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811721118222"/>
          <c:w val="0.931013331152368"/>
          <c:h val="0.83314247221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530874"/>
        <c:axId val="93301727"/>
      </c:scatterChart>
      <c:valAx>
        <c:axId val="7053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727"/>
        <c:crossesAt val="0"/>
        <c:crossBetween val="midCat"/>
      </c:valAx>
      <c:valAx>
        <c:axId val="9330172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388116"/>
        <c:axId val="85064539"/>
      </c:scatterChart>
      <c:valAx>
        <c:axId val="3538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539"/>
        <c:crossesAt val="0"/>
        <c:crossBetween val="midCat"/>
      </c:valAx>
      <c:valAx>
        <c:axId val="8506453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106516"/>
        <c:axId val="8301188"/>
      </c:scatterChart>
      <c:valAx>
        <c:axId val="1410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88"/>
        <c:crossesAt val="0"/>
        <c:crossBetween val="midCat"/>
      </c:valAx>
      <c:valAx>
        <c:axId val="830118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5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77024"/>
        <c:axId val="73395461"/>
      </c:scatterChart>
      <c:valAx>
        <c:axId val="688770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461"/>
        <c:crossesAt val="0"/>
        <c:crossBetween val="midCat"/>
      </c:valAx>
      <c:valAx>
        <c:axId val="7339546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0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031607262946</cdr:y>
    </cdr:to>
    <cdr:sp>
      <cdr:nvSpPr>
        <cdr:cNvPr id="3" name="Text Box 1"/>
        <cdr:cNvSpPr/>
      </cdr:nvSpPr>
      <cdr:spPr>
        <a:xfrm>
          <a:off x="2202120" y="389520"/>
          <a:ext cx="4545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4868208714363</cdr:y>
    </cdr:from>
    <cdr:to>
      <cdr:x>0.7630192378385</cdr:x>
      <cdr:y>0.127218934911243</cdr:y>
    </cdr:to>
    <cdr:sp>
      <cdr:nvSpPr>
        <cdr:cNvPr id="7" name="Text Box 1"/>
        <cdr:cNvSpPr/>
      </cdr:nvSpPr>
      <cdr:spPr>
        <a:xfrm>
          <a:off x="2247480" y="430920"/>
          <a:ext cx="4477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7820187768259</v>
      </c>
      <c r="D23" s="19"/>
      <c r="E23" s="19"/>
      <c r="F23" s="19" t="n">
        <f aca="false">'RA-LC'!R90</f>
        <v>0.996710589546177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918642844238</v>
      </c>
      <c r="D24" s="20"/>
      <c r="E24" s="20"/>
      <c r="F24" s="20" t="n">
        <f aca="false">'RA-LC'!Q90</f>
        <v>1.0031797032353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016602611973</v>
      </c>
      <c r="D35" s="19"/>
      <c r="E35" s="19"/>
      <c r="F35" s="19" t="n">
        <f aca="false">'LB-LC'!R90</f>
        <v>1.00022428352957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4404278834065</v>
      </c>
      <c r="D36" s="20"/>
      <c r="E36" s="20"/>
      <c r="F36" s="20" t="n">
        <f aca="false">'LB-LC'!Q90</f>
        <v>1.00287795764342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#REF!</f>
        <v>#REF!</v>
      </c>
      <c r="D41" s="25" t="e">
        <f aca="false">#REF!</f>
        <v>#REF!</v>
      </c>
      <c r="E41" s="26" t="e">
        <f aca="false">#REF!</f>
        <v>#REF!</v>
      </c>
      <c r="F41" s="24" t="e">
        <f aca="false">#REF!</f>
        <v>#REF!</v>
      </c>
      <c r="G41" s="25" t="e">
        <f aca="false">#REF!</f>
        <v>#REF!</v>
      </c>
      <c r="H41" s="26" t="e">
        <f aca="false">#REF!</f>
        <v>#REF!</v>
      </c>
    </row>
    <row r="42" customFormat="false" ht="12" hidden="false" customHeight="true" outlineLevel="0" collapsed="false">
      <c r="B42" s="11" t="s">
        <v>10</v>
      </c>
      <c r="C42" s="24" t="e">
        <f aca="false">#REF!</f>
        <v>#REF!</v>
      </c>
      <c r="D42" s="25" t="e">
        <f aca="false">#REF!</f>
        <v>#REF!</v>
      </c>
      <c r="E42" s="26" t="e">
        <f aca="false">#REF!</f>
        <v>#REF!</v>
      </c>
      <c r="F42" s="24" t="e">
        <f aca="false">#REF!</f>
        <v>#REF!</v>
      </c>
      <c r="G42" s="25" t="e">
        <f aca="false">#REF!</f>
        <v>#REF!</v>
      </c>
      <c r="H42" s="26" t="e">
        <f aca="false">#REF!</f>
        <v>#REF!</v>
      </c>
    </row>
    <row r="43" customFormat="false" ht="12" hidden="false" customHeight="true" outlineLevel="0" collapsed="false">
      <c r="B43" s="11" t="s">
        <v>11</v>
      </c>
      <c r="C43" s="24" t="e">
        <f aca="false">#REF!</f>
        <v>#REF!</v>
      </c>
      <c r="D43" s="25" t="e">
        <f aca="false">#REF!</f>
        <v>#REF!</v>
      </c>
      <c r="E43" s="26" t="e">
        <f aca="false">#REF!</f>
        <v>#REF!</v>
      </c>
      <c r="F43" s="24" t="e">
        <f aca="false">#REF!</f>
        <v>#REF!</v>
      </c>
      <c r="G43" s="25" t="e">
        <f aca="false">#REF!</f>
        <v>#REF!</v>
      </c>
      <c r="H43" s="26" t="e">
        <f aca="false">#REF!</f>
        <v>#REF!</v>
      </c>
    </row>
    <row r="44" customFormat="false" ht="12" hidden="false" customHeight="true" outlineLevel="0" collapsed="false">
      <c r="B44" s="16" t="s">
        <v>12</v>
      </c>
      <c r="C44" s="32" t="e">
        <f aca="false">#REF!</f>
        <v>#REF!</v>
      </c>
      <c r="D44" s="33" t="e">
        <f aca="false">#REF!</f>
        <v>#REF!</v>
      </c>
      <c r="E44" s="34" t="e">
        <f aca="false">#REF!</f>
        <v>#REF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15" t="s">
        <v>13</v>
      </c>
      <c r="C45" s="22" t="e">
        <f aca="false">#REF!</f>
        <v>#REF!</v>
      </c>
      <c r="D45" s="22" t="e">
        <f aca="false">#REF!</f>
        <v>#REF!</v>
      </c>
      <c r="E45" s="23" t="e">
        <f aca="false">#REF!</f>
        <v>#REF!</v>
      </c>
      <c r="F45" s="22" t="e">
        <f aca="false">#REF!</f>
        <v>#REF!</v>
      </c>
      <c r="G45" s="22" t="e">
        <f aca="false">#REF!</f>
        <v>#REF!</v>
      </c>
      <c r="H45" s="23" t="e">
        <f aca="false">#REF!</f>
        <v>#REF!</v>
      </c>
    </row>
    <row r="46" customFormat="false" ht="12" hidden="false" customHeight="true" outlineLevel="0" collapsed="false">
      <c r="B46" s="16"/>
      <c r="C46" s="27" t="e">
        <f aca="false">#REF!</f>
        <v>#REF!</v>
      </c>
      <c r="D46" s="27" t="e">
        <f aca="false">#REF!</f>
        <v>#REF!</v>
      </c>
      <c r="E46" s="28" t="e">
        <f aca="false">#REF!</f>
        <v>#REF!</v>
      </c>
      <c r="F46" s="27" t="e">
        <f aca="false">#REF!</f>
        <v>#REF!</v>
      </c>
      <c r="G46" s="27" t="e">
        <f aca="false">#REF!</f>
        <v>#REF!</v>
      </c>
      <c r="H46" s="28" t="e">
        <f aca="false">#REF!</f>
        <v>#REF!</v>
      </c>
    </row>
    <row r="47" customFormat="false" ht="12" hidden="false" customHeight="true" outlineLevel="0" collapsed="false">
      <c r="B47" s="7" t="s">
        <v>16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2995.2592</v>
      </c>
      <c r="E3" s="51" t="n">
        <v>41.9</v>
      </c>
      <c r="F3" s="51" t="n">
        <v>41.7177</v>
      </c>
      <c r="G3" s="51" t="n">
        <v>44.4046</v>
      </c>
      <c r="H3" s="51" t="n">
        <v>24040.54</v>
      </c>
      <c r="I3" s="51" t="n">
        <v>71.75</v>
      </c>
      <c r="J3" s="52" t="n">
        <f aca="false">H3/3600</f>
        <v>6.67792777777778</v>
      </c>
      <c r="L3" s="53" t="n">
        <v>13007.616</v>
      </c>
      <c r="M3" s="54" t="n">
        <v>41.9013</v>
      </c>
      <c r="N3" s="54" t="n">
        <v>41.7177</v>
      </c>
      <c r="O3" s="54" t="n">
        <v>44.4039</v>
      </c>
      <c r="P3" s="54" t="n">
        <v>24256.36</v>
      </c>
      <c r="Q3" s="54" t="n">
        <v>70.37</v>
      </c>
      <c r="R3" s="55" t="n">
        <f aca="false">P3/3600</f>
        <v>6.737877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5.7744</v>
      </c>
      <c r="E4" s="58" t="n">
        <v>39.3777</v>
      </c>
      <c r="F4" s="58" t="n">
        <v>40.0213</v>
      </c>
      <c r="G4" s="58" t="n">
        <v>42.4468</v>
      </c>
      <c r="H4" s="58" t="n">
        <v>21732.17</v>
      </c>
      <c r="I4" s="58" t="n">
        <v>63.49</v>
      </c>
      <c r="J4" s="59" t="n">
        <f aca="false">H4/3600</f>
        <v>6.03671388888889</v>
      </c>
      <c r="L4" s="60" t="n">
        <v>5287.0656</v>
      </c>
      <c r="M4" s="61" t="n">
        <v>39.3776</v>
      </c>
      <c r="N4" s="61" t="n">
        <v>40.022</v>
      </c>
      <c r="O4" s="61" t="n">
        <v>42.4446</v>
      </c>
      <c r="P4" s="61" t="n">
        <v>21581.33</v>
      </c>
      <c r="Q4" s="61" t="n">
        <v>65.22</v>
      </c>
      <c r="R4" s="62" t="n">
        <f aca="false">P4/3600</f>
        <v>5.994813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4368</v>
      </c>
      <c r="E5" s="58" t="n">
        <v>36.7989</v>
      </c>
      <c r="F5" s="58" t="n">
        <v>38.7426</v>
      </c>
      <c r="G5" s="58" t="n">
        <v>40.9173</v>
      </c>
      <c r="H5" s="58" t="n">
        <v>19869.47</v>
      </c>
      <c r="I5" s="58" t="n">
        <v>64.98</v>
      </c>
      <c r="J5" s="59" t="n">
        <f aca="false">H5/3600</f>
        <v>5.51929722222222</v>
      </c>
      <c r="L5" s="60" t="n">
        <v>2537.2752</v>
      </c>
      <c r="M5" s="61" t="n">
        <v>36.7967</v>
      </c>
      <c r="N5" s="61" t="n">
        <v>38.7432</v>
      </c>
      <c r="O5" s="61" t="n">
        <v>40.9142</v>
      </c>
      <c r="P5" s="61" t="n">
        <v>19851.75</v>
      </c>
      <c r="Q5" s="61" t="n">
        <v>58.35</v>
      </c>
      <c r="R5" s="62" t="n">
        <f aca="false">P5/3600</f>
        <v>5.51437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7.2992</v>
      </c>
      <c r="E6" s="66" t="n">
        <v>34.1211</v>
      </c>
      <c r="F6" s="66" t="n">
        <v>37.7507</v>
      </c>
      <c r="G6" s="66" t="n">
        <v>39.8109</v>
      </c>
      <c r="H6" s="66" t="n">
        <v>19135.58</v>
      </c>
      <c r="I6" s="66" t="n">
        <v>51.12</v>
      </c>
      <c r="J6" s="67" t="n">
        <f aca="false">H6/3600</f>
        <v>5.31543888888889</v>
      </c>
      <c r="L6" s="68" t="n">
        <v>1316.8384</v>
      </c>
      <c r="M6" s="69" t="n">
        <v>34.1255</v>
      </c>
      <c r="N6" s="69" t="n">
        <v>37.7544</v>
      </c>
      <c r="O6" s="69" t="n">
        <v>39.8121</v>
      </c>
      <c r="P6" s="69" t="n">
        <v>19028.56</v>
      </c>
      <c r="Q6" s="69" t="n">
        <v>55.68</v>
      </c>
      <c r="R6" s="70" t="n">
        <f aca="false">P6/3600</f>
        <v>5.285711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081.5856</v>
      </c>
      <c r="E7" s="51" t="n">
        <v>40.4995</v>
      </c>
      <c r="F7" s="51" t="n">
        <v>45.2743</v>
      </c>
      <c r="G7" s="51" t="n">
        <v>44.8794</v>
      </c>
      <c r="H7" s="51" t="n">
        <v>57147.18</v>
      </c>
      <c r="I7" s="51" t="n">
        <v>137.77</v>
      </c>
      <c r="J7" s="52" t="n">
        <f aca="false">H7/3600</f>
        <v>15.8742166666667</v>
      </c>
      <c r="L7" s="53" t="n">
        <v>33093.4528</v>
      </c>
      <c r="M7" s="54" t="n">
        <v>40.5012</v>
      </c>
      <c r="N7" s="54" t="n">
        <v>45.2747</v>
      </c>
      <c r="O7" s="54" t="n">
        <v>44.8751</v>
      </c>
      <c r="P7" s="54" t="n">
        <v>57138.13</v>
      </c>
      <c r="Q7" s="54" t="n">
        <v>137.78</v>
      </c>
      <c r="R7" s="55" t="n">
        <f aca="false">P7/3600</f>
        <v>15.8717027777778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42.944</v>
      </c>
      <c r="E8" s="58" t="n">
        <v>37.4838</v>
      </c>
      <c r="F8" s="58" t="n">
        <v>43.3437</v>
      </c>
      <c r="G8" s="58" t="n">
        <v>43.4881</v>
      </c>
      <c r="H8" s="58" t="n">
        <v>28543.82</v>
      </c>
      <c r="I8" s="58" t="n">
        <v>78.62</v>
      </c>
      <c r="J8" s="59" t="n">
        <f aca="false">H8/3600</f>
        <v>7.92883888888889</v>
      </c>
      <c r="L8" s="60" t="n">
        <v>15850.3632</v>
      </c>
      <c r="M8" s="61" t="n">
        <v>37.4857</v>
      </c>
      <c r="N8" s="61" t="n">
        <v>43.3434</v>
      </c>
      <c r="O8" s="61" t="n">
        <v>43.4865</v>
      </c>
      <c r="P8" s="61" t="n">
        <v>28681.18</v>
      </c>
      <c r="Q8" s="61" t="n">
        <v>78.61</v>
      </c>
      <c r="R8" s="62" t="n">
        <f aca="false">P8/3600</f>
        <v>7.9669944444444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12</v>
      </c>
      <c r="E9" s="58" t="n">
        <v>34.5108</v>
      </c>
      <c r="F9" s="58" t="n">
        <v>41.7286</v>
      </c>
      <c r="G9" s="58" t="n">
        <v>42.161</v>
      </c>
      <c r="H9" s="58" t="n">
        <v>45045.17</v>
      </c>
      <c r="I9" s="58" t="n">
        <v>108.06</v>
      </c>
      <c r="J9" s="59" t="n">
        <f aca="false">H9/3600</f>
        <v>12.5125472222222</v>
      </c>
      <c r="L9" s="60" t="n">
        <v>8311.592</v>
      </c>
      <c r="M9" s="61" t="n">
        <v>34.5129</v>
      </c>
      <c r="N9" s="61" t="n">
        <v>41.7264</v>
      </c>
      <c r="O9" s="61" t="n">
        <v>42.1657</v>
      </c>
      <c r="P9" s="61" t="n">
        <v>45020.89</v>
      </c>
      <c r="Q9" s="61" t="n">
        <v>100.76</v>
      </c>
      <c r="R9" s="62" t="n">
        <f aca="false">P9/3600</f>
        <v>12.505802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52.3888</v>
      </c>
      <c r="E10" s="66" t="n">
        <v>31.7392</v>
      </c>
      <c r="F10" s="66" t="n">
        <v>40.477</v>
      </c>
      <c r="G10" s="66" t="n">
        <v>41.1095</v>
      </c>
      <c r="H10" s="66" t="n">
        <v>24290.87</v>
      </c>
      <c r="I10" s="66" t="n">
        <v>67.29</v>
      </c>
      <c r="J10" s="67" t="n">
        <f aca="false">H10/3600</f>
        <v>6.74746388888889</v>
      </c>
      <c r="L10" s="68" t="n">
        <v>4648.296</v>
      </c>
      <c r="M10" s="69" t="n">
        <v>31.7398</v>
      </c>
      <c r="N10" s="69" t="n">
        <v>40.4792</v>
      </c>
      <c r="O10" s="69" t="n">
        <v>41.1089</v>
      </c>
      <c r="P10" s="69" t="n">
        <v>24198.05</v>
      </c>
      <c r="Q10" s="69" t="n">
        <v>69.36</v>
      </c>
      <c r="R10" s="70" t="n">
        <f aca="false">P10/3600</f>
        <v>6.721680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50.8128</v>
      </c>
      <c r="E11" s="51" t="n">
        <v>39.6943</v>
      </c>
      <c r="F11" s="51" t="n">
        <v>39.8156</v>
      </c>
      <c r="G11" s="51" t="n">
        <v>38.1507</v>
      </c>
      <c r="H11" s="51" t="n">
        <v>89277.71</v>
      </c>
      <c r="I11" s="51" t="n">
        <v>202.83</v>
      </c>
      <c r="J11" s="52" t="n">
        <f aca="false">H11/3600</f>
        <v>24.7993638888889</v>
      </c>
      <c r="L11" s="53" t="n">
        <v>218554.7088</v>
      </c>
      <c r="M11" s="54" t="n">
        <v>39.6943</v>
      </c>
      <c r="N11" s="54" t="n">
        <v>39.8143</v>
      </c>
      <c r="O11" s="54" t="n">
        <v>38.1503</v>
      </c>
      <c r="P11" s="54" t="n">
        <v>89462.88</v>
      </c>
      <c r="Q11" s="54" t="n">
        <v>203.11</v>
      </c>
      <c r="R11" s="55" t="n">
        <f aca="false">P11/3600</f>
        <v>24.850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2.3472</v>
      </c>
      <c r="E12" s="58" t="n">
        <v>33.7549</v>
      </c>
      <c r="F12" s="58" t="n">
        <v>38.4282</v>
      </c>
      <c r="G12" s="58" t="n">
        <v>36.7574</v>
      </c>
      <c r="H12" s="58" t="n">
        <v>77159.66</v>
      </c>
      <c r="I12" s="58" t="n">
        <v>204.83</v>
      </c>
      <c r="J12" s="59" t="n">
        <f aca="false">H12/3600</f>
        <v>21.4332388888889</v>
      </c>
      <c r="L12" s="60" t="n">
        <v>94488.8352</v>
      </c>
      <c r="M12" s="61" t="n">
        <v>33.7542</v>
      </c>
      <c r="N12" s="61" t="n">
        <v>38.4269</v>
      </c>
      <c r="O12" s="61" t="n">
        <v>36.7582</v>
      </c>
      <c r="P12" s="61" t="n">
        <v>76667.9</v>
      </c>
      <c r="Q12" s="61" t="n">
        <v>197.34</v>
      </c>
      <c r="R12" s="62" t="n">
        <f aca="false">P12/3600</f>
        <v>21.29663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9.9376</v>
      </c>
      <c r="E13" s="58" t="n">
        <v>29.707</v>
      </c>
      <c r="F13" s="58" t="n">
        <v>37.486</v>
      </c>
      <c r="G13" s="58" t="n">
        <v>35.7449</v>
      </c>
      <c r="H13" s="58" t="n">
        <v>57142.86</v>
      </c>
      <c r="I13" s="58" t="n">
        <v>167.64</v>
      </c>
      <c r="J13" s="59" t="n">
        <f aca="false">H13/3600</f>
        <v>15.8730166666667</v>
      </c>
      <c r="L13" s="60" t="n">
        <v>28528.1936</v>
      </c>
      <c r="M13" s="61" t="n">
        <v>29.7073</v>
      </c>
      <c r="N13" s="61" t="n">
        <v>37.4878</v>
      </c>
      <c r="O13" s="61" t="n">
        <v>35.7454</v>
      </c>
      <c r="P13" s="61" t="n">
        <v>57018.51</v>
      </c>
      <c r="Q13" s="61" t="n">
        <v>163.54</v>
      </c>
      <c r="R13" s="62" t="n">
        <f aca="false">P13/3600</f>
        <v>15.838475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0.7664</v>
      </c>
      <c r="E14" s="66" t="n">
        <v>28.0858</v>
      </c>
      <c r="F14" s="66" t="n">
        <v>36.6949</v>
      </c>
      <c r="G14" s="66" t="n">
        <v>34.8998</v>
      </c>
      <c r="H14" s="66" t="n">
        <v>46959.58</v>
      </c>
      <c r="I14" s="66" t="n">
        <v>124.23</v>
      </c>
      <c r="J14" s="67" t="n">
        <f aca="false">H14/3600</f>
        <v>13.0443277777778</v>
      </c>
      <c r="L14" s="68" t="n">
        <v>7111.3664</v>
      </c>
      <c r="M14" s="69" t="n">
        <v>28.0862</v>
      </c>
      <c r="N14" s="69" t="n">
        <v>36.6952</v>
      </c>
      <c r="O14" s="69" t="n">
        <v>34.9026</v>
      </c>
      <c r="P14" s="69" t="n">
        <v>46851.48</v>
      </c>
      <c r="Q14" s="69" t="n">
        <v>124.4</v>
      </c>
      <c r="R14" s="70" t="n">
        <f aca="false">P14/3600</f>
        <v>13.014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412.576</v>
      </c>
      <c r="E15" s="51" t="n">
        <v>41.6693</v>
      </c>
      <c r="F15" s="51" t="n">
        <v>46.9141</v>
      </c>
      <c r="G15" s="51" t="n">
        <v>46.5318</v>
      </c>
      <c r="H15" s="51" t="n">
        <v>57469.05</v>
      </c>
      <c r="I15" s="51" t="n">
        <v>145.31</v>
      </c>
      <c r="J15" s="52" t="n">
        <f aca="false">H15/3600</f>
        <v>15.963625</v>
      </c>
      <c r="L15" s="53" t="n">
        <v>23402.9424</v>
      </c>
      <c r="M15" s="54" t="n">
        <v>41.6694</v>
      </c>
      <c r="N15" s="54" t="n">
        <v>46.9158</v>
      </c>
      <c r="O15" s="54" t="n">
        <v>46.5316</v>
      </c>
      <c r="P15" s="54" t="n">
        <v>57578.33</v>
      </c>
      <c r="Q15" s="54" t="n">
        <v>140.6</v>
      </c>
      <c r="R15" s="55" t="n">
        <f aca="false">P15/3600</f>
        <v>15.993980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994.4336</v>
      </c>
      <c r="E16" s="58" t="n">
        <v>40.2454</v>
      </c>
      <c r="F16" s="58" t="n">
        <v>46.1156</v>
      </c>
      <c r="G16" s="58" t="n">
        <v>45.921</v>
      </c>
      <c r="H16" s="58" t="n">
        <v>48192.81</v>
      </c>
      <c r="I16" s="58" t="n">
        <v>120.18</v>
      </c>
      <c r="J16" s="59" t="n">
        <f aca="false">H16/3600</f>
        <v>13.3868916666667</v>
      </c>
      <c r="L16" s="60" t="n">
        <v>5995.1984</v>
      </c>
      <c r="M16" s="61" t="n">
        <v>40.2453</v>
      </c>
      <c r="N16" s="61" t="n">
        <v>46.119</v>
      </c>
      <c r="O16" s="61" t="n">
        <v>45.9232</v>
      </c>
      <c r="P16" s="61" t="n">
        <v>48243.34</v>
      </c>
      <c r="Q16" s="61" t="n">
        <v>121.95</v>
      </c>
      <c r="R16" s="62" t="n">
        <f aca="false">P16/3600</f>
        <v>13.40092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506.1872</v>
      </c>
      <c r="E17" s="58" t="n">
        <v>38.9455</v>
      </c>
      <c r="F17" s="58" t="n">
        <v>45.4685</v>
      </c>
      <c r="G17" s="58" t="n">
        <v>45.4102</v>
      </c>
      <c r="H17" s="58" t="n">
        <v>45059.37</v>
      </c>
      <c r="I17" s="58" t="n">
        <v>109.4</v>
      </c>
      <c r="J17" s="59" t="n">
        <f aca="false">H17/3600</f>
        <v>12.5164916666667</v>
      </c>
      <c r="L17" s="60" t="n">
        <v>2490.0976</v>
      </c>
      <c r="M17" s="61" t="n">
        <v>38.9463</v>
      </c>
      <c r="N17" s="61" t="n">
        <v>45.4733</v>
      </c>
      <c r="O17" s="61" t="n">
        <v>45.4114</v>
      </c>
      <c r="P17" s="61" t="n">
        <v>44596.33</v>
      </c>
      <c r="Q17" s="61" t="n">
        <v>108.87</v>
      </c>
      <c r="R17" s="62" t="n">
        <f aca="false">P17/3600</f>
        <v>12.3878694444444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5.4816</v>
      </c>
      <c r="E18" s="66" t="n">
        <v>37.2197</v>
      </c>
      <c r="F18" s="66" t="n">
        <v>44.9874</v>
      </c>
      <c r="G18" s="66" t="n">
        <v>45.083</v>
      </c>
      <c r="H18" s="66" t="n">
        <v>42053.15</v>
      </c>
      <c r="I18" s="66" t="n">
        <v>98.27</v>
      </c>
      <c r="J18" s="67" t="n">
        <f aca="false">H18/3600</f>
        <v>11.6814305555556</v>
      </c>
      <c r="L18" s="68" t="n">
        <v>1187.5648</v>
      </c>
      <c r="M18" s="69" t="n">
        <v>37.2163</v>
      </c>
      <c r="N18" s="69" t="n">
        <v>44.9813</v>
      </c>
      <c r="O18" s="69" t="n">
        <v>45.0875</v>
      </c>
      <c r="P18" s="69" t="n">
        <v>41617.49</v>
      </c>
      <c r="Q18" s="69" t="n">
        <v>99.31</v>
      </c>
      <c r="R18" s="70" t="n">
        <f aca="false">P18/3600</f>
        <v>11.560413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0.1816</v>
      </c>
      <c r="E19" s="51" t="n">
        <v>41.8695</v>
      </c>
      <c r="F19" s="51" t="n">
        <v>43.7783</v>
      </c>
      <c r="G19" s="51" t="n">
        <v>45.5791</v>
      </c>
      <c r="H19" s="51" t="n">
        <v>21653.58</v>
      </c>
      <c r="I19" s="51" t="n">
        <v>59.72</v>
      </c>
      <c r="J19" s="52" t="n">
        <f aca="false">H19/3600</f>
        <v>6.01488333333333</v>
      </c>
      <c r="L19" s="50" t="n">
        <v>4782.1272</v>
      </c>
      <c r="M19" s="51" t="n">
        <v>41.8707</v>
      </c>
      <c r="N19" s="51" t="n">
        <v>43.7784</v>
      </c>
      <c r="O19" s="51" t="n">
        <v>45.5832</v>
      </c>
      <c r="P19" s="51" t="n">
        <v>21523.79</v>
      </c>
      <c r="Q19" s="51" t="n">
        <v>59.56</v>
      </c>
      <c r="R19" s="52" t="n">
        <f aca="false">P19/3600</f>
        <v>5.97883055555556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1.9136</v>
      </c>
      <c r="E20" s="58" t="n">
        <v>39.9816</v>
      </c>
      <c r="F20" s="58" t="n">
        <v>42.438</v>
      </c>
      <c r="G20" s="58" t="n">
        <v>43.6321</v>
      </c>
      <c r="H20" s="58" t="n">
        <v>19041.62</v>
      </c>
      <c r="I20" s="58" t="n">
        <v>54.75</v>
      </c>
      <c r="J20" s="59" t="n">
        <f aca="false">H20/3600</f>
        <v>5.28933888888889</v>
      </c>
      <c r="L20" s="57" t="n">
        <v>2200.0888</v>
      </c>
      <c r="M20" s="58" t="n">
        <v>39.9826</v>
      </c>
      <c r="N20" s="58" t="n">
        <v>42.4361</v>
      </c>
      <c r="O20" s="58" t="n">
        <v>43.6334</v>
      </c>
      <c r="P20" s="58" t="n">
        <v>19023.45</v>
      </c>
      <c r="Q20" s="58" t="n">
        <v>55.94</v>
      </c>
      <c r="R20" s="59" t="n">
        <f aca="false">P20/3600</f>
        <v>5.28429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312</v>
      </c>
      <c r="E21" s="58" t="n">
        <v>37.6309</v>
      </c>
      <c r="F21" s="58" t="n">
        <v>41.2841</v>
      </c>
      <c r="G21" s="58" t="n">
        <v>42.2482</v>
      </c>
      <c r="H21" s="58" t="n">
        <v>17564.14</v>
      </c>
      <c r="I21" s="58" t="n">
        <v>47.64</v>
      </c>
      <c r="J21" s="59" t="n">
        <f aca="false">H21/3600</f>
        <v>4.87892777777778</v>
      </c>
      <c r="L21" s="57" t="n">
        <v>1076.6552</v>
      </c>
      <c r="M21" s="58" t="n">
        <v>37.6285</v>
      </c>
      <c r="N21" s="58" t="n">
        <v>41.2875</v>
      </c>
      <c r="O21" s="58" t="n">
        <v>42.248</v>
      </c>
      <c r="P21" s="58" t="n">
        <v>17606.03</v>
      </c>
      <c r="Q21" s="58" t="n">
        <v>47.42</v>
      </c>
      <c r="R21" s="59" t="n">
        <f aca="false">P21/3600</f>
        <v>4.890563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5944</v>
      </c>
      <c r="E22" s="66" t="n">
        <v>35.1966</v>
      </c>
      <c r="F22" s="66" t="n">
        <v>40.4398</v>
      </c>
      <c r="G22" s="66" t="n">
        <v>41.3758</v>
      </c>
      <c r="H22" s="66" t="n">
        <v>16574.11</v>
      </c>
      <c r="I22" s="66" t="n">
        <v>44.91</v>
      </c>
      <c r="J22" s="67" t="n">
        <f aca="false">H22/3600</f>
        <v>4.60391944444444</v>
      </c>
      <c r="L22" s="65" t="n">
        <v>542.1232</v>
      </c>
      <c r="M22" s="66" t="n">
        <v>35.1991</v>
      </c>
      <c r="N22" s="66" t="n">
        <v>40.4432</v>
      </c>
      <c r="O22" s="66" t="n">
        <v>41.3763</v>
      </c>
      <c r="P22" s="66" t="n">
        <v>16611.3</v>
      </c>
      <c r="Q22" s="66" t="n">
        <v>44.74</v>
      </c>
      <c r="R22" s="67" t="n">
        <f aca="false">P22/3600</f>
        <v>4.6142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1.7536</v>
      </c>
      <c r="E23" s="51" t="n">
        <v>40.245</v>
      </c>
      <c r="F23" s="51" t="n">
        <v>42.6714</v>
      </c>
      <c r="G23" s="51" t="n">
        <v>44.0444</v>
      </c>
      <c r="H23" s="51" t="n">
        <v>21393.12</v>
      </c>
      <c r="I23" s="51" t="n">
        <v>61.54</v>
      </c>
      <c r="J23" s="52" t="n">
        <f aca="false">H23/3600</f>
        <v>5.94253333333333</v>
      </c>
      <c r="L23" s="50" t="n">
        <v>7663.3648</v>
      </c>
      <c r="M23" s="51" t="n">
        <v>40.2453</v>
      </c>
      <c r="N23" s="51" t="n">
        <v>42.6728</v>
      </c>
      <c r="O23" s="51" t="n">
        <v>44.0455</v>
      </c>
      <c r="P23" s="51" t="n">
        <v>20877.44</v>
      </c>
      <c r="Q23" s="51" t="n">
        <v>63.97</v>
      </c>
      <c r="R23" s="52" t="n">
        <f aca="false">P23/3600</f>
        <v>5.799288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9.9648</v>
      </c>
      <c r="E24" s="58" t="n">
        <v>37.711</v>
      </c>
      <c r="F24" s="58" t="n">
        <v>40.8796</v>
      </c>
      <c r="G24" s="58" t="n">
        <v>41.6401</v>
      </c>
      <c r="H24" s="58" t="n">
        <v>18210.28</v>
      </c>
      <c r="I24" s="58" t="n">
        <v>56.16</v>
      </c>
      <c r="J24" s="59" t="n">
        <f aca="false">H24/3600</f>
        <v>5.05841111111111</v>
      </c>
      <c r="L24" s="57" t="n">
        <v>3349.9248</v>
      </c>
      <c r="M24" s="58" t="n">
        <v>37.7123</v>
      </c>
      <c r="N24" s="58" t="n">
        <v>40.88</v>
      </c>
      <c r="O24" s="58" t="n">
        <v>41.6374</v>
      </c>
      <c r="P24" s="58" t="n">
        <v>18231.12</v>
      </c>
      <c r="Q24" s="58" t="n">
        <v>59.05</v>
      </c>
      <c r="R24" s="59" t="n">
        <f aca="false">P24/3600</f>
        <v>5.064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5.5264</v>
      </c>
      <c r="E25" s="58" t="n">
        <v>35.0747</v>
      </c>
      <c r="F25" s="58" t="n">
        <v>39.3805</v>
      </c>
      <c r="G25" s="58" t="n">
        <v>40.0222</v>
      </c>
      <c r="H25" s="58" t="n">
        <v>16794.31</v>
      </c>
      <c r="I25" s="58" t="n">
        <v>49.46</v>
      </c>
      <c r="J25" s="59" t="n">
        <f aca="false">H25/3600</f>
        <v>4.66508611111111</v>
      </c>
      <c r="L25" s="57" t="n">
        <v>1544.236</v>
      </c>
      <c r="M25" s="58" t="n">
        <v>35.0757</v>
      </c>
      <c r="N25" s="58" t="n">
        <v>39.3782</v>
      </c>
      <c r="O25" s="58" t="n">
        <v>40.0215</v>
      </c>
      <c r="P25" s="58" t="n">
        <v>16716.89</v>
      </c>
      <c r="Q25" s="58" t="n">
        <v>52.11</v>
      </c>
      <c r="R25" s="59" t="n">
        <f aca="false">P25/3600</f>
        <v>4.643580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8736</v>
      </c>
      <c r="E26" s="66" t="n">
        <v>32.5367</v>
      </c>
      <c r="F26" s="66" t="n">
        <v>38.2352</v>
      </c>
      <c r="G26" s="66" t="n">
        <v>39.127</v>
      </c>
      <c r="H26" s="66" t="n">
        <v>27116.52</v>
      </c>
      <c r="I26" s="66" t="n">
        <v>66.05</v>
      </c>
      <c r="J26" s="67" t="n">
        <f aca="false">H26/3600</f>
        <v>7.53236666666667</v>
      </c>
      <c r="L26" s="65" t="n">
        <v>718.6568</v>
      </c>
      <c r="M26" s="66" t="n">
        <v>32.5388</v>
      </c>
      <c r="N26" s="66" t="n">
        <v>38.2332</v>
      </c>
      <c r="O26" s="66" t="n">
        <v>39.1207</v>
      </c>
      <c r="P26" s="66" t="n">
        <v>26983.56</v>
      </c>
      <c r="Q26" s="66" t="n">
        <v>66.83</v>
      </c>
      <c r="R26" s="67" t="n">
        <f aca="false">P26/3600</f>
        <v>7.4954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6376</v>
      </c>
      <c r="E27" s="51" t="n">
        <v>38.6316</v>
      </c>
      <c r="F27" s="51" t="n">
        <v>40.206</v>
      </c>
      <c r="G27" s="51" t="n">
        <v>43.7654</v>
      </c>
      <c r="H27" s="51" t="n">
        <v>78250.5</v>
      </c>
      <c r="I27" s="51" t="n">
        <v>182.3</v>
      </c>
      <c r="J27" s="52" t="n">
        <f aca="false">H27/3600</f>
        <v>21.73625</v>
      </c>
      <c r="L27" s="50" t="n">
        <v>18116.5272</v>
      </c>
      <c r="M27" s="51" t="n">
        <v>38.6309</v>
      </c>
      <c r="N27" s="51" t="n">
        <v>40.2059</v>
      </c>
      <c r="O27" s="51" t="n">
        <v>43.7642</v>
      </c>
      <c r="P27" s="51" t="n">
        <v>78337.4</v>
      </c>
      <c r="Q27" s="51" t="n">
        <v>183.46</v>
      </c>
      <c r="R27" s="52" t="n">
        <f aca="false">P27/3600</f>
        <v>21.7603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88.0016</v>
      </c>
      <c r="E28" s="58" t="n">
        <v>37.0053</v>
      </c>
      <c r="F28" s="58" t="n">
        <v>39.2362</v>
      </c>
      <c r="G28" s="58" t="n">
        <v>42.0831</v>
      </c>
      <c r="H28" s="58" t="n">
        <v>64261.6</v>
      </c>
      <c r="I28" s="58" t="n">
        <v>151.82</v>
      </c>
      <c r="J28" s="59" t="n">
        <f aca="false">H28/3600</f>
        <v>17.8504444444444</v>
      </c>
      <c r="L28" s="57" t="n">
        <v>5781.6832</v>
      </c>
      <c r="M28" s="58" t="n">
        <v>37.0051</v>
      </c>
      <c r="N28" s="58" t="n">
        <v>39.2363</v>
      </c>
      <c r="O28" s="58" t="n">
        <v>42.082</v>
      </c>
      <c r="P28" s="58" t="n">
        <v>64071.85</v>
      </c>
      <c r="Q28" s="58" t="n">
        <v>152.47</v>
      </c>
      <c r="R28" s="59" t="n">
        <f aca="false">P28/3600</f>
        <v>17.797736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2.8808</v>
      </c>
      <c r="E29" s="58" t="n">
        <v>35.0905</v>
      </c>
      <c r="F29" s="58" t="n">
        <v>38.4159</v>
      </c>
      <c r="G29" s="58" t="n">
        <v>40.5653</v>
      </c>
      <c r="H29" s="58" t="n">
        <v>58556.54</v>
      </c>
      <c r="I29" s="58" t="n">
        <v>135.84</v>
      </c>
      <c r="J29" s="59" t="n">
        <f aca="false">H29/3600</f>
        <v>16.2657055555556</v>
      </c>
      <c r="L29" s="57" t="n">
        <v>2716.8536</v>
      </c>
      <c r="M29" s="58" t="n">
        <v>35.0894</v>
      </c>
      <c r="N29" s="58" t="n">
        <v>38.4195</v>
      </c>
      <c r="O29" s="58" t="n">
        <v>40.5653</v>
      </c>
      <c r="P29" s="58" t="n">
        <v>59979</v>
      </c>
      <c r="Q29" s="58" t="n">
        <v>134.41</v>
      </c>
      <c r="R29" s="59" t="n">
        <f aca="false">P29/3600</f>
        <v>16.66083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4.1728</v>
      </c>
      <c r="E30" s="66" t="n">
        <v>32.9065</v>
      </c>
      <c r="F30" s="66" t="n">
        <v>37.714</v>
      </c>
      <c r="G30" s="66" t="n">
        <v>39.4177</v>
      </c>
      <c r="H30" s="66" t="n">
        <v>32014.66</v>
      </c>
      <c r="I30" s="66" t="n">
        <v>81.24</v>
      </c>
      <c r="J30" s="67" t="n">
        <f aca="false">H30/3600</f>
        <v>8.89296111111111</v>
      </c>
      <c r="L30" s="65" t="n">
        <v>1388.6856</v>
      </c>
      <c r="M30" s="66" t="n">
        <v>32.9056</v>
      </c>
      <c r="N30" s="66" t="n">
        <v>37.7155</v>
      </c>
      <c r="O30" s="66" t="n">
        <v>39.4117</v>
      </c>
      <c r="P30" s="66" t="n">
        <v>31920.2</v>
      </c>
      <c r="Q30" s="66" t="n">
        <v>80.01</v>
      </c>
      <c r="R30" s="67" t="n">
        <f aca="false">P30/3600</f>
        <v>8.86672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74.4232</v>
      </c>
      <c r="E31" s="51" t="n">
        <v>39.3283</v>
      </c>
      <c r="F31" s="51" t="n">
        <v>44.059</v>
      </c>
      <c r="G31" s="51" t="n">
        <v>45.4341</v>
      </c>
      <c r="H31" s="51" t="n">
        <v>52289.05</v>
      </c>
      <c r="I31" s="51" t="n">
        <v>138.93</v>
      </c>
      <c r="J31" s="52" t="n">
        <f aca="false">H31/3600</f>
        <v>14.5247361111111</v>
      </c>
      <c r="L31" s="50" t="n">
        <v>17376.0464</v>
      </c>
      <c r="M31" s="51" t="n">
        <v>39.3281</v>
      </c>
      <c r="N31" s="51" t="n">
        <v>44.0571</v>
      </c>
      <c r="O31" s="51" t="n">
        <v>45.4342</v>
      </c>
      <c r="P31" s="51" t="n">
        <v>52170.53</v>
      </c>
      <c r="Q31" s="51" t="n">
        <v>143.65</v>
      </c>
      <c r="R31" s="52" t="n">
        <f aca="false">P31/3600</f>
        <v>14.491813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76.9016</v>
      </c>
      <c r="E32" s="58" t="n">
        <v>37.6467</v>
      </c>
      <c r="F32" s="58" t="n">
        <v>42.8071</v>
      </c>
      <c r="G32" s="58" t="n">
        <v>43.4631</v>
      </c>
      <c r="H32" s="58" t="n">
        <v>44923.92</v>
      </c>
      <c r="I32" s="58" t="n">
        <v>115.99</v>
      </c>
      <c r="J32" s="59" t="n">
        <f aca="false">H32/3600</f>
        <v>12.4788666666667</v>
      </c>
      <c r="L32" s="57" t="n">
        <v>6075.2944</v>
      </c>
      <c r="M32" s="58" t="n">
        <v>37.6468</v>
      </c>
      <c r="N32" s="58" t="n">
        <v>42.8101</v>
      </c>
      <c r="O32" s="58" t="n">
        <v>43.4631</v>
      </c>
      <c r="P32" s="58" t="n">
        <v>44730.19</v>
      </c>
      <c r="Q32" s="58" t="n">
        <v>115.49</v>
      </c>
      <c r="R32" s="59" t="n">
        <f aca="false">P32/3600</f>
        <v>12.425052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7.64</v>
      </c>
      <c r="E33" s="58" t="n">
        <v>35.8067</v>
      </c>
      <c r="F33" s="58" t="n">
        <v>41.5738</v>
      </c>
      <c r="G33" s="58" t="n">
        <v>41.6275</v>
      </c>
      <c r="H33" s="58" t="n">
        <v>40376.61</v>
      </c>
      <c r="I33" s="58" t="n">
        <v>110.47</v>
      </c>
      <c r="J33" s="59" t="n">
        <f aca="false">H33/3600</f>
        <v>11.215725</v>
      </c>
      <c r="L33" s="57" t="n">
        <v>2842.8496</v>
      </c>
      <c r="M33" s="58" t="n">
        <v>35.8064</v>
      </c>
      <c r="N33" s="58" t="n">
        <v>41.5723</v>
      </c>
      <c r="O33" s="58" t="n">
        <v>41.6281</v>
      </c>
      <c r="P33" s="58" t="n">
        <v>40378.55</v>
      </c>
      <c r="Q33" s="58" t="n">
        <v>113.09</v>
      </c>
      <c r="R33" s="59" t="n">
        <f aca="false">P33/3600</f>
        <v>11.216263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0.8016</v>
      </c>
      <c r="E34" s="66" t="n">
        <v>33.828</v>
      </c>
      <c r="F34" s="66" t="n">
        <v>40.5835</v>
      </c>
      <c r="G34" s="66" t="n">
        <v>40.2718</v>
      </c>
      <c r="H34" s="66" t="n">
        <v>37720.67</v>
      </c>
      <c r="I34" s="66" t="n">
        <v>100.05</v>
      </c>
      <c r="J34" s="67" t="n">
        <f aca="false">H34/3600</f>
        <v>10.4779638888889</v>
      </c>
      <c r="L34" s="65" t="n">
        <v>1484.3936</v>
      </c>
      <c r="M34" s="66" t="n">
        <v>33.8294</v>
      </c>
      <c r="N34" s="66" t="n">
        <v>40.5897</v>
      </c>
      <c r="O34" s="66" t="n">
        <v>40.2515</v>
      </c>
      <c r="P34" s="66" t="n">
        <v>37538.28</v>
      </c>
      <c r="Q34" s="66" t="n">
        <v>102.37</v>
      </c>
      <c r="R34" s="67" t="n">
        <f aca="false">P34/3600</f>
        <v>10.427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37.1112</v>
      </c>
      <c r="E35" s="51" t="n">
        <v>37.5936</v>
      </c>
      <c r="F35" s="51" t="n">
        <v>42.3822</v>
      </c>
      <c r="G35" s="51" t="n">
        <v>44.4601</v>
      </c>
      <c r="H35" s="51" t="n">
        <v>109240.97</v>
      </c>
      <c r="I35" s="51" t="n">
        <v>280.53</v>
      </c>
      <c r="J35" s="52" t="n">
        <f aca="false">H35/3600</f>
        <v>30.3447138888889</v>
      </c>
      <c r="L35" s="50" t="n">
        <v>39744.6976</v>
      </c>
      <c r="M35" s="51" t="n">
        <v>37.5938</v>
      </c>
      <c r="N35" s="51" t="n">
        <v>42.3842</v>
      </c>
      <c r="O35" s="51" t="n">
        <v>44.4569</v>
      </c>
      <c r="P35" s="51" t="n">
        <v>109223.56</v>
      </c>
      <c r="Q35" s="51" t="n">
        <v>281.18</v>
      </c>
      <c r="R35" s="52" t="n">
        <f aca="false">P35/3600</f>
        <v>30.33987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89.5448</v>
      </c>
      <c r="E36" s="58" t="n">
        <v>35.4255</v>
      </c>
      <c r="F36" s="58" t="n">
        <v>41.0963</v>
      </c>
      <c r="G36" s="58" t="n">
        <v>43.2727</v>
      </c>
      <c r="H36" s="58" t="n">
        <v>47159.08</v>
      </c>
      <c r="I36" s="58" t="n">
        <v>133.08</v>
      </c>
      <c r="J36" s="59" t="n">
        <f aca="false">H36/3600</f>
        <v>13.0997444444444</v>
      </c>
      <c r="L36" s="57" t="n">
        <v>7295.1736</v>
      </c>
      <c r="M36" s="58" t="n">
        <v>35.4258</v>
      </c>
      <c r="N36" s="58" t="n">
        <v>41.095</v>
      </c>
      <c r="O36" s="58" t="n">
        <v>43.2678</v>
      </c>
      <c r="P36" s="58" t="n">
        <v>47443.4</v>
      </c>
      <c r="Q36" s="58" t="n">
        <v>131.01</v>
      </c>
      <c r="R36" s="59" t="n">
        <f aca="false">P36/3600</f>
        <v>13.1787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1.9776</v>
      </c>
      <c r="E37" s="58" t="n">
        <v>33.9926</v>
      </c>
      <c r="F37" s="58" t="n">
        <v>39.8373</v>
      </c>
      <c r="G37" s="58" t="n">
        <v>42.2442</v>
      </c>
      <c r="H37" s="58" t="n">
        <v>42643.32</v>
      </c>
      <c r="I37" s="58" t="n">
        <v>114.96</v>
      </c>
      <c r="J37" s="59" t="n">
        <f aca="false">H37/3600</f>
        <v>11.8453666666667</v>
      </c>
      <c r="L37" s="57" t="n">
        <v>2271.5216</v>
      </c>
      <c r="M37" s="58" t="n">
        <v>33.9927</v>
      </c>
      <c r="N37" s="58" t="n">
        <v>39.8364</v>
      </c>
      <c r="O37" s="58" t="n">
        <v>42.2446</v>
      </c>
      <c r="P37" s="58" t="n">
        <v>42536.81</v>
      </c>
      <c r="Q37" s="58" t="n">
        <v>115.36</v>
      </c>
      <c r="R37" s="59" t="n">
        <f aca="false">P37/3600</f>
        <v>11.815780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79.7896</v>
      </c>
      <c r="E38" s="66" t="n">
        <v>32.1962</v>
      </c>
      <c r="F38" s="66" t="n">
        <v>38.8424</v>
      </c>
      <c r="G38" s="66" t="n">
        <v>41.4268</v>
      </c>
      <c r="H38" s="66" t="n">
        <v>40065.14</v>
      </c>
      <c r="I38" s="66" t="n">
        <v>128.92</v>
      </c>
      <c r="J38" s="67" t="n">
        <f aca="false">H38/3600</f>
        <v>11.1292055555556</v>
      </c>
      <c r="L38" s="65" t="n">
        <v>979.3536</v>
      </c>
      <c r="M38" s="66" t="n">
        <v>32.1992</v>
      </c>
      <c r="N38" s="66" t="n">
        <v>38.8428</v>
      </c>
      <c r="O38" s="66" t="n">
        <v>41.4268</v>
      </c>
      <c r="P38" s="66" t="n">
        <v>39858.67</v>
      </c>
      <c r="Q38" s="66" t="n">
        <v>114.86</v>
      </c>
      <c r="R38" s="67" t="n">
        <f aca="false">P38/3600</f>
        <v>11.071852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3.7712</v>
      </c>
      <c r="E39" s="51" t="n">
        <v>40.6474</v>
      </c>
      <c r="F39" s="51" t="n">
        <v>43.3653</v>
      </c>
      <c r="G39" s="51" t="n">
        <v>44.0298</v>
      </c>
      <c r="H39" s="51" t="n">
        <v>9765.87</v>
      </c>
      <c r="I39" s="51" t="n">
        <v>26.32</v>
      </c>
      <c r="J39" s="52" t="n">
        <f aca="false">H39/3600</f>
        <v>2.71274166666667</v>
      </c>
      <c r="L39" s="50" t="n">
        <v>3470.0808</v>
      </c>
      <c r="M39" s="51" t="n">
        <v>40.6465</v>
      </c>
      <c r="N39" s="51" t="n">
        <v>43.3626</v>
      </c>
      <c r="O39" s="51" t="n">
        <v>44.0215</v>
      </c>
      <c r="P39" s="51" t="n">
        <v>9485.77</v>
      </c>
      <c r="Q39" s="51" t="n">
        <v>25.81</v>
      </c>
      <c r="R39" s="52" t="n">
        <f aca="false">P39/3600</f>
        <v>2.634936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3.388</v>
      </c>
      <c r="E40" s="58" t="n">
        <v>37.4894</v>
      </c>
      <c r="F40" s="58" t="n">
        <v>40.988</v>
      </c>
      <c r="G40" s="58" t="n">
        <v>41.3082</v>
      </c>
      <c r="H40" s="58" t="n">
        <v>8312.9</v>
      </c>
      <c r="I40" s="58" t="n">
        <v>20.89</v>
      </c>
      <c r="J40" s="59" t="n">
        <f aca="false">H40/3600</f>
        <v>2.30913888888889</v>
      </c>
      <c r="L40" s="57" t="n">
        <v>1673.6448</v>
      </c>
      <c r="M40" s="58" t="n">
        <v>37.4914</v>
      </c>
      <c r="N40" s="58" t="n">
        <v>40.9918</v>
      </c>
      <c r="O40" s="58" t="n">
        <v>41.3091</v>
      </c>
      <c r="P40" s="58" t="n">
        <v>8339.43</v>
      </c>
      <c r="Q40" s="58" t="n">
        <v>20.76</v>
      </c>
      <c r="R40" s="59" t="n">
        <f aca="false">P40/3600</f>
        <v>2.316508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2.9656</v>
      </c>
      <c r="E41" s="58" t="n">
        <v>34.5573</v>
      </c>
      <c r="F41" s="58" t="n">
        <v>39.048</v>
      </c>
      <c r="G41" s="58" t="n">
        <v>39.1404</v>
      </c>
      <c r="H41" s="58" t="n">
        <v>7570.55</v>
      </c>
      <c r="I41" s="58" t="n">
        <v>17.64</v>
      </c>
      <c r="J41" s="59" t="n">
        <f aca="false">H41/3600</f>
        <v>2.10293055555556</v>
      </c>
      <c r="L41" s="57" t="n">
        <v>821.8256</v>
      </c>
      <c r="M41" s="58" t="n">
        <v>34.5551</v>
      </c>
      <c r="N41" s="58" t="n">
        <v>39.0509</v>
      </c>
      <c r="O41" s="58" t="n">
        <v>39.1437</v>
      </c>
      <c r="P41" s="58" t="n">
        <v>7437.52</v>
      </c>
      <c r="Q41" s="58" t="n">
        <v>18.35</v>
      </c>
      <c r="R41" s="59" t="n">
        <f aca="false">P41/3600</f>
        <v>2.06597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4.7112</v>
      </c>
      <c r="E42" s="66" t="n">
        <v>32.0623</v>
      </c>
      <c r="F42" s="66" t="n">
        <v>37.6273</v>
      </c>
      <c r="G42" s="66" t="n">
        <v>37.5191</v>
      </c>
      <c r="H42" s="66" t="n">
        <v>6890.87</v>
      </c>
      <c r="I42" s="66" t="n">
        <v>15.48</v>
      </c>
      <c r="J42" s="67" t="n">
        <f aca="false">H42/3600</f>
        <v>1.91413055555556</v>
      </c>
      <c r="L42" s="65" t="n">
        <v>433.7032</v>
      </c>
      <c r="M42" s="66" t="n">
        <v>32.0599</v>
      </c>
      <c r="N42" s="66" t="n">
        <v>37.6284</v>
      </c>
      <c r="O42" s="66" t="n">
        <v>37.5237</v>
      </c>
      <c r="P42" s="66" t="n">
        <v>6856.67</v>
      </c>
      <c r="Q42" s="66" t="n">
        <v>15.36</v>
      </c>
      <c r="R42" s="67" t="n">
        <f aca="false">P42/3600</f>
        <v>1.904630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49.132</v>
      </c>
      <c r="E43" s="51" t="n">
        <v>40.43</v>
      </c>
      <c r="F43" s="51" t="n">
        <v>43.8353</v>
      </c>
      <c r="G43" s="51" t="n">
        <v>45.4054</v>
      </c>
      <c r="H43" s="51" t="n">
        <v>10812.62</v>
      </c>
      <c r="I43" s="51" t="n">
        <v>28.23</v>
      </c>
      <c r="J43" s="52" t="n">
        <f aca="false">H43/3600</f>
        <v>3.00350555555556</v>
      </c>
      <c r="L43" s="50" t="n">
        <v>3645.3904</v>
      </c>
      <c r="M43" s="51" t="n">
        <v>40.4284</v>
      </c>
      <c r="N43" s="51" t="n">
        <v>43.8357</v>
      </c>
      <c r="O43" s="51" t="n">
        <v>45.4147</v>
      </c>
      <c r="P43" s="51" t="n">
        <v>10785.28</v>
      </c>
      <c r="Q43" s="51" t="n">
        <v>27.17</v>
      </c>
      <c r="R43" s="52" t="n">
        <f aca="false">P43/3600</f>
        <v>2.99591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6.6256</v>
      </c>
      <c r="E44" s="58" t="n">
        <v>37.8949</v>
      </c>
      <c r="F44" s="58" t="n">
        <v>41.8776</v>
      </c>
      <c r="G44" s="58" t="n">
        <v>43.0686</v>
      </c>
      <c r="H44" s="58" t="n">
        <v>9660.65</v>
      </c>
      <c r="I44" s="58" t="n">
        <v>24.15</v>
      </c>
      <c r="J44" s="59" t="n">
        <f aca="false">H44/3600</f>
        <v>2.68351388888889</v>
      </c>
      <c r="L44" s="57" t="n">
        <v>1714.0888</v>
      </c>
      <c r="M44" s="58" t="n">
        <v>37.8945</v>
      </c>
      <c r="N44" s="58" t="n">
        <v>41.8722</v>
      </c>
      <c r="O44" s="58" t="n">
        <v>43.0651</v>
      </c>
      <c r="P44" s="58" t="n">
        <v>9686.81</v>
      </c>
      <c r="Q44" s="58" t="n">
        <v>24.22</v>
      </c>
      <c r="R44" s="59" t="n">
        <f aca="false">P44/3600</f>
        <v>2.690780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4.3024</v>
      </c>
      <c r="E45" s="58" t="n">
        <v>35.1149</v>
      </c>
      <c r="F45" s="58" t="n">
        <v>40.1753</v>
      </c>
      <c r="G45" s="58" t="n">
        <v>41.1567</v>
      </c>
      <c r="H45" s="58" t="n">
        <v>8343.8</v>
      </c>
      <c r="I45" s="58" t="n">
        <v>18.66</v>
      </c>
      <c r="J45" s="59" t="n">
        <f aca="false">H45/3600</f>
        <v>2.31772222222222</v>
      </c>
      <c r="L45" s="57" t="n">
        <v>862.7224</v>
      </c>
      <c r="M45" s="58" t="n">
        <v>35.1142</v>
      </c>
      <c r="N45" s="58" t="n">
        <v>40.1759</v>
      </c>
      <c r="O45" s="58" t="n">
        <v>41.1455</v>
      </c>
      <c r="P45" s="58" t="n">
        <v>8316.62</v>
      </c>
      <c r="Q45" s="58" t="n">
        <v>18.5</v>
      </c>
      <c r="R45" s="59" t="n">
        <f aca="false">P45/3600</f>
        <v>2.31017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656</v>
      </c>
      <c r="E46" s="66" t="n">
        <v>32.3385</v>
      </c>
      <c r="F46" s="66" t="n">
        <v>38.864</v>
      </c>
      <c r="G46" s="66" t="n">
        <v>39.7303</v>
      </c>
      <c r="H46" s="66" t="n">
        <v>8419.57</v>
      </c>
      <c r="I46" s="66" t="n">
        <v>20.61</v>
      </c>
      <c r="J46" s="67" t="n">
        <f aca="false">H46/3600</f>
        <v>2.33876944444444</v>
      </c>
      <c r="L46" s="65" t="n">
        <v>454.3888</v>
      </c>
      <c r="M46" s="66" t="n">
        <v>32.3315</v>
      </c>
      <c r="N46" s="66" t="n">
        <v>38.8526</v>
      </c>
      <c r="O46" s="66" t="n">
        <v>39.7295</v>
      </c>
      <c r="P46" s="66" t="n">
        <v>8385.54</v>
      </c>
      <c r="Q46" s="66" t="n">
        <v>19.38</v>
      </c>
      <c r="R46" s="67" t="n">
        <f aca="false">P46/3600</f>
        <v>2.32931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66.8904</v>
      </c>
      <c r="E47" s="51" t="n">
        <v>38.5275</v>
      </c>
      <c r="F47" s="51" t="n">
        <v>41.6919</v>
      </c>
      <c r="G47" s="51" t="n">
        <v>42.7525</v>
      </c>
      <c r="H47" s="51" t="n">
        <v>10381.06</v>
      </c>
      <c r="I47" s="51" t="n">
        <v>28.27</v>
      </c>
      <c r="J47" s="52" t="n">
        <f aca="false">H47/3600</f>
        <v>2.88362777777778</v>
      </c>
      <c r="L47" s="50" t="n">
        <v>6864.9512</v>
      </c>
      <c r="M47" s="51" t="n">
        <v>38.5274</v>
      </c>
      <c r="N47" s="51" t="n">
        <v>41.6945</v>
      </c>
      <c r="O47" s="51" t="n">
        <v>42.7505</v>
      </c>
      <c r="P47" s="51" t="n">
        <v>10379.92</v>
      </c>
      <c r="Q47" s="51" t="n">
        <v>27.75</v>
      </c>
      <c r="R47" s="52" t="n">
        <f aca="false">P47/3600</f>
        <v>2.88331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5.7552</v>
      </c>
      <c r="E48" s="58" t="n">
        <v>34.9822</v>
      </c>
      <c r="F48" s="58" t="n">
        <v>39.0798</v>
      </c>
      <c r="G48" s="58" t="n">
        <v>40.0047</v>
      </c>
      <c r="H48" s="58" t="n">
        <v>8920.23</v>
      </c>
      <c r="I48" s="58" t="n">
        <v>24.24</v>
      </c>
      <c r="J48" s="59" t="n">
        <f aca="false">H48/3600</f>
        <v>2.47784166666667</v>
      </c>
      <c r="L48" s="57" t="n">
        <v>3123.2408</v>
      </c>
      <c r="M48" s="58" t="n">
        <v>34.9791</v>
      </c>
      <c r="N48" s="58" t="n">
        <v>39.0737</v>
      </c>
      <c r="O48" s="58" t="n">
        <v>40.0048</v>
      </c>
      <c r="P48" s="58" t="n">
        <v>8956.6</v>
      </c>
      <c r="Q48" s="58" t="n">
        <v>24.2</v>
      </c>
      <c r="R48" s="59" t="n">
        <f aca="false">P48/3600</f>
        <v>2.487944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264</v>
      </c>
      <c r="E49" s="58" t="n">
        <v>31.7689</v>
      </c>
      <c r="F49" s="58" t="n">
        <v>37.1905</v>
      </c>
      <c r="G49" s="58" t="n">
        <v>38.0265</v>
      </c>
      <c r="H49" s="58" t="n">
        <v>7862.76</v>
      </c>
      <c r="I49" s="58" t="n">
        <v>21.18</v>
      </c>
      <c r="J49" s="59" t="n">
        <f aca="false">H49/3600</f>
        <v>2.1841</v>
      </c>
      <c r="L49" s="57" t="n">
        <v>1475.8608</v>
      </c>
      <c r="M49" s="58" t="n">
        <v>31.7671</v>
      </c>
      <c r="N49" s="58" t="n">
        <v>37.1897</v>
      </c>
      <c r="O49" s="58" t="n">
        <v>38.0174</v>
      </c>
      <c r="P49" s="58" t="n">
        <v>7811.22</v>
      </c>
      <c r="Q49" s="58" t="n">
        <v>23.24</v>
      </c>
      <c r="R49" s="59" t="n">
        <f aca="false">P49/3600</f>
        <v>2.16978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8.7704</v>
      </c>
      <c r="E50" s="66" t="n">
        <v>28.7824</v>
      </c>
      <c r="F50" s="66" t="n">
        <v>35.888</v>
      </c>
      <c r="G50" s="66" t="n">
        <v>36.6248</v>
      </c>
      <c r="H50" s="66" t="n">
        <v>7153.63</v>
      </c>
      <c r="I50" s="66" t="n">
        <v>18.49</v>
      </c>
      <c r="J50" s="67" t="n">
        <f aca="false">H50/3600</f>
        <v>1.98711944444444</v>
      </c>
      <c r="L50" s="65" t="n">
        <v>698.4792</v>
      </c>
      <c r="M50" s="66" t="n">
        <v>28.7838</v>
      </c>
      <c r="N50" s="66" t="n">
        <v>35.8848</v>
      </c>
      <c r="O50" s="66" t="n">
        <v>36.6294</v>
      </c>
      <c r="P50" s="66" t="n">
        <v>7150.71</v>
      </c>
      <c r="Q50" s="66" t="n">
        <v>18.94</v>
      </c>
      <c r="R50" s="67" t="n">
        <f aca="false">P50/3600</f>
        <v>1.986308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5.9032</v>
      </c>
      <c r="E51" s="51" t="n">
        <v>39.2319</v>
      </c>
      <c r="F51" s="51" t="n">
        <v>41.6701</v>
      </c>
      <c r="G51" s="51" t="n">
        <v>43.1329</v>
      </c>
      <c r="H51" s="51" t="n">
        <v>7332.56</v>
      </c>
      <c r="I51" s="51" t="n">
        <v>19.11</v>
      </c>
      <c r="J51" s="52" t="n">
        <f aca="false">H51/3600</f>
        <v>2.03682222222222</v>
      </c>
      <c r="L51" s="50" t="n">
        <v>4845.7736</v>
      </c>
      <c r="M51" s="51" t="n">
        <v>39.233</v>
      </c>
      <c r="N51" s="51" t="n">
        <v>41.6708</v>
      </c>
      <c r="O51" s="51" t="n">
        <v>43.1314</v>
      </c>
      <c r="P51" s="51" t="n">
        <v>7361.24</v>
      </c>
      <c r="Q51" s="51" t="n">
        <v>19.13</v>
      </c>
      <c r="R51" s="52" t="n">
        <f aca="false">P51/3600</f>
        <v>2.0447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0.1232</v>
      </c>
      <c r="E52" s="58" t="n">
        <v>35.9822</v>
      </c>
      <c r="F52" s="58" t="n">
        <v>39.3814</v>
      </c>
      <c r="G52" s="58" t="n">
        <v>40.9598</v>
      </c>
      <c r="H52" s="58" t="n">
        <v>6148.23</v>
      </c>
      <c r="I52" s="58" t="n">
        <v>15.52</v>
      </c>
      <c r="J52" s="59" t="n">
        <f aca="false">H52/3600</f>
        <v>1.70784166666667</v>
      </c>
      <c r="L52" s="57" t="n">
        <v>2048.2424</v>
      </c>
      <c r="M52" s="58" t="n">
        <v>35.9792</v>
      </c>
      <c r="N52" s="58" t="n">
        <v>39.3782</v>
      </c>
      <c r="O52" s="58" t="n">
        <v>40.9572</v>
      </c>
      <c r="P52" s="58" t="n">
        <v>6191.23</v>
      </c>
      <c r="Q52" s="58" t="n">
        <v>15.92</v>
      </c>
      <c r="R52" s="59" t="n">
        <f aca="false">P52/3600</f>
        <v>1.719786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0.5536</v>
      </c>
      <c r="E53" s="58" t="n">
        <v>33.1042</v>
      </c>
      <c r="F53" s="58" t="n">
        <v>37.518</v>
      </c>
      <c r="G53" s="58" t="n">
        <v>39.231</v>
      </c>
      <c r="H53" s="58" t="n">
        <v>5530.17</v>
      </c>
      <c r="I53" s="58" t="n">
        <v>13.9</v>
      </c>
      <c r="J53" s="59" t="n">
        <f aca="false">H53/3600</f>
        <v>1.53615833333333</v>
      </c>
      <c r="L53" s="57" t="n">
        <v>959.4976</v>
      </c>
      <c r="M53" s="58" t="n">
        <v>33.1026</v>
      </c>
      <c r="N53" s="58" t="n">
        <v>37.5183</v>
      </c>
      <c r="O53" s="58" t="n">
        <v>39.2218</v>
      </c>
      <c r="P53" s="58" t="n">
        <v>5521.24</v>
      </c>
      <c r="Q53" s="58" t="n">
        <v>13.87</v>
      </c>
      <c r="R53" s="59" t="n">
        <f aca="false">P53/3600</f>
        <v>1.53367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0576</v>
      </c>
      <c r="E54" s="66" t="n">
        <v>30.4393</v>
      </c>
      <c r="F54" s="66" t="n">
        <v>36.1964</v>
      </c>
      <c r="G54" s="66" t="n">
        <v>37.9305</v>
      </c>
      <c r="H54" s="66" t="n">
        <v>4947.41</v>
      </c>
      <c r="I54" s="66" t="n">
        <v>11.67</v>
      </c>
      <c r="J54" s="67" t="n">
        <f aca="false">H54/3600</f>
        <v>1.37428055555556</v>
      </c>
      <c r="L54" s="65" t="n">
        <v>468.1832</v>
      </c>
      <c r="M54" s="66" t="n">
        <v>30.4343</v>
      </c>
      <c r="N54" s="66" t="n">
        <v>36.1978</v>
      </c>
      <c r="O54" s="66" t="n">
        <v>37.93</v>
      </c>
      <c r="P54" s="66" t="n">
        <v>4922.59</v>
      </c>
      <c r="Q54" s="66" t="n">
        <v>11.67</v>
      </c>
      <c r="R54" s="67" t="n">
        <f aca="false">P54/3600</f>
        <v>1.36738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44</v>
      </c>
      <c r="E55" s="51" t="n">
        <v>40.9119</v>
      </c>
      <c r="F55" s="51" t="n">
        <v>44.3103</v>
      </c>
      <c r="G55" s="51" t="n">
        <v>43.4438</v>
      </c>
      <c r="H55" s="51" t="n">
        <v>2519.58</v>
      </c>
      <c r="I55" s="51" t="n">
        <v>6.55</v>
      </c>
      <c r="J55" s="52" t="n">
        <f aca="false">H55/3600</f>
        <v>0.699883333333333</v>
      </c>
      <c r="L55" s="50" t="n">
        <v>1520.3808</v>
      </c>
      <c r="M55" s="51" t="n">
        <v>40.9135</v>
      </c>
      <c r="N55" s="51" t="n">
        <v>44.3191</v>
      </c>
      <c r="O55" s="51" t="n">
        <v>43.4552</v>
      </c>
      <c r="P55" s="51" t="n">
        <v>2553.93</v>
      </c>
      <c r="Q55" s="51" t="n">
        <v>6.88</v>
      </c>
      <c r="R55" s="52" t="n">
        <f aca="false">P55/3600</f>
        <v>0.70942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1.8208</v>
      </c>
      <c r="E56" s="58" t="n">
        <v>37.0803</v>
      </c>
      <c r="F56" s="58" t="n">
        <v>41.5943</v>
      </c>
      <c r="G56" s="58" t="n">
        <v>40.3883</v>
      </c>
      <c r="H56" s="58" t="n">
        <v>2253.83</v>
      </c>
      <c r="I56" s="58" t="n">
        <v>5.68</v>
      </c>
      <c r="J56" s="59" t="n">
        <f aca="false">H56/3600</f>
        <v>0.626063888888889</v>
      </c>
      <c r="L56" s="57" t="n">
        <v>761.4264</v>
      </c>
      <c r="M56" s="58" t="n">
        <v>37.0778</v>
      </c>
      <c r="N56" s="58" t="n">
        <v>41.6104</v>
      </c>
      <c r="O56" s="58" t="n">
        <v>40.3997</v>
      </c>
      <c r="P56" s="58" t="n">
        <v>2238.88</v>
      </c>
      <c r="Q56" s="58" t="n">
        <v>5.6</v>
      </c>
      <c r="R56" s="59" t="n">
        <f aca="false">P56/3600</f>
        <v>0.621911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0472</v>
      </c>
      <c r="E57" s="58" t="n">
        <v>33.6645</v>
      </c>
      <c r="F57" s="58" t="n">
        <v>39.5185</v>
      </c>
      <c r="G57" s="58" t="n">
        <v>38.0639</v>
      </c>
      <c r="H57" s="58" t="n">
        <v>2023.72</v>
      </c>
      <c r="I57" s="58" t="n">
        <v>4.68</v>
      </c>
      <c r="J57" s="59" t="n">
        <f aca="false">H57/3600</f>
        <v>0.562144444444444</v>
      </c>
      <c r="L57" s="57" t="n">
        <v>376.2888</v>
      </c>
      <c r="M57" s="58" t="n">
        <v>33.6706</v>
      </c>
      <c r="N57" s="58" t="n">
        <v>39.4894</v>
      </c>
      <c r="O57" s="58" t="n">
        <v>38.045</v>
      </c>
      <c r="P57" s="58" t="n">
        <v>1993.87</v>
      </c>
      <c r="Q57" s="58" t="n">
        <v>4.73</v>
      </c>
      <c r="R57" s="59" t="n">
        <f aca="false">P57/3600</f>
        <v>0.553852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54</v>
      </c>
      <c r="E58" s="66" t="n">
        <v>30.8544</v>
      </c>
      <c r="F58" s="66" t="n">
        <v>38.0971</v>
      </c>
      <c r="G58" s="66" t="n">
        <v>36.4075</v>
      </c>
      <c r="H58" s="66" t="n">
        <v>1846.53</v>
      </c>
      <c r="I58" s="66" t="n">
        <v>4.18</v>
      </c>
      <c r="J58" s="67" t="n">
        <f aca="false">H58/3600</f>
        <v>0.512925</v>
      </c>
      <c r="L58" s="65" t="n">
        <v>195.5864</v>
      </c>
      <c r="M58" s="66" t="n">
        <v>30.8476</v>
      </c>
      <c r="N58" s="66" t="n">
        <v>38.0742</v>
      </c>
      <c r="O58" s="66" t="n">
        <v>36.4297</v>
      </c>
      <c r="P58" s="66" t="n">
        <v>1830.72</v>
      </c>
      <c r="Q58" s="66" t="n">
        <v>4.16</v>
      </c>
      <c r="R58" s="67" t="n">
        <f aca="false">P58/3600</f>
        <v>0.508533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7.388</v>
      </c>
      <c r="E59" s="51" t="n">
        <v>38.3127</v>
      </c>
      <c r="F59" s="51" t="n">
        <v>43.3871</v>
      </c>
      <c r="G59" s="51" t="n">
        <v>44.5283</v>
      </c>
      <c r="H59" s="51" t="n">
        <v>2843.93</v>
      </c>
      <c r="I59" s="51" t="n">
        <v>8.37</v>
      </c>
      <c r="J59" s="52" t="n">
        <f aca="false">H59/3600</f>
        <v>0.789980555555556</v>
      </c>
      <c r="L59" s="50" t="n">
        <v>1616.176</v>
      </c>
      <c r="M59" s="51" t="n">
        <v>38.3122</v>
      </c>
      <c r="N59" s="51" t="n">
        <v>43.3985</v>
      </c>
      <c r="O59" s="51" t="n">
        <v>44.5205</v>
      </c>
      <c r="P59" s="51" t="n">
        <v>2853.45</v>
      </c>
      <c r="Q59" s="51" t="n">
        <v>8.01</v>
      </c>
      <c r="R59" s="52" t="n">
        <f aca="false">P59/3600</f>
        <v>0.79262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2.7504</v>
      </c>
      <c r="E60" s="58" t="n">
        <v>35.0167</v>
      </c>
      <c r="F60" s="58" t="n">
        <v>41.111</v>
      </c>
      <c r="G60" s="58" t="n">
        <v>42.1499</v>
      </c>
      <c r="H60" s="58" t="n">
        <v>2366.99</v>
      </c>
      <c r="I60" s="58" t="n">
        <v>6.82</v>
      </c>
      <c r="J60" s="59" t="n">
        <f aca="false">H60/3600</f>
        <v>0.657497222222222</v>
      </c>
      <c r="L60" s="57" t="n">
        <v>632.6624</v>
      </c>
      <c r="M60" s="58" t="n">
        <v>35.0174</v>
      </c>
      <c r="N60" s="58" t="n">
        <v>41.1221</v>
      </c>
      <c r="O60" s="58" t="n">
        <v>42.147</v>
      </c>
      <c r="P60" s="58" t="n">
        <v>2362.9</v>
      </c>
      <c r="Q60" s="58" t="n">
        <v>6.69</v>
      </c>
      <c r="R60" s="59" t="n">
        <f aca="false">P60/3600</f>
        <v>0.656361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9696</v>
      </c>
      <c r="E61" s="58" t="n">
        <v>32.1449</v>
      </c>
      <c r="F61" s="58" t="n">
        <v>39.5509</v>
      </c>
      <c r="G61" s="58" t="n">
        <v>40.4952</v>
      </c>
      <c r="H61" s="58" t="n">
        <v>2111.71</v>
      </c>
      <c r="I61" s="58" t="n">
        <v>6.14</v>
      </c>
      <c r="J61" s="59" t="n">
        <f aca="false">H61/3600</f>
        <v>0.586586111111111</v>
      </c>
      <c r="L61" s="57" t="n">
        <v>285.6824</v>
      </c>
      <c r="M61" s="58" t="n">
        <v>32.1418</v>
      </c>
      <c r="N61" s="58" t="n">
        <v>39.5437</v>
      </c>
      <c r="O61" s="58" t="n">
        <v>40.4957</v>
      </c>
      <c r="P61" s="58" t="n">
        <v>2107.73</v>
      </c>
      <c r="Q61" s="58" t="n">
        <v>6.12</v>
      </c>
      <c r="R61" s="59" t="n">
        <f aca="false">P61/3600</f>
        <v>0.585480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0104</v>
      </c>
      <c r="E62" s="66" t="n">
        <v>29.3901</v>
      </c>
      <c r="F62" s="66" t="n">
        <v>38.4566</v>
      </c>
      <c r="G62" s="66" t="n">
        <v>39.3443</v>
      </c>
      <c r="H62" s="66" t="n">
        <v>2003.28</v>
      </c>
      <c r="I62" s="66" t="n">
        <v>5.4</v>
      </c>
      <c r="J62" s="67" t="n">
        <f aca="false">H62/3600</f>
        <v>0.556466666666667</v>
      </c>
      <c r="L62" s="65" t="n">
        <v>141.4584</v>
      </c>
      <c r="M62" s="66" t="n">
        <v>29.3884</v>
      </c>
      <c r="N62" s="66" t="n">
        <v>38.4634</v>
      </c>
      <c r="O62" s="66" t="n">
        <v>39.3164</v>
      </c>
      <c r="P62" s="66" t="n">
        <v>1980.31</v>
      </c>
      <c r="Q62" s="66" t="n">
        <v>5.25</v>
      </c>
      <c r="R62" s="67" t="n">
        <f aca="false">P62/3600</f>
        <v>0.55008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6.924</v>
      </c>
      <c r="E63" s="51" t="n">
        <v>38.4393</v>
      </c>
      <c r="F63" s="51" t="n">
        <v>41.5157</v>
      </c>
      <c r="G63" s="51" t="n">
        <v>42.4852</v>
      </c>
      <c r="H63" s="51" t="n">
        <v>2386.02</v>
      </c>
      <c r="I63" s="51" t="n">
        <v>6.87</v>
      </c>
      <c r="J63" s="52" t="n">
        <f aca="false">H63/3600</f>
        <v>0.662783333333333</v>
      </c>
      <c r="L63" s="50" t="n">
        <v>1657.2912</v>
      </c>
      <c r="M63" s="51" t="n">
        <v>38.4388</v>
      </c>
      <c r="N63" s="51" t="n">
        <v>41.5171</v>
      </c>
      <c r="O63" s="51" t="n">
        <v>42.4769</v>
      </c>
      <c r="P63" s="51" t="n">
        <v>2374.92</v>
      </c>
      <c r="Q63" s="51" t="n">
        <v>6.75</v>
      </c>
      <c r="R63" s="52" t="n">
        <f aca="false">P63/3600</f>
        <v>0.659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0.5328</v>
      </c>
      <c r="E64" s="58" t="n">
        <v>35.0231</v>
      </c>
      <c r="F64" s="58" t="n">
        <v>38.8847</v>
      </c>
      <c r="G64" s="58" t="n">
        <v>39.6085</v>
      </c>
      <c r="H64" s="58" t="n">
        <v>1999.09</v>
      </c>
      <c r="I64" s="58" t="n">
        <v>5.13</v>
      </c>
      <c r="J64" s="59" t="n">
        <f aca="false">H64/3600</f>
        <v>0.555302777777778</v>
      </c>
      <c r="L64" s="57" t="n">
        <v>760.5912</v>
      </c>
      <c r="M64" s="58" t="n">
        <v>35.0306</v>
      </c>
      <c r="N64" s="58" t="n">
        <v>38.8804</v>
      </c>
      <c r="O64" s="58" t="n">
        <v>39.613</v>
      </c>
      <c r="P64" s="58" t="n">
        <v>1999.83</v>
      </c>
      <c r="Q64" s="58" t="n">
        <v>5.14</v>
      </c>
      <c r="R64" s="59" t="n">
        <f aca="false">P64/3600</f>
        <v>0.555508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5.5096</v>
      </c>
      <c r="E65" s="58" t="n">
        <v>31.7605</v>
      </c>
      <c r="F65" s="58" t="n">
        <v>36.8701</v>
      </c>
      <c r="G65" s="58" t="n">
        <v>37.5131</v>
      </c>
      <c r="H65" s="58" t="n">
        <v>1772.54</v>
      </c>
      <c r="I65" s="58" t="n">
        <v>4.26</v>
      </c>
      <c r="J65" s="59" t="n">
        <f aca="false">H65/3600</f>
        <v>0.492372222222222</v>
      </c>
      <c r="L65" s="57" t="n">
        <v>355.4528</v>
      </c>
      <c r="M65" s="58" t="n">
        <v>31.7649</v>
      </c>
      <c r="N65" s="58" t="n">
        <v>36.8782</v>
      </c>
      <c r="O65" s="58" t="n">
        <v>37.5263</v>
      </c>
      <c r="P65" s="58" t="n">
        <v>1780.2</v>
      </c>
      <c r="Q65" s="58" t="n">
        <v>4.25</v>
      </c>
      <c r="R65" s="59" t="n">
        <f aca="false">P65/3600</f>
        <v>0.494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5.816</v>
      </c>
      <c r="E66" s="66" t="n">
        <v>28.799</v>
      </c>
      <c r="F66" s="66" t="n">
        <v>35.4893</v>
      </c>
      <c r="G66" s="66" t="n">
        <v>36.054</v>
      </c>
      <c r="H66" s="66" t="n">
        <v>1624.89</v>
      </c>
      <c r="I66" s="66" t="n">
        <v>3.64</v>
      </c>
      <c r="J66" s="67" t="n">
        <f aca="false">H66/3600</f>
        <v>0.451358333333333</v>
      </c>
      <c r="L66" s="65" t="n">
        <v>165.716</v>
      </c>
      <c r="M66" s="66" t="n">
        <v>28.8038</v>
      </c>
      <c r="N66" s="66" t="n">
        <v>35.4854</v>
      </c>
      <c r="O66" s="66" t="n">
        <v>36.0533</v>
      </c>
      <c r="P66" s="66" t="n">
        <v>1627.4</v>
      </c>
      <c r="Q66" s="66" t="n">
        <v>3.6</v>
      </c>
      <c r="R66" s="67" t="n">
        <f aca="false">P66/3600</f>
        <v>0.45205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4.6072</v>
      </c>
      <c r="E67" s="51" t="n">
        <v>39.6834</v>
      </c>
      <c r="F67" s="51" t="n">
        <v>41.8069</v>
      </c>
      <c r="G67" s="51" t="n">
        <v>42.8793</v>
      </c>
      <c r="H67" s="51" t="n">
        <v>1707.66</v>
      </c>
      <c r="I67" s="51" t="n">
        <v>4.43</v>
      </c>
      <c r="J67" s="52" t="n">
        <f aca="false">H67/3600</f>
        <v>0.47435</v>
      </c>
      <c r="L67" s="50" t="n">
        <v>1213.1768</v>
      </c>
      <c r="M67" s="51" t="n">
        <v>39.6786</v>
      </c>
      <c r="N67" s="51" t="n">
        <v>41.8035</v>
      </c>
      <c r="O67" s="51" t="n">
        <v>42.872</v>
      </c>
      <c r="P67" s="51" t="n">
        <v>1707.87</v>
      </c>
      <c r="Q67" s="51" t="n">
        <v>4.51</v>
      </c>
      <c r="R67" s="52" t="n">
        <f aca="false">P67/3600</f>
        <v>0.474408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6.0616</v>
      </c>
      <c r="E68" s="58" t="n">
        <v>35.8715</v>
      </c>
      <c r="F68" s="58" t="n">
        <v>39.0888</v>
      </c>
      <c r="G68" s="58" t="n">
        <v>40.2983</v>
      </c>
      <c r="H68" s="58" t="n">
        <v>1505.83</v>
      </c>
      <c r="I68" s="58" t="n">
        <v>3.98</v>
      </c>
      <c r="J68" s="59" t="n">
        <f aca="false">H68/3600</f>
        <v>0.418286111111111</v>
      </c>
      <c r="L68" s="57" t="n">
        <v>596.24</v>
      </c>
      <c r="M68" s="58" t="n">
        <v>35.8796</v>
      </c>
      <c r="N68" s="58" t="n">
        <v>39.0889</v>
      </c>
      <c r="O68" s="58" t="n">
        <v>40.2855</v>
      </c>
      <c r="P68" s="58" t="n">
        <v>1502.47</v>
      </c>
      <c r="Q68" s="58" t="n">
        <v>3.99</v>
      </c>
      <c r="R68" s="59" t="n">
        <f aca="false">P68/3600</f>
        <v>0.417352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89.7288</v>
      </c>
      <c r="E69" s="58" t="n">
        <v>32.4248</v>
      </c>
      <c r="F69" s="58" t="n">
        <v>37.1295</v>
      </c>
      <c r="G69" s="58" t="n">
        <v>38.3</v>
      </c>
      <c r="H69" s="58" t="n">
        <v>1309.47</v>
      </c>
      <c r="I69" s="58" t="n">
        <v>3.17</v>
      </c>
      <c r="J69" s="59" t="n">
        <f aca="false">H69/3600</f>
        <v>0.363741666666667</v>
      </c>
      <c r="L69" s="57" t="n">
        <v>289.648</v>
      </c>
      <c r="M69" s="58" t="n">
        <v>32.4214</v>
      </c>
      <c r="N69" s="58" t="n">
        <v>37.1216</v>
      </c>
      <c r="O69" s="58" t="n">
        <v>38.3086</v>
      </c>
      <c r="P69" s="58" t="n">
        <v>1307.04</v>
      </c>
      <c r="Q69" s="58" t="n">
        <v>3.18</v>
      </c>
      <c r="R69" s="59" t="n">
        <f aca="false">P69/3600</f>
        <v>0.36306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2.8808</v>
      </c>
      <c r="E70" s="66" t="n">
        <v>29.6118</v>
      </c>
      <c r="F70" s="66" t="n">
        <v>35.6798</v>
      </c>
      <c r="G70" s="66" t="n">
        <v>36.7794</v>
      </c>
      <c r="H70" s="66" t="n">
        <v>1178.15</v>
      </c>
      <c r="I70" s="66" t="n">
        <v>2.73</v>
      </c>
      <c r="J70" s="67" t="n">
        <f aca="false">H70/3600</f>
        <v>0.327263888888889</v>
      </c>
      <c r="L70" s="65" t="n">
        <v>142.8304</v>
      </c>
      <c r="M70" s="66" t="n">
        <v>29.6115</v>
      </c>
      <c r="N70" s="66" t="n">
        <v>35.7031</v>
      </c>
      <c r="O70" s="66" t="n">
        <v>36.7767</v>
      </c>
      <c r="P70" s="66" t="n">
        <v>1174.56</v>
      </c>
      <c r="Q70" s="66" t="n">
        <v>2.76</v>
      </c>
      <c r="R70" s="67" t="n">
        <f aca="false">P70/3600</f>
        <v>0.32626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1908235265082</v>
      </c>
      <c r="J89" s="78" t="n">
        <f aca="false">GEOMEAN(J3:J82)</f>
        <v>3.53933507728735</v>
      </c>
      <c r="Q89" s="78" t="n">
        <f aca="false">GEOMEAN(Q3:Q82)</f>
        <v>33.1638204165131</v>
      </c>
      <c r="R89" s="78" t="n">
        <f aca="false">GEOMEAN(R3:R82)</f>
        <v>3.53161999139365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918642844238</v>
      </c>
      <c r="R90" s="79" t="n">
        <f aca="false">R89/J89</f>
        <v>0.997820187768259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0458888888889</v>
      </c>
      <c r="J91" s="78" t="n">
        <f aca="false">SUM(J3:J82)</f>
        <v>463.465230555556</v>
      </c>
      <c r="Q91" s="78" t="n">
        <f aca="false">SUM(Q3:Q82)/3600</f>
        <v>1.19947777777778</v>
      </c>
      <c r="R91" s="78" t="n">
        <f aca="false">SUM(R3:R82)</f>
        <v>462.92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4.7328</v>
      </c>
      <c r="E3" s="51" t="n">
        <v>41.6222</v>
      </c>
      <c r="F3" s="51" t="n">
        <v>41.5947</v>
      </c>
      <c r="G3" s="51" t="n">
        <v>44.2737</v>
      </c>
      <c r="H3" s="51" t="n">
        <v>21769.76</v>
      </c>
      <c r="I3" s="51" t="n">
        <v>52.01</v>
      </c>
      <c r="J3" s="52" t="n">
        <f aca="false">H3/3600</f>
        <v>6.04715555555556</v>
      </c>
      <c r="L3" s="53" t="n">
        <v>13684.0256</v>
      </c>
      <c r="M3" s="54" t="n">
        <v>41.6229</v>
      </c>
      <c r="N3" s="54" t="n">
        <v>41.594</v>
      </c>
      <c r="O3" s="54" t="n">
        <v>44.2745</v>
      </c>
      <c r="P3" s="54" t="n">
        <v>21688.42</v>
      </c>
      <c r="Q3" s="54" t="n">
        <v>51.28</v>
      </c>
      <c r="R3" s="55" t="n">
        <f aca="false">P3/3600</f>
        <v>6.02456111111111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84.88</v>
      </c>
      <c r="E4" s="58" t="n">
        <v>39.1507</v>
      </c>
      <c r="F4" s="58" t="n">
        <v>39.9631</v>
      </c>
      <c r="G4" s="58" t="n">
        <v>42.4217</v>
      </c>
      <c r="H4" s="58" t="n">
        <v>19014.17</v>
      </c>
      <c r="I4" s="58" t="n">
        <v>43.33</v>
      </c>
      <c r="J4" s="59" t="n">
        <f aca="false">H4/3600</f>
        <v>5.28171388888889</v>
      </c>
      <c r="L4" s="60" t="n">
        <v>5585.84</v>
      </c>
      <c r="M4" s="61" t="n">
        <v>39.1507</v>
      </c>
      <c r="N4" s="61" t="n">
        <v>39.9635</v>
      </c>
      <c r="O4" s="61" t="n">
        <v>42.4203</v>
      </c>
      <c r="P4" s="61" t="n">
        <v>18951.96</v>
      </c>
      <c r="Q4" s="61" t="n">
        <v>43.09</v>
      </c>
      <c r="R4" s="62" t="n">
        <f aca="false">P4/3600</f>
        <v>5.264433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4.6848</v>
      </c>
      <c r="E5" s="58" t="n">
        <v>36.6131</v>
      </c>
      <c r="F5" s="58" t="n">
        <v>38.7517</v>
      </c>
      <c r="G5" s="58" t="n">
        <v>41.0058</v>
      </c>
      <c r="H5" s="58" t="n">
        <v>17621.07</v>
      </c>
      <c r="I5" s="58" t="n">
        <v>38.15</v>
      </c>
      <c r="J5" s="59" t="n">
        <f aca="false">H5/3600</f>
        <v>4.89474166666667</v>
      </c>
      <c r="L5" s="60" t="n">
        <v>2704.3728</v>
      </c>
      <c r="M5" s="61" t="n">
        <v>36.6138</v>
      </c>
      <c r="N5" s="61" t="n">
        <v>38.7484</v>
      </c>
      <c r="O5" s="61" t="n">
        <v>41.0008</v>
      </c>
      <c r="P5" s="61" t="n">
        <v>17550.16</v>
      </c>
      <c r="Q5" s="61" t="n">
        <v>39.49</v>
      </c>
      <c r="R5" s="62" t="n">
        <f aca="false">P5/3600</f>
        <v>4.8750444444444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0.0416</v>
      </c>
      <c r="E6" s="66" t="n">
        <v>33.9494</v>
      </c>
      <c r="F6" s="66" t="n">
        <v>37.8293</v>
      </c>
      <c r="G6" s="66" t="n">
        <v>39.9843</v>
      </c>
      <c r="H6" s="66" t="n">
        <v>16587.63</v>
      </c>
      <c r="I6" s="66" t="n">
        <v>35.97</v>
      </c>
      <c r="J6" s="67" t="n">
        <f aca="false">H6/3600</f>
        <v>4.607675</v>
      </c>
      <c r="L6" s="68" t="n">
        <v>1421.0448</v>
      </c>
      <c r="M6" s="69" t="n">
        <v>33.9515</v>
      </c>
      <c r="N6" s="69" t="n">
        <v>37.8317</v>
      </c>
      <c r="O6" s="69" t="n">
        <v>39.9861</v>
      </c>
      <c r="P6" s="69" t="n">
        <v>16579.3</v>
      </c>
      <c r="Q6" s="69" t="n">
        <v>37.33</v>
      </c>
      <c r="R6" s="70" t="n">
        <f aca="false">P6/3600</f>
        <v>4.605361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69.1712</v>
      </c>
      <c r="E7" s="51" t="n">
        <v>40.1478</v>
      </c>
      <c r="F7" s="51" t="n">
        <v>45.1997</v>
      </c>
      <c r="G7" s="51" t="n">
        <v>44.796</v>
      </c>
      <c r="H7" s="51" t="n">
        <v>29699.13</v>
      </c>
      <c r="I7" s="51" t="n">
        <v>71.63</v>
      </c>
      <c r="J7" s="52" t="n">
        <f aca="false">H7/3600</f>
        <v>8.24975833333333</v>
      </c>
      <c r="L7" s="53" t="n">
        <v>34372.7984</v>
      </c>
      <c r="M7" s="54" t="n">
        <v>40.1482</v>
      </c>
      <c r="N7" s="54" t="n">
        <v>45.199</v>
      </c>
      <c r="O7" s="54" t="n">
        <v>44.8011</v>
      </c>
      <c r="P7" s="54" t="n">
        <v>29616.98</v>
      </c>
      <c r="Q7" s="54" t="n">
        <v>67.94</v>
      </c>
      <c r="R7" s="55" t="n">
        <f aca="false">P7/3600</f>
        <v>8.226938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698.7264</v>
      </c>
      <c r="E8" s="58" t="n">
        <v>37.196</v>
      </c>
      <c r="F8" s="58" t="n">
        <v>43.4377</v>
      </c>
      <c r="G8" s="58" t="n">
        <v>43.5392</v>
      </c>
      <c r="H8" s="58" t="n">
        <v>26389.87</v>
      </c>
      <c r="I8" s="58" t="n">
        <v>59.98</v>
      </c>
      <c r="J8" s="59" t="n">
        <f aca="false">H8/3600</f>
        <v>7.33051944444445</v>
      </c>
      <c r="L8" s="60" t="n">
        <v>16699.552</v>
      </c>
      <c r="M8" s="61" t="n">
        <v>37.1954</v>
      </c>
      <c r="N8" s="61" t="n">
        <v>43.4386</v>
      </c>
      <c r="O8" s="61" t="n">
        <v>43.5436</v>
      </c>
      <c r="P8" s="61" t="n">
        <v>26338.63</v>
      </c>
      <c r="Q8" s="61" t="n">
        <v>60.23</v>
      </c>
      <c r="R8" s="62" t="n">
        <f aca="false">P8/3600</f>
        <v>7.31628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12.2896</v>
      </c>
      <c r="E9" s="58" t="n">
        <v>34.2412</v>
      </c>
      <c r="F9" s="58" t="n">
        <v>41.9916</v>
      </c>
      <c r="G9" s="58" t="n">
        <v>42.4015</v>
      </c>
      <c r="H9" s="58" t="n">
        <v>23880.11</v>
      </c>
      <c r="I9" s="58" t="n">
        <v>56.37</v>
      </c>
      <c r="J9" s="59" t="n">
        <f aca="false">H9/3600</f>
        <v>6.63336388888889</v>
      </c>
      <c r="L9" s="60" t="n">
        <v>8817.752</v>
      </c>
      <c r="M9" s="61" t="n">
        <v>34.2414</v>
      </c>
      <c r="N9" s="61" t="n">
        <v>41.9898</v>
      </c>
      <c r="O9" s="61" t="n">
        <v>42.3988</v>
      </c>
      <c r="P9" s="61" t="n">
        <v>23654.82</v>
      </c>
      <c r="Q9" s="61" t="n">
        <v>53.5</v>
      </c>
      <c r="R9" s="62" t="n">
        <f aca="false">P9/3600</f>
        <v>6.570783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69.0352</v>
      </c>
      <c r="E10" s="66" t="n">
        <v>31.4992</v>
      </c>
      <c r="F10" s="66" t="n">
        <v>40.8583</v>
      </c>
      <c r="G10" s="66" t="n">
        <v>41.5073</v>
      </c>
      <c r="H10" s="66" t="n">
        <v>22178.16</v>
      </c>
      <c r="I10" s="66" t="n">
        <v>49.22</v>
      </c>
      <c r="J10" s="67" t="n">
        <f aca="false">H10/3600</f>
        <v>6.1606</v>
      </c>
      <c r="L10" s="68" t="n">
        <v>4971.2672</v>
      </c>
      <c r="M10" s="69" t="n">
        <v>31.5029</v>
      </c>
      <c r="N10" s="69" t="n">
        <v>40.8592</v>
      </c>
      <c r="O10" s="69" t="n">
        <v>41.5051</v>
      </c>
      <c r="P10" s="69" t="n">
        <v>22029.7</v>
      </c>
      <c r="Q10" s="69" t="n">
        <v>49.48</v>
      </c>
      <c r="R10" s="70" t="n">
        <f aca="false">P10/3600</f>
        <v>6.119361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67.7504</v>
      </c>
      <c r="E11" s="51" t="n">
        <v>38.9124</v>
      </c>
      <c r="F11" s="51" t="n">
        <v>39.6669</v>
      </c>
      <c r="G11" s="51" t="n">
        <v>37.9642</v>
      </c>
      <c r="H11" s="51" t="n">
        <v>79565.28</v>
      </c>
      <c r="I11" s="51" t="n">
        <v>145.75</v>
      </c>
      <c r="J11" s="52" t="n">
        <f aca="false">H11/3600</f>
        <v>22.1014666666667</v>
      </c>
      <c r="L11" s="53" t="n">
        <v>235470.8448</v>
      </c>
      <c r="M11" s="54" t="n">
        <v>38.9125</v>
      </c>
      <c r="N11" s="54" t="n">
        <v>39.6675</v>
      </c>
      <c r="O11" s="54" t="n">
        <v>37.9644</v>
      </c>
      <c r="P11" s="54" t="n">
        <v>79355.25</v>
      </c>
      <c r="Q11" s="54" t="n">
        <v>145.5</v>
      </c>
      <c r="R11" s="55" t="n">
        <f aca="false">P11/3600</f>
        <v>22.043125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051.0496</v>
      </c>
      <c r="E12" s="58" t="n">
        <v>33.26</v>
      </c>
      <c r="F12" s="58" t="n">
        <v>38.2652</v>
      </c>
      <c r="G12" s="58" t="n">
        <v>36.5951</v>
      </c>
      <c r="H12" s="58" t="n">
        <v>123030.05</v>
      </c>
      <c r="I12" s="58" t="n">
        <v>234.45</v>
      </c>
      <c r="J12" s="59" t="n">
        <f aca="false">H12/3600</f>
        <v>34.1750138888889</v>
      </c>
      <c r="L12" s="60" t="n">
        <v>110049.6784</v>
      </c>
      <c r="M12" s="61" t="n">
        <v>33.2594</v>
      </c>
      <c r="N12" s="61" t="n">
        <v>38.2647</v>
      </c>
      <c r="O12" s="61" t="n">
        <v>36.5936</v>
      </c>
      <c r="P12" s="61" t="n">
        <v>122630.96</v>
      </c>
      <c r="Q12" s="61" t="n">
        <v>231.14</v>
      </c>
      <c r="R12" s="62" t="n">
        <f aca="false">P12/3600</f>
        <v>34.06415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10.5904</v>
      </c>
      <c r="E13" s="58" t="n">
        <v>29.3328</v>
      </c>
      <c r="F13" s="58" t="n">
        <v>37.2317</v>
      </c>
      <c r="G13" s="58" t="n">
        <v>35.5533</v>
      </c>
      <c r="H13" s="58" t="n">
        <v>50738.08</v>
      </c>
      <c r="I13" s="58" t="n">
        <v>112.71</v>
      </c>
      <c r="J13" s="59" t="n">
        <f aca="false">H13/3600</f>
        <v>14.0939111111111</v>
      </c>
      <c r="L13" s="60" t="n">
        <v>28219.3696</v>
      </c>
      <c r="M13" s="61" t="n">
        <v>29.3327</v>
      </c>
      <c r="N13" s="61" t="n">
        <v>37.2296</v>
      </c>
      <c r="O13" s="61" t="n">
        <v>35.5545</v>
      </c>
      <c r="P13" s="61" t="n">
        <v>50617.42</v>
      </c>
      <c r="Q13" s="61" t="n">
        <v>114.45</v>
      </c>
      <c r="R13" s="62" t="n">
        <f aca="false">P13/3600</f>
        <v>14.06039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3.0384</v>
      </c>
      <c r="E14" s="66" t="n">
        <v>27.939</v>
      </c>
      <c r="F14" s="66" t="n">
        <v>36.5056</v>
      </c>
      <c r="G14" s="66" t="n">
        <v>34.7948</v>
      </c>
      <c r="H14" s="66" t="n">
        <v>42247.38</v>
      </c>
      <c r="I14" s="66" t="n">
        <v>86.96</v>
      </c>
      <c r="J14" s="67" t="n">
        <f aca="false">H14/3600</f>
        <v>11.7353833333333</v>
      </c>
      <c r="L14" s="68" t="n">
        <v>7246.3056</v>
      </c>
      <c r="M14" s="69" t="n">
        <v>27.9387</v>
      </c>
      <c r="N14" s="69" t="n">
        <v>36.5074</v>
      </c>
      <c r="O14" s="69" t="n">
        <v>34.7957</v>
      </c>
      <c r="P14" s="69" t="n">
        <v>41774.64</v>
      </c>
      <c r="Q14" s="69" t="n">
        <v>88.48</v>
      </c>
      <c r="R14" s="70" t="n">
        <f aca="false">P14/3600</f>
        <v>11.60406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15.312</v>
      </c>
      <c r="E15" s="51" t="n">
        <v>41.286</v>
      </c>
      <c r="F15" s="51" t="n">
        <v>46.3972</v>
      </c>
      <c r="G15" s="51" t="n">
        <v>45.99</v>
      </c>
      <c r="H15" s="51" t="n">
        <v>52503.31</v>
      </c>
      <c r="I15" s="51" t="n">
        <v>108.92</v>
      </c>
      <c r="J15" s="52" t="n">
        <f aca="false">H15/3600</f>
        <v>14.5842527777778</v>
      </c>
      <c r="L15" s="53" t="n">
        <v>23702.1616</v>
      </c>
      <c r="M15" s="54" t="n">
        <v>41.2857</v>
      </c>
      <c r="N15" s="54" t="n">
        <v>46.3989</v>
      </c>
      <c r="O15" s="54" t="n">
        <v>45.9919</v>
      </c>
      <c r="P15" s="54" t="n">
        <v>52078.27</v>
      </c>
      <c r="Q15" s="54" t="n">
        <v>106.63</v>
      </c>
      <c r="R15" s="55" t="n">
        <f aca="false">P15/3600</f>
        <v>14.4661861111111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0.7888</v>
      </c>
      <c r="E16" s="58" t="n">
        <v>39.99</v>
      </c>
      <c r="F16" s="58" t="n">
        <v>45.7974</v>
      </c>
      <c r="G16" s="58" t="n">
        <v>45.5179</v>
      </c>
      <c r="H16" s="58" t="n">
        <v>43809.64</v>
      </c>
      <c r="I16" s="58" t="n">
        <v>100.59</v>
      </c>
      <c r="J16" s="59" t="n">
        <f aca="false">H16/3600</f>
        <v>12.1693444444444</v>
      </c>
      <c r="L16" s="60" t="n">
        <v>6371.0064</v>
      </c>
      <c r="M16" s="61" t="n">
        <v>39.9896</v>
      </c>
      <c r="N16" s="61" t="n">
        <v>45.7972</v>
      </c>
      <c r="O16" s="61" t="n">
        <v>45.5197</v>
      </c>
      <c r="P16" s="61" t="n">
        <v>43559.04</v>
      </c>
      <c r="Q16" s="61" t="n">
        <v>90.61</v>
      </c>
      <c r="R16" s="62" t="n">
        <f aca="false">P16/3600</f>
        <v>12.0997333333333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9.1488</v>
      </c>
      <c r="E17" s="58" t="n">
        <v>38.7157</v>
      </c>
      <c r="F17" s="58" t="n">
        <v>45.2733</v>
      </c>
      <c r="G17" s="58" t="n">
        <v>45.1137</v>
      </c>
      <c r="H17" s="58" t="n">
        <v>40134.29</v>
      </c>
      <c r="I17" s="58" t="n">
        <v>81.78</v>
      </c>
      <c r="J17" s="59" t="n">
        <f aca="false">H17/3600</f>
        <v>11.1484138888889</v>
      </c>
      <c r="L17" s="60" t="n">
        <v>2705.1392</v>
      </c>
      <c r="M17" s="61" t="n">
        <v>38.7135</v>
      </c>
      <c r="N17" s="61" t="n">
        <v>45.2702</v>
      </c>
      <c r="O17" s="61" t="n">
        <v>45.119</v>
      </c>
      <c r="P17" s="61" t="n">
        <v>39712.92</v>
      </c>
      <c r="Q17" s="61" t="n">
        <v>82.91</v>
      </c>
      <c r="R17" s="62" t="n">
        <f aca="false">P17/3600</f>
        <v>11.03136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42.2816</v>
      </c>
      <c r="E18" s="66" t="n">
        <v>37.0387</v>
      </c>
      <c r="F18" s="66" t="n">
        <v>44.8809</v>
      </c>
      <c r="G18" s="66" t="n">
        <v>44.8291</v>
      </c>
      <c r="H18" s="66" t="n">
        <v>37505.81</v>
      </c>
      <c r="I18" s="66" t="n">
        <v>80.3</v>
      </c>
      <c r="J18" s="67" t="n">
        <f aca="false">H18/3600</f>
        <v>10.4182805555556</v>
      </c>
      <c r="L18" s="68" t="n">
        <v>1342.0656</v>
      </c>
      <c r="M18" s="69" t="n">
        <v>37.0349</v>
      </c>
      <c r="N18" s="69" t="n">
        <v>44.8821</v>
      </c>
      <c r="O18" s="69" t="n">
        <v>44.8276</v>
      </c>
      <c r="P18" s="69" t="n">
        <v>37184.05</v>
      </c>
      <c r="Q18" s="69" t="n">
        <v>79.71</v>
      </c>
      <c r="R18" s="70" t="n">
        <f aca="false">P18/3600</f>
        <v>10.328902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7.3352</v>
      </c>
      <c r="E19" s="51" t="n">
        <v>41.5697</v>
      </c>
      <c r="F19" s="51" t="n">
        <v>43.5752</v>
      </c>
      <c r="G19" s="51" t="n">
        <v>45.3103</v>
      </c>
      <c r="H19" s="51" t="n">
        <v>19327.73</v>
      </c>
      <c r="I19" s="51" t="n">
        <v>44.68</v>
      </c>
      <c r="J19" s="52" t="n">
        <f aca="false">H19/3600</f>
        <v>5.36881388888889</v>
      </c>
      <c r="L19" s="50" t="n">
        <v>5068.628</v>
      </c>
      <c r="M19" s="51" t="n">
        <v>41.5708</v>
      </c>
      <c r="N19" s="51" t="n">
        <v>43.5766</v>
      </c>
      <c r="O19" s="51" t="n">
        <v>45.3121</v>
      </c>
      <c r="P19" s="51" t="n">
        <v>19269.96</v>
      </c>
      <c r="Q19" s="51" t="n">
        <v>49.33</v>
      </c>
      <c r="R19" s="52" t="n">
        <f aca="false">P19/3600</f>
        <v>5.352766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7.2368</v>
      </c>
      <c r="E20" s="58" t="n">
        <v>39.7047</v>
      </c>
      <c r="F20" s="58" t="n">
        <v>42.337</v>
      </c>
      <c r="G20" s="58" t="n">
        <v>43.5402</v>
      </c>
      <c r="H20" s="58" t="n">
        <v>17294.37</v>
      </c>
      <c r="I20" s="58" t="n">
        <v>40.33</v>
      </c>
      <c r="J20" s="59" t="n">
        <f aca="false">H20/3600</f>
        <v>4.80399166666667</v>
      </c>
      <c r="L20" s="57" t="n">
        <v>2337.852</v>
      </c>
      <c r="M20" s="58" t="n">
        <v>39.7036</v>
      </c>
      <c r="N20" s="58" t="n">
        <v>42.3385</v>
      </c>
      <c r="O20" s="58" t="n">
        <v>43.538</v>
      </c>
      <c r="P20" s="58" t="n">
        <v>17240.66</v>
      </c>
      <c r="Q20" s="58" t="n">
        <v>40.44</v>
      </c>
      <c r="R20" s="59" t="n">
        <f aca="false">P20/3600</f>
        <v>4.78907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7.4176</v>
      </c>
      <c r="E21" s="58" t="n">
        <v>37.4131</v>
      </c>
      <c r="F21" s="58" t="n">
        <v>41.2833</v>
      </c>
      <c r="G21" s="58" t="n">
        <v>42.2651</v>
      </c>
      <c r="H21" s="58" t="n">
        <v>15718.35</v>
      </c>
      <c r="I21" s="58" t="n">
        <v>36.57</v>
      </c>
      <c r="J21" s="59" t="n">
        <f aca="false">H21/3600</f>
        <v>4.36620833333333</v>
      </c>
      <c r="L21" s="57" t="n">
        <v>1157.2488</v>
      </c>
      <c r="M21" s="58" t="n">
        <v>37.412</v>
      </c>
      <c r="N21" s="58" t="n">
        <v>41.2844</v>
      </c>
      <c r="O21" s="58" t="n">
        <v>42.2661</v>
      </c>
      <c r="P21" s="58" t="n">
        <v>15564.16</v>
      </c>
      <c r="Q21" s="58" t="n">
        <v>36.75</v>
      </c>
      <c r="R21" s="59" t="n">
        <f aca="false">P21/3600</f>
        <v>4.32337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1456</v>
      </c>
      <c r="E22" s="66" t="n">
        <v>35.0531</v>
      </c>
      <c r="F22" s="66" t="n">
        <v>40.4992</v>
      </c>
      <c r="G22" s="66" t="n">
        <v>41.4761</v>
      </c>
      <c r="H22" s="66" t="n">
        <v>14793.39</v>
      </c>
      <c r="I22" s="66" t="n">
        <v>33.91</v>
      </c>
      <c r="J22" s="67" t="n">
        <f aca="false">H22/3600</f>
        <v>4.109275</v>
      </c>
      <c r="L22" s="65" t="n">
        <v>596.444</v>
      </c>
      <c r="M22" s="66" t="n">
        <v>35.0521</v>
      </c>
      <c r="N22" s="66" t="n">
        <v>40.5002</v>
      </c>
      <c r="O22" s="66" t="n">
        <v>41.4756</v>
      </c>
      <c r="P22" s="66" t="n">
        <v>14694.63</v>
      </c>
      <c r="Q22" s="66" t="n">
        <v>38.69</v>
      </c>
      <c r="R22" s="67" t="n">
        <f aca="false">P22/3600</f>
        <v>4.081841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0.2816</v>
      </c>
      <c r="E23" s="51" t="n">
        <v>40.0663</v>
      </c>
      <c r="F23" s="51" t="n">
        <v>42.5501</v>
      </c>
      <c r="G23" s="51" t="n">
        <v>43.8929</v>
      </c>
      <c r="H23" s="51" t="n">
        <v>18581.81</v>
      </c>
      <c r="I23" s="51" t="n">
        <v>48.02</v>
      </c>
      <c r="J23" s="52" t="n">
        <f aca="false">H23/3600</f>
        <v>5.16161388888889</v>
      </c>
      <c r="L23" s="50" t="n">
        <v>8048.9888</v>
      </c>
      <c r="M23" s="51" t="n">
        <v>40.0665</v>
      </c>
      <c r="N23" s="51" t="n">
        <v>42.548</v>
      </c>
      <c r="O23" s="51" t="n">
        <v>43.8935</v>
      </c>
      <c r="P23" s="51" t="n">
        <v>18521.22</v>
      </c>
      <c r="Q23" s="51" t="n">
        <v>46.28</v>
      </c>
      <c r="R23" s="52" t="n">
        <f aca="false">P23/3600</f>
        <v>5.144783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6.0112</v>
      </c>
      <c r="E24" s="58" t="n">
        <v>37.5727</v>
      </c>
      <c r="F24" s="58" t="n">
        <v>40.8261</v>
      </c>
      <c r="G24" s="58" t="n">
        <v>41.6678</v>
      </c>
      <c r="H24" s="58" t="n">
        <v>16145.52</v>
      </c>
      <c r="I24" s="58" t="n">
        <v>39.08</v>
      </c>
      <c r="J24" s="59" t="n">
        <f aca="false">H24/3600</f>
        <v>4.48486666666667</v>
      </c>
      <c r="L24" s="57" t="n">
        <v>3528.0208</v>
      </c>
      <c r="M24" s="58" t="n">
        <v>37.5731</v>
      </c>
      <c r="N24" s="58" t="n">
        <v>40.8266</v>
      </c>
      <c r="O24" s="58" t="n">
        <v>41.6691</v>
      </c>
      <c r="P24" s="58" t="n">
        <v>16141.87</v>
      </c>
      <c r="Q24" s="58" t="n">
        <v>39.82</v>
      </c>
      <c r="R24" s="59" t="n">
        <f aca="false">P24/3600</f>
        <v>4.483852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8.8544</v>
      </c>
      <c r="E25" s="58" t="n">
        <v>34.9784</v>
      </c>
      <c r="F25" s="58" t="n">
        <v>39.3835</v>
      </c>
      <c r="G25" s="58" t="n">
        <v>40.1589</v>
      </c>
      <c r="H25" s="58" t="n">
        <v>26023.01</v>
      </c>
      <c r="I25" s="58" t="n">
        <v>56.09</v>
      </c>
      <c r="J25" s="59" t="n">
        <f aca="false">H25/3600</f>
        <v>7.22861388888889</v>
      </c>
      <c r="L25" s="57" t="n">
        <v>1647.9056</v>
      </c>
      <c r="M25" s="58" t="n">
        <v>34.9769</v>
      </c>
      <c r="N25" s="58" t="n">
        <v>39.3795</v>
      </c>
      <c r="O25" s="58" t="n">
        <v>40.161</v>
      </c>
      <c r="P25" s="58" t="n">
        <v>25975.6</v>
      </c>
      <c r="Q25" s="58" t="n">
        <v>56.44</v>
      </c>
      <c r="R25" s="59" t="n">
        <f aca="false">P25/3600</f>
        <v>7.21544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464</v>
      </c>
      <c r="E26" s="66" t="n">
        <v>32.4462</v>
      </c>
      <c r="F26" s="66" t="n">
        <v>38.292</v>
      </c>
      <c r="G26" s="66" t="n">
        <v>39.3111</v>
      </c>
      <c r="H26" s="66" t="n">
        <v>14019.44</v>
      </c>
      <c r="I26" s="66" t="n">
        <v>33.14</v>
      </c>
      <c r="J26" s="67" t="n">
        <f aca="false">H26/3600</f>
        <v>3.89428888888889</v>
      </c>
      <c r="L26" s="65" t="n">
        <v>782.1696</v>
      </c>
      <c r="M26" s="66" t="n">
        <v>32.4447</v>
      </c>
      <c r="N26" s="66" t="n">
        <v>38.2924</v>
      </c>
      <c r="O26" s="66" t="n">
        <v>39.3104</v>
      </c>
      <c r="P26" s="66" t="n">
        <v>13989.34</v>
      </c>
      <c r="Q26" s="66" t="n">
        <v>35.08</v>
      </c>
      <c r="R26" s="67" t="n">
        <f aca="false">P26/3600</f>
        <v>3.88592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49.1552</v>
      </c>
      <c r="E27" s="51" t="n">
        <v>38.4468</v>
      </c>
      <c r="F27" s="51" t="n">
        <v>40.1563</v>
      </c>
      <c r="G27" s="51" t="n">
        <v>43.6881</v>
      </c>
      <c r="H27" s="51" t="n">
        <v>40345.71</v>
      </c>
      <c r="I27" s="51" t="n">
        <v>90.94</v>
      </c>
      <c r="J27" s="52" t="n">
        <f aca="false">H27/3600</f>
        <v>11.2071416666667</v>
      </c>
      <c r="L27" s="50" t="n">
        <v>18449.2592</v>
      </c>
      <c r="M27" s="51" t="n">
        <v>38.4471</v>
      </c>
      <c r="N27" s="51" t="n">
        <v>40.1561</v>
      </c>
      <c r="O27" s="51" t="n">
        <v>43.6884</v>
      </c>
      <c r="P27" s="51" t="n">
        <v>40343.89</v>
      </c>
      <c r="Q27" s="51" t="n">
        <v>92</v>
      </c>
      <c r="R27" s="52" t="n">
        <f aca="false">P27/3600</f>
        <v>11.206636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1.0728</v>
      </c>
      <c r="E28" s="58" t="n">
        <v>36.8574</v>
      </c>
      <c r="F28" s="58" t="n">
        <v>39.2381</v>
      </c>
      <c r="G28" s="58" t="n">
        <v>42.09</v>
      </c>
      <c r="H28" s="58" t="n">
        <v>33413.35</v>
      </c>
      <c r="I28" s="58" t="n">
        <v>73.5</v>
      </c>
      <c r="J28" s="59" t="n">
        <f aca="false">H28/3600</f>
        <v>9.28148611111111</v>
      </c>
      <c r="L28" s="57" t="n">
        <v>6159.1816</v>
      </c>
      <c r="M28" s="58" t="n">
        <v>36.8571</v>
      </c>
      <c r="N28" s="58" t="n">
        <v>39.2398</v>
      </c>
      <c r="O28" s="58" t="n">
        <v>42.0935</v>
      </c>
      <c r="P28" s="58" t="n">
        <v>33584.21</v>
      </c>
      <c r="Q28" s="58" t="n">
        <v>78.05</v>
      </c>
      <c r="R28" s="59" t="n">
        <f aca="false">P28/3600</f>
        <v>9.328947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2.8112</v>
      </c>
      <c r="E29" s="58" t="n">
        <v>34.9577</v>
      </c>
      <c r="F29" s="58" t="n">
        <v>38.4856</v>
      </c>
      <c r="G29" s="58" t="n">
        <v>40.6664</v>
      </c>
      <c r="H29" s="58" t="n">
        <v>30557.55</v>
      </c>
      <c r="I29" s="58" t="n">
        <v>65.08</v>
      </c>
      <c r="J29" s="59" t="n">
        <f aca="false">H29/3600</f>
        <v>8.48820833333333</v>
      </c>
      <c r="L29" s="57" t="n">
        <v>2930.508</v>
      </c>
      <c r="M29" s="58" t="n">
        <v>34.9578</v>
      </c>
      <c r="N29" s="58" t="n">
        <v>38.4848</v>
      </c>
      <c r="O29" s="58" t="n">
        <v>40.6643</v>
      </c>
      <c r="P29" s="58" t="n">
        <v>30538.96</v>
      </c>
      <c r="Q29" s="58" t="n">
        <v>72.16</v>
      </c>
      <c r="R29" s="59" t="n">
        <f aca="false">P29/3600</f>
        <v>8.483044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9.3248</v>
      </c>
      <c r="E30" s="66" t="n">
        <v>32.7948</v>
      </c>
      <c r="F30" s="66" t="n">
        <v>37.8323</v>
      </c>
      <c r="G30" s="66" t="n">
        <v>39.5626</v>
      </c>
      <c r="H30" s="66" t="n">
        <v>29081.08</v>
      </c>
      <c r="I30" s="66" t="n">
        <v>62.69</v>
      </c>
      <c r="J30" s="67" t="n">
        <f aca="false">H30/3600</f>
        <v>8.07807777777778</v>
      </c>
      <c r="L30" s="65" t="n">
        <v>1527.9856</v>
      </c>
      <c r="M30" s="66" t="n">
        <v>32.7948</v>
      </c>
      <c r="N30" s="66" t="n">
        <v>37.8322</v>
      </c>
      <c r="O30" s="66" t="n">
        <v>39.5574</v>
      </c>
      <c r="P30" s="66" t="n">
        <v>29093.11</v>
      </c>
      <c r="Q30" s="66" t="n">
        <v>62.75</v>
      </c>
      <c r="R30" s="67" t="n">
        <f aca="false">P30/3600</f>
        <v>8.081419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16.752</v>
      </c>
      <c r="E31" s="51" t="n">
        <v>39.1357</v>
      </c>
      <c r="F31" s="51" t="n">
        <v>43.9181</v>
      </c>
      <c r="G31" s="51" t="n">
        <v>45.2389</v>
      </c>
      <c r="H31" s="51" t="n">
        <v>46711.64</v>
      </c>
      <c r="I31" s="51" t="n">
        <v>99.15</v>
      </c>
      <c r="J31" s="52" t="n">
        <f aca="false">H31/3600</f>
        <v>12.9754555555556</v>
      </c>
      <c r="L31" s="50" t="n">
        <v>18020.74</v>
      </c>
      <c r="M31" s="51" t="n">
        <v>39.1359</v>
      </c>
      <c r="N31" s="51" t="n">
        <v>43.9198</v>
      </c>
      <c r="O31" s="51" t="n">
        <v>45.2386</v>
      </c>
      <c r="P31" s="51" t="n">
        <v>45787.41</v>
      </c>
      <c r="Q31" s="51" t="n">
        <v>99.34</v>
      </c>
      <c r="R31" s="52" t="n">
        <f aca="false">P31/3600</f>
        <v>12.718725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09.1648</v>
      </c>
      <c r="E32" s="58" t="n">
        <v>37.4804</v>
      </c>
      <c r="F32" s="58" t="n">
        <v>42.7486</v>
      </c>
      <c r="G32" s="58" t="n">
        <v>43.3961</v>
      </c>
      <c r="H32" s="58" t="n">
        <v>40038.58</v>
      </c>
      <c r="I32" s="58" t="n">
        <v>86.43</v>
      </c>
      <c r="J32" s="59" t="n">
        <f aca="false">H32/3600</f>
        <v>11.1218277777778</v>
      </c>
      <c r="L32" s="57" t="n">
        <v>6505.2192</v>
      </c>
      <c r="M32" s="58" t="n">
        <v>37.4814</v>
      </c>
      <c r="N32" s="58" t="n">
        <v>42.7484</v>
      </c>
      <c r="O32" s="58" t="n">
        <v>43.3949</v>
      </c>
      <c r="P32" s="58" t="n">
        <v>40100.64</v>
      </c>
      <c r="Q32" s="58" t="n">
        <v>88.53</v>
      </c>
      <c r="R32" s="59" t="n">
        <f aca="false">P32/3600</f>
        <v>11.13906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0.4376</v>
      </c>
      <c r="E33" s="58" t="n">
        <v>35.6335</v>
      </c>
      <c r="F33" s="58" t="n">
        <v>41.625</v>
      </c>
      <c r="G33" s="58" t="n">
        <v>41.6815</v>
      </c>
      <c r="H33" s="58" t="n">
        <v>36683.72</v>
      </c>
      <c r="I33" s="58" t="n">
        <v>79.2</v>
      </c>
      <c r="J33" s="59" t="n">
        <f aca="false">H33/3600</f>
        <v>10.1899222222222</v>
      </c>
      <c r="L33" s="57" t="n">
        <v>3068.0752</v>
      </c>
      <c r="M33" s="58" t="n">
        <v>35.634</v>
      </c>
      <c r="N33" s="58" t="n">
        <v>41.6278</v>
      </c>
      <c r="O33" s="58" t="n">
        <v>41.6829</v>
      </c>
      <c r="P33" s="58" t="n">
        <v>36767.01</v>
      </c>
      <c r="Q33" s="58" t="n">
        <v>79.79</v>
      </c>
      <c r="R33" s="59" t="n">
        <f aca="false">P33/3600</f>
        <v>10.213058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4.224</v>
      </c>
      <c r="E34" s="66" t="n">
        <v>33.6733</v>
      </c>
      <c r="F34" s="66" t="n">
        <v>40.7461</v>
      </c>
      <c r="G34" s="66" t="n">
        <v>40.4047</v>
      </c>
      <c r="H34" s="66" t="n">
        <v>34503.36</v>
      </c>
      <c r="I34" s="66" t="n">
        <v>74.56</v>
      </c>
      <c r="J34" s="67" t="n">
        <f aca="false">H34/3600</f>
        <v>9.58426666666667</v>
      </c>
      <c r="L34" s="65" t="n">
        <v>1630.4696</v>
      </c>
      <c r="M34" s="66" t="n">
        <v>33.6702</v>
      </c>
      <c r="N34" s="66" t="n">
        <v>40.7372</v>
      </c>
      <c r="O34" s="66" t="n">
        <v>40.4092</v>
      </c>
      <c r="P34" s="66" t="n">
        <v>34720.41</v>
      </c>
      <c r="Q34" s="66" t="n">
        <v>78.02</v>
      </c>
      <c r="R34" s="67" t="n">
        <f aca="false">P34/3600</f>
        <v>9.64455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59.3488</v>
      </c>
      <c r="E35" s="51" t="n">
        <v>37.2923</v>
      </c>
      <c r="F35" s="51" t="n">
        <v>42.2418</v>
      </c>
      <c r="G35" s="51" t="n">
        <v>44.3671</v>
      </c>
      <c r="H35" s="51" t="n">
        <v>55597</v>
      </c>
      <c r="I35" s="51" t="n">
        <v>130.87</v>
      </c>
      <c r="J35" s="52" t="n">
        <f aca="false">H35/3600</f>
        <v>15.4436111111111</v>
      </c>
      <c r="L35" s="50" t="n">
        <v>39868.2416</v>
      </c>
      <c r="M35" s="51" t="n">
        <v>37.2921</v>
      </c>
      <c r="N35" s="51" t="n">
        <v>42.2413</v>
      </c>
      <c r="O35" s="51" t="n">
        <v>44.3682</v>
      </c>
      <c r="P35" s="51" t="n">
        <v>55786.53</v>
      </c>
      <c r="Q35" s="51" t="n">
        <v>131.95</v>
      </c>
      <c r="R35" s="52" t="n">
        <f aca="false">P35/3600</f>
        <v>15.496258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1.5544</v>
      </c>
      <c r="E36" s="58" t="n">
        <v>35.2778</v>
      </c>
      <c r="F36" s="58" t="n">
        <v>40.9998</v>
      </c>
      <c r="G36" s="58" t="n">
        <v>43.2649</v>
      </c>
      <c r="H36" s="58" t="n">
        <v>41327.72</v>
      </c>
      <c r="I36" s="58" t="n">
        <v>92.79</v>
      </c>
      <c r="J36" s="59" t="n">
        <f aca="false">H36/3600</f>
        <v>11.4799222222222</v>
      </c>
      <c r="L36" s="57" t="n">
        <v>7513.7144</v>
      </c>
      <c r="M36" s="58" t="n">
        <v>35.277</v>
      </c>
      <c r="N36" s="58" t="n">
        <v>40.9986</v>
      </c>
      <c r="O36" s="58" t="n">
        <v>43.2659</v>
      </c>
      <c r="P36" s="58" t="n">
        <v>41183.58</v>
      </c>
      <c r="Q36" s="58" t="n">
        <v>98.97</v>
      </c>
      <c r="R36" s="59" t="n">
        <f aca="false">P36/3600</f>
        <v>11.43988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5.2264</v>
      </c>
      <c r="E37" s="58" t="n">
        <v>33.852</v>
      </c>
      <c r="F37" s="58" t="n">
        <v>39.8857</v>
      </c>
      <c r="G37" s="58" t="n">
        <v>42.3226</v>
      </c>
      <c r="H37" s="58" t="n">
        <v>37440.62</v>
      </c>
      <c r="I37" s="58" t="n">
        <v>81.6</v>
      </c>
      <c r="J37" s="59" t="n">
        <f aca="false">H37/3600</f>
        <v>10.4001722222222</v>
      </c>
      <c r="L37" s="57" t="n">
        <v>2446.8632</v>
      </c>
      <c r="M37" s="58" t="n">
        <v>33.8526</v>
      </c>
      <c r="N37" s="58" t="n">
        <v>39.8852</v>
      </c>
      <c r="O37" s="58" t="n">
        <v>42.3218</v>
      </c>
      <c r="P37" s="58" t="n">
        <v>37424.19</v>
      </c>
      <c r="Q37" s="58" t="n">
        <v>82.77</v>
      </c>
      <c r="R37" s="59" t="n">
        <f aca="false">P37/3600</f>
        <v>10.395608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7.0456</v>
      </c>
      <c r="E38" s="66" t="n">
        <v>32.0293</v>
      </c>
      <c r="F38" s="66" t="n">
        <v>39.0169</v>
      </c>
      <c r="G38" s="66" t="n">
        <v>41.5938</v>
      </c>
      <c r="H38" s="66" t="n">
        <v>36255.66</v>
      </c>
      <c r="I38" s="66" t="n">
        <v>87.92</v>
      </c>
      <c r="J38" s="67" t="n">
        <f aca="false">H38/3600</f>
        <v>10.0710166666667</v>
      </c>
      <c r="L38" s="65" t="n">
        <v>1118.2064</v>
      </c>
      <c r="M38" s="66" t="n">
        <v>32.0297</v>
      </c>
      <c r="N38" s="66" t="n">
        <v>39.0127</v>
      </c>
      <c r="O38" s="66" t="n">
        <v>41.5953</v>
      </c>
      <c r="P38" s="66" t="n">
        <v>35569.47</v>
      </c>
      <c r="Q38" s="66" t="n">
        <v>83.36</v>
      </c>
      <c r="R38" s="67" t="n">
        <f aca="false">P38/3600</f>
        <v>9.880408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1.4712</v>
      </c>
      <c r="E39" s="51" t="n">
        <v>40.3295</v>
      </c>
      <c r="F39" s="51" t="n">
        <v>43.264</v>
      </c>
      <c r="G39" s="51" t="n">
        <v>43.8855</v>
      </c>
      <c r="H39" s="51" t="n">
        <v>8377.2</v>
      </c>
      <c r="I39" s="51" t="n">
        <v>19.86</v>
      </c>
      <c r="J39" s="52" t="n">
        <f aca="false">H39/3600</f>
        <v>2.327</v>
      </c>
      <c r="L39" s="50" t="n">
        <v>3639.8752</v>
      </c>
      <c r="M39" s="51" t="n">
        <v>40.328</v>
      </c>
      <c r="N39" s="51" t="n">
        <v>43.2612</v>
      </c>
      <c r="O39" s="51" t="n">
        <v>43.8838</v>
      </c>
      <c r="P39" s="51" t="n">
        <v>8331.4</v>
      </c>
      <c r="Q39" s="51" t="n">
        <v>18.07</v>
      </c>
      <c r="R39" s="52" t="n">
        <f aca="false">P39/3600</f>
        <v>2.31427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5.4736</v>
      </c>
      <c r="E40" s="58" t="n">
        <v>37.2305</v>
      </c>
      <c r="F40" s="58" t="n">
        <v>41.0736</v>
      </c>
      <c r="G40" s="58" t="n">
        <v>41.3605</v>
      </c>
      <c r="H40" s="58" t="n">
        <v>7423.09</v>
      </c>
      <c r="I40" s="58" t="n">
        <v>16.62</v>
      </c>
      <c r="J40" s="59" t="n">
        <f aca="false">H40/3600</f>
        <v>2.06196944444444</v>
      </c>
      <c r="L40" s="57" t="n">
        <v>1755.768</v>
      </c>
      <c r="M40" s="58" t="n">
        <v>37.2289</v>
      </c>
      <c r="N40" s="58" t="n">
        <v>41.0778</v>
      </c>
      <c r="O40" s="58" t="n">
        <v>41.3606</v>
      </c>
      <c r="P40" s="58" t="n">
        <v>7423.09</v>
      </c>
      <c r="Q40" s="58" t="n">
        <v>16.43</v>
      </c>
      <c r="R40" s="59" t="n">
        <f aca="false">P40/3600</f>
        <v>2.061969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5.9648</v>
      </c>
      <c r="E41" s="58" t="n">
        <v>34.3586</v>
      </c>
      <c r="F41" s="58" t="n">
        <v>39.2226</v>
      </c>
      <c r="G41" s="58" t="n">
        <v>39.2683</v>
      </c>
      <c r="H41" s="58" t="n">
        <v>6665.43</v>
      </c>
      <c r="I41" s="58" t="n">
        <v>15.51</v>
      </c>
      <c r="J41" s="59" t="n">
        <f aca="false">H41/3600</f>
        <v>1.85150833333333</v>
      </c>
      <c r="L41" s="57" t="n">
        <v>866.028</v>
      </c>
      <c r="M41" s="58" t="n">
        <v>34.3594</v>
      </c>
      <c r="N41" s="58" t="n">
        <v>39.225</v>
      </c>
      <c r="O41" s="58" t="n">
        <v>39.2737</v>
      </c>
      <c r="P41" s="58" t="n">
        <v>6621.9</v>
      </c>
      <c r="Q41" s="58" t="n">
        <v>14.37</v>
      </c>
      <c r="R41" s="59" t="n">
        <f aca="false">P41/3600</f>
        <v>1.83941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1448</v>
      </c>
      <c r="E42" s="66" t="n">
        <v>31.9256</v>
      </c>
      <c r="F42" s="66" t="n">
        <v>37.8095</v>
      </c>
      <c r="G42" s="66" t="n">
        <v>37.6732</v>
      </c>
      <c r="H42" s="66" t="n">
        <v>6132.78</v>
      </c>
      <c r="I42" s="66" t="n">
        <v>14.68</v>
      </c>
      <c r="J42" s="67" t="n">
        <f aca="false">H42/3600</f>
        <v>1.70355</v>
      </c>
      <c r="L42" s="65" t="n">
        <v>459.9656</v>
      </c>
      <c r="M42" s="66" t="n">
        <v>31.9241</v>
      </c>
      <c r="N42" s="66" t="n">
        <v>37.8161</v>
      </c>
      <c r="O42" s="66" t="n">
        <v>37.6785</v>
      </c>
      <c r="P42" s="66" t="n">
        <v>6093.53</v>
      </c>
      <c r="Q42" s="66" t="n">
        <v>12.74</v>
      </c>
      <c r="R42" s="67" t="n">
        <f aca="false">P42/3600</f>
        <v>1.692647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4.7096</v>
      </c>
      <c r="E43" s="51" t="n">
        <v>40.2068</v>
      </c>
      <c r="F43" s="51" t="n">
        <v>43.7178</v>
      </c>
      <c r="G43" s="51" t="n">
        <v>45.2576</v>
      </c>
      <c r="H43" s="51" t="n">
        <v>9610.07</v>
      </c>
      <c r="I43" s="51" t="n">
        <v>20.67</v>
      </c>
      <c r="J43" s="52" t="n">
        <f aca="false">H43/3600</f>
        <v>2.66946388888889</v>
      </c>
      <c r="L43" s="50" t="n">
        <v>3821.9104</v>
      </c>
      <c r="M43" s="51" t="n">
        <v>40.2064</v>
      </c>
      <c r="N43" s="51" t="n">
        <v>43.7187</v>
      </c>
      <c r="O43" s="51" t="n">
        <v>45.2601</v>
      </c>
      <c r="P43" s="51" t="n">
        <v>9762.96</v>
      </c>
      <c r="Q43" s="51" t="n">
        <v>21.01</v>
      </c>
      <c r="R43" s="52" t="n">
        <f aca="false">P43/3600</f>
        <v>2.71193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98.0728</v>
      </c>
      <c r="E44" s="58" t="n">
        <v>37.7152</v>
      </c>
      <c r="F44" s="58" t="n">
        <v>41.9051</v>
      </c>
      <c r="G44" s="58" t="n">
        <v>43.0967</v>
      </c>
      <c r="H44" s="58" t="n">
        <v>8257.07</v>
      </c>
      <c r="I44" s="58" t="n">
        <v>15.95</v>
      </c>
      <c r="J44" s="59" t="n">
        <f aca="false">H44/3600</f>
        <v>2.29363055555556</v>
      </c>
      <c r="L44" s="57" t="n">
        <v>1798.8656</v>
      </c>
      <c r="M44" s="58" t="n">
        <v>37.7185</v>
      </c>
      <c r="N44" s="58" t="n">
        <v>41.9015</v>
      </c>
      <c r="O44" s="58" t="n">
        <v>43.105</v>
      </c>
      <c r="P44" s="58" t="n">
        <v>8229.99</v>
      </c>
      <c r="Q44" s="58" t="n">
        <v>16.14</v>
      </c>
      <c r="R44" s="59" t="n">
        <f aca="false">P44/3600</f>
        <v>2.286108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6624</v>
      </c>
      <c r="E45" s="58" t="n">
        <v>34.9875</v>
      </c>
      <c r="F45" s="58" t="n">
        <v>40.333</v>
      </c>
      <c r="G45" s="58" t="n">
        <v>41.3107</v>
      </c>
      <c r="H45" s="58" t="n">
        <v>7880.18</v>
      </c>
      <c r="I45" s="58" t="n">
        <v>16.6</v>
      </c>
      <c r="J45" s="59" t="n">
        <f aca="false">H45/3600</f>
        <v>2.18893888888889</v>
      </c>
      <c r="L45" s="57" t="n">
        <v>908.3656</v>
      </c>
      <c r="M45" s="58" t="n">
        <v>34.986</v>
      </c>
      <c r="N45" s="58" t="n">
        <v>40.3331</v>
      </c>
      <c r="O45" s="58" t="n">
        <v>41.3068</v>
      </c>
      <c r="P45" s="58" t="n">
        <v>7862.69</v>
      </c>
      <c r="Q45" s="58" t="n">
        <v>17.39</v>
      </c>
      <c r="R45" s="59" t="n">
        <f aca="false">P45/3600</f>
        <v>2.184080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64</v>
      </c>
      <c r="E46" s="66" t="n">
        <v>32.2423</v>
      </c>
      <c r="F46" s="66" t="n">
        <v>39.1219</v>
      </c>
      <c r="G46" s="66" t="n">
        <v>39.9879</v>
      </c>
      <c r="H46" s="66" t="n">
        <v>7432.79</v>
      </c>
      <c r="I46" s="66" t="n">
        <v>15.3</v>
      </c>
      <c r="J46" s="67" t="n">
        <f aca="false">H46/3600</f>
        <v>2.06466388888889</v>
      </c>
      <c r="L46" s="65" t="n">
        <v>484.756</v>
      </c>
      <c r="M46" s="66" t="n">
        <v>32.2421</v>
      </c>
      <c r="N46" s="66" t="n">
        <v>39.1233</v>
      </c>
      <c r="O46" s="66" t="n">
        <v>39.9761</v>
      </c>
      <c r="P46" s="66" t="n">
        <v>7414.18</v>
      </c>
      <c r="Q46" s="66" t="n">
        <v>15.71</v>
      </c>
      <c r="R46" s="67" t="n">
        <f aca="false">P46/3600</f>
        <v>2.05949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1.704</v>
      </c>
      <c r="E47" s="51" t="n">
        <v>38.2167</v>
      </c>
      <c r="F47" s="51" t="n">
        <v>41.5547</v>
      </c>
      <c r="G47" s="51" t="n">
        <v>42.5859</v>
      </c>
      <c r="H47" s="51" t="n">
        <v>9253.58</v>
      </c>
      <c r="I47" s="51" t="n">
        <v>20.94</v>
      </c>
      <c r="J47" s="52" t="n">
        <f aca="false">H47/3600</f>
        <v>2.57043888888889</v>
      </c>
      <c r="L47" s="50" t="n">
        <v>7182.8416</v>
      </c>
      <c r="M47" s="51" t="n">
        <v>38.2171</v>
      </c>
      <c r="N47" s="51" t="n">
        <v>41.5566</v>
      </c>
      <c r="O47" s="51" t="n">
        <v>42.5844</v>
      </c>
      <c r="P47" s="51" t="n">
        <v>9126.94</v>
      </c>
      <c r="Q47" s="51" t="n">
        <v>21.15</v>
      </c>
      <c r="R47" s="52" t="n">
        <f aca="false">P47/3600</f>
        <v>2.53526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1.756</v>
      </c>
      <c r="E48" s="58" t="n">
        <v>34.7313</v>
      </c>
      <c r="F48" s="58" t="n">
        <v>39.1063</v>
      </c>
      <c r="G48" s="58" t="n">
        <v>40.0521</v>
      </c>
      <c r="H48" s="58" t="n">
        <v>7761.45</v>
      </c>
      <c r="I48" s="58" t="n">
        <v>18.2</v>
      </c>
      <c r="J48" s="59" t="n">
        <f aca="false">H48/3600</f>
        <v>2.15595833333333</v>
      </c>
      <c r="L48" s="57" t="n">
        <v>3271.112</v>
      </c>
      <c r="M48" s="58" t="n">
        <v>34.7317</v>
      </c>
      <c r="N48" s="58" t="n">
        <v>39.1075</v>
      </c>
      <c r="O48" s="58" t="n">
        <v>40.0517</v>
      </c>
      <c r="P48" s="58" t="n">
        <v>7765.77</v>
      </c>
      <c r="Q48" s="58" t="n">
        <v>17.8</v>
      </c>
      <c r="R48" s="59" t="n">
        <f aca="false">P48/3600</f>
        <v>2.157158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39.1064</v>
      </c>
      <c r="E49" s="58" t="n">
        <v>31.5908</v>
      </c>
      <c r="F49" s="58" t="n">
        <v>37.3128</v>
      </c>
      <c r="G49" s="58" t="n">
        <v>38.1635</v>
      </c>
      <c r="H49" s="58" t="n">
        <v>6960.37</v>
      </c>
      <c r="I49" s="58" t="n">
        <v>15.64</v>
      </c>
      <c r="J49" s="59" t="n">
        <f aca="false">H49/3600</f>
        <v>1.93343611111111</v>
      </c>
      <c r="L49" s="57" t="n">
        <v>1538.5536</v>
      </c>
      <c r="M49" s="58" t="n">
        <v>31.5936</v>
      </c>
      <c r="N49" s="58" t="n">
        <v>37.3105</v>
      </c>
      <c r="O49" s="58" t="n">
        <v>38.1694</v>
      </c>
      <c r="P49" s="58" t="n">
        <v>6953.44</v>
      </c>
      <c r="Q49" s="58" t="n">
        <v>15.8</v>
      </c>
      <c r="R49" s="59" t="n">
        <f aca="false">P49/3600</f>
        <v>1.93151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516</v>
      </c>
      <c r="E50" s="66" t="n">
        <v>28.6585</v>
      </c>
      <c r="F50" s="66" t="n">
        <v>36.0457</v>
      </c>
      <c r="G50" s="66" t="n">
        <v>36.8239</v>
      </c>
      <c r="H50" s="66" t="n">
        <v>6355.46</v>
      </c>
      <c r="I50" s="66" t="n">
        <v>13.88</v>
      </c>
      <c r="J50" s="67" t="n">
        <f aca="false">H50/3600</f>
        <v>1.76540555555556</v>
      </c>
      <c r="L50" s="65" t="n">
        <v>727.8696</v>
      </c>
      <c r="M50" s="66" t="n">
        <v>28.6625</v>
      </c>
      <c r="N50" s="66" t="n">
        <v>36.0504</v>
      </c>
      <c r="O50" s="66" t="n">
        <v>36.8235</v>
      </c>
      <c r="P50" s="66" t="n">
        <v>6307.92</v>
      </c>
      <c r="Q50" s="66" t="n">
        <v>13.96</v>
      </c>
      <c r="R50" s="67" t="n">
        <f aca="false">P50/3600</f>
        <v>1.75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4.9536</v>
      </c>
      <c r="E51" s="51" t="n">
        <v>38.9676</v>
      </c>
      <c r="F51" s="51" t="n">
        <v>41.5272</v>
      </c>
      <c r="G51" s="51" t="n">
        <v>42.9566</v>
      </c>
      <c r="H51" s="51" t="n">
        <v>6585.6</v>
      </c>
      <c r="I51" s="51" t="n">
        <v>14.82</v>
      </c>
      <c r="J51" s="52" t="n">
        <f aca="false">H51/3600</f>
        <v>1.82933333333333</v>
      </c>
      <c r="L51" s="50" t="n">
        <v>5013.9136</v>
      </c>
      <c r="M51" s="51" t="n">
        <v>38.9671</v>
      </c>
      <c r="N51" s="51" t="n">
        <v>41.5267</v>
      </c>
      <c r="O51" s="51" t="n">
        <v>42.9503</v>
      </c>
      <c r="P51" s="51" t="n">
        <v>6604.58</v>
      </c>
      <c r="Q51" s="51" t="n">
        <v>14.7</v>
      </c>
      <c r="R51" s="52" t="n">
        <f aca="false">P51/3600</f>
        <v>1.834605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40.2992</v>
      </c>
      <c r="E52" s="58" t="n">
        <v>35.8444</v>
      </c>
      <c r="F52" s="58" t="n">
        <v>39.29</v>
      </c>
      <c r="G52" s="58" t="n">
        <v>40.8785</v>
      </c>
      <c r="H52" s="58" t="n">
        <v>5632.01</v>
      </c>
      <c r="I52" s="58" t="n">
        <v>11.88</v>
      </c>
      <c r="J52" s="59" t="n">
        <f aca="false">H52/3600</f>
        <v>1.56444722222222</v>
      </c>
      <c r="L52" s="57" t="n">
        <v>2138.0672</v>
      </c>
      <c r="M52" s="58" t="n">
        <v>35.8429</v>
      </c>
      <c r="N52" s="58" t="n">
        <v>39.2893</v>
      </c>
      <c r="O52" s="58" t="n">
        <v>40.8794</v>
      </c>
      <c r="P52" s="58" t="n">
        <v>5626.67</v>
      </c>
      <c r="Q52" s="58" t="n">
        <v>11.98</v>
      </c>
      <c r="R52" s="59" t="n">
        <f aca="false">P52/3600</f>
        <v>1.562963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6.3376</v>
      </c>
      <c r="E53" s="58" t="n">
        <v>32.9993</v>
      </c>
      <c r="F53" s="58" t="n">
        <v>37.5153</v>
      </c>
      <c r="G53" s="58" t="n">
        <v>39.2561</v>
      </c>
      <c r="H53" s="58" t="n">
        <v>4979.4</v>
      </c>
      <c r="I53" s="58" t="n">
        <v>10.69</v>
      </c>
      <c r="J53" s="59" t="n">
        <f aca="false">H53/3600</f>
        <v>1.38316666666667</v>
      </c>
      <c r="L53" s="57" t="n">
        <v>1005.4472</v>
      </c>
      <c r="M53" s="58" t="n">
        <v>33.0028</v>
      </c>
      <c r="N53" s="58" t="n">
        <v>37.5196</v>
      </c>
      <c r="O53" s="58" t="n">
        <v>39.2488</v>
      </c>
      <c r="P53" s="58" t="n">
        <v>4963.61</v>
      </c>
      <c r="Q53" s="58" t="n">
        <v>10.58</v>
      </c>
      <c r="R53" s="59" t="n">
        <f aca="false">P53/3600</f>
        <v>1.378780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0944</v>
      </c>
      <c r="E54" s="66" t="n">
        <v>30.3565</v>
      </c>
      <c r="F54" s="66" t="n">
        <v>36.2477</v>
      </c>
      <c r="G54" s="66" t="n">
        <v>38.0412</v>
      </c>
      <c r="H54" s="66" t="n">
        <v>4485.22</v>
      </c>
      <c r="I54" s="66" t="n">
        <v>9.91</v>
      </c>
      <c r="J54" s="67" t="n">
        <f aca="false">H54/3600</f>
        <v>1.24589444444444</v>
      </c>
      <c r="L54" s="65" t="n">
        <v>490.8048</v>
      </c>
      <c r="M54" s="66" t="n">
        <v>30.3554</v>
      </c>
      <c r="N54" s="66" t="n">
        <v>36.2484</v>
      </c>
      <c r="O54" s="66" t="n">
        <v>38.0311</v>
      </c>
      <c r="P54" s="66" t="n">
        <v>4467.24</v>
      </c>
      <c r="Q54" s="66" t="n">
        <v>9.62</v>
      </c>
      <c r="R54" s="67" t="n">
        <f aca="false">P54/3600</f>
        <v>1.240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7.0888</v>
      </c>
      <c r="E55" s="51" t="n">
        <v>40.6702</v>
      </c>
      <c r="F55" s="51" t="n">
        <v>44.1607</v>
      </c>
      <c r="G55" s="51" t="n">
        <v>43.3185</v>
      </c>
      <c r="H55" s="51" t="n">
        <v>2245.35</v>
      </c>
      <c r="I55" s="51" t="n">
        <v>5.25</v>
      </c>
      <c r="J55" s="52" t="n">
        <f aca="false">H55/3600</f>
        <v>0.623708333333333</v>
      </c>
      <c r="L55" s="50" t="n">
        <v>1577.7552</v>
      </c>
      <c r="M55" s="51" t="n">
        <v>40.6716</v>
      </c>
      <c r="N55" s="51" t="n">
        <v>44.1651</v>
      </c>
      <c r="O55" s="51" t="n">
        <v>43.3178</v>
      </c>
      <c r="P55" s="51" t="n">
        <v>2221.22</v>
      </c>
      <c r="Q55" s="51" t="n">
        <v>5.02</v>
      </c>
      <c r="R55" s="52" t="n">
        <f aca="false">P55/3600</f>
        <v>0.617005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1.0168</v>
      </c>
      <c r="E56" s="58" t="n">
        <v>36.9393</v>
      </c>
      <c r="F56" s="58" t="n">
        <v>41.6747</v>
      </c>
      <c r="G56" s="58" t="n">
        <v>40.4465</v>
      </c>
      <c r="H56" s="58" t="n">
        <v>1999.76</v>
      </c>
      <c r="I56" s="58" t="n">
        <v>4.48</v>
      </c>
      <c r="J56" s="59" t="n">
        <f aca="false">H56/3600</f>
        <v>0.555488888888889</v>
      </c>
      <c r="L56" s="57" t="n">
        <v>790.7992</v>
      </c>
      <c r="M56" s="58" t="n">
        <v>36.9388</v>
      </c>
      <c r="N56" s="58" t="n">
        <v>41.692</v>
      </c>
      <c r="O56" s="58" t="n">
        <v>40.4589</v>
      </c>
      <c r="P56" s="58" t="n">
        <v>1980.83</v>
      </c>
      <c r="Q56" s="58" t="n">
        <v>4.41</v>
      </c>
      <c r="R56" s="59" t="n">
        <f aca="false">P56/3600</f>
        <v>0.550230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324</v>
      </c>
      <c r="E57" s="58" t="n">
        <v>33.5899</v>
      </c>
      <c r="F57" s="58" t="n">
        <v>39.7176</v>
      </c>
      <c r="G57" s="58" t="n">
        <v>38.2028</v>
      </c>
      <c r="H57" s="58" t="n">
        <v>1816.44</v>
      </c>
      <c r="I57" s="58" t="n">
        <v>3.91</v>
      </c>
      <c r="J57" s="59" t="n">
        <f aca="false">H57/3600</f>
        <v>0.504566666666667</v>
      </c>
      <c r="L57" s="57" t="n">
        <v>393.3096</v>
      </c>
      <c r="M57" s="58" t="n">
        <v>33.5831</v>
      </c>
      <c r="N57" s="58" t="n">
        <v>39.7096</v>
      </c>
      <c r="O57" s="58" t="n">
        <v>38.1956</v>
      </c>
      <c r="P57" s="58" t="n">
        <v>1782.75</v>
      </c>
      <c r="Q57" s="58" t="n">
        <v>3.86</v>
      </c>
      <c r="R57" s="59" t="n">
        <f aca="false">P57/3600</f>
        <v>0.495208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6.4888</v>
      </c>
      <c r="E58" s="66" t="n">
        <v>30.7995</v>
      </c>
      <c r="F58" s="66" t="n">
        <v>38.3101</v>
      </c>
      <c r="G58" s="66" t="n">
        <v>36.5613</v>
      </c>
      <c r="H58" s="66" t="n">
        <v>1651.68</v>
      </c>
      <c r="I58" s="66" t="n">
        <v>3.54</v>
      </c>
      <c r="J58" s="67" t="n">
        <f aca="false">H58/3600</f>
        <v>0.4588</v>
      </c>
      <c r="L58" s="65" t="n">
        <v>206.2552</v>
      </c>
      <c r="M58" s="66" t="n">
        <v>30.8027</v>
      </c>
      <c r="N58" s="66" t="n">
        <v>38.3061</v>
      </c>
      <c r="O58" s="66" t="n">
        <v>36.5773</v>
      </c>
      <c r="P58" s="66" t="n">
        <v>1634.45</v>
      </c>
      <c r="Q58" s="66" t="n">
        <v>3.6</v>
      </c>
      <c r="R58" s="67" t="n">
        <f aca="false">P58/3600</f>
        <v>0.45401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1888</v>
      </c>
      <c r="E59" s="51" t="n">
        <v>37.9527</v>
      </c>
      <c r="F59" s="51" t="n">
        <v>43.2429</v>
      </c>
      <c r="G59" s="51" t="n">
        <v>44.2585</v>
      </c>
      <c r="H59" s="51" t="n">
        <v>2463.57</v>
      </c>
      <c r="I59" s="51" t="n">
        <v>5.95</v>
      </c>
      <c r="J59" s="52" t="n">
        <f aca="false">H59/3600</f>
        <v>0.684325</v>
      </c>
      <c r="L59" s="50" t="n">
        <v>1698.2624</v>
      </c>
      <c r="M59" s="51" t="n">
        <v>37.9519</v>
      </c>
      <c r="N59" s="51" t="n">
        <v>43.2432</v>
      </c>
      <c r="O59" s="51" t="n">
        <v>44.2511</v>
      </c>
      <c r="P59" s="51" t="n">
        <v>2437.8</v>
      </c>
      <c r="Q59" s="51" t="n">
        <v>5.99</v>
      </c>
      <c r="R59" s="52" t="n">
        <f aca="false">P59/3600</f>
        <v>0.677166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0408</v>
      </c>
      <c r="E60" s="58" t="n">
        <v>34.6474</v>
      </c>
      <c r="F60" s="58" t="n">
        <v>41.2301</v>
      </c>
      <c r="G60" s="58" t="n">
        <v>42.2005</v>
      </c>
      <c r="H60" s="58" t="n">
        <v>2033.16</v>
      </c>
      <c r="I60" s="58" t="n">
        <v>4.81</v>
      </c>
      <c r="J60" s="59" t="n">
        <f aca="false">H60/3600</f>
        <v>0.564766666666667</v>
      </c>
      <c r="L60" s="57" t="n">
        <v>656.5808</v>
      </c>
      <c r="M60" s="58" t="n">
        <v>34.6451</v>
      </c>
      <c r="N60" s="58" t="n">
        <v>41.2284</v>
      </c>
      <c r="O60" s="58" t="n">
        <v>42.2072</v>
      </c>
      <c r="P60" s="58" t="n">
        <v>2028.97</v>
      </c>
      <c r="Q60" s="58" t="n">
        <v>4.83</v>
      </c>
      <c r="R60" s="59" t="n">
        <f aca="false">P60/3600</f>
        <v>0.56360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6.4696</v>
      </c>
      <c r="E61" s="58" t="n">
        <v>31.8732</v>
      </c>
      <c r="F61" s="58" t="n">
        <v>39.722</v>
      </c>
      <c r="G61" s="58" t="n">
        <v>40.6967</v>
      </c>
      <c r="H61" s="58" t="n">
        <v>1816.29</v>
      </c>
      <c r="I61" s="58" t="n">
        <v>4.44</v>
      </c>
      <c r="J61" s="59" t="n">
        <f aca="false">H61/3600</f>
        <v>0.504525</v>
      </c>
      <c r="L61" s="57" t="n">
        <v>296.4632</v>
      </c>
      <c r="M61" s="58" t="n">
        <v>31.8712</v>
      </c>
      <c r="N61" s="58" t="n">
        <v>39.7252</v>
      </c>
      <c r="O61" s="58" t="n">
        <v>40.6983</v>
      </c>
      <c r="P61" s="58" t="n">
        <v>1824.09</v>
      </c>
      <c r="Q61" s="58" t="n">
        <v>4.4</v>
      </c>
      <c r="R61" s="59" t="n">
        <f aca="false">P61/3600</f>
        <v>0.506691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2192</v>
      </c>
      <c r="E62" s="66" t="n">
        <v>29.2012</v>
      </c>
      <c r="F62" s="66" t="n">
        <v>38.763</v>
      </c>
      <c r="G62" s="66" t="n">
        <v>39.6946</v>
      </c>
      <c r="H62" s="66" t="n">
        <v>1706.45</v>
      </c>
      <c r="I62" s="66" t="n">
        <v>3.89</v>
      </c>
      <c r="J62" s="67" t="n">
        <f aca="false">H62/3600</f>
        <v>0.474013888888889</v>
      </c>
      <c r="L62" s="65" t="n">
        <v>148.1336</v>
      </c>
      <c r="M62" s="66" t="n">
        <v>29.2028</v>
      </c>
      <c r="N62" s="66" t="n">
        <v>38.7616</v>
      </c>
      <c r="O62" s="66" t="n">
        <v>39.7037</v>
      </c>
      <c r="P62" s="66" t="n">
        <v>1710.68</v>
      </c>
      <c r="Q62" s="66" t="n">
        <v>4.01</v>
      </c>
      <c r="R62" s="67" t="n">
        <f aca="false">P62/3600</f>
        <v>0.47518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08.4384</v>
      </c>
      <c r="E63" s="51" t="n">
        <v>38.1773</v>
      </c>
      <c r="F63" s="51" t="n">
        <v>41.4034</v>
      </c>
      <c r="G63" s="51" t="n">
        <v>42.3508</v>
      </c>
      <c r="H63" s="51" t="n">
        <v>2060.19</v>
      </c>
      <c r="I63" s="51" t="n">
        <v>5.21</v>
      </c>
      <c r="J63" s="52" t="n">
        <f aca="false">H63/3600</f>
        <v>0.572275</v>
      </c>
      <c r="L63" s="50" t="n">
        <v>1708.652</v>
      </c>
      <c r="M63" s="51" t="n">
        <v>38.178</v>
      </c>
      <c r="N63" s="51" t="n">
        <v>41.4117</v>
      </c>
      <c r="O63" s="51" t="n">
        <v>42.3517</v>
      </c>
      <c r="P63" s="51" t="n">
        <v>2108.61</v>
      </c>
      <c r="Q63" s="51" t="n">
        <v>5.51</v>
      </c>
      <c r="R63" s="52" t="n">
        <f aca="false">P63/3600</f>
        <v>0.58572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4.5176</v>
      </c>
      <c r="E64" s="58" t="n">
        <v>34.8383</v>
      </c>
      <c r="F64" s="58" t="n">
        <v>38.907</v>
      </c>
      <c r="G64" s="58" t="n">
        <v>39.6934</v>
      </c>
      <c r="H64" s="58" t="n">
        <v>1754.35</v>
      </c>
      <c r="I64" s="58" t="n">
        <v>4.16</v>
      </c>
      <c r="J64" s="59" t="n">
        <f aca="false">H64/3600</f>
        <v>0.487319444444444</v>
      </c>
      <c r="L64" s="57" t="n">
        <v>785.0056</v>
      </c>
      <c r="M64" s="58" t="n">
        <v>34.8407</v>
      </c>
      <c r="N64" s="58" t="n">
        <v>38.9189</v>
      </c>
      <c r="O64" s="58" t="n">
        <v>39.687</v>
      </c>
      <c r="P64" s="58" t="n">
        <v>1740.31</v>
      </c>
      <c r="Q64" s="58" t="n">
        <v>4.17</v>
      </c>
      <c r="R64" s="59" t="n">
        <f aca="false">P64/3600</f>
        <v>0.483419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8664</v>
      </c>
      <c r="E65" s="58" t="n">
        <v>31.6552</v>
      </c>
      <c r="F65" s="58" t="n">
        <v>37.0048</v>
      </c>
      <c r="G65" s="58" t="n">
        <v>37.6795</v>
      </c>
      <c r="H65" s="58" t="n">
        <v>1552.81</v>
      </c>
      <c r="I65" s="58" t="n">
        <v>3.63</v>
      </c>
      <c r="J65" s="59" t="n">
        <f aca="false">H65/3600</f>
        <v>0.431336111111111</v>
      </c>
      <c r="L65" s="57" t="n">
        <v>367.956</v>
      </c>
      <c r="M65" s="58" t="n">
        <v>31.6587</v>
      </c>
      <c r="N65" s="58" t="n">
        <v>37.0095</v>
      </c>
      <c r="O65" s="58" t="n">
        <v>37.667</v>
      </c>
      <c r="P65" s="58" t="n">
        <v>1543.79</v>
      </c>
      <c r="Q65" s="58" t="n">
        <v>3.63</v>
      </c>
      <c r="R65" s="59" t="n">
        <f aca="false">P65/3600</f>
        <v>0.428830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9568</v>
      </c>
      <c r="E66" s="66" t="n">
        <v>28.7387</v>
      </c>
      <c r="F66" s="66" t="n">
        <v>35.6468</v>
      </c>
      <c r="G66" s="66" t="n">
        <v>36.2848</v>
      </c>
      <c r="H66" s="66" t="n">
        <v>1423.59</v>
      </c>
      <c r="I66" s="66" t="n">
        <v>3.3</v>
      </c>
      <c r="J66" s="67" t="n">
        <f aca="false">H66/3600</f>
        <v>0.395441666666667</v>
      </c>
      <c r="L66" s="65" t="n">
        <v>172.7384</v>
      </c>
      <c r="M66" s="66" t="n">
        <v>28.7318</v>
      </c>
      <c r="N66" s="66" t="n">
        <v>35.6665</v>
      </c>
      <c r="O66" s="66" t="n">
        <v>36.2717</v>
      </c>
      <c r="P66" s="66" t="n">
        <v>1414.64</v>
      </c>
      <c r="Q66" s="66" t="n">
        <v>3.24</v>
      </c>
      <c r="R66" s="67" t="n">
        <f aca="false">P66/3600</f>
        <v>0.39295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0.5248</v>
      </c>
      <c r="E67" s="51" t="n">
        <v>39.4891</v>
      </c>
      <c r="F67" s="51" t="n">
        <v>41.6883</v>
      </c>
      <c r="G67" s="51" t="n">
        <v>42.7625</v>
      </c>
      <c r="H67" s="51" t="n">
        <v>1597.39</v>
      </c>
      <c r="I67" s="51" t="n">
        <v>4.1</v>
      </c>
      <c r="J67" s="52" t="n">
        <f aca="false">H67/3600</f>
        <v>0.443719444444445</v>
      </c>
      <c r="L67" s="50" t="n">
        <v>1260.2704</v>
      </c>
      <c r="M67" s="51" t="n">
        <v>39.4899</v>
      </c>
      <c r="N67" s="51" t="n">
        <v>41.6838</v>
      </c>
      <c r="O67" s="51" t="n">
        <v>42.7617</v>
      </c>
      <c r="P67" s="51" t="n">
        <v>1592.15</v>
      </c>
      <c r="Q67" s="51" t="n">
        <v>4.12</v>
      </c>
      <c r="R67" s="52" t="n">
        <f aca="false">P67/3600</f>
        <v>0.442263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0.5536</v>
      </c>
      <c r="E68" s="58" t="n">
        <v>35.7753</v>
      </c>
      <c r="F68" s="58" t="n">
        <v>39.0828</v>
      </c>
      <c r="G68" s="58" t="n">
        <v>40.3029</v>
      </c>
      <c r="H68" s="58" t="n">
        <v>1348.29</v>
      </c>
      <c r="I68" s="58" t="n">
        <v>3.23</v>
      </c>
      <c r="J68" s="59" t="n">
        <f aca="false">H68/3600</f>
        <v>0.374525</v>
      </c>
      <c r="L68" s="57" t="n">
        <v>620.136</v>
      </c>
      <c r="M68" s="58" t="n">
        <v>35.7724</v>
      </c>
      <c r="N68" s="58" t="n">
        <v>39.0848</v>
      </c>
      <c r="O68" s="58" t="n">
        <v>40.3119</v>
      </c>
      <c r="P68" s="58" t="n">
        <v>1344.5</v>
      </c>
      <c r="Q68" s="58" t="n">
        <v>3.15</v>
      </c>
      <c r="R68" s="59" t="n">
        <f aca="false">P68/3600</f>
        <v>0.37347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7064</v>
      </c>
      <c r="E69" s="58" t="n">
        <v>32.3645</v>
      </c>
      <c r="F69" s="58" t="n">
        <v>37.1657</v>
      </c>
      <c r="G69" s="58" t="n">
        <v>38.4058</v>
      </c>
      <c r="H69" s="58" t="n">
        <v>1189.94</v>
      </c>
      <c r="I69" s="58" t="n">
        <v>2.87</v>
      </c>
      <c r="J69" s="59" t="n">
        <f aca="false">H69/3600</f>
        <v>0.330538888888889</v>
      </c>
      <c r="L69" s="57" t="n">
        <v>301.9816</v>
      </c>
      <c r="M69" s="58" t="n">
        <v>32.3598</v>
      </c>
      <c r="N69" s="58" t="n">
        <v>37.1736</v>
      </c>
      <c r="O69" s="58" t="n">
        <v>38.3964</v>
      </c>
      <c r="P69" s="58" t="n">
        <v>1216.57</v>
      </c>
      <c r="Q69" s="58" t="n">
        <v>3.03</v>
      </c>
      <c r="R69" s="59" t="n">
        <f aca="false">P69/3600</f>
        <v>0.337936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7168</v>
      </c>
      <c r="E70" s="66" t="n">
        <v>29.5688</v>
      </c>
      <c r="F70" s="66" t="n">
        <v>35.7709</v>
      </c>
      <c r="G70" s="66" t="n">
        <v>36.8911</v>
      </c>
      <c r="H70" s="66" t="n">
        <v>1065.52</v>
      </c>
      <c r="I70" s="66" t="n">
        <v>2.39</v>
      </c>
      <c r="J70" s="67" t="n">
        <f aca="false">H70/3600</f>
        <v>0.295977777777778</v>
      </c>
      <c r="L70" s="65" t="n">
        <v>149.4576</v>
      </c>
      <c r="M70" s="66" t="n">
        <v>29.5646</v>
      </c>
      <c r="N70" s="66" t="n">
        <v>35.762</v>
      </c>
      <c r="O70" s="66" t="n">
        <v>36.9088</v>
      </c>
      <c r="P70" s="66" t="n">
        <v>1054.6</v>
      </c>
      <c r="Q70" s="66" t="n">
        <v>2.39</v>
      </c>
      <c r="R70" s="67" t="n">
        <f aca="false">P70/3600</f>
        <v>0.2929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5195424574468</v>
      </c>
      <c r="J89" s="78" t="n">
        <f aca="false">GEOMEAN(J3:J82)</f>
        <v>3.03244687078293</v>
      </c>
      <c r="Q89" s="78" t="n">
        <f aca="false">GEOMEAN(Q3:Q82)</f>
        <v>24.5975073259269</v>
      </c>
      <c r="R89" s="78" t="n">
        <f aca="false">GEOMEAN(R3:R82)</f>
        <v>3.02247190834551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31797032353</v>
      </c>
      <c r="R90" s="79" t="n">
        <f aca="false">R89/J89</f>
        <v>0.99671058954617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41938888888889</v>
      </c>
      <c r="J91" s="78" t="n">
        <f aca="false">SUM(J3:J82)</f>
        <v>386.680508333333</v>
      </c>
      <c r="Q91" s="78" t="n">
        <f aca="false">SUM(Q3:Q82)/3600</f>
        <v>0.845861111111111</v>
      </c>
      <c r="R91" s="78" t="n">
        <f aca="false">SUM(R3:R82)</f>
        <v>385.22534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199.1632</v>
      </c>
      <c r="E19" s="51" t="n">
        <v>41.9318</v>
      </c>
      <c r="F19" s="51" t="n">
        <v>43.562</v>
      </c>
      <c r="G19" s="51" t="n">
        <v>45.0071</v>
      </c>
      <c r="H19" s="51" t="n">
        <v>31123.87</v>
      </c>
      <c r="I19" s="51" t="n">
        <v>67.45</v>
      </c>
      <c r="J19" s="52" t="n">
        <f aca="false">H19/3600</f>
        <v>8.64551944444444</v>
      </c>
      <c r="L19" s="50" t="n">
        <v>5199.9184</v>
      </c>
      <c r="M19" s="51" t="n">
        <v>41.9305</v>
      </c>
      <c r="N19" s="51" t="n">
        <v>43.5608</v>
      </c>
      <c r="O19" s="51" t="n">
        <v>45.0073</v>
      </c>
      <c r="P19" s="51" t="n">
        <v>31135.9</v>
      </c>
      <c r="Q19" s="51" t="n">
        <v>61.86</v>
      </c>
      <c r="R19" s="52" t="n">
        <f aca="false">P19/3600</f>
        <v>8.648861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4.9848</v>
      </c>
      <c r="E20" s="58" t="n">
        <v>39.8996</v>
      </c>
      <c r="F20" s="58" t="n">
        <v>41.893</v>
      </c>
      <c r="G20" s="58" t="n">
        <v>42.9616</v>
      </c>
      <c r="H20" s="58" t="n">
        <v>27844.95</v>
      </c>
      <c r="I20" s="58" t="n">
        <v>56.44</v>
      </c>
      <c r="J20" s="59" t="n">
        <f aca="false">H20/3600</f>
        <v>7.73470833333333</v>
      </c>
      <c r="L20" s="57" t="n">
        <v>2423.2008</v>
      </c>
      <c r="M20" s="58" t="n">
        <v>39.899</v>
      </c>
      <c r="N20" s="58" t="n">
        <v>41.8984</v>
      </c>
      <c r="O20" s="58" t="n">
        <v>42.9512</v>
      </c>
      <c r="P20" s="58" t="n">
        <v>27780.38</v>
      </c>
      <c r="Q20" s="58" t="n">
        <v>57.11</v>
      </c>
      <c r="R20" s="59" t="n">
        <f aca="false">P20/3600</f>
        <v>7.71677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3.9992</v>
      </c>
      <c r="E21" s="58" t="n">
        <v>37.3175</v>
      </c>
      <c r="F21" s="58" t="n">
        <v>40.6499</v>
      </c>
      <c r="G21" s="58" t="n">
        <v>41.6487</v>
      </c>
      <c r="H21" s="58" t="n">
        <v>25487.92</v>
      </c>
      <c r="I21" s="58" t="n">
        <v>50.37</v>
      </c>
      <c r="J21" s="59" t="n">
        <f aca="false">H21/3600</f>
        <v>7.07997777777778</v>
      </c>
      <c r="L21" s="57" t="n">
        <v>1162.5536</v>
      </c>
      <c r="M21" s="58" t="n">
        <v>37.3193</v>
      </c>
      <c r="N21" s="58" t="n">
        <v>40.6487</v>
      </c>
      <c r="O21" s="58" t="n">
        <v>41.6499</v>
      </c>
      <c r="P21" s="58" t="n">
        <v>25471.38</v>
      </c>
      <c r="Q21" s="58" t="n">
        <v>49.96</v>
      </c>
      <c r="R21" s="59" t="n">
        <f aca="false">P21/3600</f>
        <v>7.07538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3328</v>
      </c>
      <c r="E22" s="66" t="n">
        <v>34.6865</v>
      </c>
      <c r="F22" s="66" t="n">
        <v>39.7501</v>
      </c>
      <c r="G22" s="66" t="n">
        <v>40.8427</v>
      </c>
      <c r="H22" s="66" t="n">
        <v>23551.59</v>
      </c>
      <c r="I22" s="66" t="n">
        <v>52.87</v>
      </c>
      <c r="J22" s="67" t="n">
        <f aca="false">H22/3600</f>
        <v>6.54210833333333</v>
      </c>
      <c r="L22" s="65" t="n">
        <v>563.6944</v>
      </c>
      <c r="M22" s="66" t="n">
        <v>34.6862</v>
      </c>
      <c r="N22" s="66" t="n">
        <v>39.744</v>
      </c>
      <c r="O22" s="66" t="n">
        <v>40.86</v>
      </c>
      <c r="P22" s="66" t="n">
        <v>23373.9</v>
      </c>
      <c r="Q22" s="66" t="n">
        <v>55.05</v>
      </c>
      <c r="R22" s="67" t="n">
        <f aca="false">P22/3600</f>
        <v>6.4927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894.612</v>
      </c>
      <c r="E23" s="51" t="n">
        <v>40.039</v>
      </c>
      <c r="F23" s="51" t="n">
        <v>42.1346</v>
      </c>
      <c r="G23" s="51" t="n">
        <v>43.2482</v>
      </c>
      <c r="H23" s="51" t="n">
        <v>31412.52</v>
      </c>
      <c r="I23" s="51" t="n">
        <v>69.63</v>
      </c>
      <c r="J23" s="52" t="n">
        <f aca="false">H23/3600</f>
        <v>8.7257</v>
      </c>
      <c r="L23" s="50" t="n">
        <v>7895.8072</v>
      </c>
      <c r="M23" s="51" t="n">
        <v>40.0376</v>
      </c>
      <c r="N23" s="51" t="n">
        <v>42.135</v>
      </c>
      <c r="O23" s="51" t="n">
        <v>43.2441</v>
      </c>
      <c r="P23" s="51" t="n">
        <v>31224.96</v>
      </c>
      <c r="Q23" s="51" t="n">
        <v>67.12</v>
      </c>
      <c r="R23" s="52" t="n">
        <f aca="false">P23/3600</f>
        <v>8.673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66.9744</v>
      </c>
      <c r="E24" s="58" t="n">
        <v>37.0999</v>
      </c>
      <c r="F24" s="58" t="n">
        <v>39.9761</v>
      </c>
      <c r="G24" s="58" t="n">
        <v>40.9016</v>
      </c>
      <c r="H24" s="58" t="n">
        <v>26534.03</v>
      </c>
      <c r="I24" s="58" t="n">
        <v>58.15</v>
      </c>
      <c r="J24" s="59" t="n">
        <f aca="false">H24/3600</f>
        <v>7.37056388888889</v>
      </c>
      <c r="L24" s="57" t="n">
        <v>3169.3352</v>
      </c>
      <c r="M24" s="58" t="n">
        <v>37.0997</v>
      </c>
      <c r="N24" s="58" t="n">
        <v>39.976</v>
      </c>
      <c r="O24" s="58" t="n">
        <v>40.9054</v>
      </c>
      <c r="P24" s="58" t="n">
        <v>26634.03</v>
      </c>
      <c r="Q24" s="58" t="n">
        <v>55.7</v>
      </c>
      <c r="R24" s="59" t="n">
        <f aca="false">P24/3600</f>
        <v>7.39834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1.6344</v>
      </c>
      <c r="E25" s="58" t="n">
        <v>34.278</v>
      </c>
      <c r="F25" s="58" t="n">
        <v>38.3694</v>
      </c>
      <c r="G25" s="58" t="n">
        <v>39.4915</v>
      </c>
      <c r="H25" s="58" t="n">
        <v>24018.68</v>
      </c>
      <c r="I25" s="58" t="n">
        <v>50.51</v>
      </c>
      <c r="J25" s="59" t="n">
        <f aca="false">H25/3600</f>
        <v>6.67185555555556</v>
      </c>
      <c r="L25" s="57" t="n">
        <v>1340.192</v>
      </c>
      <c r="M25" s="58" t="n">
        <v>34.2791</v>
      </c>
      <c r="N25" s="58" t="n">
        <v>38.3624</v>
      </c>
      <c r="O25" s="58" t="n">
        <v>39.4835</v>
      </c>
      <c r="P25" s="58" t="n">
        <v>24130.66</v>
      </c>
      <c r="Q25" s="58" t="n">
        <v>50.31</v>
      </c>
      <c r="R25" s="59" t="n">
        <f aca="false">P25/3600</f>
        <v>6.702961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8.4928</v>
      </c>
      <c r="E26" s="66" t="n">
        <v>31.6837</v>
      </c>
      <c r="F26" s="66" t="n">
        <v>37.2622</v>
      </c>
      <c r="G26" s="66" t="n">
        <v>38.7246</v>
      </c>
      <c r="H26" s="66" t="n">
        <v>22218.71</v>
      </c>
      <c r="I26" s="66" t="n">
        <v>44.19</v>
      </c>
      <c r="J26" s="67" t="n">
        <f aca="false">H26/3600</f>
        <v>6.17186388888889</v>
      </c>
      <c r="L26" s="65" t="n">
        <v>578.7288</v>
      </c>
      <c r="M26" s="66" t="n">
        <v>31.6856</v>
      </c>
      <c r="N26" s="66" t="n">
        <v>37.2666</v>
      </c>
      <c r="O26" s="66" t="n">
        <v>38.706</v>
      </c>
      <c r="P26" s="66" t="n">
        <v>22231.66</v>
      </c>
      <c r="Q26" s="66" t="n">
        <v>44.06</v>
      </c>
      <c r="R26" s="67" t="n">
        <f aca="false">P26/3600</f>
        <v>6.1754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36.4184</v>
      </c>
      <c r="E27" s="51" t="n">
        <v>38.7904</v>
      </c>
      <c r="F27" s="51" t="n">
        <v>40.1974</v>
      </c>
      <c r="G27" s="51" t="n">
        <v>43.4358</v>
      </c>
      <c r="H27" s="51" t="n">
        <v>62966.56</v>
      </c>
      <c r="I27" s="51" t="n">
        <v>136.5</v>
      </c>
      <c r="J27" s="52" t="n">
        <f aca="false">H27/3600</f>
        <v>17.4907111111111</v>
      </c>
      <c r="L27" s="50" t="n">
        <v>19531.0328</v>
      </c>
      <c r="M27" s="51" t="n">
        <v>38.79</v>
      </c>
      <c r="N27" s="51" t="n">
        <v>40.1967</v>
      </c>
      <c r="O27" s="51" t="n">
        <v>43.4404</v>
      </c>
      <c r="P27" s="51" t="n">
        <v>62711.98</v>
      </c>
      <c r="Q27" s="51" t="n">
        <v>131.26</v>
      </c>
      <c r="R27" s="52" t="n">
        <f aca="false">P27/3600</f>
        <v>17.419994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54.792</v>
      </c>
      <c r="E28" s="58" t="n">
        <v>36.8369</v>
      </c>
      <c r="F28" s="58" t="n">
        <v>38.9693</v>
      </c>
      <c r="G28" s="58" t="n">
        <v>41.488</v>
      </c>
      <c r="H28" s="58" t="n">
        <v>89197.48</v>
      </c>
      <c r="I28" s="58" t="n">
        <v>152.66</v>
      </c>
      <c r="J28" s="59" t="n">
        <f aca="false">H28/3600</f>
        <v>24.7770777777778</v>
      </c>
      <c r="L28" s="57" t="n">
        <v>5748.0984</v>
      </c>
      <c r="M28" s="58" t="n">
        <v>36.8361</v>
      </c>
      <c r="N28" s="58" t="n">
        <v>38.9661</v>
      </c>
      <c r="O28" s="58" t="n">
        <v>41.482</v>
      </c>
      <c r="P28" s="58" t="n">
        <v>89168.37</v>
      </c>
      <c r="Q28" s="58" t="n">
        <v>154.13</v>
      </c>
      <c r="R28" s="59" t="n">
        <f aca="false">P28/3600</f>
        <v>24.768991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06.4152</v>
      </c>
      <c r="E29" s="58" t="n">
        <v>34.6834</v>
      </c>
      <c r="F29" s="58" t="n">
        <v>38.026</v>
      </c>
      <c r="G29" s="58" t="n">
        <v>39.8844</v>
      </c>
      <c r="H29" s="58" t="n">
        <v>46239.33</v>
      </c>
      <c r="I29" s="58" t="n">
        <v>91.12</v>
      </c>
      <c r="J29" s="59" t="n">
        <f aca="false">H29/3600</f>
        <v>12.8442583333333</v>
      </c>
      <c r="L29" s="57" t="n">
        <v>2603.3536</v>
      </c>
      <c r="M29" s="58" t="n">
        <v>34.6813</v>
      </c>
      <c r="N29" s="58" t="n">
        <v>38.0288</v>
      </c>
      <c r="O29" s="58" t="n">
        <v>39.9016</v>
      </c>
      <c r="P29" s="58" t="n">
        <v>46277.37</v>
      </c>
      <c r="Q29" s="58" t="n">
        <v>91.2</v>
      </c>
      <c r="R29" s="59" t="n">
        <f aca="false">P29/3600</f>
        <v>12.85482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1.1688</v>
      </c>
      <c r="E30" s="66" t="n">
        <v>32.3847</v>
      </c>
      <c r="F30" s="66" t="n">
        <v>37.291</v>
      </c>
      <c r="G30" s="66" t="n">
        <v>38.6945</v>
      </c>
      <c r="H30" s="66" t="n">
        <v>43317.69</v>
      </c>
      <c r="I30" s="66" t="n">
        <v>84.91</v>
      </c>
      <c r="J30" s="67" t="n">
        <f aca="false">H30/3600</f>
        <v>12.0326916666667</v>
      </c>
      <c r="L30" s="65" t="n">
        <v>1286.2816</v>
      </c>
      <c r="M30" s="66" t="n">
        <v>32.3811</v>
      </c>
      <c r="N30" s="66" t="n">
        <v>37.2863</v>
      </c>
      <c r="O30" s="66" t="n">
        <v>38.6868</v>
      </c>
      <c r="P30" s="66" t="n">
        <v>43172.32</v>
      </c>
      <c r="Q30" s="66" t="n">
        <v>83.65</v>
      </c>
      <c r="R30" s="67" t="n">
        <f aca="false">P30/3600</f>
        <v>11.9923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1.3152</v>
      </c>
      <c r="E31" s="51" t="n">
        <v>39.5475</v>
      </c>
      <c r="F31" s="51" t="n">
        <v>43.9188</v>
      </c>
      <c r="G31" s="51" t="n">
        <v>45.2791</v>
      </c>
      <c r="H31" s="51" t="n">
        <v>72781.13</v>
      </c>
      <c r="I31" s="51" t="n">
        <v>145.24</v>
      </c>
      <c r="J31" s="52" t="n">
        <f aca="false">H31/3600</f>
        <v>20.2169805555556</v>
      </c>
      <c r="L31" s="50" t="n">
        <v>19724.888</v>
      </c>
      <c r="M31" s="51" t="n">
        <v>39.548</v>
      </c>
      <c r="N31" s="51" t="n">
        <v>43.9176</v>
      </c>
      <c r="O31" s="51" t="n">
        <v>45.2791</v>
      </c>
      <c r="P31" s="51" t="n">
        <v>73397.55</v>
      </c>
      <c r="Q31" s="51" t="n">
        <v>157.39</v>
      </c>
      <c r="R31" s="52" t="n">
        <f aca="false">P31/3600</f>
        <v>20.388208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59.312</v>
      </c>
      <c r="E32" s="58" t="n">
        <v>37.6536</v>
      </c>
      <c r="F32" s="58" t="n">
        <v>42.5229</v>
      </c>
      <c r="G32" s="58" t="n">
        <v>43.1367</v>
      </c>
      <c r="H32" s="58" t="n">
        <v>61210.02</v>
      </c>
      <c r="I32" s="58" t="n">
        <v>129.89</v>
      </c>
      <c r="J32" s="59" t="n">
        <f aca="false">H32/3600</f>
        <v>17.0027833333333</v>
      </c>
      <c r="L32" s="57" t="n">
        <v>6754.5008</v>
      </c>
      <c r="M32" s="58" t="n">
        <v>37.6542</v>
      </c>
      <c r="N32" s="58" t="n">
        <v>42.5229</v>
      </c>
      <c r="O32" s="58" t="n">
        <v>43.1328</v>
      </c>
      <c r="P32" s="58" t="n">
        <v>61183.6</v>
      </c>
      <c r="Q32" s="58" t="n">
        <v>128.92</v>
      </c>
      <c r="R32" s="59" t="n">
        <f aca="false">P32/3600</f>
        <v>16.995444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1.7024</v>
      </c>
      <c r="E33" s="58" t="n">
        <v>35.6999</v>
      </c>
      <c r="F33" s="58" t="n">
        <v>41.2456</v>
      </c>
      <c r="G33" s="58" t="n">
        <v>41.2597</v>
      </c>
      <c r="H33" s="58" t="n">
        <v>55595.74</v>
      </c>
      <c r="I33" s="58" t="n">
        <v>121.47</v>
      </c>
      <c r="J33" s="59" t="n">
        <f aca="false">H33/3600</f>
        <v>15.4432611111111</v>
      </c>
      <c r="L33" s="57" t="n">
        <v>3127.5528</v>
      </c>
      <c r="M33" s="58" t="n">
        <v>35.6995</v>
      </c>
      <c r="N33" s="58" t="n">
        <v>41.244</v>
      </c>
      <c r="O33" s="58" t="n">
        <v>41.2464</v>
      </c>
      <c r="P33" s="58" t="n">
        <v>55535.64</v>
      </c>
      <c r="Q33" s="58" t="n">
        <v>112.94</v>
      </c>
      <c r="R33" s="59" t="n">
        <f aca="false">P33/3600</f>
        <v>15.42656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5.9416</v>
      </c>
      <c r="E34" s="66" t="n">
        <v>33.6028</v>
      </c>
      <c r="F34" s="66" t="n">
        <v>40.1827</v>
      </c>
      <c r="G34" s="66" t="n">
        <v>39.7951</v>
      </c>
      <c r="H34" s="66" t="n">
        <v>50365.8</v>
      </c>
      <c r="I34" s="66" t="n">
        <v>107.18</v>
      </c>
      <c r="J34" s="67" t="n">
        <f aca="false">H34/3600</f>
        <v>13.9905</v>
      </c>
      <c r="L34" s="65" t="n">
        <v>1590.9528</v>
      </c>
      <c r="M34" s="66" t="n">
        <v>33.5983</v>
      </c>
      <c r="N34" s="66" t="n">
        <v>40.1853</v>
      </c>
      <c r="O34" s="66" t="n">
        <v>39.807</v>
      </c>
      <c r="P34" s="66" t="n">
        <v>50489.07</v>
      </c>
      <c r="Q34" s="66" t="n">
        <v>106.67</v>
      </c>
      <c r="R34" s="67" t="n">
        <f aca="false">P34/3600</f>
        <v>14.024741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992</v>
      </c>
      <c r="E35" s="51" t="n">
        <v>38.3307</v>
      </c>
      <c r="F35" s="51" t="n">
        <v>42.1613</v>
      </c>
      <c r="G35" s="51" t="n">
        <v>44.246</v>
      </c>
      <c r="H35" s="51" t="n">
        <v>87026.03</v>
      </c>
      <c r="I35" s="51" t="n">
        <v>195.77</v>
      </c>
      <c r="J35" s="52" t="n">
        <f aca="false">H35/3600</f>
        <v>24.1738972222222</v>
      </c>
      <c r="L35" s="50" t="n">
        <v>52366.9768</v>
      </c>
      <c r="M35" s="51" t="n">
        <v>38.3302</v>
      </c>
      <c r="N35" s="51" t="n">
        <v>42.16</v>
      </c>
      <c r="O35" s="51" t="n">
        <v>44.2492</v>
      </c>
      <c r="P35" s="51" t="n">
        <v>87183.46</v>
      </c>
      <c r="Q35" s="51" t="n">
        <v>202.85</v>
      </c>
      <c r="R35" s="52" t="n">
        <f aca="false">P35/3600</f>
        <v>24.21762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3.2232</v>
      </c>
      <c r="E36" s="58" t="n">
        <v>35.4841</v>
      </c>
      <c r="F36" s="58" t="n">
        <v>40.7311</v>
      </c>
      <c r="G36" s="58" t="n">
        <v>43.0572</v>
      </c>
      <c r="H36" s="58" t="n">
        <v>65010.95</v>
      </c>
      <c r="I36" s="58" t="n">
        <v>135.52</v>
      </c>
      <c r="J36" s="59" t="n">
        <f aca="false">H36/3600</f>
        <v>18.0585972222222</v>
      </c>
      <c r="L36" s="57" t="n">
        <v>7403.9584</v>
      </c>
      <c r="M36" s="58" t="n">
        <v>35.4836</v>
      </c>
      <c r="N36" s="58" t="n">
        <v>40.7259</v>
      </c>
      <c r="O36" s="58" t="n">
        <v>43.0534</v>
      </c>
      <c r="P36" s="58" t="n">
        <v>65519.03</v>
      </c>
      <c r="Q36" s="58" t="n">
        <v>137.16</v>
      </c>
      <c r="R36" s="59" t="n">
        <f aca="false">P36/3600</f>
        <v>18.199730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392</v>
      </c>
      <c r="E37" s="58" t="n">
        <v>33.7015</v>
      </c>
      <c r="F37" s="58" t="n">
        <v>39.4883</v>
      </c>
      <c r="G37" s="58" t="n">
        <v>42.0078</v>
      </c>
      <c r="H37" s="58" t="n">
        <v>56563.04</v>
      </c>
      <c r="I37" s="58" t="n">
        <v>114.6</v>
      </c>
      <c r="J37" s="59" t="n">
        <f aca="false">H37/3600</f>
        <v>15.7119555555556</v>
      </c>
      <c r="L37" s="57" t="n">
        <v>1931.3624</v>
      </c>
      <c r="M37" s="58" t="n">
        <v>33.7023</v>
      </c>
      <c r="N37" s="58" t="n">
        <v>39.4877</v>
      </c>
      <c r="O37" s="58" t="n">
        <v>42.0154</v>
      </c>
      <c r="P37" s="58" t="n">
        <v>56682.73</v>
      </c>
      <c r="Q37" s="58" t="n">
        <v>123.69</v>
      </c>
      <c r="R37" s="59" t="n">
        <f aca="false">P37/3600</f>
        <v>15.745202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1.6376</v>
      </c>
      <c r="E38" s="66" t="n">
        <v>31.596</v>
      </c>
      <c r="F38" s="66" t="n">
        <v>38.5382</v>
      </c>
      <c r="G38" s="66" t="n">
        <v>41.1944</v>
      </c>
      <c r="H38" s="66" t="n">
        <v>53525.33</v>
      </c>
      <c r="I38" s="66" t="n">
        <v>105.87</v>
      </c>
      <c r="J38" s="67" t="n">
        <f aca="false">H38/3600</f>
        <v>14.8681472222222</v>
      </c>
      <c r="L38" s="65" t="n">
        <v>758.9752</v>
      </c>
      <c r="M38" s="66" t="n">
        <v>31.5964</v>
      </c>
      <c r="N38" s="66" t="n">
        <v>38.5205</v>
      </c>
      <c r="O38" s="66" t="n">
        <v>41.2437</v>
      </c>
      <c r="P38" s="66" t="n">
        <v>53438.46</v>
      </c>
      <c r="Q38" s="66" t="n">
        <v>105.32</v>
      </c>
      <c r="R38" s="67" t="n">
        <f aca="false">P38/3600</f>
        <v>14.84401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2.0864</v>
      </c>
      <c r="E39" s="51" t="n">
        <v>40.3734</v>
      </c>
      <c r="F39" s="51" t="n">
        <v>43.0387</v>
      </c>
      <c r="G39" s="51" t="n">
        <v>43.6825</v>
      </c>
      <c r="H39" s="51" t="n">
        <v>12547.88</v>
      </c>
      <c r="I39" s="51" t="n">
        <v>27.94</v>
      </c>
      <c r="J39" s="52" t="n">
        <f aca="false">H39/3600</f>
        <v>3.48552222222222</v>
      </c>
      <c r="L39" s="50" t="n">
        <v>3662.668</v>
      </c>
      <c r="M39" s="51" t="n">
        <v>40.3725</v>
      </c>
      <c r="N39" s="51" t="n">
        <v>43.0318</v>
      </c>
      <c r="O39" s="51" t="n">
        <v>43.6762</v>
      </c>
      <c r="P39" s="51" t="n">
        <v>12539.28</v>
      </c>
      <c r="Q39" s="51" t="n">
        <v>25.9</v>
      </c>
      <c r="R39" s="52" t="n">
        <f aca="false">P39/3600</f>
        <v>3.48313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372</v>
      </c>
      <c r="E40" s="58" t="n">
        <v>37.1508</v>
      </c>
      <c r="F40" s="58" t="n">
        <v>40.4362</v>
      </c>
      <c r="G40" s="58" t="n">
        <v>40.7868</v>
      </c>
      <c r="H40" s="58" t="n">
        <v>11075.64</v>
      </c>
      <c r="I40" s="58" t="n">
        <v>21.88</v>
      </c>
      <c r="J40" s="59" t="n">
        <f aca="false">H40/3600</f>
        <v>3.07656666666667</v>
      </c>
      <c r="L40" s="57" t="n">
        <v>1731.7224</v>
      </c>
      <c r="M40" s="58" t="n">
        <v>37.1525</v>
      </c>
      <c r="N40" s="58" t="n">
        <v>40.4444</v>
      </c>
      <c r="O40" s="58" t="n">
        <v>40.8059</v>
      </c>
      <c r="P40" s="58" t="n">
        <v>11049.49</v>
      </c>
      <c r="Q40" s="58" t="n">
        <v>22.43</v>
      </c>
      <c r="R40" s="59" t="n">
        <f aca="false">P40/3600</f>
        <v>3.069302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2.1744</v>
      </c>
      <c r="E41" s="58" t="n">
        <v>34.3142</v>
      </c>
      <c r="F41" s="58" t="n">
        <v>38.357</v>
      </c>
      <c r="G41" s="58" t="n">
        <v>38.5067</v>
      </c>
      <c r="H41" s="58" t="n">
        <v>10044.15</v>
      </c>
      <c r="I41" s="58" t="n">
        <v>19.48</v>
      </c>
      <c r="J41" s="59" t="n">
        <f aca="false">H41/3600</f>
        <v>2.79004166666667</v>
      </c>
      <c r="L41" s="57" t="n">
        <v>830.4528</v>
      </c>
      <c r="M41" s="58" t="n">
        <v>34.3167</v>
      </c>
      <c r="N41" s="58" t="n">
        <v>38.3728</v>
      </c>
      <c r="O41" s="58" t="n">
        <v>38.5612</v>
      </c>
      <c r="P41" s="58" t="n">
        <v>10042.87</v>
      </c>
      <c r="Q41" s="58" t="n">
        <v>19.42</v>
      </c>
      <c r="R41" s="59" t="n">
        <f aca="false">P41/3600</f>
        <v>2.789686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7.476</v>
      </c>
      <c r="E42" s="66" t="n">
        <v>31.8687</v>
      </c>
      <c r="F42" s="66" t="n">
        <v>36.737</v>
      </c>
      <c r="G42" s="66" t="n">
        <v>36.8443</v>
      </c>
      <c r="H42" s="66" t="n">
        <v>9238.04</v>
      </c>
      <c r="I42" s="66" t="n">
        <v>17.96</v>
      </c>
      <c r="J42" s="67" t="n">
        <f aca="false">H42/3600</f>
        <v>2.56612222222222</v>
      </c>
      <c r="L42" s="65" t="n">
        <v>427.2304</v>
      </c>
      <c r="M42" s="66" t="n">
        <v>31.8733</v>
      </c>
      <c r="N42" s="66" t="n">
        <v>36.7392</v>
      </c>
      <c r="O42" s="66" t="n">
        <v>36.8212</v>
      </c>
      <c r="P42" s="66" t="n">
        <v>9236.43</v>
      </c>
      <c r="Q42" s="66" t="n">
        <v>17.97</v>
      </c>
      <c r="R42" s="67" t="n">
        <f aca="false">P42/3600</f>
        <v>2.56567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0.4664</v>
      </c>
      <c r="E43" s="51" t="n">
        <v>40.301</v>
      </c>
      <c r="F43" s="51" t="n">
        <v>43.3338</v>
      </c>
      <c r="G43" s="51" t="n">
        <v>44.7595</v>
      </c>
      <c r="H43" s="51" t="n">
        <v>15585.42</v>
      </c>
      <c r="I43" s="51" t="n">
        <v>31.15</v>
      </c>
      <c r="J43" s="52" t="n">
        <f aca="false">H43/3600</f>
        <v>4.32928333333333</v>
      </c>
      <c r="L43" s="50" t="n">
        <v>4149.9448</v>
      </c>
      <c r="M43" s="51" t="n">
        <v>40.3016</v>
      </c>
      <c r="N43" s="51" t="n">
        <v>43.324</v>
      </c>
      <c r="O43" s="51" t="n">
        <v>44.75</v>
      </c>
      <c r="P43" s="51" t="n">
        <v>15539.88</v>
      </c>
      <c r="Q43" s="51" t="n">
        <v>30.25</v>
      </c>
      <c r="R43" s="52" t="n">
        <f aca="false">P43/3600</f>
        <v>4.31663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59.7664</v>
      </c>
      <c r="E44" s="58" t="n">
        <v>37.4293</v>
      </c>
      <c r="F44" s="58" t="n">
        <v>41.1954</v>
      </c>
      <c r="G44" s="58" t="n">
        <v>42.3184</v>
      </c>
      <c r="H44" s="58" t="n">
        <v>13635.31</v>
      </c>
      <c r="I44" s="58" t="n">
        <v>27.62</v>
      </c>
      <c r="J44" s="59" t="n">
        <f aca="false">H44/3600</f>
        <v>3.78758611111111</v>
      </c>
      <c r="L44" s="57" t="n">
        <v>1857.9896</v>
      </c>
      <c r="M44" s="58" t="n">
        <v>37.4299</v>
      </c>
      <c r="N44" s="58" t="n">
        <v>41.1913</v>
      </c>
      <c r="O44" s="58" t="n">
        <v>42.3124</v>
      </c>
      <c r="P44" s="58" t="n">
        <v>13619.72</v>
      </c>
      <c r="Q44" s="58" t="n">
        <v>26.52</v>
      </c>
      <c r="R44" s="59" t="n">
        <f aca="false">P44/3600</f>
        <v>3.78325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3.1392</v>
      </c>
      <c r="E45" s="58" t="n">
        <v>34.4646</v>
      </c>
      <c r="F45" s="58" t="n">
        <v>39.4013</v>
      </c>
      <c r="G45" s="58" t="n">
        <v>40.3758</v>
      </c>
      <c r="H45" s="58" t="n">
        <v>12248.25</v>
      </c>
      <c r="I45" s="58" t="n">
        <v>22.39</v>
      </c>
      <c r="J45" s="59" t="n">
        <f aca="false">H45/3600</f>
        <v>3.40229166666667</v>
      </c>
      <c r="L45" s="57" t="n">
        <v>902.208</v>
      </c>
      <c r="M45" s="58" t="n">
        <v>34.4688</v>
      </c>
      <c r="N45" s="58" t="n">
        <v>39.4229</v>
      </c>
      <c r="O45" s="58" t="n">
        <v>40.3669</v>
      </c>
      <c r="P45" s="58" t="n">
        <v>12404.65</v>
      </c>
      <c r="Q45" s="58" t="n">
        <v>22.99</v>
      </c>
      <c r="R45" s="59" t="n">
        <f aca="false">P45/3600</f>
        <v>3.445736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1.1</v>
      </c>
      <c r="E46" s="66" t="n">
        <v>31.5793</v>
      </c>
      <c r="F46" s="66" t="n">
        <v>38.0914</v>
      </c>
      <c r="G46" s="66" t="n">
        <v>38.9406</v>
      </c>
      <c r="H46" s="66" t="n">
        <v>11578</v>
      </c>
      <c r="I46" s="66" t="n">
        <v>20.48</v>
      </c>
      <c r="J46" s="67" t="n">
        <f aca="false">H46/3600</f>
        <v>3.21611111111111</v>
      </c>
      <c r="L46" s="65" t="n">
        <v>459.8984</v>
      </c>
      <c r="M46" s="66" t="n">
        <v>31.5804</v>
      </c>
      <c r="N46" s="66" t="n">
        <v>38.0803</v>
      </c>
      <c r="O46" s="66" t="n">
        <v>38.9495</v>
      </c>
      <c r="P46" s="66" t="n">
        <v>11621.42</v>
      </c>
      <c r="Q46" s="66" t="n">
        <v>20.46</v>
      </c>
      <c r="R46" s="67" t="n">
        <f aca="false">P46/3600</f>
        <v>3.2281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9808</v>
      </c>
      <c r="E47" s="51" t="n">
        <v>38.4955</v>
      </c>
      <c r="F47" s="51" t="n">
        <v>41.1888</v>
      </c>
      <c r="G47" s="51" t="n">
        <v>42.1158</v>
      </c>
      <c r="H47" s="51" t="n">
        <v>14803.09</v>
      </c>
      <c r="I47" s="51" t="n">
        <v>31.67</v>
      </c>
      <c r="J47" s="52" t="n">
        <f aca="false">H47/3600</f>
        <v>4.11196944444444</v>
      </c>
      <c r="L47" s="50" t="n">
        <v>7963.3296</v>
      </c>
      <c r="M47" s="51" t="n">
        <v>38.4935</v>
      </c>
      <c r="N47" s="51" t="n">
        <v>41.1901</v>
      </c>
      <c r="O47" s="51" t="n">
        <v>42.1218</v>
      </c>
      <c r="P47" s="51" t="n">
        <v>14874.2</v>
      </c>
      <c r="Q47" s="51" t="n">
        <v>32.38</v>
      </c>
      <c r="R47" s="52" t="n">
        <f aca="false">P47/3600</f>
        <v>4.13172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3.9776</v>
      </c>
      <c r="E48" s="58" t="n">
        <v>34.6286</v>
      </c>
      <c r="F48" s="58" t="n">
        <v>38.4221</v>
      </c>
      <c r="G48" s="58" t="n">
        <v>39.26</v>
      </c>
      <c r="H48" s="58" t="n">
        <v>12503.69</v>
      </c>
      <c r="I48" s="58" t="n">
        <v>26.99</v>
      </c>
      <c r="J48" s="59" t="n">
        <f aca="false">H48/3600</f>
        <v>3.47324722222222</v>
      </c>
      <c r="L48" s="57" t="n">
        <v>3404.3264</v>
      </c>
      <c r="M48" s="58" t="n">
        <v>34.6318</v>
      </c>
      <c r="N48" s="58" t="n">
        <v>38.4245</v>
      </c>
      <c r="O48" s="58" t="n">
        <v>39.2624</v>
      </c>
      <c r="P48" s="58" t="n">
        <v>12479.73</v>
      </c>
      <c r="Q48" s="58" t="n">
        <v>26.15</v>
      </c>
      <c r="R48" s="59" t="n">
        <f aca="false">P48/3600</f>
        <v>3.466591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7.4896</v>
      </c>
      <c r="E49" s="58" t="n">
        <v>31.1193</v>
      </c>
      <c r="F49" s="58" t="n">
        <v>36.4545</v>
      </c>
      <c r="G49" s="58" t="n">
        <v>37.2163</v>
      </c>
      <c r="H49" s="58" t="n">
        <v>10854.44</v>
      </c>
      <c r="I49" s="58" t="n">
        <v>22.39</v>
      </c>
      <c r="J49" s="59" t="n">
        <f aca="false">H49/3600</f>
        <v>3.01512222222222</v>
      </c>
      <c r="L49" s="57" t="n">
        <v>1486.8704</v>
      </c>
      <c r="M49" s="58" t="n">
        <v>31.1254</v>
      </c>
      <c r="N49" s="58" t="n">
        <v>36.4569</v>
      </c>
      <c r="O49" s="58" t="n">
        <v>37.23</v>
      </c>
      <c r="P49" s="58" t="n">
        <v>10822.82</v>
      </c>
      <c r="Q49" s="58" t="n">
        <v>22.4</v>
      </c>
      <c r="R49" s="59" t="n">
        <f aca="false">P49/3600</f>
        <v>3.00633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5.216</v>
      </c>
      <c r="E50" s="66" t="n">
        <v>27.9035</v>
      </c>
      <c r="F50" s="66" t="n">
        <v>35.0845</v>
      </c>
      <c r="G50" s="66" t="n">
        <v>35.8488</v>
      </c>
      <c r="H50" s="66" t="n">
        <v>9762.79</v>
      </c>
      <c r="I50" s="66" t="n">
        <v>19.3</v>
      </c>
      <c r="J50" s="67" t="n">
        <f aca="false">H50/3600</f>
        <v>2.71188611111111</v>
      </c>
      <c r="L50" s="65" t="n">
        <v>645.1128</v>
      </c>
      <c r="M50" s="66" t="n">
        <v>27.905</v>
      </c>
      <c r="N50" s="66" t="n">
        <v>35.0841</v>
      </c>
      <c r="O50" s="66" t="n">
        <v>35.8564</v>
      </c>
      <c r="P50" s="66" t="n">
        <v>9732.68</v>
      </c>
      <c r="Q50" s="66" t="n">
        <v>18.79</v>
      </c>
      <c r="R50" s="67" t="n">
        <f aca="false">P50/3600</f>
        <v>2.70352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8.5664</v>
      </c>
      <c r="E51" s="51" t="n">
        <v>40.0821</v>
      </c>
      <c r="F51" s="51" t="n">
        <v>41.6424</v>
      </c>
      <c r="G51" s="51" t="n">
        <v>42.964</v>
      </c>
      <c r="H51" s="51" t="n">
        <v>10116.98</v>
      </c>
      <c r="I51" s="51" t="n">
        <v>21.48</v>
      </c>
      <c r="J51" s="52" t="n">
        <f aca="false">H51/3600</f>
        <v>2.81027222222222</v>
      </c>
      <c r="L51" s="50" t="n">
        <v>5800.2744</v>
      </c>
      <c r="M51" s="51" t="n">
        <v>40.0833</v>
      </c>
      <c r="N51" s="51" t="n">
        <v>41.6471</v>
      </c>
      <c r="O51" s="51" t="n">
        <v>42.97</v>
      </c>
      <c r="P51" s="51" t="n">
        <v>10123.5</v>
      </c>
      <c r="Q51" s="51" t="n">
        <v>20.83</v>
      </c>
      <c r="R51" s="52" t="n">
        <f aca="false">P51/3600</f>
        <v>2.81208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89.6144</v>
      </c>
      <c r="E52" s="58" t="n">
        <v>36.337</v>
      </c>
      <c r="F52" s="58" t="n">
        <v>38.9746</v>
      </c>
      <c r="G52" s="58" t="n">
        <v>40.5465</v>
      </c>
      <c r="H52" s="58" t="n">
        <v>8953.32</v>
      </c>
      <c r="I52" s="58" t="n">
        <v>17.6</v>
      </c>
      <c r="J52" s="59" t="n">
        <f aca="false">H52/3600</f>
        <v>2.48703333333333</v>
      </c>
      <c r="L52" s="57" t="n">
        <v>2288.8984</v>
      </c>
      <c r="M52" s="58" t="n">
        <v>36.3404</v>
      </c>
      <c r="N52" s="58" t="n">
        <v>38.969</v>
      </c>
      <c r="O52" s="58" t="n">
        <v>40.5476</v>
      </c>
      <c r="P52" s="58" t="n">
        <v>8889.06</v>
      </c>
      <c r="Q52" s="58" t="n">
        <v>17.98</v>
      </c>
      <c r="R52" s="59" t="n">
        <f aca="false">P52/3600</f>
        <v>2.46918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6.2128</v>
      </c>
      <c r="E53" s="58" t="n">
        <v>33.1366</v>
      </c>
      <c r="F53" s="58" t="n">
        <v>37.0589</v>
      </c>
      <c r="G53" s="58" t="n">
        <v>38.7607</v>
      </c>
      <c r="H53" s="58" t="n">
        <v>7638.46</v>
      </c>
      <c r="I53" s="58" t="n">
        <v>15.45</v>
      </c>
      <c r="J53" s="59" t="n">
        <f aca="false">H53/3600</f>
        <v>2.12179444444444</v>
      </c>
      <c r="L53" s="57" t="n">
        <v>1005.3664</v>
      </c>
      <c r="M53" s="58" t="n">
        <v>33.1337</v>
      </c>
      <c r="N53" s="58" t="n">
        <v>37.0529</v>
      </c>
      <c r="O53" s="58" t="n">
        <v>38.7535</v>
      </c>
      <c r="P53" s="58" t="n">
        <v>7660.65</v>
      </c>
      <c r="Q53" s="58" t="n">
        <v>15.36</v>
      </c>
      <c r="R53" s="59" t="n">
        <f aca="false">P53/3600</f>
        <v>2.127958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0128</v>
      </c>
      <c r="E54" s="66" t="n">
        <v>30.2518</v>
      </c>
      <c r="F54" s="66" t="n">
        <v>35.7402</v>
      </c>
      <c r="G54" s="66" t="n">
        <v>37.4665</v>
      </c>
      <c r="H54" s="66" t="n">
        <v>6830.84</v>
      </c>
      <c r="I54" s="66" t="n">
        <v>14.16</v>
      </c>
      <c r="J54" s="67" t="n">
        <f aca="false">H54/3600</f>
        <v>1.89745555555556</v>
      </c>
      <c r="L54" s="65" t="n">
        <v>460.1832</v>
      </c>
      <c r="M54" s="66" t="n">
        <v>30.2516</v>
      </c>
      <c r="N54" s="66" t="n">
        <v>35.751</v>
      </c>
      <c r="O54" s="66" t="n">
        <v>37.4521</v>
      </c>
      <c r="P54" s="66" t="n">
        <v>6809.31</v>
      </c>
      <c r="Q54" s="66" t="n">
        <v>14.39</v>
      </c>
      <c r="R54" s="67" t="n">
        <f aca="false">P54/3600</f>
        <v>1.89147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092</v>
      </c>
      <c r="E55" s="51" t="n">
        <v>41.1095</v>
      </c>
      <c r="F55" s="51" t="n">
        <v>43.8239</v>
      </c>
      <c r="G55" s="51" t="n">
        <v>43.2349</v>
      </c>
      <c r="H55" s="51" t="n">
        <v>3410.56</v>
      </c>
      <c r="I55" s="51" t="n">
        <v>7.26</v>
      </c>
      <c r="J55" s="52" t="n">
        <f aca="false">H55/3600</f>
        <v>0.947377777777778</v>
      </c>
      <c r="L55" s="50" t="n">
        <v>1750.8672</v>
      </c>
      <c r="M55" s="51" t="n">
        <v>41.1079</v>
      </c>
      <c r="N55" s="51" t="n">
        <v>43.8211</v>
      </c>
      <c r="O55" s="51" t="n">
        <v>43.2121</v>
      </c>
      <c r="P55" s="51" t="n">
        <v>3405.16</v>
      </c>
      <c r="Q55" s="51" t="n">
        <v>7.27</v>
      </c>
      <c r="R55" s="52" t="n">
        <f aca="false">P55/3600</f>
        <v>0.945877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69.9656</v>
      </c>
      <c r="E56" s="58" t="n">
        <v>37.1339</v>
      </c>
      <c r="F56" s="58" t="n">
        <v>40.9616</v>
      </c>
      <c r="G56" s="58" t="n">
        <v>39.9614</v>
      </c>
      <c r="H56" s="58" t="n">
        <v>3036.76</v>
      </c>
      <c r="I56" s="58" t="n">
        <v>6.22</v>
      </c>
      <c r="J56" s="59" t="n">
        <f aca="false">H56/3600</f>
        <v>0.843544444444445</v>
      </c>
      <c r="L56" s="57" t="n">
        <v>869.0456</v>
      </c>
      <c r="M56" s="58" t="n">
        <v>37.1326</v>
      </c>
      <c r="N56" s="58" t="n">
        <v>40.9487</v>
      </c>
      <c r="O56" s="58" t="n">
        <v>39.9556</v>
      </c>
      <c r="P56" s="58" t="n">
        <v>3043.44</v>
      </c>
      <c r="Q56" s="58" t="n">
        <v>6.29</v>
      </c>
      <c r="R56" s="59" t="n">
        <f aca="false">P56/3600</f>
        <v>0.845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3.448</v>
      </c>
      <c r="E57" s="58" t="n">
        <v>33.6062</v>
      </c>
      <c r="F57" s="58" t="n">
        <v>38.8567</v>
      </c>
      <c r="G57" s="58" t="n">
        <v>37.5832</v>
      </c>
      <c r="H57" s="58" t="n">
        <v>2724.67</v>
      </c>
      <c r="I57" s="58" t="n">
        <v>5.76</v>
      </c>
      <c r="J57" s="59" t="n">
        <f aca="false">H57/3600</f>
        <v>0.756852777777778</v>
      </c>
      <c r="L57" s="57" t="n">
        <v>423.1016</v>
      </c>
      <c r="M57" s="58" t="n">
        <v>33.6026</v>
      </c>
      <c r="N57" s="58" t="n">
        <v>38.8455</v>
      </c>
      <c r="O57" s="58" t="n">
        <v>37.5707</v>
      </c>
      <c r="P57" s="58" t="n">
        <v>2712.23</v>
      </c>
      <c r="Q57" s="58" t="n">
        <v>5.53</v>
      </c>
      <c r="R57" s="59" t="n">
        <f aca="false">P57/3600</f>
        <v>0.753397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208</v>
      </c>
      <c r="E58" s="66" t="n">
        <v>30.6535</v>
      </c>
      <c r="F58" s="66" t="n">
        <v>37.3693</v>
      </c>
      <c r="G58" s="66" t="n">
        <v>35.8909</v>
      </c>
      <c r="H58" s="66" t="n">
        <v>2555.49</v>
      </c>
      <c r="I58" s="66" t="n">
        <v>5.02</v>
      </c>
      <c r="J58" s="67" t="n">
        <f aca="false">H58/3600</f>
        <v>0.709858333333333</v>
      </c>
      <c r="L58" s="65" t="n">
        <v>214.592</v>
      </c>
      <c r="M58" s="66" t="n">
        <v>30.6557</v>
      </c>
      <c r="N58" s="66" t="n">
        <v>37.3689</v>
      </c>
      <c r="O58" s="66" t="n">
        <v>35.8965</v>
      </c>
      <c r="P58" s="66" t="n">
        <v>2555.59</v>
      </c>
      <c r="Q58" s="66" t="n">
        <v>5.12</v>
      </c>
      <c r="R58" s="67" t="n">
        <f aca="false">P58/3600</f>
        <v>0.70988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3.6168</v>
      </c>
      <c r="E59" s="51" t="n">
        <v>38.4235</v>
      </c>
      <c r="F59" s="51" t="n">
        <v>42.8441</v>
      </c>
      <c r="G59" s="51" t="n">
        <v>43.9518</v>
      </c>
      <c r="H59" s="51" t="n">
        <v>4053.99</v>
      </c>
      <c r="I59" s="51" t="n">
        <v>9.74</v>
      </c>
      <c r="J59" s="52" t="n">
        <f aca="false">H59/3600</f>
        <v>1.12610833333333</v>
      </c>
      <c r="L59" s="50" t="n">
        <v>2173.2</v>
      </c>
      <c r="M59" s="51" t="n">
        <v>38.4216</v>
      </c>
      <c r="N59" s="51" t="n">
        <v>42.8631</v>
      </c>
      <c r="O59" s="51" t="n">
        <v>43.9591</v>
      </c>
      <c r="P59" s="51" t="n">
        <v>4040.9</v>
      </c>
      <c r="Q59" s="51" t="n">
        <v>8.96</v>
      </c>
      <c r="R59" s="52" t="n">
        <f aca="false">P59/3600</f>
        <v>1.12247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0208</v>
      </c>
      <c r="E60" s="58" t="n">
        <v>34.6038</v>
      </c>
      <c r="F60" s="58" t="n">
        <v>40.8009</v>
      </c>
      <c r="G60" s="58" t="n">
        <v>41.7604</v>
      </c>
      <c r="H60" s="58" t="n">
        <v>3396.27</v>
      </c>
      <c r="I60" s="58" t="n">
        <v>7.44</v>
      </c>
      <c r="J60" s="59" t="n">
        <f aca="false">H60/3600</f>
        <v>0.943408333333333</v>
      </c>
      <c r="L60" s="57" t="n">
        <v>753.7952</v>
      </c>
      <c r="M60" s="58" t="n">
        <v>34.6013</v>
      </c>
      <c r="N60" s="58" t="n">
        <v>40.7475</v>
      </c>
      <c r="O60" s="58" t="n">
        <v>41.7722</v>
      </c>
      <c r="P60" s="58" t="n">
        <v>3394.82</v>
      </c>
      <c r="Q60" s="58" t="n">
        <v>7.59</v>
      </c>
      <c r="R60" s="59" t="n">
        <f aca="false">P60/3600</f>
        <v>0.943005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5544</v>
      </c>
      <c r="E61" s="58" t="n">
        <v>31.4063</v>
      </c>
      <c r="F61" s="58" t="n">
        <v>39.2762</v>
      </c>
      <c r="G61" s="58" t="n">
        <v>40.1774</v>
      </c>
      <c r="H61" s="58" t="n">
        <v>2971.34</v>
      </c>
      <c r="I61" s="58" t="n">
        <v>6.57</v>
      </c>
      <c r="J61" s="59" t="n">
        <f aca="false">H61/3600</f>
        <v>0.825372222222222</v>
      </c>
      <c r="L61" s="57" t="n">
        <v>297.5912</v>
      </c>
      <c r="M61" s="58" t="n">
        <v>31.407</v>
      </c>
      <c r="N61" s="58" t="n">
        <v>39.3212</v>
      </c>
      <c r="O61" s="58" t="n">
        <v>40.2003</v>
      </c>
      <c r="P61" s="58" t="n">
        <v>2975.02</v>
      </c>
      <c r="Q61" s="58" t="n">
        <v>6.6</v>
      </c>
      <c r="R61" s="59" t="n">
        <f aca="false">P61/3600</f>
        <v>0.826394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196</v>
      </c>
      <c r="E62" s="66" t="n">
        <v>28.3991</v>
      </c>
      <c r="F62" s="66" t="n">
        <v>38.3728</v>
      </c>
      <c r="G62" s="66" t="n">
        <v>39.0922</v>
      </c>
      <c r="H62" s="66" t="n">
        <v>2663.4</v>
      </c>
      <c r="I62" s="66" t="n">
        <v>5.48</v>
      </c>
      <c r="J62" s="67" t="n">
        <f aca="false">H62/3600</f>
        <v>0.739833333333333</v>
      </c>
      <c r="L62" s="65" t="n">
        <v>126.8832</v>
      </c>
      <c r="M62" s="66" t="n">
        <v>28.4007</v>
      </c>
      <c r="N62" s="66" t="n">
        <v>38.3318</v>
      </c>
      <c r="O62" s="66" t="n">
        <v>39.0957</v>
      </c>
      <c r="P62" s="66" t="n">
        <v>2658.59</v>
      </c>
      <c r="Q62" s="66" t="n">
        <v>5.51</v>
      </c>
      <c r="R62" s="67" t="n">
        <f aca="false">P62/3600</f>
        <v>0.73849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7.7328</v>
      </c>
      <c r="E63" s="51" t="n">
        <v>38.1628</v>
      </c>
      <c r="F63" s="51" t="n">
        <v>40.8464</v>
      </c>
      <c r="G63" s="51" t="n">
        <v>41.5656</v>
      </c>
      <c r="H63" s="51" t="n">
        <v>3371.77</v>
      </c>
      <c r="I63" s="51" t="n">
        <v>7.79</v>
      </c>
      <c r="J63" s="52" t="n">
        <f aca="false">H63/3600</f>
        <v>0.936602777777778</v>
      </c>
      <c r="L63" s="50" t="n">
        <v>1907.4656</v>
      </c>
      <c r="M63" s="51" t="n">
        <v>38.1658</v>
      </c>
      <c r="N63" s="51" t="n">
        <v>40.8395</v>
      </c>
      <c r="O63" s="51" t="n">
        <v>41.5697</v>
      </c>
      <c r="P63" s="51" t="n">
        <v>3399.06</v>
      </c>
      <c r="Q63" s="51" t="n">
        <v>7.9</v>
      </c>
      <c r="R63" s="52" t="n">
        <f aca="false">P63/3600</f>
        <v>0.944183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3.6544</v>
      </c>
      <c r="E64" s="58" t="n">
        <v>34.3927</v>
      </c>
      <c r="F64" s="58" t="n">
        <v>38.0954</v>
      </c>
      <c r="G64" s="58" t="n">
        <v>38.6431</v>
      </c>
      <c r="H64" s="58" t="n">
        <v>2839.87</v>
      </c>
      <c r="I64" s="58" t="n">
        <v>6.56</v>
      </c>
      <c r="J64" s="59" t="n">
        <f aca="false">H64/3600</f>
        <v>0.788852777777778</v>
      </c>
      <c r="L64" s="57" t="n">
        <v>813.8472</v>
      </c>
      <c r="M64" s="58" t="n">
        <v>34.3971</v>
      </c>
      <c r="N64" s="58" t="n">
        <v>38.1117</v>
      </c>
      <c r="O64" s="58" t="n">
        <v>38.6603</v>
      </c>
      <c r="P64" s="58" t="n">
        <v>2825.46</v>
      </c>
      <c r="Q64" s="58" t="n">
        <v>6.15</v>
      </c>
      <c r="R64" s="59" t="n">
        <f aca="false">P64/3600</f>
        <v>0.7848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49.3784</v>
      </c>
      <c r="E65" s="58" t="n">
        <v>30.911</v>
      </c>
      <c r="F65" s="58" t="n">
        <v>36.0853</v>
      </c>
      <c r="G65" s="58" t="n">
        <v>36.5892</v>
      </c>
      <c r="H65" s="58" t="n">
        <v>2462.56</v>
      </c>
      <c r="I65" s="58" t="n">
        <v>5.05</v>
      </c>
      <c r="J65" s="59" t="n">
        <f aca="false">H65/3600</f>
        <v>0.684044444444445</v>
      </c>
      <c r="L65" s="57" t="n">
        <v>349.22</v>
      </c>
      <c r="M65" s="58" t="n">
        <v>30.92</v>
      </c>
      <c r="N65" s="58" t="n">
        <v>36.0838</v>
      </c>
      <c r="O65" s="58" t="n">
        <v>36.5512</v>
      </c>
      <c r="P65" s="58" t="n">
        <v>2456.62</v>
      </c>
      <c r="Q65" s="58" t="n">
        <v>5.03</v>
      </c>
      <c r="R65" s="59" t="n">
        <f aca="false">P65/3600</f>
        <v>0.682394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2224</v>
      </c>
      <c r="E66" s="66" t="n">
        <v>27.8694</v>
      </c>
      <c r="F66" s="66" t="n">
        <v>34.6519</v>
      </c>
      <c r="G66" s="66" t="n">
        <v>35.1519</v>
      </c>
      <c r="H66" s="66" t="n">
        <v>2177.61</v>
      </c>
      <c r="I66" s="66" t="n">
        <v>4.05</v>
      </c>
      <c r="J66" s="67" t="n">
        <f aca="false">H66/3600</f>
        <v>0.604891666666667</v>
      </c>
      <c r="L66" s="65" t="n">
        <v>149.7216</v>
      </c>
      <c r="M66" s="66" t="n">
        <v>27.8692</v>
      </c>
      <c r="N66" s="66" t="n">
        <v>34.6514</v>
      </c>
      <c r="O66" s="66" t="n">
        <v>35.1394</v>
      </c>
      <c r="P66" s="66" t="n">
        <v>2175.29</v>
      </c>
      <c r="Q66" s="66" t="n">
        <v>4.16</v>
      </c>
      <c r="R66" s="67" t="n">
        <f aca="false">P66/3600</f>
        <v>0.604247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6.844</v>
      </c>
      <c r="E67" s="51" t="n">
        <v>40.068</v>
      </c>
      <c r="F67" s="51" t="n">
        <v>41.4234</v>
      </c>
      <c r="G67" s="51" t="n">
        <v>42.4518</v>
      </c>
      <c r="H67" s="51" t="n">
        <v>2469.26</v>
      </c>
      <c r="I67" s="51" t="n">
        <v>5.8</v>
      </c>
      <c r="J67" s="52" t="n">
        <f aca="false">H67/3600</f>
        <v>0.685905555555556</v>
      </c>
      <c r="L67" s="50" t="n">
        <v>1356.8168</v>
      </c>
      <c r="M67" s="51" t="n">
        <v>40.0753</v>
      </c>
      <c r="N67" s="51" t="n">
        <v>41.4221</v>
      </c>
      <c r="O67" s="51" t="n">
        <v>42.4588</v>
      </c>
      <c r="P67" s="51" t="n">
        <v>2465.63</v>
      </c>
      <c r="Q67" s="51" t="n">
        <v>5.69</v>
      </c>
      <c r="R67" s="52" t="n">
        <f aca="false">P67/3600</f>
        <v>0.68489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4.7736</v>
      </c>
      <c r="E68" s="58" t="n">
        <v>35.9305</v>
      </c>
      <c r="F68" s="58" t="n">
        <v>38.5063</v>
      </c>
      <c r="G68" s="58" t="n">
        <v>39.6706</v>
      </c>
      <c r="H68" s="58" t="n">
        <v>2117.19</v>
      </c>
      <c r="I68" s="58" t="n">
        <v>4.51</v>
      </c>
      <c r="J68" s="59" t="n">
        <f aca="false">H68/3600</f>
        <v>0.588108333333333</v>
      </c>
      <c r="L68" s="57" t="n">
        <v>644.2592</v>
      </c>
      <c r="M68" s="58" t="n">
        <v>35.9294</v>
      </c>
      <c r="N68" s="58" t="n">
        <v>38.5263</v>
      </c>
      <c r="O68" s="58" t="n">
        <v>39.6813</v>
      </c>
      <c r="P68" s="58" t="n">
        <v>2116.7</v>
      </c>
      <c r="Q68" s="58" t="n">
        <v>4.45</v>
      </c>
      <c r="R68" s="59" t="n">
        <f aca="false">P68/3600</f>
        <v>0.58797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2744</v>
      </c>
      <c r="E69" s="58" t="n">
        <v>32.2645</v>
      </c>
      <c r="F69" s="58" t="n">
        <v>36.4977</v>
      </c>
      <c r="G69" s="58" t="n">
        <v>37.5712</v>
      </c>
      <c r="H69" s="58" t="n">
        <v>1844.5</v>
      </c>
      <c r="I69" s="58" t="n">
        <v>3.63</v>
      </c>
      <c r="J69" s="59" t="n">
        <f aca="false">H69/3600</f>
        <v>0.512361111111111</v>
      </c>
      <c r="L69" s="57" t="n">
        <v>302.0296</v>
      </c>
      <c r="M69" s="58" t="n">
        <v>32.2704</v>
      </c>
      <c r="N69" s="58" t="n">
        <v>36.4794</v>
      </c>
      <c r="O69" s="58" t="n">
        <v>37.575</v>
      </c>
      <c r="P69" s="58" t="n">
        <v>1853.41</v>
      </c>
      <c r="Q69" s="58" t="n">
        <v>3.58</v>
      </c>
      <c r="R69" s="59" t="n">
        <f aca="false">P69/3600</f>
        <v>0.514836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6.0112</v>
      </c>
      <c r="E70" s="66" t="n">
        <v>29.4085</v>
      </c>
      <c r="F70" s="66" t="n">
        <v>35.038</v>
      </c>
      <c r="G70" s="66" t="n">
        <v>36.0977</v>
      </c>
      <c r="H70" s="66" t="n">
        <v>1670.55</v>
      </c>
      <c r="I70" s="66" t="n">
        <v>3.21</v>
      </c>
      <c r="J70" s="67" t="n">
        <f aca="false">H70/3600</f>
        <v>0.464041666666667</v>
      </c>
      <c r="L70" s="65" t="n">
        <v>145.4312</v>
      </c>
      <c r="M70" s="66" t="n">
        <v>29.3969</v>
      </c>
      <c r="N70" s="66" t="n">
        <v>35.0114</v>
      </c>
      <c r="O70" s="66" t="n">
        <v>36.0702</v>
      </c>
      <c r="P70" s="66" t="n">
        <v>1666.52</v>
      </c>
      <c r="Q70" s="66" t="n">
        <v>3.06</v>
      </c>
      <c r="R70" s="67" t="n">
        <f aca="false">P70/3600</f>
        <v>0.46292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0.9704</v>
      </c>
      <c r="E71" s="51" t="n">
        <v>43.6964</v>
      </c>
      <c r="F71" s="51" t="n">
        <v>47.0937</v>
      </c>
      <c r="G71" s="51" t="n">
        <v>48.0571</v>
      </c>
      <c r="H71" s="51" t="n">
        <v>23781.6</v>
      </c>
      <c r="I71" s="51" t="n">
        <v>52.49</v>
      </c>
      <c r="J71" s="52" t="n">
        <f aca="false">H71/3600</f>
        <v>6.606</v>
      </c>
      <c r="L71" s="50" t="n">
        <v>2030.4312</v>
      </c>
      <c r="M71" s="51" t="n">
        <v>43.695</v>
      </c>
      <c r="N71" s="51" t="n">
        <v>47.0919</v>
      </c>
      <c r="O71" s="51" t="n">
        <v>48.0594</v>
      </c>
      <c r="P71" s="51" t="n">
        <v>23860.21</v>
      </c>
      <c r="Q71" s="51" t="n">
        <v>50.33</v>
      </c>
      <c r="R71" s="52" t="n">
        <f aca="false">P71/3600</f>
        <v>6.627836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3.9704</v>
      </c>
      <c r="E72" s="58" t="n">
        <v>41.4057</v>
      </c>
      <c r="F72" s="58" t="n">
        <v>45.7119</v>
      </c>
      <c r="G72" s="58" t="n">
        <v>46.3554</v>
      </c>
      <c r="H72" s="58" t="n">
        <v>21874.57</v>
      </c>
      <c r="I72" s="58" t="n">
        <v>41.25</v>
      </c>
      <c r="J72" s="59" t="n">
        <f aca="false">H72/3600</f>
        <v>6.07626944444445</v>
      </c>
      <c r="L72" s="57" t="n">
        <v>733.1488</v>
      </c>
      <c r="M72" s="58" t="n">
        <v>41.4138</v>
      </c>
      <c r="N72" s="58" t="n">
        <v>45.7216</v>
      </c>
      <c r="O72" s="58" t="n">
        <v>46.3517</v>
      </c>
      <c r="P72" s="58" t="n">
        <v>21937.97</v>
      </c>
      <c r="Q72" s="58" t="n">
        <v>48.28</v>
      </c>
      <c r="R72" s="59" t="n">
        <f aca="false">P72/3600</f>
        <v>6.093880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3.1752</v>
      </c>
      <c r="E73" s="58" t="n">
        <v>38.8982</v>
      </c>
      <c r="F73" s="58" t="n">
        <v>44.3564</v>
      </c>
      <c r="G73" s="58" t="n">
        <v>44.7412</v>
      </c>
      <c r="H73" s="58" t="n">
        <v>20823.62</v>
      </c>
      <c r="I73" s="58" t="n">
        <v>37.68</v>
      </c>
      <c r="J73" s="59" t="n">
        <f aca="false">H73/3600</f>
        <v>5.78433888888889</v>
      </c>
      <c r="L73" s="57" t="n">
        <v>352.7816</v>
      </c>
      <c r="M73" s="58" t="n">
        <v>38.9065</v>
      </c>
      <c r="N73" s="58" t="n">
        <v>44.3611</v>
      </c>
      <c r="O73" s="58" t="n">
        <v>44.7743</v>
      </c>
      <c r="P73" s="58" t="n">
        <v>20754.22</v>
      </c>
      <c r="Q73" s="58" t="n">
        <v>36.05</v>
      </c>
      <c r="R73" s="59" t="n">
        <f aca="false">P73/3600</f>
        <v>5.76506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7.9512</v>
      </c>
      <c r="E74" s="66" t="n">
        <v>36.1441</v>
      </c>
      <c r="F74" s="66" t="n">
        <v>43.2079</v>
      </c>
      <c r="G74" s="66" t="n">
        <v>43.5037</v>
      </c>
      <c r="H74" s="66" t="n">
        <v>20256.39</v>
      </c>
      <c r="I74" s="66" t="n">
        <v>33.49</v>
      </c>
      <c r="J74" s="67" t="n">
        <f aca="false">H74/3600</f>
        <v>5.626775</v>
      </c>
      <c r="L74" s="65" t="n">
        <v>187.0336</v>
      </c>
      <c r="M74" s="66" t="n">
        <v>36.1286</v>
      </c>
      <c r="N74" s="66" t="n">
        <v>43.2372</v>
      </c>
      <c r="O74" s="66" t="n">
        <v>43.5107</v>
      </c>
      <c r="P74" s="66" t="n">
        <v>20358.7</v>
      </c>
      <c r="Q74" s="66" t="n">
        <v>34.28</v>
      </c>
      <c r="R74" s="67" t="n">
        <f aca="false">P74/3600</f>
        <v>5.6551944444444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09.2464</v>
      </c>
      <c r="E75" s="51" t="n">
        <v>43.5566</v>
      </c>
      <c r="F75" s="51" t="n">
        <v>48.6742</v>
      </c>
      <c r="G75" s="51" t="n">
        <v>48.3628</v>
      </c>
      <c r="H75" s="51" t="n">
        <v>24443.64</v>
      </c>
      <c r="I75" s="51" t="n">
        <v>50.68</v>
      </c>
      <c r="J75" s="52" t="n">
        <f aca="false">H75/3600</f>
        <v>6.7899</v>
      </c>
      <c r="L75" s="50" t="n">
        <v>2708.476</v>
      </c>
      <c r="M75" s="51" t="n">
        <v>43.5528</v>
      </c>
      <c r="N75" s="51" t="n">
        <v>48.6781</v>
      </c>
      <c r="O75" s="51" t="n">
        <v>48.354</v>
      </c>
      <c r="P75" s="51" t="n">
        <v>24475.02</v>
      </c>
      <c r="Q75" s="51" t="n">
        <v>51.4</v>
      </c>
      <c r="R75" s="52" t="n">
        <f aca="false">P75/3600</f>
        <v>6.79861666666667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2.948</v>
      </c>
      <c r="E76" s="58" t="n">
        <v>41.2485</v>
      </c>
      <c r="F76" s="58" t="n">
        <v>47.1849</v>
      </c>
      <c r="G76" s="58" t="n">
        <v>46.3953</v>
      </c>
      <c r="H76" s="58" t="n">
        <v>22081.13</v>
      </c>
      <c r="I76" s="58" t="n">
        <v>42.66</v>
      </c>
      <c r="J76" s="59" t="n">
        <f aca="false">H76/3600</f>
        <v>6.13364722222222</v>
      </c>
      <c r="L76" s="57" t="n">
        <v>879.3176</v>
      </c>
      <c r="M76" s="58" t="n">
        <v>41.2418</v>
      </c>
      <c r="N76" s="58" t="n">
        <v>47.1561</v>
      </c>
      <c r="O76" s="58" t="n">
        <v>46.4175</v>
      </c>
      <c r="P76" s="58" t="n">
        <v>22155.71</v>
      </c>
      <c r="Q76" s="58" t="n">
        <v>43.04</v>
      </c>
      <c r="R76" s="59" t="n">
        <f aca="false">P76/3600</f>
        <v>6.154363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5.7744</v>
      </c>
      <c r="E77" s="58" t="n">
        <v>38.669</v>
      </c>
      <c r="F77" s="58" t="n">
        <v>45.9286</v>
      </c>
      <c r="G77" s="58" t="n">
        <v>44.3959</v>
      </c>
      <c r="H77" s="58" t="n">
        <v>20962.69</v>
      </c>
      <c r="I77" s="58" t="n">
        <v>38.1</v>
      </c>
      <c r="J77" s="59" t="n">
        <f aca="false">H77/3600</f>
        <v>5.82296944444444</v>
      </c>
      <c r="L77" s="57" t="n">
        <v>411.528</v>
      </c>
      <c r="M77" s="58" t="n">
        <v>38.6625</v>
      </c>
      <c r="N77" s="58" t="n">
        <v>45.9412</v>
      </c>
      <c r="O77" s="58" t="n">
        <v>44.3876</v>
      </c>
      <c r="P77" s="58" t="n">
        <v>20992.36</v>
      </c>
      <c r="Q77" s="58" t="n">
        <v>41.58</v>
      </c>
      <c r="R77" s="59" t="n">
        <f aca="false">P77/3600</f>
        <v>5.83121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1.0824</v>
      </c>
      <c r="E78" s="66" t="n">
        <v>35.701</v>
      </c>
      <c r="F78" s="66" t="n">
        <v>45.084</v>
      </c>
      <c r="G78" s="66" t="n">
        <v>43.0091</v>
      </c>
      <c r="H78" s="66" t="n">
        <v>20492.12</v>
      </c>
      <c r="I78" s="66" t="n">
        <v>37.02</v>
      </c>
      <c r="J78" s="67" t="n">
        <f aca="false">H78/3600</f>
        <v>5.69225555555556</v>
      </c>
      <c r="L78" s="65" t="n">
        <v>218.4168</v>
      </c>
      <c r="M78" s="66" t="n">
        <v>35.6944</v>
      </c>
      <c r="N78" s="66" t="n">
        <v>45.1263</v>
      </c>
      <c r="O78" s="66" t="n">
        <v>42.993</v>
      </c>
      <c r="P78" s="66" t="n">
        <v>20386.46</v>
      </c>
      <c r="Q78" s="66" t="n">
        <v>36.47</v>
      </c>
      <c r="R78" s="67" t="n">
        <f aca="false">P78/3600</f>
        <v>5.66290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5.6624</v>
      </c>
      <c r="E79" s="51" t="n">
        <v>43.4474</v>
      </c>
      <c r="F79" s="51" t="n">
        <v>48.483</v>
      </c>
      <c r="G79" s="51" t="n">
        <v>48.7041</v>
      </c>
      <c r="H79" s="51" t="n">
        <v>24357.29</v>
      </c>
      <c r="I79" s="51" t="n">
        <v>49.1</v>
      </c>
      <c r="J79" s="52" t="n">
        <f aca="false">H79/3600</f>
        <v>6.76591388888889</v>
      </c>
      <c r="L79" s="50" t="n">
        <v>2323.9736</v>
      </c>
      <c r="M79" s="51" t="n">
        <v>43.4472</v>
      </c>
      <c r="N79" s="51" t="n">
        <v>48.4656</v>
      </c>
      <c r="O79" s="51" t="n">
        <v>48.6961</v>
      </c>
      <c r="P79" s="51" t="n">
        <v>24303.31</v>
      </c>
      <c r="Q79" s="51" t="n">
        <v>49.39</v>
      </c>
      <c r="R79" s="52" t="n">
        <f aca="false">P79/3600</f>
        <v>6.750919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3.6048</v>
      </c>
      <c r="E80" s="58" t="n">
        <v>41.0437</v>
      </c>
      <c r="F80" s="58" t="n">
        <v>46.5563</v>
      </c>
      <c r="G80" s="58" t="n">
        <v>46.7207</v>
      </c>
      <c r="H80" s="58" t="n">
        <v>21916.65</v>
      </c>
      <c r="I80" s="58" t="n">
        <v>44.06</v>
      </c>
      <c r="J80" s="59" t="n">
        <f aca="false">H80/3600</f>
        <v>6.08795833333333</v>
      </c>
      <c r="L80" s="57" t="n">
        <v>733.6448</v>
      </c>
      <c r="M80" s="58" t="n">
        <v>41.0419</v>
      </c>
      <c r="N80" s="58" t="n">
        <v>46.5668</v>
      </c>
      <c r="O80" s="58" t="n">
        <v>46.7482</v>
      </c>
      <c r="P80" s="58" t="n">
        <v>21963.61</v>
      </c>
      <c r="Q80" s="58" t="n">
        <v>43.29</v>
      </c>
      <c r="R80" s="59" t="n">
        <f aca="false">P80/3600</f>
        <v>6.101002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2.836</v>
      </c>
      <c r="E81" s="58" t="n">
        <v>38.4585</v>
      </c>
      <c r="F81" s="58" t="n">
        <v>44.8902</v>
      </c>
      <c r="G81" s="58" t="n">
        <v>44.8977</v>
      </c>
      <c r="H81" s="58" t="n">
        <v>20853.95</v>
      </c>
      <c r="I81" s="58" t="n">
        <v>43.08</v>
      </c>
      <c r="J81" s="59" t="n">
        <f aca="false">H81/3600</f>
        <v>5.79276388888889</v>
      </c>
      <c r="L81" s="57" t="n">
        <v>320.8848</v>
      </c>
      <c r="M81" s="58" t="n">
        <v>38.4607</v>
      </c>
      <c r="N81" s="58" t="n">
        <v>44.8266</v>
      </c>
      <c r="O81" s="58" t="n">
        <v>44.93</v>
      </c>
      <c r="P81" s="58" t="n">
        <v>20875.07</v>
      </c>
      <c r="Q81" s="58" t="n">
        <v>37.61</v>
      </c>
      <c r="R81" s="59" t="n">
        <f aca="false">P81/3600</f>
        <v>5.798630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4792</v>
      </c>
      <c r="E82" s="66" t="n">
        <v>35.769</v>
      </c>
      <c r="F82" s="66" t="n">
        <v>43.5181</v>
      </c>
      <c r="G82" s="66" t="n">
        <v>43.4819</v>
      </c>
      <c r="H82" s="66" t="n">
        <v>20178.89</v>
      </c>
      <c r="I82" s="66" t="n">
        <v>37.28</v>
      </c>
      <c r="J82" s="67" t="n">
        <f aca="false">H82/3600</f>
        <v>5.60524722222222</v>
      </c>
      <c r="L82" s="65" t="n">
        <v>165.7736</v>
      </c>
      <c r="M82" s="66" t="n">
        <v>35.7898</v>
      </c>
      <c r="N82" s="66" t="n">
        <v>43.5611</v>
      </c>
      <c r="O82" s="66" t="n">
        <v>43.5471</v>
      </c>
      <c r="P82" s="66" t="n">
        <v>20268.2</v>
      </c>
      <c r="Q82" s="66" t="n">
        <v>36.33</v>
      </c>
      <c r="R82" s="67" t="n">
        <f aca="false">P82/3600</f>
        <v>5.63005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3603383646174</v>
      </c>
      <c r="J89" s="78" t="n">
        <f aca="false">GEOMEAN(J3:J82)</f>
        <v>3.72732156926134</v>
      </c>
      <c r="Q89" s="78" t="n">
        <f aca="false">GEOMEAN(Q3:Q82)</f>
        <v>27.2072375401234</v>
      </c>
      <c r="R89" s="78" t="n">
        <f aca="false">GEOMEAN(R3:R82)</f>
        <v>3.7279404019984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4404278834065</v>
      </c>
      <c r="R90" s="79" t="n">
        <f aca="false">R89/J89</f>
        <v>1.00016602611973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13683333333333</v>
      </c>
      <c r="J91" s="78" t="n">
        <f aca="false">SUM(J3:J82)</f>
        <v>399.776666666667</v>
      </c>
      <c r="Q91" s="78" t="n">
        <f aca="false">SUM(Q3:Q82)/3600</f>
        <v>0.814308333333333</v>
      </c>
      <c r="R91" s="78" t="n">
        <f aca="false">SUM(R3:R82)</f>
        <v>400.0731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1.252</v>
      </c>
      <c r="E19" s="51" t="n">
        <v>41.6327</v>
      </c>
      <c r="F19" s="51" t="n">
        <v>43.3523</v>
      </c>
      <c r="G19" s="51" t="n">
        <v>44.8375</v>
      </c>
      <c r="H19" s="51" t="n">
        <v>28655.29</v>
      </c>
      <c r="I19" s="51" t="n">
        <v>50.59</v>
      </c>
      <c r="J19" s="52" t="n">
        <f aca="false">H19/3600</f>
        <v>7.95980277777778</v>
      </c>
      <c r="L19" s="50" t="n">
        <v>5592.3768</v>
      </c>
      <c r="M19" s="51" t="n">
        <v>41.6336</v>
      </c>
      <c r="N19" s="51" t="n">
        <v>43.352</v>
      </c>
      <c r="O19" s="51" t="n">
        <v>44.833</v>
      </c>
      <c r="P19" s="51" t="n">
        <v>28926.65</v>
      </c>
      <c r="Q19" s="51" t="n">
        <v>51.32</v>
      </c>
      <c r="R19" s="52" t="n">
        <f aca="false">P19/3600</f>
        <v>8.03518055555556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7.036</v>
      </c>
      <c r="E20" s="58" t="n">
        <v>39.6004</v>
      </c>
      <c r="F20" s="58" t="n">
        <v>41.8454</v>
      </c>
      <c r="G20" s="58" t="n">
        <v>42.9996</v>
      </c>
      <c r="H20" s="58" t="n">
        <v>25987.89</v>
      </c>
      <c r="I20" s="58" t="n">
        <v>44.83</v>
      </c>
      <c r="J20" s="59" t="n">
        <f aca="false">H20/3600</f>
        <v>7.21885833333333</v>
      </c>
      <c r="L20" s="57" t="n">
        <v>2585.6104</v>
      </c>
      <c r="M20" s="58" t="n">
        <v>39.5995</v>
      </c>
      <c r="N20" s="58" t="n">
        <v>41.8453</v>
      </c>
      <c r="O20" s="58" t="n">
        <v>42.9941</v>
      </c>
      <c r="P20" s="58" t="n">
        <v>26198.05</v>
      </c>
      <c r="Q20" s="58" t="n">
        <v>44.04</v>
      </c>
      <c r="R20" s="59" t="n">
        <f aca="false">P20/3600</f>
        <v>7.277236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49.6528</v>
      </c>
      <c r="E21" s="58" t="n">
        <v>37.102</v>
      </c>
      <c r="F21" s="58" t="n">
        <v>40.6566</v>
      </c>
      <c r="G21" s="58" t="n">
        <v>41.7538</v>
      </c>
      <c r="H21" s="58" t="n">
        <v>41571.6</v>
      </c>
      <c r="I21" s="58" t="n">
        <v>60.94</v>
      </c>
      <c r="J21" s="59" t="n">
        <f aca="false">H21/3600</f>
        <v>11.5476666666667</v>
      </c>
      <c r="L21" s="57" t="n">
        <v>1249.2008</v>
      </c>
      <c r="M21" s="58" t="n">
        <v>37.1032</v>
      </c>
      <c r="N21" s="58" t="n">
        <v>40.6697</v>
      </c>
      <c r="O21" s="58" t="n">
        <v>41.7691</v>
      </c>
      <c r="P21" s="58" t="n">
        <v>41514.02</v>
      </c>
      <c r="Q21" s="58" t="n">
        <v>61.16</v>
      </c>
      <c r="R21" s="59" t="n">
        <f aca="false">P21/3600</f>
        <v>11.53167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5.6736</v>
      </c>
      <c r="E22" s="66" t="n">
        <v>34.5504</v>
      </c>
      <c r="F22" s="66" t="n">
        <v>39.8336</v>
      </c>
      <c r="G22" s="66" t="n">
        <v>41.0179</v>
      </c>
      <c r="H22" s="66" t="n">
        <v>21444.72</v>
      </c>
      <c r="I22" s="66" t="n">
        <v>35.62</v>
      </c>
      <c r="J22" s="67" t="n">
        <f aca="false">H22/3600</f>
        <v>5.95686666666667</v>
      </c>
      <c r="L22" s="65" t="n">
        <v>615.2592</v>
      </c>
      <c r="M22" s="66" t="n">
        <v>34.5478</v>
      </c>
      <c r="N22" s="66" t="n">
        <v>39.8459</v>
      </c>
      <c r="O22" s="66" t="n">
        <v>41.0116</v>
      </c>
      <c r="P22" s="66" t="n">
        <v>21658.07</v>
      </c>
      <c r="Q22" s="66" t="n">
        <v>35.47</v>
      </c>
      <c r="R22" s="67" t="n">
        <f aca="false">P22/3600</f>
        <v>6.01613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15.0992</v>
      </c>
      <c r="E23" s="51" t="n">
        <v>39.8619</v>
      </c>
      <c r="F23" s="51" t="n">
        <v>42.0311</v>
      </c>
      <c r="G23" s="51" t="n">
        <v>43.1613</v>
      </c>
      <c r="H23" s="51" t="n">
        <v>28335.19</v>
      </c>
      <c r="I23" s="51" t="n">
        <v>50.84</v>
      </c>
      <c r="J23" s="52" t="n">
        <f aca="false">H23/3600</f>
        <v>7.87088611111111</v>
      </c>
      <c r="L23" s="50" t="n">
        <v>8315.6232</v>
      </c>
      <c r="M23" s="51" t="n">
        <v>39.8621</v>
      </c>
      <c r="N23" s="51" t="n">
        <v>42.03</v>
      </c>
      <c r="O23" s="51" t="n">
        <v>43.1563</v>
      </c>
      <c r="P23" s="51" t="n">
        <v>28407.5</v>
      </c>
      <c r="Q23" s="51" t="n">
        <v>50.92</v>
      </c>
      <c r="R23" s="52" t="n">
        <f aca="false">P23/3600</f>
        <v>7.890972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4.2328</v>
      </c>
      <c r="E24" s="58" t="n">
        <v>36.9925</v>
      </c>
      <c r="F24" s="58" t="n">
        <v>39.9858</v>
      </c>
      <c r="G24" s="58" t="n">
        <v>40.9831</v>
      </c>
      <c r="H24" s="58" t="n">
        <v>24693.95</v>
      </c>
      <c r="I24" s="58" t="n">
        <v>44.49</v>
      </c>
      <c r="J24" s="59" t="n">
        <f aca="false">H24/3600</f>
        <v>6.85943055555556</v>
      </c>
      <c r="L24" s="57" t="n">
        <v>3342.0616</v>
      </c>
      <c r="M24" s="58" t="n">
        <v>36.9922</v>
      </c>
      <c r="N24" s="58" t="n">
        <v>39.9896</v>
      </c>
      <c r="O24" s="58" t="n">
        <v>40.9857</v>
      </c>
      <c r="P24" s="58" t="n">
        <v>24815.18</v>
      </c>
      <c r="Q24" s="58" t="n">
        <v>46.24</v>
      </c>
      <c r="R24" s="59" t="n">
        <f aca="false">P24/3600</f>
        <v>6.893105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0.6376</v>
      </c>
      <c r="E25" s="58" t="n">
        <v>34.217</v>
      </c>
      <c r="F25" s="58" t="n">
        <v>38.3899</v>
      </c>
      <c r="G25" s="58" t="n">
        <v>39.6069</v>
      </c>
      <c r="H25" s="58" t="n">
        <v>22384.26</v>
      </c>
      <c r="I25" s="58" t="n">
        <v>37.33</v>
      </c>
      <c r="J25" s="59" t="n">
        <f aca="false">H25/3600</f>
        <v>6.21785</v>
      </c>
      <c r="L25" s="57" t="n">
        <v>1430.1272</v>
      </c>
      <c r="M25" s="58" t="n">
        <v>34.2196</v>
      </c>
      <c r="N25" s="58" t="n">
        <v>38.3948</v>
      </c>
      <c r="O25" s="58" t="n">
        <v>39.6153</v>
      </c>
      <c r="P25" s="58" t="n">
        <v>23342.4</v>
      </c>
      <c r="Q25" s="58" t="n">
        <v>37.31</v>
      </c>
      <c r="R25" s="59" t="n">
        <f aca="false">P25/3600</f>
        <v>6.48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4.6392</v>
      </c>
      <c r="E26" s="66" t="n">
        <v>31.624</v>
      </c>
      <c r="F26" s="66" t="n">
        <v>37.2918</v>
      </c>
      <c r="G26" s="66" t="n">
        <v>38.846</v>
      </c>
      <c r="H26" s="66" t="n">
        <v>20304.15</v>
      </c>
      <c r="I26" s="66" t="n">
        <v>37.48</v>
      </c>
      <c r="J26" s="67" t="n">
        <f aca="false">H26/3600</f>
        <v>5.64004166666667</v>
      </c>
      <c r="L26" s="65" t="n">
        <v>625.2272</v>
      </c>
      <c r="M26" s="66" t="n">
        <v>31.6276</v>
      </c>
      <c r="N26" s="66" t="n">
        <v>37.2934</v>
      </c>
      <c r="O26" s="66" t="n">
        <v>38.8551</v>
      </c>
      <c r="P26" s="66" t="n">
        <v>20227.94</v>
      </c>
      <c r="Q26" s="66" t="n">
        <v>34.52</v>
      </c>
      <c r="R26" s="67" t="n">
        <f aca="false">P26/3600</f>
        <v>5.61887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18.8336</v>
      </c>
      <c r="E27" s="51" t="n">
        <v>38.6236</v>
      </c>
      <c r="F27" s="51" t="n">
        <v>40.1848</v>
      </c>
      <c r="G27" s="51" t="n">
        <v>43.4217</v>
      </c>
      <c r="H27" s="51" t="n">
        <v>55219.34</v>
      </c>
      <c r="I27" s="51" t="n">
        <v>100.56</v>
      </c>
      <c r="J27" s="52" t="n">
        <f aca="false">H27/3600</f>
        <v>15.3387055555556</v>
      </c>
      <c r="L27" s="50" t="n">
        <v>20116.0096</v>
      </c>
      <c r="M27" s="51" t="n">
        <v>38.6226</v>
      </c>
      <c r="N27" s="51" t="n">
        <v>40.1835</v>
      </c>
      <c r="O27" s="51" t="n">
        <v>43.4211</v>
      </c>
      <c r="P27" s="51" t="n">
        <v>55350.04</v>
      </c>
      <c r="Q27" s="51" t="n">
        <v>97.89</v>
      </c>
      <c r="R27" s="52" t="n">
        <f aca="false">P27/3600</f>
        <v>15.37501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0.3608</v>
      </c>
      <c r="E28" s="58" t="n">
        <v>36.7172</v>
      </c>
      <c r="F28" s="58" t="n">
        <v>39.0266</v>
      </c>
      <c r="G28" s="58" t="n">
        <v>41.6034</v>
      </c>
      <c r="H28" s="58" t="n">
        <v>47011.67</v>
      </c>
      <c r="I28" s="58" t="n">
        <v>81.63</v>
      </c>
      <c r="J28" s="59" t="n">
        <f aca="false">H28/3600</f>
        <v>13.0587972222222</v>
      </c>
      <c r="L28" s="57" t="n">
        <v>6169.3744</v>
      </c>
      <c r="M28" s="58" t="n">
        <v>36.717</v>
      </c>
      <c r="N28" s="58" t="n">
        <v>39.0285</v>
      </c>
      <c r="O28" s="58" t="n">
        <v>41.6027</v>
      </c>
      <c r="P28" s="58" t="n">
        <v>47063.03</v>
      </c>
      <c r="Q28" s="58" t="n">
        <v>78.69</v>
      </c>
      <c r="R28" s="59" t="n">
        <f aca="false">P28/3600</f>
        <v>13.073063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38.1144</v>
      </c>
      <c r="E29" s="58" t="n">
        <v>34.5928</v>
      </c>
      <c r="F29" s="58" t="n">
        <v>38.1501</v>
      </c>
      <c r="G29" s="58" t="n">
        <v>40.0886</v>
      </c>
      <c r="H29" s="58" t="n">
        <v>42978.63</v>
      </c>
      <c r="I29" s="58" t="n">
        <v>71.89</v>
      </c>
      <c r="J29" s="59" t="n">
        <f aca="false">H29/3600</f>
        <v>11.9385083333333</v>
      </c>
      <c r="L29" s="57" t="n">
        <v>2837.1392</v>
      </c>
      <c r="M29" s="58" t="n">
        <v>34.5952</v>
      </c>
      <c r="N29" s="58" t="n">
        <v>38.1513</v>
      </c>
      <c r="O29" s="58" t="n">
        <v>40.0955</v>
      </c>
      <c r="P29" s="58" t="n">
        <v>42773.35</v>
      </c>
      <c r="Q29" s="58" t="n">
        <v>71.77</v>
      </c>
      <c r="R29" s="59" t="n">
        <f aca="false">P29/3600</f>
        <v>11.881486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18.5064</v>
      </c>
      <c r="E30" s="66" t="n">
        <v>32.3058</v>
      </c>
      <c r="F30" s="66" t="n">
        <v>37.4461</v>
      </c>
      <c r="G30" s="66" t="n">
        <v>38.9462</v>
      </c>
      <c r="H30" s="66" t="n">
        <v>40435.91</v>
      </c>
      <c r="I30" s="66" t="n">
        <v>68.9</v>
      </c>
      <c r="J30" s="67" t="n">
        <f aca="false">H30/3600</f>
        <v>11.2321972222222</v>
      </c>
      <c r="L30" s="65" t="n">
        <v>1415.9576</v>
      </c>
      <c r="M30" s="66" t="n">
        <v>32.3048</v>
      </c>
      <c r="N30" s="66" t="n">
        <v>37.4546</v>
      </c>
      <c r="O30" s="66" t="n">
        <v>38.9395</v>
      </c>
      <c r="P30" s="66" t="n">
        <v>40991.27</v>
      </c>
      <c r="Q30" s="66" t="n">
        <v>70.11</v>
      </c>
      <c r="R30" s="67" t="n">
        <f aca="false">P30/3600</f>
        <v>11.386463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0.192</v>
      </c>
      <c r="E31" s="51" t="n">
        <v>39.3469</v>
      </c>
      <c r="F31" s="51" t="n">
        <v>43.7957</v>
      </c>
      <c r="G31" s="51" t="n">
        <v>45.0991</v>
      </c>
      <c r="H31" s="51" t="n">
        <v>64938.23</v>
      </c>
      <c r="I31" s="51" t="n">
        <v>108.06</v>
      </c>
      <c r="J31" s="52" t="n">
        <f aca="false">H31/3600</f>
        <v>18.0383972222222</v>
      </c>
      <c r="L31" s="50" t="n">
        <v>20448.8832</v>
      </c>
      <c r="M31" s="51" t="n">
        <v>39.3468</v>
      </c>
      <c r="N31" s="51" t="n">
        <v>43.7937</v>
      </c>
      <c r="O31" s="51" t="n">
        <v>45.0964</v>
      </c>
      <c r="P31" s="51" t="n">
        <v>64569.1</v>
      </c>
      <c r="Q31" s="51" t="n">
        <v>109.2</v>
      </c>
      <c r="R31" s="52" t="n">
        <f aca="false">P31/3600</f>
        <v>17.93586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1.38</v>
      </c>
      <c r="E32" s="58" t="n">
        <v>37.4913</v>
      </c>
      <c r="F32" s="58" t="n">
        <v>42.4969</v>
      </c>
      <c r="G32" s="58" t="n">
        <v>43.1223</v>
      </c>
      <c r="H32" s="58" t="n">
        <v>56428.6</v>
      </c>
      <c r="I32" s="58" t="n">
        <v>93</v>
      </c>
      <c r="J32" s="59" t="n">
        <f aca="false">H32/3600</f>
        <v>15.6746111111111</v>
      </c>
      <c r="L32" s="57" t="n">
        <v>7329.5784</v>
      </c>
      <c r="M32" s="58" t="n">
        <v>37.4915</v>
      </c>
      <c r="N32" s="58" t="n">
        <v>42.4967</v>
      </c>
      <c r="O32" s="58" t="n">
        <v>43.1187</v>
      </c>
      <c r="P32" s="58" t="n">
        <v>56499.81</v>
      </c>
      <c r="Q32" s="58" t="n">
        <v>93.5</v>
      </c>
      <c r="R32" s="59" t="n">
        <f aca="false">P32/3600</f>
        <v>15.694391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0.7512</v>
      </c>
      <c r="E33" s="58" t="n">
        <v>35.5362</v>
      </c>
      <c r="F33" s="58" t="n">
        <v>41.2565</v>
      </c>
      <c r="G33" s="58" t="n">
        <v>41.3264</v>
      </c>
      <c r="H33" s="58" t="n">
        <v>50864.76</v>
      </c>
      <c r="I33" s="58" t="n">
        <v>87.02</v>
      </c>
      <c r="J33" s="59" t="n">
        <f aca="false">H33/3600</f>
        <v>14.1291</v>
      </c>
      <c r="L33" s="57" t="n">
        <v>3429.876</v>
      </c>
      <c r="M33" s="58" t="n">
        <v>35.5381</v>
      </c>
      <c r="N33" s="58" t="n">
        <v>41.2609</v>
      </c>
      <c r="O33" s="58" t="n">
        <v>41.3297</v>
      </c>
      <c r="P33" s="58" t="n">
        <v>50071.28</v>
      </c>
      <c r="Q33" s="58" t="n">
        <v>81.77</v>
      </c>
      <c r="R33" s="59" t="n">
        <f aca="false">P33/3600</f>
        <v>13.90868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1.6376</v>
      </c>
      <c r="E34" s="66" t="n">
        <v>33.442</v>
      </c>
      <c r="F34" s="66" t="n">
        <v>40.3057</v>
      </c>
      <c r="G34" s="66" t="n">
        <v>39.9729</v>
      </c>
      <c r="H34" s="66" t="n">
        <v>46440.69</v>
      </c>
      <c r="I34" s="66" t="n">
        <v>77.58</v>
      </c>
      <c r="J34" s="67" t="n">
        <f aca="false">H34/3600</f>
        <v>12.9001916666667</v>
      </c>
      <c r="L34" s="65" t="n">
        <v>1747.6008</v>
      </c>
      <c r="M34" s="66" t="n">
        <v>33.4419</v>
      </c>
      <c r="N34" s="66" t="n">
        <v>40.3161</v>
      </c>
      <c r="O34" s="66" t="n">
        <v>39.9593</v>
      </c>
      <c r="P34" s="66" t="n">
        <v>46407.96</v>
      </c>
      <c r="Q34" s="66" t="n">
        <v>76.97</v>
      </c>
      <c r="R34" s="67" t="n">
        <f aca="false">P34/3600</f>
        <v>12.89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20.264</v>
      </c>
      <c r="E35" s="51" t="n">
        <v>37.8537</v>
      </c>
      <c r="F35" s="51" t="n">
        <v>42.1199</v>
      </c>
      <c r="G35" s="51" t="n">
        <v>44.2377</v>
      </c>
      <c r="H35" s="51" t="n">
        <v>77488.47</v>
      </c>
      <c r="I35" s="51" t="n">
        <v>147.92</v>
      </c>
      <c r="J35" s="52" t="n">
        <f aca="false">H35/3600</f>
        <v>21.524575</v>
      </c>
      <c r="L35" s="50" t="n">
        <v>49426.4728</v>
      </c>
      <c r="M35" s="51" t="n">
        <v>37.8533</v>
      </c>
      <c r="N35" s="51" t="n">
        <v>42.1209</v>
      </c>
      <c r="O35" s="51" t="n">
        <v>44.2395</v>
      </c>
      <c r="P35" s="51" t="n">
        <v>77895.5</v>
      </c>
      <c r="Q35" s="51" t="n">
        <v>150.59</v>
      </c>
      <c r="R35" s="52" t="n">
        <f aca="false">P35/3600</f>
        <v>21.63763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3.4536</v>
      </c>
      <c r="E36" s="58" t="n">
        <v>35.348</v>
      </c>
      <c r="F36" s="58" t="n">
        <v>40.6693</v>
      </c>
      <c r="G36" s="58" t="n">
        <v>43.0171</v>
      </c>
      <c r="H36" s="58" t="n">
        <v>58209.54</v>
      </c>
      <c r="I36" s="58" t="n">
        <v>103.67</v>
      </c>
      <c r="J36" s="59" t="n">
        <f aca="false">H36/3600</f>
        <v>16.1693166666667</v>
      </c>
      <c r="L36" s="57" t="n">
        <v>7654.0808</v>
      </c>
      <c r="M36" s="58" t="n">
        <v>35.3479</v>
      </c>
      <c r="N36" s="58" t="n">
        <v>40.6656</v>
      </c>
      <c r="O36" s="58" t="n">
        <v>43.0222</v>
      </c>
      <c r="P36" s="58" t="n">
        <v>58057.32</v>
      </c>
      <c r="Q36" s="58" t="n">
        <v>104.09</v>
      </c>
      <c r="R36" s="59" t="n">
        <f aca="false">P36/3600</f>
        <v>16.12703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5.2744</v>
      </c>
      <c r="E37" s="58" t="n">
        <v>33.5723</v>
      </c>
      <c r="F37" s="58" t="n">
        <v>39.4602</v>
      </c>
      <c r="G37" s="58" t="n">
        <v>42.0343</v>
      </c>
      <c r="H37" s="58" t="n">
        <v>51521.96</v>
      </c>
      <c r="I37" s="58" t="n">
        <v>84.35</v>
      </c>
      <c r="J37" s="59" t="n">
        <f aca="false">H37/3600</f>
        <v>14.3116555555556</v>
      </c>
      <c r="L37" s="57" t="n">
        <v>2105.8128</v>
      </c>
      <c r="M37" s="58" t="n">
        <v>33.5724</v>
      </c>
      <c r="N37" s="58" t="n">
        <v>39.4578</v>
      </c>
      <c r="O37" s="58" t="n">
        <v>42.0626</v>
      </c>
      <c r="P37" s="58" t="n">
        <v>51616.71</v>
      </c>
      <c r="Q37" s="58" t="n">
        <v>86.27</v>
      </c>
      <c r="R37" s="59" t="n">
        <f aca="false">P37/3600</f>
        <v>14.33797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6.1448</v>
      </c>
      <c r="E38" s="66" t="n">
        <v>31.4366</v>
      </c>
      <c r="F38" s="66" t="n">
        <v>38.5888</v>
      </c>
      <c r="G38" s="66" t="n">
        <v>41.2826</v>
      </c>
      <c r="H38" s="66" t="n">
        <v>85617.27</v>
      </c>
      <c r="I38" s="66" t="n">
        <v>119.51</v>
      </c>
      <c r="J38" s="67" t="n">
        <f aca="false">H38/3600</f>
        <v>23.782575</v>
      </c>
      <c r="L38" s="65" t="n">
        <v>866.6472</v>
      </c>
      <c r="M38" s="66" t="n">
        <v>31.4341</v>
      </c>
      <c r="N38" s="66" t="n">
        <v>38.5836</v>
      </c>
      <c r="O38" s="66" t="n">
        <v>41.3063</v>
      </c>
      <c r="P38" s="66" t="n">
        <v>85528.95</v>
      </c>
      <c r="Q38" s="66" t="n">
        <v>120.72</v>
      </c>
      <c r="R38" s="67" t="n">
        <f aca="false">P38/3600</f>
        <v>23.758041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7.7096</v>
      </c>
      <c r="E39" s="51" t="n">
        <v>40.1203</v>
      </c>
      <c r="F39" s="51" t="n">
        <v>42.9004</v>
      </c>
      <c r="G39" s="51" t="n">
        <v>43.5178</v>
      </c>
      <c r="H39" s="51" t="n">
        <v>20171.27</v>
      </c>
      <c r="I39" s="51" t="n">
        <v>30.87</v>
      </c>
      <c r="J39" s="52" t="n">
        <f aca="false">H39/3600</f>
        <v>5.60313055555556</v>
      </c>
      <c r="L39" s="50" t="n">
        <v>3886.9616</v>
      </c>
      <c r="M39" s="51" t="n">
        <v>40.1196</v>
      </c>
      <c r="N39" s="51" t="n">
        <v>42.8974</v>
      </c>
      <c r="O39" s="51" t="n">
        <v>43.5283</v>
      </c>
      <c r="P39" s="51" t="n">
        <v>20214.88</v>
      </c>
      <c r="Q39" s="51" t="n">
        <v>30.89</v>
      </c>
      <c r="R39" s="52" t="n">
        <f aca="false">P39/3600</f>
        <v>5.61524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6.94</v>
      </c>
      <c r="E40" s="58" t="n">
        <v>36.8709</v>
      </c>
      <c r="F40" s="58" t="n">
        <v>40.5437</v>
      </c>
      <c r="G40" s="58" t="n">
        <v>40.9297</v>
      </c>
      <c r="H40" s="58" t="n">
        <v>10169.92</v>
      </c>
      <c r="I40" s="58" t="n">
        <v>18.17</v>
      </c>
      <c r="J40" s="59" t="n">
        <f aca="false">H40/3600</f>
        <v>2.82497777777778</v>
      </c>
      <c r="L40" s="57" t="n">
        <v>1836.1464</v>
      </c>
      <c r="M40" s="58" t="n">
        <v>36.8704</v>
      </c>
      <c r="N40" s="58" t="n">
        <v>40.5346</v>
      </c>
      <c r="O40" s="58" t="n">
        <v>40.9188</v>
      </c>
      <c r="P40" s="58" t="n">
        <v>10142.58</v>
      </c>
      <c r="Q40" s="58" t="n">
        <v>18.48</v>
      </c>
      <c r="R40" s="59" t="n">
        <f aca="false">P40/3600</f>
        <v>2.81738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1.7048</v>
      </c>
      <c r="E41" s="58" t="n">
        <v>34.0501</v>
      </c>
      <c r="F41" s="58" t="n">
        <v>38.6349</v>
      </c>
      <c r="G41" s="58" t="n">
        <v>38.8294</v>
      </c>
      <c r="H41" s="58" t="n">
        <v>9297.58</v>
      </c>
      <c r="I41" s="58" t="n">
        <v>16.17</v>
      </c>
      <c r="J41" s="59" t="n">
        <f aca="false">H41/3600</f>
        <v>2.58266111111111</v>
      </c>
      <c r="L41" s="57" t="n">
        <v>881.9728</v>
      </c>
      <c r="M41" s="58" t="n">
        <v>34.0562</v>
      </c>
      <c r="N41" s="58" t="n">
        <v>38.6111</v>
      </c>
      <c r="O41" s="58" t="n">
        <v>38.8216</v>
      </c>
      <c r="P41" s="58" t="n">
        <v>9478.03</v>
      </c>
      <c r="Q41" s="58" t="n">
        <v>17.43</v>
      </c>
      <c r="R41" s="59" t="n">
        <f aca="false">P41/3600</f>
        <v>2.632786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8536</v>
      </c>
      <c r="E42" s="66" t="n">
        <v>31.6526</v>
      </c>
      <c r="F42" s="66" t="n">
        <v>37.1395</v>
      </c>
      <c r="G42" s="66" t="n">
        <v>37.2595</v>
      </c>
      <c r="H42" s="66" t="n">
        <v>8380.38</v>
      </c>
      <c r="I42" s="66" t="n">
        <v>13.68</v>
      </c>
      <c r="J42" s="67" t="n">
        <f aca="false">H42/3600</f>
        <v>2.32788333333333</v>
      </c>
      <c r="L42" s="65" t="n">
        <v>449.5032</v>
      </c>
      <c r="M42" s="66" t="n">
        <v>31.6548</v>
      </c>
      <c r="N42" s="66" t="n">
        <v>37.1157</v>
      </c>
      <c r="O42" s="66" t="n">
        <v>37.2229</v>
      </c>
      <c r="P42" s="66" t="n">
        <v>8379.85</v>
      </c>
      <c r="Q42" s="66" t="n">
        <v>14.34</v>
      </c>
      <c r="R42" s="67" t="n">
        <f aca="false">P42/3600</f>
        <v>2.327736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2.6552</v>
      </c>
      <c r="E43" s="51" t="n">
        <v>40.0733</v>
      </c>
      <c r="F43" s="51" t="n">
        <v>43.2169</v>
      </c>
      <c r="G43" s="51" t="n">
        <v>44.6096</v>
      </c>
      <c r="H43" s="51" t="n">
        <v>13977.44</v>
      </c>
      <c r="I43" s="51" t="n">
        <v>22.53</v>
      </c>
      <c r="J43" s="52" t="n">
        <f aca="false">H43/3600</f>
        <v>3.88262222222222</v>
      </c>
      <c r="L43" s="50" t="n">
        <v>4372.452</v>
      </c>
      <c r="M43" s="51" t="n">
        <v>40.074</v>
      </c>
      <c r="N43" s="51" t="n">
        <v>43.2194</v>
      </c>
      <c r="O43" s="51" t="n">
        <v>44.5893</v>
      </c>
      <c r="P43" s="51" t="n">
        <v>14115.06</v>
      </c>
      <c r="Q43" s="51" t="n">
        <v>22.86</v>
      </c>
      <c r="R43" s="52" t="n">
        <f aca="false">P43/3600</f>
        <v>3.9208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444</v>
      </c>
      <c r="E44" s="58" t="n">
        <v>37.2515</v>
      </c>
      <c r="F44" s="58" t="n">
        <v>41.2221</v>
      </c>
      <c r="G44" s="58" t="n">
        <v>42.3312</v>
      </c>
      <c r="H44" s="58" t="n">
        <v>12370.81</v>
      </c>
      <c r="I44" s="58" t="n">
        <v>19.71</v>
      </c>
      <c r="J44" s="59" t="n">
        <f aca="false">H44/3600</f>
        <v>3.43633611111111</v>
      </c>
      <c r="L44" s="57" t="n">
        <v>1960.1304</v>
      </c>
      <c r="M44" s="58" t="n">
        <v>37.2482</v>
      </c>
      <c r="N44" s="58" t="n">
        <v>41.2138</v>
      </c>
      <c r="O44" s="58" t="n">
        <v>42.3261</v>
      </c>
      <c r="P44" s="58" t="n">
        <v>12407.5</v>
      </c>
      <c r="Q44" s="58" t="n">
        <v>19.53</v>
      </c>
      <c r="R44" s="59" t="n">
        <f aca="false">P44/3600</f>
        <v>3.44652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3.696</v>
      </c>
      <c r="E45" s="58" t="n">
        <v>34.338</v>
      </c>
      <c r="F45" s="58" t="n">
        <v>39.5494</v>
      </c>
      <c r="G45" s="58" t="n">
        <v>40.4893</v>
      </c>
      <c r="H45" s="58" t="n">
        <v>11431.69</v>
      </c>
      <c r="I45" s="58" t="n">
        <v>18.71</v>
      </c>
      <c r="J45" s="59" t="n">
        <f aca="false">H45/3600</f>
        <v>3.17546944444444</v>
      </c>
      <c r="L45" s="57" t="n">
        <v>952.1736</v>
      </c>
      <c r="M45" s="58" t="n">
        <v>34.3377</v>
      </c>
      <c r="N45" s="58" t="n">
        <v>39.5349</v>
      </c>
      <c r="O45" s="58" t="n">
        <v>40.474</v>
      </c>
      <c r="P45" s="58" t="n">
        <v>11415.6</v>
      </c>
      <c r="Q45" s="58" t="n">
        <v>19.85</v>
      </c>
      <c r="R45" s="59" t="n">
        <f aca="false">P45/3600</f>
        <v>3.17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7.596</v>
      </c>
      <c r="E46" s="66" t="n">
        <v>31.4863</v>
      </c>
      <c r="F46" s="66" t="n">
        <v>38.2896</v>
      </c>
      <c r="G46" s="66" t="n">
        <v>39.1178</v>
      </c>
      <c r="H46" s="66" t="n">
        <v>10883.18</v>
      </c>
      <c r="I46" s="66" t="n">
        <v>18.23</v>
      </c>
      <c r="J46" s="67" t="n">
        <f aca="false">H46/3600</f>
        <v>3.02310555555556</v>
      </c>
      <c r="L46" s="65" t="n">
        <v>486.34</v>
      </c>
      <c r="M46" s="66" t="n">
        <v>31.4842</v>
      </c>
      <c r="N46" s="66" t="n">
        <v>38.2845</v>
      </c>
      <c r="O46" s="66" t="n">
        <v>39.0871</v>
      </c>
      <c r="P46" s="66" t="n">
        <v>10641.68</v>
      </c>
      <c r="Q46" s="66" t="n">
        <v>18.89</v>
      </c>
      <c r="R46" s="67" t="n">
        <f aca="false">P46/3600</f>
        <v>2.95602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392.964</v>
      </c>
      <c r="E47" s="51" t="n">
        <v>38.2726</v>
      </c>
      <c r="F47" s="51" t="n">
        <v>41.1149</v>
      </c>
      <c r="G47" s="51" t="n">
        <v>42.0348</v>
      </c>
      <c r="H47" s="51" t="n">
        <v>13346.73</v>
      </c>
      <c r="I47" s="51" t="n">
        <v>25.33</v>
      </c>
      <c r="J47" s="52" t="n">
        <f aca="false">H47/3600</f>
        <v>3.707425</v>
      </c>
      <c r="L47" s="50" t="n">
        <v>8393.1872</v>
      </c>
      <c r="M47" s="51" t="n">
        <v>38.2736</v>
      </c>
      <c r="N47" s="51" t="n">
        <v>41.1185</v>
      </c>
      <c r="O47" s="51" t="n">
        <v>42.0339</v>
      </c>
      <c r="P47" s="51" t="n">
        <v>13343.42</v>
      </c>
      <c r="Q47" s="51" t="n">
        <v>25.1</v>
      </c>
      <c r="R47" s="52" t="n">
        <f aca="false">P47/3600</f>
        <v>3.70650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7.5512</v>
      </c>
      <c r="E48" s="58" t="n">
        <v>34.4652</v>
      </c>
      <c r="F48" s="58" t="n">
        <v>38.5186</v>
      </c>
      <c r="G48" s="58" t="n">
        <v>39.3831</v>
      </c>
      <c r="H48" s="58" t="n">
        <v>19968.45</v>
      </c>
      <c r="I48" s="58" t="n">
        <v>31.19</v>
      </c>
      <c r="J48" s="59" t="n">
        <f aca="false">H48/3600</f>
        <v>5.54679166666667</v>
      </c>
      <c r="L48" s="57" t="n">
        <v>3586.0856</v>
      </c>
      <c r="M48" s="58" t="n">
        <v>34.4627</v>
      </c>
      <c r="N48" s="58" t="n">
        <v>38.5255</v>
      </c>
      <c r="O48" s="58" t="n">
        <v>39.3826</v>
      </c>
      <c r="P48" s="58" t="n">
        <v>19937.85</v>
      </c>
      <c r="Q48" s="58" t="n">
        <v>31.5</v>
      </c>
      <c r="R48" s="59" t="n">
        <f aca="false">P48/3600</f>
        <v>5.538291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0.0136</v>
      </c>
      <c r="E49" s="58" t="n">
        <v>31.0446</v>
      </c>
      <c r="F49" s="58" t="n">
        <v>36.6163</v>
      </c>
      <c r="G49" s="58" t="n">
        <v>37.4187</v>
      </c>
      <c r="H49" s="58" t="n">
        <v>9943.45</v>
      </c>
      <c r="I49" s="58" t="n">
        <v>17.5</v>
      </c>
      <c r="J49" s="59" t="n">
        <f aca="false">H49/3600</f>
        <v>2.76206944444444</v>
      </c>
      <c r="L49" s="57" t="n">
        <v>1569.5072</v>
      </c>
      <c r="M49" s="58" t="n">
        <v>31.0406</v>
      </c>
      <c r="N49" s="58" t="n">
        <v>36.6123</v>
      </c>
      <c r="O49" s="58" t="n">
        <v>37.409</v>
      </c>
      <c r="P49" s="58" t="n">
        <v>9934.17</v>
      </c>
      <c r="Q49" s="58" t="n">
        <v>17.92</v>
      </c>
      <c r="R49" s="59" t="n">
        <f aca="false">P49/3600</f>
        <v>2.759491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6.6208</v>
      </c>
      <c r="E50" s="66" t="n">
        <v>27.8753</v>
      </c>
      <c r="F50" s="66" t="n">
        <v>35.2226</v>
      </c>
      <c r="G50" s="66" t="n">
        <v>35.9742</v>
      </c>
      <c r="H50" s="66" t="n">
        <v>8804.13</v>
      </c>
      <c r="I50" s="66" t="n">
        <v>15.31</v>
      </c>
      <c r="J50" s="67" t="n">
        <f aca="false">H50/3600</f>
        <v>2.44559166666667</v>
      </c>
      <c r="L50" s="65" t="n">
        <v>677.0168</v>
      </c>
      <c r="M50" s="66" t="n">
        <v>27.8751</v>
      </c>
      <c r="N50" s="66" t="n">
        <v>35.209</v>
      </c>
      <c r="O50" s="66" t="n">
        <v>35.9924</v>
      </c>
      <c r="P50" s="66" t="n">
        <v>8768.95</v>
      </c>
      <c r="Q50" s="66" t="n">
        <v>15.22</v>
      </c>
      <c r="R50" s="67" t="n">
        <f aca="false">P50/3600</f>
        <v>2.435819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0.4248</v>
      </c>
      <c r="E51" s="51" t="n">
        <v>39.6721</v>
      </c>
      <c r="F51" s="51" t="n">
        <v>41.5374</v>
      </c>
      <c r="G51" s="51" t="n">
        <v>42.8564</v>
      </c>
      <c r="H51" s="51" t="n">
        <v>9251.01</v>
      </c>
      <c r="I51" s="51" t="n">
        <v>16.12</v>
      </c>
      <c r="J51" s="52" t="n">
        <f aca="false">H51/3600</f>
        <v>2.569725</v>
      </c>
      <c r="L51" s="50" t="n">
        <v>5902.5928</v>
      </c>
      <c r="M51" s="51" t="n">
        <v>39.6751</v>
      </c>
      <c r="N51" s="51" t="n">
        <v>41.5333</v>
      </c>
      <c r="O51" s="51" t="n">
        <v>42.852</v>
      </c>
      <c r="P51" s="51" t="n">
        <v>9249.78</v>
      </c>
      <c r="Q51" s="51" t="n">
        <v>16.32</v>
      </c>
      <c r="R51" s="52" t="n">
        <f aca="false">P51/3600</f>
        <v>2.56938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2.9976</v>
      </c>
      <c r="E52" s="58" t="n">
        <v>36.1183</v>
      </c>
      <c r="F52" s="58" t="n">
        <v>38.9707</v>
      </c>
      <c r="G52" s="58" t="n">
        <v>40.5815</v>
      </c>
      <c r="H52" s="58" t="n">
        <v>8041.03</v>
      </c>
      <c r="I52" s="58" t="n">
        <v>13.14</v>
      </c>
      <c r="J52" s="59" t="n">
        <f aca="false">H52/3600</f>
        <v>2.23361944444444</v>
      </c>
      <c r="L52" s="57" t="n">
        <v>2364.3256</v>
      </c>
      <c r="M52" s="58" t="n">
        <v>36.1178</v>
      </c>
      <c r="N52" s="58" t="n">
        <v>38.9661</v>
      </c>
      <c r="O52" s="58" t="n">
        <v>40.5728</v>
      </c>
      <c r="P52" s="58" t="n">
        <v>8057.92</v>
      </c>
      <c r="Q52" s="58" t="n">
        <v>13.6</v>
      </c>
      <c r="R52" s="59" t="n">
        <f aca="false">P52/3600</f>
        <v>2.23831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5.7968</v>
      </c>
      <c r="E53" s="58" t="n">
        <v>33.0158</v>
      </c>
      <c r="F53" s="58" t="n">
        <v>37.1102</v>
      </c>
      <c r="G53" s="58" t="n">
        <v>38.8614</v>
      </c>
      <c r="H53" s="58" t="n">
        <v>7017.31</v>
      </c>
      <c r="I53" s="58" t="n">
        <v>11.44</v>
      </c>
      <c r="J53" s="59" t="n">
        <f aca="false">H53/3600</f>
        <v>1.94925277777778</v>
      </c>
      <c r="L53" s="57" t="n">
        <v>1055.8704</v>
      </c>
      <c r="M53" s="58" t="n">
        <v>33.0158</v>
      </c>
      <c r="N53" s="58" t="n">
        <v>37.1063</v>
      </c>
      <c r="O53" s="58" t="n">
        <v>38.8659</v>
      </c>
      <c r="P53" s="58" t="n">
        <v>7022.04</v>
      </c>
      <c r="Q53" s="58" t="n">
        <v>11.19</v>
      </c>
      <c r="R53" s="59" t="n">
        <f aca="false">P53/3600</f>
        <v>1.9505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3.5248</v>
      </c>
      <c r="E54" s="66" t="n">
        <v>30.1653</v>
      </c>
      <c r="F54" s="66" t="n">
        <v>35.8081</v>
      </c>
      <c r="G54" s="66" t="n">
        <v>37.5928</v>
      </c>
      <c r="H54" s="66" t="n">
        <v>6406.94</v>
      </c>
      <c r="I54" s="66" t="n">
        <v>11.14</v>
      </c>
      <c r="J54" s="67" t="n">
        <f aca="false">H54/3600</f>
        <v>1.77970555555556</v>
      </c>
      <c r="L54" s="65" t="n">
        <v>483.3176</v>
      </c>
      <c r="M54" s="66" t="n">
        <v>30.1714</v>
      </c>
      <c r="N54" s="66" t="n">
        <v>35.8145</v>
      </c>
      <c r="O54" s="66" t="n">
        <v>37.5921</v>
      </c>
      <c r="P54" s="66" t="n">
        <v>6343.17</v>
      </c>
      <c r="Q54" s="66" t="n">
        <v>10.81</v>
      </c>
      <c r="R54" s="67" t="n">
        <f aca="false">P54/3600</f>
        <v>1.76199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6.876</v>
      </c>
      <c r="E55" s="51" t="n">
        <v>40.7964</v>
      </c>
      <c r="F55" s="51" t="n">
        <v>43.7251</v>
      </c>
      <c r="G55" s="51" t="n">
        <v>43.1444</v>
      </c>
      <c r="H55" s="51" t="n">
        <v>3066.36</v>
      </c>
      <c r="I55" s="51" t="n">
        <v>5.76</v>
      </c>
      <c r="J55" s="52" t="n">
        <f aca="false">H55/3600</f>
        <v>0.851766666666667</v>
      </c>
      <c r="L55" s="50" t="n">
        <v>1816.4448</v>
      </c>
      <c r="M55" s="51" t="n">
        <v>40.7933</v>
      </c>
      <c r="N55" s="51" t="n">
        <v>43.7387</v>
      </c>
      <c r="O55" s="51" t="n">
        <v>43.1473</v>
      </c>
      <c r="P55" s="51" t="n">
        <v>3062.95</v>
      </c>
      <c r="Q55" s="51" t="n">
        <v>5.71</v>
      </c>
      <c r="R55" s="52" t="n">
        <f aca="false">P55/3600</f>
        <v>0.850819444444444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3.7096</v>
      </c>
      <c r="E56" s="58" t="n">
        <v>36.9402</v>
      </c>
      <c r="F56" s="58" t="n">
        <v>41.1288</v>
      </c>
      <c r="G56" s="58" t="n">
        <v>40.0749</v>
      </c>
      <c r="H56" s="58" t="n">
        <v>2805.06</v>
      </c>
      <c r="I56" s="58" t="n">
        <v>5.38</v>
      </c>
      <c r="J56" s="59" t="n">
        <f aca="false">H56/3600</f>
        <v>0.779183333333333</v>
      </c>
      <c r="L56" s="57" t="n">
        <v>903.4904</v>
      </c>
      <c r="M56" s="58" t="n">
        <v>36.9441</v>
      </c>
      <c r="N56" s="58" t="n">
        <v>41.1161</v>
      </c>
      <c r="O56" s="58" t="n">
        <v>40.0794</v>
      </c>
      <c r="P56" s="58" t="n">
        <v>2745</v>
      </c>
      <c r="Q56" s="58" t="n">
        <v>5.55</v>
      </c>
      <c r="R56" s="59" t="n">
        <f aca="false">P56/3600</f>
        <v>0.762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3144</v>
      </c>
      <c r="E57" s="58" t="n">
        <v>33.5146</v>
      </c>
      <c r="F57" s="58" t="n">
        <v>39.107</v>
      </c>
      <c r="G57" s="58" t="n">
        <v>37.7796</v>
      </c>
      <c r="H57" s="58" t="n">
        <v>2499.63</v>
      </c>
      <c r="I57" s="58" t="n">
        <v>4.6</v>
      </c>
      <c r="J57" s="59" t="n">
        <f aca="false">H57/3600</f>
        <v>0.694341666666667</v>
      </c>
      <c r="L57" s="57" t="n">
        <v>442.9672</v>
      </c>
      <c r="M57" s="58" t="n">
        <v>33.5109</v>
      </c>
      <c r="N57" s="58" t="n">
        <v>39.0957</v>
      </c>
      <c r="O57" s="58" t="n">
        <v>37.786</v>
      </c>
      <c r="P57" s="58" t="n">
        <v>2492.26</v>
      </c>
      <c r="Q57" s="58" t="n">
        <v>4.54</v>
      </c>
      <c r="R57" s="59" t="n">
        <f aca="false">P57/3600</f>
        <v>0.69229444444444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4.7992</v>
      </c>
      <c r="E58" s="66" t="n">
        <v>30.6058</v>
      </c>
      <c r="F58" s="66" t="n">
        <v>37.669</v>
      </c>
      <c r="G58" s="66" t="n">
        <v>36.0973</v>
      </c>
      <c r="H58" s="66" t="n">
        <v>2292.98</v>
      </c>
      <c r="I58" s="66" t="n">
        <v>4.1</v>
      </c>
      <c r="J58" s="67" t="n">
        <f aca="false">H58/3600</f>
        <v>0.636938888888889</v>
      </c>
      <c r="L58" s="65" t="n">
        <v>224.6432</v>
      </c>
      <c r="M58" s="66" t="n">
        <v>30.6198</v>
      </c>
      <c r="N58" s="66" t="n">
        <v>37.7068</v>
      </c>
      <c r="O58" s="66" t="n">
        <v>36.103</v>
      </c>
      <c r="P58" s="66" t="n">
        <v>2280.39</v>
      </c>
      <c r="Q58" s="66" t="n">
        <v>4.13</v>
      </c>
      <c r="R58" s="67" t="n">
        <f aca="false">P58/3600</f>
        <v>0.633441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4.4208</v>
      </c>
      <c r="E59" s="51" t="n">
        <v>38.1659</v>
      </c>
      <c r="F59" s="51" t="n">
        <v>42.8213</v>
      </c>
      <c r="G59" s="51" t="n">
        <v>43.7945</v>
      </c>
      <c r="H59" s="51" t="n">
        <v>6358.07</v>
      </c>
      <c r="I59" s="51" t="n">
        <v>11.54</v>
      </c>
      <c r="J59" s="52" t="n">
        <f aca="false">H59/3600</f>
        <v>1.76613055555556</v>
      </c>
      <c r="L59" s="50" t="n">
        <v>2265.8224</v>
      </c>
      <c r="M59" s="51" t="n">
        <v>38.167</v>
      </c>
      <c r="N59" s="51" t="n">
        <v>42.8257</v>
      </c>
      <c r="O59" s="51" t="n">
        <v>43.8243</v>
      </c>
      <c r="P59" s="51" t="n">
        <v>6352.36</v>
      </c>
      <c r="Q59" s="51" t="n">
        <v>11.67</v>
      </c>
      <c r="R59" s="52" t="n">
        <f aca="false">P59/3600</f>
        <v>1.764544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8.5592</v>
      </c>
      <c r="E60" s="58" t="n">
        <v>34.4017</v>
      </c>
      <c r="F60" s="58" t="n">
        <v>40.8702</v>
      </c>
      <c r="G60" s="58" t="n">
        <v>41.7611</v>
      </c>
      <c r="H60" s="58" t="n">
        <v>3035.43</v>
      </c>
      <c r="I60" s="58" t="n">
        <v>5.85</v>
      </c>
      <c r="J60" s="59" t="n">
        <f aca="false">H60/3600</f>
        <v>0.843175</v>
      </c>
      <c r="L60" s="57" t="n">
        <v>787.736</v>
      </c>
      <c r="M60" s="58" t="n">
        <v>34.4027</v>
      </c>
      <c r="N60" s="58" t="n">
        <v>40.8805</v>
      </c>
      <c r="O60" s="58" t="n">
        <v>41.7694</v>
      </c>
      <c r="P60" s="58" t="n">
        <v>3019.32</v>
      </c>
      <c r="Q60" s="58" t="n">
        <v>5.8</v>
      </c>
      <c r="R60" s="59" t="n">
        <f aca="false">P60/3600</f>
        <v>0.838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3.5056</v>
      </c>
      <c r="E61" s="58" t="n">
        <v>31.2655</v>
      </c>
      <c r="F61" s="58" t="n">
        <v>39.508</v>
      </c>
      <c r="G61" s="58" t="n">
        <v>40.3672</v>
      </c>
      <c r="H61" s="58" t="n">
        <v>2644.43</v>
      </c>
      <c r="I61" s="58" t="n">
        <v>4.83</v>
      </c>
      <c r="J61" s="59" t="n">
        <f aca="false">H61/3600</f>
        <v>0.734563888888889</v>
      </c>
      <c r="L61" s="57" t="n">
        <v>313.196</v>
      </c>
      <c r="M61" s="58" t="n">
        <v>31.2599</v>
      </c>
      <c r="N61" s="58" t="n">
        <v>39.4409</v>
      </c>
      <c r="O61" s="58" t="n">
        <v>40.3002</v>
      </c>
      <c r="P61" s="58" t="n">
        <v>2639.21</v>
      </c>
      <c r="Q61" s="58" t="n">
        <v>4.84</v>
      </c>
      <c r="R61" s="59" t="n">
        <f aca="false">P61/3600</f>
        <v>0.733113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4896</v>
      </c>
      <c r="E62" s="66" t="n">
        <v>28.3228</v>
      </c>
      <c r="F62" s="66" t="n">
        <v>38.4994</v>
      </c>
      <c r="G62" s="66" t="n">
        <v>39.3455</v>
      </c>
      <c r="H62" s="66" t="n">
        <v>2402.23</v>
      </c>
      <c r="I62" s="66" t="n">
        <v>4.47</v>
      </c>
      <c r="J62" s="67" t="n">
        <f aca="false">H62/3600</f>
        <v>0.667286111111111</v>
      </c>
      <c r="L62" s="65" t="n">
        <v>133.3472</v>
      </c>
      <c r="M62" s="66" t="n">
        <v>28.3153</v>
      </c>
      <c r="N62" s="66" t="n">
        <v>38.5679</v>
      </c>
      <c r="O62" s="66" t="n">
        <v>39.3939</v>
      </c>
      <c r="P62" s="66" t="n">
        <v>2397.46</v>
      </c>
      <c r="Q62" s="66" t="n">
        <v>4.48</v>
      </c>
      <c r="R62" s="67" t="n">
        <f aca="false">P62/3600</f>
        <v>0.66596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0.7528</v>
      </c>
      <c r="E63" s="51" t="n">
        <v>37.9649</v>
      </c>
      <c r="F63" s="51" t="n">
        <v>40.7847</v>
      </c>
      <c r="G63" s="51" t="n">
        <v>41.4953</v>
      </c>
      <c r="H63" s="51" t="n">
        <v>3002.97</v>
      </c>
      <c r="I63" s="51" t="n">
        <v>6.22</v>
      </c>
      <c r="J63" s="52" t="n">
        <f aca="false">H63/3600</f>
        <v>0.834158333333333</v>
      </c>
      <c r="L63" s="50" t="n">
        <v>1981.1192</v>
      </c>
      <c r="M63" s="51" t="n">
        <v>37.9623</v>
      </c>
      <c r="N63" s="51" t="n">
        <v>40.7784</v>
      </c>
      <c r="O63" s="51" t="n">
        <v>41.4953</v>
      </c>
      <c r="P63" s="51" t="n">
        <v>3031.47</v>
      </c>
      <c r="Q63" s="51" t="n">
        <v>6.63</v>
      </c>
      <c r="R63" s="52" t="n">
        <f aca="false">P63/3600</f>
        <v>0.84207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6.9504</v>
      </c>
      <c r="E64" s="58" t="n">
        <v>34.2594</v>
      </c>
      <c r="F64" s="58" t="n">
        <v>38.1901</v>
      </c>
      <c r="G64" s="58" t="n">
        <v>38.7788</v>
      </c>
      <c r="H64" s="58" t="n">
        <v>2555.42</v>
      </c>
      <c r="I64" s="58" t="n">
        <v>4.95</v>
      </c>
      <c r="J64" s="59" t="n">
        <f aca="false">H64/3600</f>
        <v>0.709838888888889</v>
      </c>
      <c r="L64" s="57" t="n">
        <v>847.0624</v>
      </c>
      <c r="M64" s="58" t="n">
        <v>34.2636</v>
      </c>
      <c r="N64" s="58" t="n">
        <v>38.1893</v>
      </c>
      <c r="O64" s="58" t="n">
        <v>38.7932</v>
      </c>
      <c r="P64" s="58" t="n">
        <v>2558.48</v>
      </c>
      <c r="Q64" s="58" t="n">
        <v>5.19</v>
      </c>
      <c r="R64" s="59" t="n">
        <f aca="false">P64/3600</f>
        <v>0.710688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1424</v>
      </c>
      <c r="E65" s="58" t="n">
        <v>30.8613</v>
      </c>
      <c r="F65" s="58" t="n">
        <v>36.1972</v>
      </c>
      <c r="G65" s="58" t="n">
        <v>36.7633</v>
      </c>
      <c r="H65" s="58" t="n">
        <v>2229.98</v>
      </c>
      <c r="I65" s="58" t="n">
        <v>4.22</v>
      </c>
      <c r="J65" s="59" t="n">
        <f aca="false">H65/3600</f>
        <v>0.619438888888889</v>
      </c>
      <c r="L65" s="57" t="n">
        <v>364.7848</v>
      </c>
      <c r="M65" s="58" t="n">
        <v>30.8672</v>
      </c>
      <c r="N65" s="58" t="n">
        <v>36.2168</v>
      </c>
      <c r="O65" s="58" t="n">
        <v>36.7509</v>
      </c>
      <c r="P65" s="58" t="n">
        <v>2230.51</v>
      </c>
      <c r="Q65" s="58" t="n">
        <v>4.28</v>
      </c>
      <c r="R65" s="59" t="n">
        <f aca="false">P65/3600</f>
        <v>0.619586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2504</v>
      </c>
      <c r="E66" s="66" t="n">
        <v>27.8477</v>
      </c>
      <c r="F66" s="66" t="n">
        <v>34.7689</v>
      </c>
      <c r="G66" s="66" t="n">
        <v>35.288</v>
      </c>
      <c r="H66" s="66" t="n">
        <v>1972.45</v>
      </c>
      <c r="I66" s="66" t="n">
        <v>3.52</v>
      </c>
      <c r="J66" s="67" t="n">
        <f aca="false">H66/3600</f>
        <v>0.547902777777778</v>
      </c>
      <c r="L66" s="65" t="n">
        <v>156.7904</v>
      </c>
      <c r="M66" s="66" t="n">
        <v>27.8516</v>
      </c>
      <c r="N66" s="66" t="n">
        <v>34.7974</v>
      </c>
      <c r="O66" s="66" t="n">
        <v>35.2996</v>
      </c>
      <c r="P66" s="66" t="n">
        <v>1977.74</v>
      </c>
      <c r="Q66" s="66" t="n">
        <v>3.76</v>
      </c>
      <c r="R66" s="67" t="n">
        <f aca="false">P66/3600</f>
        <v>0.54937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98.0744</v>
      </c>
      <c r="E67" s="51" t="n">
        <v>39.7671</v>
      </c>
      <c r="F67" s="51" t="n">
        <v>41.35</v>
      </c>
      <c r="G67" s="51" t="n">
        <v>42.3981</v>
      </c>
      <c r="H67" s="51" t="n">
        <v>2175.9</v>
      </c>
      <c r="I67" s="51" t="n">
        <v>3.96</v>
      </c>
      <c r="J67" s="52" t="n">
        <f aca="false">H67/3600</f>
        <v>0.604416666666667</v>
      </c>
      <c r="L67" s="50" t="n">
        <v>1397.8536</v>
      </c>
      <c r="M67" s="51" t="n">
        <v>39.7696</v>
      </c>
      <c r="N67" s="51" t="n">
        <v>41.3711</v>
      </c>
      <c r="O67" s="51" t="n">
        <v>42.3983</v>
      </c>
      <c r="P67" s="51" t="n">
        <v>2173.75</v>
      </c>
      <c r="Q67" s="51" t="n">
        <v>4.01</v>
      </c>
      <c r="R67" s="52" t="n">
        <f aca="false">P67/3600</f>
        <v>0.60381944444444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6.7656</v>
      </c>
      <c r="E68" s="58" t="n">
        <v>35.7627</v>
      </c>
      <c r="F68" s="58" t="n">
        <v>38.5427</v>
      </c>
      <c r="G68" s="58" t="n">
        <v>39.7924</v>
      </c>
      <c r="H68" s="58" t="n">
        <v>1929.63</v>
      </c>
      <c r="I68" s="58" t="n">
        <v>3.6</v>
      </c>
      <c r="J68" s="59" t="n">
        <f aca="false">H68/3600</f>
        <v>0.536008333333333</v>
      </c>
      <c r="L68" s="57" t="n">
        <v>667.5576</v>
      </c>
      <c r="M68" s="58" t="n">
        <v>35.7714</v>
      </c>
      <c r="N68" s="58" t="n">
        <v>38.5583</v>
      </c>
      <c r="O68" s="58" t="n">
        <v>39.7798</v>
      </c>
      <c r="P68" s="58" t="n">
        <v>1943.41</v>
      </c>
      <c r="Q68" s="58" t="n">
        <v>3.5</v>
      </c>
      <c r="R68" s="59" t="n">
        <f aca="false">P68/3600</f>
        <v>0.539836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5.456</v>
      </c>
      <c r="E69" s="58" t="n">
        <v>32.2143</v>
      </c>
      <c r="F69" s="58" t="n">
        <v>36.5733</v>
      </c>
      <c r="G69" s="58" t="n">
        <v>37.8014</v>
      </c>
      <c r="H69" s="58" t="n">
        <v>3078.91</v>
      </c>
      <c r="I69" s="58" t="n">
        <v>4.67</v>
      </c>
      <c r="J69" s="59" t="n">
        <f aca="false">H69/3600</f>
        <v>0.855252777777778</v>
      </c>
      <c r="L69" s="57" t="n">
        <v>314.8968</v>
      </c>
      <c r="M69" s="58" t="n">
        <v>32.2148</v>
      </c>
      <c r="N69" s="58" t="n">
        <v>36.5762</v>
      </c>
      <c r="O69" s="58" t="n">
        <v>37.7936</v>
      </c>
      <c r="P69" s="58" t="n">
        <v>3091.13</v>
      </c>
      <c r="Q69" s="58" t="n">
        <v>4.72</v>
      </c>
      <c r="R69" s="59" t="n">
        <f aca="false">P69/3600</f>
        <v>0.858647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3056</v>
      </c>
      <c r="E70" s="66" t="n">
        <v>29.368</v>
      </c>
      <c r="F70" s="66" t="n">
        <v>35.1696</v>
      </c>
      <c r="G70" s="66" t="n">
        <v>36.2867</v>
      </c>
      <c r="H70" s="66" t="n">
        <v>1541.3</v>
      </c>
      <c r="I70" s="66" t="n">
        <v>2.93</v>
      </c>
      <c r="J70" s="67" t="n">
        <f aca="false">H70/3600</f>
        <v>0.428138888888889</v>
      </c>
      <c r="L70" s="65" t="n">
        <v>151.2928</v>
      </c>
      <c r="M70" s="66" t="n">
        <v>29.3615</v>
      </c>
      <c r="N70" s="66" t="n">
        <v>35.1331</v>
      </c>
      <c r="O70" s="66" t="n">
        <v>36.2545</v>
      </c>
      <c r="P70" s="66" t="n">
        <v>1546.48</v>
      </c>
      <c r="Q70" s="66" t="n">
        <v>2.96</v>
      </c>
      <c r="R70" s="67" t="n">
        <f aca="false">P70/3600</f>
        <v>0.42957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39.4344</v>
      </c>
      <c r="E71" s="51" t="n">
        <v>43.3508</v>
      </c>
      <c r="F71" s="51" t="n">
        <v>46.7859</v>
      </c>
      <c r="G71" s="51" t="n">
        <v>47.7771</v>
      </c>
      <c r="H71" s="51" t="n">
        <v>21828.44</v>
      </c>
      <c r="I71" s="51" t="n">
        <v>37.34</v>
      </c>
      <c r="J71" s="52" t="n">
        <f aca="false">H71/3600</f>
        <v>6.06345555555556</v>
      </c>
      <c r="L71" s="50" t="n">
        <v>2137.4224</v>
      </c>
      <c r="M71" s="51" t="n">
        <v>43.3523</v>
      </c>
      <c r="N71" s="51" t="n">
        <v>46.7902</v>
      </c>
      <c r="O71" s="51" t="n">
        <v>47.7755</v>
      </c>
      <c r="P71" s="51" t="n">
        <v>21804.37</v>
      </c>
      <c r="Q71" s="51" t="n">
        <v>36.81</v>
      </c>
      <c r="R71" s="52" t="n">
        <f aca="false">P71/3600</f>
        <v>6.05676944444444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6.7056</v>
      </c>
      <c r="E72" s="58" t="n">
        <v>41.1162</v>
      </c>
      <c r="F72" s="58" t="n">
        <v>45.5638</v>
      </c>
      <c r="G72" s="58" t="n">
        <v>46.2782</v>
      </c>
      <c r="H72" s="58" t="n">
        <v>19995.34</v>
      </c>
      <c r="I72" s="58" t="n">
        <v>32.4</v>
      </c>
      <c r="J72" s="59" t="n">
        <f aca="false">H72/3600</f>
        <v>5.55426111111111</v>
      </c>
      <c r="L72" s="57" t="n">
        <v>787.2472</v>
      </c>
      <c r="M72" s="58" t="n">
        <v>41.121</v>
      </c>
      <c r="N72" s="58" t="n">
        <v>45.5405</v>
      </c>
      <c r="O72" s="58" t="n">
        <v>46.2825</v>
      </c>
      <c r="P72" s="58" t="n">
        <v>20001.13</v>
      </c>
      <c r="Q72" s="58" t="n">
        <v>32.27</v>
      </c>
      <c r="R72" s="59" t="n">
        <f aca="false">P72/3600</f>
        <v>5.555869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2.5008</v>
      </c>
      <c r="E73" s="58" t="n">
        <v>38.6142</v>
      </c>
      <c r="F73" s="58" t="n">
        <v>44.2878</v>
      </c>
      <c r="G73" s="58" t="n">
        <v>44.8259</v>
      </c>
      <c r="H73" s="58" t="n">
        <v>19224.6</v>
      </c>
      <c r="I73" s="58" t="n">
        <v>29.34</v>
      </c>
      <c r="J73" s="59" t="n">
        <f aca="false">H73/3600</f>
        <v>5.34016666666667</v>
      </c>
      <c r="L73" s="57" t="n">
        <v>382.1136</v>
      </c>
      <c r="M73" s="58" t="n">
        <v>38.6232</v>
      </c>
      <c r="N73" s="58" t="n">
        <v>44.3026</v>
      </c>
      <c r="O73" s="58" t="n">
        <v>44.7948</v>
      </c>
      <c r="P73" s="58" t="n">
        <v>19163.8</v>
      </c>
      <c r="Q73" s="58" t="n">
        <v>31.1</v>
      </c>
      <c r="R73" s="59" t="n">
        <f aca="false">P73/3600</f>
        <v>5.323277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0.7912</v>
      </c>
      <c r="E74" s="66" t="n">
        <v>35.9072</v>
      </c>
      <c r="F74" s="66" t="n">
        <v>43.3257</v>
      </c>
      <c r="G74" s="66" t="n">
        <v>43.5678</v>
      </c>
      <c r="H74" s="66" t="n">
        <v>18482.51</v>
      </c>
      <c r="I74" s="66" t="n">
        <v>27.82</v>
      </c>
      <c r="J74" s="67" t="n">
        <f aca="false">H74/3600</f>
        <v>5.13403055555556</v>
      </c>
      <c r="L74" s="65" t="n">
        <v>210.8344</v>
      </c>
      <c r="M74" s="66" t="n">
        <v>35.9145</v>
      </c>
      <c r="N74" s="66" t="n">
        <v>43.3308</v>
      </c>
      <c r="O74" s="66" t="n">
        <v>43.567</v>
      </c>
      <c r="P74" s="66" t="n">
        <v>18462.91</v>
      </c>
      <c r="Q74" s="66" t="n">
        <v>27.88</v>
      </c>
      <c r="R74" s="67" t="n">
        <f aca="false">P74/3600</f>
        <v>5.128586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6864</v>
      </c>
      <c r="E75" s="51" t="n">
        <v>43.1243</v>
      </c>
      <c r="F75" s="51" t="n">
        <v>48.324</v>
      </c>
      <c r="G75" s="51" t="n">
        <v>48.0012</v>
      </c>
      <c r="H75" s="51" t="n">
        <v>22326.26</v>
      </c>
      <c r="I75" s="51" t="n">
        <v>38.13</v>
      </c>
      <c r="J75" s="52" t="n">
        <f aca="false">H75/3600</f>
        <v>6.20173888888889</v>
      </c>
      <c r="L75" s="50" t="n">
        <v>2847.0016</v>
      </c>
      <c r="M75" s="51" t="n">
        <v>43.1251</v>
      </c>
      <c r="N75" s="51" t="n">
        <v>48.3344</v>
      </c>
      <c r="O75" s="51" t="n">
        <v>48.005</v>
      </c>
      <c r="P75" s="51" t="n">
        <v>22020.54</v>
      </c>
      <c r="Q75" s="51" t="n">
        <v>38.03</v>
      </c>
      <c r="R75" s="52" t="n">
        <f aca="false">P75/3600</f>
        <v>6.11681666666667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49.2072</v>
      </c>
      <c r="E76" s="58" t="n">
        <v>40.8248</v>
      </c>
      <c r="F76" s="58" t="n">
        <v>47.0366</v>
      </c>
      <c r="G76" s="58" t="n">
        <v>46.2816</v>
      </c>
      <c r="H76" s="58" t="n">
        <v>20213.76</v>
      </c>
      <c r="I76" s="58" t="n">
        <v>31.94</v>
      </c>
      <c r="J76" s="59" t="n">
        <f aca="false">H76/3600</f>
        <v>5.61493333333333</v>
      </c>
      <c r="L76" s="57" t="n">
        <v>949.1944</v>
      </c>
      <c r="M76" s="58" t="n">
        <v>40.8311</v>
      </c>
      <c r="N76" s="58" t="n">
        <v>47.0389</v>
      </c>
      <c r="O76" s="58" t="n">
        <v>46.2956</v>
      </c>
      <c r="P76" s="58" t="n">
        <v>20180.18</v>
      </c>
      <c r="Q76" s="58" t="n">
        <v>32.13</v>
      </c>
      <c r="R76" s="59" t="n">
        <f aca="false">P76/3600</f>
        <v>5.605605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1.8352</v>
      </c>
      <c r="E77" s="58" t="n">
        <v>38.3043</v>
      </c>
      <c r="F77" s="58" t="n">
        <v>45.9047</v>
      </c>
      <c r="G77" s="58" t="n">
        <v>44.6541</v>
      </c>
      <c r="H77" s="58" t="n">
        <v>19320.16</v>
      </c>
      <c r="I77" s="58" t="n">
        <v>36.26</v>
      </c>
      <c r="J77" s="59" t="n">
        <f aca="false">H77/3600</f>
        <v>5.36671111111111</v>
      </c>
      <c r="L77" s="57" t="n">
        <v>450.048</v>
      </c>
      <c r="M77" s="58" t="n">
        <v>38.3108</v>
      </c>
      <c r="N77" s="58" t="n">
        <v>45.8996</v>
      </c>
      <c r="O77" s="58" t="n">
        <v>44.6973</v>
      </c>
      <c r="P77" s="58" t="n">
        <v>19288.87</v>
      </c>
      <c r="Q77" s="58" t="n">
        <v>30.36</v>
      </c>
      <c r="R77" s="59" t="n">
        <f aca="false">P77/3600</f>
        <v>5.358019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1224</v>
      </c>
      <c r="E78" s="66" t="n">
        <v>35.4662</v>
      </c>
      <c r="F78" s="66" t="n">
        <v>45.0741</v>
      </c>
      <c r="G78" s="66" t="n">
        <v>43.5663</v>
      </c>
      <c r="H78" s="66" t="n">
        <v>18647.4</v>
      </c>
      <c r="I78" s="66" t="n">
        <v>28.59</v>
      </c>
      <c r="J78" s="67" t="n">
        <f aca="false">H78/3600</f>
        <v>5.17983333333333</v>
      </c>
      <c r="L78" s="65" t="n">
        <v>246.4376</v>
      </c>
      <c r="M78" s="66" t="n">
        <v>35.4593</v>
      </c>
      <c r="N78" s="66" t="n">
        <v>45.0559</v>
      </c>
      <c r="O78" s="66" t="n">
        <v>43.5473</v>
      </c>
      <c r="P78" s="66" t="n">
        <v>18687.23</v>
      </c>
      <c r="Q78" s="66" t="n">
        <v>29.22</v>
      </c>
      <c r="R78" s="67" t="n">
        <f aca="false">P78/3600</f>
        <v>5.190897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6.8936</v>
      </c>
      <c r="E79" s="51" t="n">
        <v>43.1152</v>
      </c>
      <c r="F79" s="51" t="n">
        <v>48.1767</v>
      </c>
      <c r="G79" s="51" t="n">
        <v>48.414</v>
      </c>
      <c r="H79" s="51" t="n">
        <v>22223.7</v>
      </c>
      <c r="I79" s="51" t="n">
        <v>37.08</v>
      </c>
      <c r="J79" s="52" t="n">
        <f aca="false">H79/3600</f>
        <v>6.17325</v>
      </c>
      <c r="L79" s="50" t="n">
        <v>2417.3664</v>
      </c>
      <c r="M79" s="51" t="n">
        <v>43.1127</v>
      </c>
      <c r="N79" s="51" t="n">
        <v>48.175</v>
      </c>
      <c r="O79" s="51" t="n">
        <v>48.4088</v>
      </c>
      <c r="P79" s="51" t="n">
        <v>22107.12</v>
      </c>
      <c r="Q79" s="51" t="n">
        <v>37.26</v>
      </c>
      <c r="R79" s="52" t="n">
        <f aca="false">P79/3600</f>
        <v>6.140866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1152</v>
      </c>
      <c r="E80" s="58" t="n">
        <v>40.7635</v>
      </c>
      <c r="F80" s="58" t="n">
        <v>46.5042</v>
      </c>
      <c r="G80" s="58" t="n">
        <v>46.7735</v>
      </c>
      <c r="H80" s="58" t="n">
        <v>35508.44</v>
      </c>
      <c r="I80" s="58" t="n">
        <v>47.07</v>
      </c>
      <c r="J80" s="59" t="n">
        <f aca="false">H80/3600</f>
        <v>9.86345555555556</v>
      </c>
      <c r="L80" s="57" t="n">
        <v>784.1704</v>
      </c>
      <c r="M80" s="58" t="n">
        <v>40.7685</v>
      </c>
      <c r="N80" s="58" t="n">
        <v>46.4971</v>
      </c>
      <c r="O80" s="58" t="n">
        <v>46.7865</v>
      </c>
      <c r="P80" s="58" t="n">
        <v>35593.07</v>
      </c>
      <c r="Q80" s="58" t="n">
        <v>47.14</v>
      </c>
      <c r="R80" s="59" t="n">
        <f aca="false">P80/3600</f>
        <v>9.886963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1.216</v>
      </c>
      <c r="E81" s="58" t="n">
        <v>38.2653</v>
      </c>
      <c r="F81" s="58" t="n">
        <v>45.0778</v>
      </c>
      <c r="G81" s="58" t="n">
        <v>45.1169</v>
      </c>
      <c r="H81" s="58" t="n">
        <v>19064.8</v>
      </c>
      <c r="I81" s="58" t="n">
        <v>29.31</v>
      </c>
      <c r="J81" s="59" t="n">
        <f aca="false">H81/3600</f>
        <v>5.29577777777778</v>
      </c>
      <c r="L81" s="57" t="n">
        <v>350.7496</v>
      </c>
      <c r="M81" s="58" t="n">
        <v>38.2676</v>
      </c>
      <c r="N81" s="58" t="n">
        <v>45.048</v>
      </c>
      <c r="O81" s="58" t="n">
        <v>45.0777</v>
      </c>
      <c r="P81" s="58" t="n">
        <v>19032.83</v>
      </c>
      <c r="Q81" s="58" t="n">
        <v>29.69</v>
      </c>
      <c r="R81" s="59" t="n">
        <f aca="false">P81/3600</f>
        <v>5.286897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004</v>
      </c>
      <c r="E82" s="66" t="n">
        <v>35.6568</v>
      </c>
      <c r="F82" s="66" t="n">
        <v>43.9029</v>
      </c>
      <c r="G82" s="66" t="n">
        <v>43.8324</v>
      </c>
      <c r="H82" s="66" t="n">
        <v>18337.29</v>
      </c>
      <c r="I82" s="66" t="n">
        <v>29.91</v>
      </c>
      <c r="J82" s="67" t="n">
        <f aca="false">H82/3600</f>
        <v>5.09369166666667</v>
      </c>
      <c r="L82" s="65" t="n">
        <v>189.8976</v>
      </c>
      <c r="M82" s="66" t="n">
        <v>35.6565</v>
      </c>
      <c r="N82" s="66" t="n">
        <v>43.8291</v>
      </c>
      <c r="O82" s="66" t="n">
        <v>43.862</v>
      </c>
      <c r="P82" s="66" t="n">
        <v>18216.16</v>
      </c>
      <c r="Q82" s="66" t="n">
        <v>26.97</v>
      </c>
      <c r="R82" s="67" t="n">
        <f aca="false">P82/3600</f>
        <v>5.060044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2.0789571173081</v>
      </c>
      <c r="J89" s="78" t="n">
        <f aca="false">GEOMEAN(J3:J82)</f>
        <v>3.58556206863462</v>
      </c>
      <c r="Q89" s="78" t="n">
        <f aca="false">GEOMEAN(Q3:Q82)</f>
        <v>22.1424994207025</v>
      </c>
      <c r="R89" s="78" t="n">
        <f aca="false">GEOMEAN(R3:R82)</f>
        <v>3.58636625115085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287795764342</v>
      </c>
      <c r="R90" s="79" t="n">
        <f aca="false">R89/J89</f>
        <v>1.0002242835295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636455555555555</v>
      </c>
      <c r="J91" s="78" t="n">
        <f aca="false">SUM(J3:J82)</f>
        <v>380.210247222222</v>
      </c>
      <c r="Q91" s="78" t="n">
        <f aca="false">SUM(Q3:Q82)/3600</f>
        <v>0.635308333333333</v>
      </c>
      <c r="R91" s="78" t="n">
        <f aca="false">SUM(R3:R82)</f>
        <v>380.4074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23T07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8745531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rosscheck reports G484</vt:lpwstr>
  </property>
  <property fmtid="{D5CDD505-2E9C-101B-9397-08002B2CF9AE}" pid="6" name="_NewReviewCycle">
    <vt:lpwstr/>
  </property>
  <property fmtid="{D5CDD505-2E9C-101B-9397-08002B2CF9AE}" pid="7" name="_PreviousAdHocReviewCycleID">
    <vt:r8>1575803423</vt:r8>
  </property>
  <property fmtid="{D5CDD505-2E9C-101B-9397-08002B2CF9AE}" pid="8" name="_ReviewingToolsShownOnce">
    <vt:lpwstr/>
  </property>
</Properties>
</file>