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85867"/>
        <c:axId val="79051216"/>
      </c:scatterChart>
      <c:valAx>
        <c:axId val="2328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216"/>
        <c:crossesAt val="0"/>
        <c:crossBetween val="midCat"/>
      </c:valAx>
      <c:valAx>
        <c:axId val="790512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05845"/>
        <c:axId val="63037065"/>
      </c:scatterChart>
      <c:valAx>
        <c:axId val="850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065"/>
        <c:crossesAt val="0"/>
        <c:crossBetween val="midCat"/>
      </c:valAx>
      <c:valAx>
        <c:axId val="6303706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048763"/>
        <c:axId val="73474765"/>
      </c:scatterChart>
      <c:valAx>
        <c:axId val="7804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65"/>
        <c:crossesAt val="0"/>
        <c:crossBetween val="midCat"/>
      </c:valAx>
      <c:valAx>
        <c:axId val="734747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46151"/>
        <c:axId val="29766878"/>
      </c:scatterChart>
      <c:valAx>
        <c:axId val="345461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78"/>
        <c:crossesAt val="0"/>
        <c:crossBetween val="midCat"/>
      </c:valAx>
      <c:valAx>
        <c:axId val="297668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1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946048902597</v>
      </c>
      <c r="D23" s="19"/>
      <c r="E23" s="19"/>
      <c r="F23" s="19" t="n">
        <f aca="false">'RA-LC'!R90</f>
        <v>1.00135166138964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1590182332359</v>
      </c>
      <c r="D24" s="20"/>
      <c r="E24" s="20"/>
      <c r="F24" s="20" t="n">
        <f aca="false">'RA-LC'!Q90</f>
        <v>0.99990770843737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10674112953575</v>
      </c>
      <c r="D35" s="19"/>
      <c r="E35" s="19"/>
      <c r="F35" s="19" t="n">
        <f aca="false">'LB-LC'!R90</f>
        <v>1.10796930328065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684998737039</v>
      </c>
      <c r="D36" s="20"/>
      <c r="E36" s="20"/>
      <c r="F36" s="20" t="n">
        <f aca="false">'LB-LC'!Q90</f>
        <v>1.02129042538617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#REF!</f>
        <v>#REF!</v>
      </c>
      <c r="D41" s="25" t="e">
        <f aca="false">#REF!</f>
        <v>#REF!</v>
      </c>
      <c r="E41" s="26" t="e">
        <f aca="false">#REF!</f>
        <v>#REF!</v>
      </c>
      <c r="F41" s="24" t="e">
        <f aca="false">#REF!</f>
        <v>#REF!</v>
      </c>
      <c r="G41" s="25" t="e">
        <f aca="false">#REF!</f>
        <v>#REF!</v>
      </c>
      <c r="H41" s="26" t="e">
        <f aca="false">#REF!</f>
        <v>#REF!</v>
      </c>
    </row>
    <row r="42" customFormat="false" ht="12" hidden="false" customHeight="true" outlineLevel="0" collapsed="false">
      <c r="B42" s="11" t="s">
        <v>10</v>
      </c>
      <c r="C42" s="24" t="e">
        <f aca="false">#REF!</f>
        <v>#REF!</v>
      </c>
      <c r="D42" s="25" t="e">
        <f aca="false">#REF!</f>
        <v>#REF!</v>
      </c>
      <c r="E42" s="26" t="e">
        <f aca="false">#REF!</f>
        <v>#REF!</v>
      </c>
      <c r="F42" s="24" t="e">
        <f aca="false">#REF!</f>
        <v>#REF!</v>
      </c>
      <c r="G42" s="25" t="e">
        <f aca="false">#REF!</f>
        <v>#REF!</v>
      </c>
      <c r="H42" s="26" t="e">
        <f aca="false">#REF!</f>
        <v>#REF!</v>
      </c>
    </row>
    <row r="43" customFormat="false" ht="12" hidden="false" customHeight="true" outlineLevel="0" collapsed="false">
      <c r="B43" s="11" t="s">
        <v>11</v>
      </c>
      <c r="C43" s="24" t="e">
        <f aca="false">#REF!</f>
        <v>#REF!</v>
      </c>
      <c r="D43" s="25" t="e">
        <f aca="false">#REF!</f>
        <v>#REF!</v>
      </c>
      <c r="E43" s="26" t="e">
        <f aca="false">#REF!</f>
        <v>#REF!</v>
      </c>
      <c r="F43" s="24" t="e">
        <f aca="false">#REF!</f>
        <v>#REF!</v>
      </c>
      <c r="G43" s="25" t="e">
        <f aca="false">#REF!</f>
        <v>#REF!</v>
      </c>
      <c r="H43" s="26" t="e">
        <f aca="false">#REF!</f>
        <v>#REF!</v>
      </c>
    </row>
    <row r="44" customFormat="false" ht="12" hidden="false" customHeight="true" outlineLevel="0" collapsed="false">
      <c r="B44" s="16" t="s">
        <v>12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15" t="s">
        <v>13</v>
      </c>
      <c r="C45" s="22" t="e">
        <f aca="false">#REF!</f>
        <v>#REF!</v>
      </c>
      <c r="D45" s="22" t="e">
        <f aca="false">#REF!</f>
        <v>#REF!</v>
      </c>
      <c r="E45" s="23" t="e">
        <f aca="false">#REF!</f>
        <v>#REF!</v>
      </c>
      <c r="F45" s="22" t="e">
        <f aca="false">#REF!</f>
        <v>#REF!</v>
      </c>
      <c r="G45" s="22" t="e">
        <f aca="false">#REF!</f>
        <v>#REF!</v>
      </c>
      <c r="H45" s="23" t="e">
        <f aca="false">#REF!</f>
        <v>#REF!</v>
      </c>
    </row>
    <row r="46" customFormat="false" ht="12" hidden="false" customHeight="true" outlineLevel="0" collapsed="false">
      <c r="B46" s="16"/>
      <c r="C46" s="27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7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2" hidden="false" customHeight="true" outlineLevel="0" collapsed="false">
      <c r="B47" s="7" t="s">
        <v>16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2995.2592</v>
      </c>
      <c r="E3" s="51" t="n">
        <v>41.9</v>
      </c>
      <c r="F3" s="51" t="n">
        <v>41.7177</v>
      </c>
      <c r="G3" s="51" t="n">
        <v>44.4046</v>
      </c>
      <c r="H3" s="51" t="n">
        <v>23974.5</v>
      </c>
      <c r="I3" s="51" t="n">
        <v>69.59</v>
      </c>
      <c r="J3" s="52" t="n">
        <f aca="false">H3/3600</f>
        <v>6.65958333333333</v>
      </c>
      <c r="L3" s="53" t="n">
        <v>12994.2304</v>
      </c>
      <c r="M3" s="54" t="n">
        <v>41.9014</v>
      </c>
      <c r="N3" s="54" t="n">
        <v>41.7172</v>
      </c>
      <c r="O3" s="54" t="n">
        <v>44.4035</v>
      </c>
      <c r="P3" s="54" t="n">
        <v>24181.43</v>
      </c>
      <c r="Q3" s="54" t="n">
        <v>72.83</v>
      </c>
      <c r="R3" s="55" t="n">
        <f aca="false">P3/3600</f>
        <v>6.71706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5.7744</v>
      </c>
      <c r="E4" s="58" t="n">
        <v>39.3777</v>
      </c>
      <c r="F4" s="58" t="n">
        <v>40.0213</v>
      </c>
      <c r="G4" s="58" t="n">
        <v>42.4468</v>
      </c>
      <c r="H4" s="58" t="n">
        <v>21574.66</v>
      </c>
      <c r="I4" s="58" t="n">
        <v>63.68</v>
      </c>
      <c r="J4" s="59" t="n">
        <f aca="false">H4/3600</f>
        <v>5.99296111111111</v>
      </c>
      <c r="L4" s="60" t="n">
        <v>5284.4688</v>
      </c>
      <c r="M4" s="61" t="n">
        <v>39.3761</v>
      </c>
      <c r="N4" s="61" t="n">
        <v>40.0238</v>
      </c>
      <c r="O4" s="61" t="n">
        <v>42.4496</v>
      </c>
      <c r="P4" s="61" t="n">
        <v>21697.96</v>
      </c>
      <c r="Q4" s="61" t="n">
        <v>65.75</v>
      </c>
      <c r="R4" s="62" t="n">
        <f aca="false">P4/3600</f>
        <v>6.02721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4368</v>
      </c>
      <c r="E5" s="58" t="n">
        <v>36.7989</v>
      </c>
      <c r="F5" s="58" t="n">
        <v>38.7426</v>
      </c>
      <c r="G5" s="58" t="n">
        <v>40.9173</v>
      </c>
      <c r="H5" s="58" t="n">
        <v>19827.66</v>
      </c>
      <c r="I5" s="58" t="n">
        <v>58.06</v>
      </c>
      <c r="J5" s="59" t="n">
        <f aca="false">H5/3600</f>
        <v>5.50768333333333</v>
      </c>
      <c r="L5" s="60" t="n">
        <v>2538.832</v>
      </c>
      <c r="M5" s="61" t="n">
        <v>36.7978</v>
      </c>
      <c r="N5" s="61" t="n">
        <v>38.7444</v>
      </c>
      <c r="O5" s="61" t="n">
        <v>40.9119</v>
      </c>
      <c r="P5" s="61" t="n">
        <v>19825.65</v>
      </c>
      <c r="Q5" s="61" t="n">
        <v>58.29</v>
      </c>
      <c r="R5" s="62" t="n">
        <f aca="false">P5/3600</f>
        <v>5.50712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7.2992</v>
      </c>
      <c r="E6" s="66" t="n">
        <v>34.1211</v>
      </c>
      <c r="F6" s="66" t="n">
        <v>37.7507</v>
      </c>
      <c r="G6" s="66" t="n">
        <v>39.8109</v>
      </c>
      <c r="H6" s="66" t="n">
        <v>18702.9</v>
      </c>
      <c r="I6" s="66" t="n">
        <v>53.82</v>
      </c>
      <c r="J6" s="67" t="n">
        <f aca="false">H6/3600</f>
        <v>5.19525</v>
      </c>
      <c r="L6" s="68" t="n">
        <v>1318.4064</v>
      </c>
      <c r="M6" s="69" t="n">
        <v>34.1226</v>
      </c>
      <c r="N6" s="69" t="n">
        <v>37.7529</v>
      </c>
      <c r="O6" s="69" t="n">
        <v>39.8076</v>
      </c>
      <c r="P6" s="69" t="n">
        <v>18858.07</v>
      </c>
      <c r="Q6" s="69" t="n">
        <v>53.41</v>
      </c>
      <c r="R6" s="70" t="n">
        <f aca="false">P6/3600</f>
        <v>5.23835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081.5856</v>
      </c>
      <c r="E7" s="51" t="n">
        <v>40.4995</v>
      </c>
      <c r="F7" s="51" t="n">
        <v>45.2743</v>
      </c>
      <c r="G7" s="51" t="n">
        <v>44.8794</v>
      </c>
      <c r="H7" s="51" t="n">
        <v>32912.23</v>
      </c>
      <c r="I7" s="51" t="n">
        <v>92.65</v>
      </c>
      <c r="J7" s="52" t="n">
        <f aca="false">H7/3600</f>
        <v>9.14228611111111</v>
      </c>
      <c r="L7" s="53" t="n">
        <v>33074.9696</v>
      </c>
      <c r="M7" s="54" t="n">
        <v>40.5012</v>
      </c>
      <c r="N7" s="54" t="n">
        <v>45.277</v>
      </c>
      <c r="O7" s="54" t="n">
        <v>44.8796</v>
      </c>
      <c r="P7" s="54" t="n">
        <v>33021.73</v>
      </c>
      <c r="Q7" s="54" t="n">
        <v>95.85</v>
      </c>
      <c r="R7" s="55" t="n">
        <f aca="false">P7/3600</f>
        <v>9.1727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42.944</v>
      </c>
      <c r="E8" s="58" t="n">
        <v>37.4838</v>
      </c>
      <c r="F8" s="58" t="n">
        <v>43.3437</v>
      </c>
      <c r="G8" s="58" t="n">
        <v>43.4881</v>
      </c>
      <c r="H8" s="58" t="n">
        <v>28561.08</v>
      </c>
      <c r="I8" s="58" t="n">
        <v>79.28</v>
      </c>
      <c r="J8" s="59" t="n">
        <f aca="false">H8/3600</f>
        <v>7.93363333333333</v>
      </c>
      <c r="L8" s="60" t="n">
        <v>15844.2896</v>
      </c>
      <c r="M8" s="61" t="n">
        <v>37.4852</v>
      </c>
      <c r="N8" s="61" t="n">
        <v>43.3462</v>
      </c>
      <c r="O8" s="61" t="n">
        <v>43.4891</v>
      </c>
      <c r="P8" s="61" t="n">
        <v>28677.83</v>
      </c>
      <c r="Q8" s="61" t="n">
        <v>79.4</v>
      </c>
      <c r="R8" s="62" t="n">
        <f aca="false">P8/3600</f>
        <v>7.96606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12</v>
      </c>
      <c r="E9" s="58" t="n">
        <v>34.5108</v>
      </c>
      <c r="F9" s="58" t="n">
        <v>41.7286</v>
      </c>
      <c r="G9" s="58" t="n">
        <v>42.161</v>
      </c>
      <c r="H9" s="58" t="n">
        <v>25936.84</v>
      </c>
      <c r="I9" s="58" t="n">
        <v>73.02</v>
      </c>
      <c r="J9" s="59" t="n">
        <f aca="false">H9/3600</f>
        <v>7.20467777777778</v>
      </c>
      <c r="L9" s="60" t="n">
        <v>8315.768</v>
      </c>
      <c r="M9" s="61" t="n">
        <v>34.511</v>
      </c>
      <c r="N9" s="61" t="n">
        <v>41.7297</v>
      </c>
      <c r="O9" s="61" t="n">
        <v>42.1746</v>
      </c>
      <c r="P9" s="61" t="n">
        <v>26014.3</v>
      </c>
      <c r="Q9" s="61" t="n">
        <v>72.69</v>
      </c>
      <c r="R9" s="62" t="n">
        <f aca="false">P9/3600</f>
        <v>7.226194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52.3888</v>
      </c>
      <c r="E10" s="66" t="n">
        <v>31.7392</v>
      </c>
      <c r="F10" s="66" t="n">
        <v>40.477</v>
      </c>
      <c r="G10" s="66" t="n">
        <v>41.1095</v>
      </c>
      <c r="H10" s="66" t="n">
        <v>24146.5</v>
      </c>
      <c r="I10" s="66" t="n">
        <v>67.37</v>
      </c>
      <c r="J10" s="67" t="n">
        <f aca="false">H10/3600</f>
        <v>6.70736111111111</v>
      </c>
      <c r="L10" s="68" t="n">
        <v>4652.8624</v>
      </c>
      <c r="M10" s="69" t="n">
        <v>31.7391</v>
      </c>
      <c r="N10" s="69" t="n">
        <v>40.4797</v>
      </c>
      <c r="O10" s="69" t="n">
        <v>41.1111</v>
      </c>
      <c r="P10" s="69" t="n">
        <v>24185.88</v>
      </c>
      <c r="Q10" s="69" t="n">
        <v>66.97</v>
      </c>
      <c r="R10" s="70" t="n">
        <f aca="false">P10/3600</f>
        <v>6.718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50.8128</v>
      </c>
      <c r="E11" s="51" t="n">
        <v>39.6943</v>
      </c>
      <c r="F11" s="51" t="n">
        <v>39.8156</v>
      </c>
      <c r="G11" s="51" t="n">
        <v>38.1507</v>
      </c>
      <c r="H11" s="51" t="n">
        <v>90905.62</v>
      </c>
      <c r="I11" s="51" t="n">
        <v>227.13</v>
      </c>
      <c r="J11" s="52" t="n">
        <f aca="false">H11/3600</f>
        <v>25.2515611111111</v>
      </c>
      <c r="L11" s="53" t="n">
        <v>218545.4624</v>
      </c>
      <c r="M11" s="54" t="n">
        <v>39.6952</v>
      </c>
      <c r="N11" s="54" t="n">
        <v>39.8166</v>
      </c>
      <c r="O11" s="54" t="n">
        <v>38.1515</v>
      </c>
      <c r="P11" s="54" t="n">
        <v>91153.05</v>
      </c>
      <c r="Q11" s="54" t="n">
        <v>206.95</v>
      </c>
      <c r="R11" s="55" t="n">
        <f aca="false">P11/3600</f>
        <v>25.320291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2.3472</v>
      </c>
      <c r="E12" s="58" t="n">
        <v>33.7549</v>
      </c>
      <c r="F12" s="58" t="n">
        <v>38.4282</v>
      </c>
      <c r="G12" s="58" t="n">
        <v>36.7574</v>
      </c>
      <c r="H12" s="58" t="n">
        <v>131938.97</v>
      </c>
      <c r="I12" s="58" t="n">
        <v>306.19</v>
      </c>
      <c r="J12" s="59" t="n">
        <f aca="false">H12/3600</f>
        <v>36.6497138888889</v>
      </c>
      <c r="L12" s="60" t="n">
        <v>94483.0736</v>
      </c>
      <c r="M12" s="61" t="n">
        <v>33.7553</v>
      </c>
      <c r="N12" s="61" t="n">
        <v>38.4265</v>
      </c>
      <c r="O12" s="61" t="n">
        <v>36.7573</v>
      </c>
      <c r="P12" s="61" t="n">
        <v>132361.13</v>
      </c>
      <c r="Q12" s="61" t="n">
        <v>306.49</v>
      </c>
      <c r="R12" s="62" t="n">
        <f aca="false">P12/3600</f>
        <v>36.766980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9.9376</v>
      </c>
      <c r="E13" s="58" t="n">
        <v>29.707</v>
      </c>
      <c r="F13" s="58" t="n">
        <v>37.486</v>
      </c>
      <c r="G13" s="58" t="n">
        <v>35.7449</v>
      </c>
      <c r="H13" s="58" t="n">
        <v>56643.99</v>
      </c>
      <c r="I13" s="58" t="n">
        <v>156.21</v>
      </c>
      <c r="J13" s="59" t="n">
        <f aca="false">H13/3600</f>
        <v>15.7344416666667</v>
      </c>
      <c r="L13" s="60" t="n">
        <v>28498.8224</v>
      </c>
      <c r="M13" s="61" t="n">
        <v>29.7063</v>
      </c>
      <c r="N13" s="61" t="n">
        <v>37.4845</v>
      </c>
      <c r="O13" s="61" t="n">
        <v>35.7475</v>
      </c>
      <c r="P13" s="61" t="n">
        <v>56729.32</v>
      </c>
      <c r="Q13" s="61" t="n">
        <v>155.94</v>
      </c>
      <c r="R13" s="62" t="n">
        <f aca="false">P13/3600</f>
        <v>15.7581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7664</v>
      </c>
      <c r="E14" s="66" t="n">
        <v>28.0858</v>
      </c>
      <c r="F14" s="66" t="n">
        <v>36.6949</v>
      </c>
      <c r="G14" s="66" t="n">
        <v>34.8998</v>
      </c>
      <c r="H14" s="69" t="n">
        <v>46638.41</v>
      </c>
      <c r="I14" s="69" t="n">
        <v>123.41</v>
      </c>
      <c r="J14" s="67" t="n">
        <f aca="false">H14/3600</f>
        <v>12.9551138888889</v>
      </c>
      <c r="L14" s="68" t="n">
        <v>7109.1776</v>
      </c>
      <c r="M14" s="69" t="n">
        <v>28.0856</v>
      </c>
      <c r="N14" s="69" t="n">
        <v>36.6978</v>
      </c>
      <c r="O14" s="69" t="n">
        <v>34.9001</v>
      </c>
      <c r="P14" s="69" t="n">
        <v>46638.41</v>
      </c>
      <c r="Q14" s="69" t="n">
        <v>123.41</v>
      </c>
      <c r="R14" s="70" t="n">
        <f aca="false">P14/3600</f>
        <v>12.955113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412.576</v>
      </c>
      <c r="E15" s="51" t="n">
        <v>41.6693</v>
      </c>
      <c r="F15" s="51" t="n">
        <v>46.9141</v>
      </c>
      <c r="G15" s="51" t="n">
        <v>46.5318</v>
      </c>
      <c r="H15" s="51" t="n">
        <v>57350.63</v>
      </c>
      <c r="I15" s="51" t="n">
        <v>144.96</v>
      </c>
      <c r="J15" s="52" t="n">
        <f aca="false">H15/3600</f>
        <v>15.9307305555556</v>
      </c>
      <c r="L15" s="53" t="n">
        <v>23391.648</v>
      </c>
      <c r="M15" s="54" t="n">
        <v>41.6696</v>
      </c>
      <c r="N15" s="54" t="n">
        <v>46.9162</v>
      </c>
      <c r="O15" s="54" t="n">
        <v>46.5323</v>
      </c>
      <c r="P15" s="54" t="n">
        <v>57207.94</v>
      </c>
      <c r="Q15" s="54" t="n">
        <v>141.64</v>
      </c>
      <c r="R15" s="55" t="n">
        <f aca="false">P15/3600</f>
        <v>15.89109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94.4336</v>
      </c>
      <c r="E16" s="58" t="n">
        <v>40.2454</v>
      </c>
      <c r="F16" s="58" t="n">
        <v>46.1156</v>
      </c>
      <c r="G16" s="58" t="n">
        <v>45.921</v>
      </c>
      <c r="H16" s="61" t="n">
        <v>48233.38</v>
      </c>
      <c r="I16" s="61" t="n">
        <v>122.61</v>
      </c>
      <c r="J16" s="59" t="n">
        <f aca="false">H16/3600</f>
        <v>13.3981611111111</v>
      </c>
      <c r="L16" s="60" t="n">
        <v>5980.6416</v>
      </c>
      <c r="M16" s="61" t="n">
        <v>40.2442</v>
      </c>
      <c r="N16" s="61" t="n">
        <v>46.1193</v>
      </c>
      <c r="O16" s="61" t="n">
        <v>45.9206</v>
      </c>
      <c r="P16" s="61" t="n">
        <v>48233.38</v>
      </c>
      <c r="Q16" s="61" t="n">
        <v>122.61</v>
      </c>
      <c r="R16" s="62" t="n">
        <f aca="false">P16/3600</f>
        <v>13.39816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506.1872</v>
      </c>
      <c r="E17" s="58" t="n">
        <v>38.9455</v>
      </c>
      <c r="F17" s="58" t="n">
        <v>45.4685</v>
      </c>
      <c r="G17" s="58" t="n">
        <v>45.4102</v>
      </c>
      <c r="H17" s="61" t="n">
        <v>44211.11</v>
      </c>
      <c r="I17" s="61" t="n">
        <v>108</v>
      </c>
      <c r="J17" s="59" t="n">
        <f aca="false">H17/3600</f>
        <v>12.2808638888889</v>
      </c>
      <c r="L17" s="60" t="n">
        <v>2500.5376</v>
      </c>
      <c r="M17" s="61" t="n">
        <v>38.9485</v>
      </c>
      <c r="N17" s="61" t="n">
        <v>45.4739</v>
      </c>
      <c r="O17" s="61" t="n">
        <v>45.4087</v>
      </c>
      <c r="P17" s="61" t="n">
        <v>44211.11</v>
      </c>
      <c r="Q17" s="61" t="n">
        <v>108</v>
      </c>
      <c r="R17" s="62" t="n">
        <f aca="false">P17/3600</f>
        <v>12.280863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5.4816</v>
      </c>
      <c r="E18" s="66" t="n">
        <v>37.2197</v>
      </c>
      <c r="F18" s="66" t="n">
        <v>44.9874</v>
      </c>
      <c r="G18" s="66" t="n">
        <v>45.083</v>
      </c>
      <c r="H18" s="66" t="n">
        <v>42017.87</v>
      </c>
      <c r="I18" s="66" t="n">
        <v>111.65</v>
      </c>
      <c r="J18" s="67" t="n">
        <f aca="false">H18/3600</f>
        <v>11.6716305555556</v>
      </c>
      <c r="L18" s="68" t="n">
        <v>1195.3232</v>
      </c>
      <c r="M18" s="69" t="n">
        <v>37.2178</v>
      </c>
      <c r="N18" s="69" t="n">
        <v>44.9941</v>
      </c>
      <c r="O18" s="69" t="n">
        <v>45.0907</v>
      </c>
      <c r="P18" s="69" t="n">
        <v>42453.25</v>
      </c>
      <c r="Q18" s="69" t="n">
        <v>101.41</v>
      </c>
      <c r="R18" s="70" t="n">
        <f aca="false">P18/3600</f>
        <v>11.792569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0.1816</v>
      </c>
      <c r="E19" s="51" t="n">
        <v>41.8695</v>
      </c>
      <c r="F19" s="51" t="n">
        <v>43.7783</v>
      </c>
      <c r="G19" s="51" t="n">
        <v>45.5791</v>
      </c>
      <c r="H19" s="51" t="n">
        <v>92.74</v>
      </c>
      <c r="I19" s="51"/>
      <c r="J19" s="52" t="n">
        <f aca="false">H19/3600</f>
        <v>0.0257611111111111</v>
      </c>
      <c r="L19" s="50" t="n">
        <v>4781.3664</v>
      </c>
      <c r="M19" s="51" t="n">
        <v>41.8713</v>
      </c>
      <c r="N19" s="51" t="n">
        <v>43.7796</v>
      </c>
      <c r="O19" s="51" t="n">
        <v>45.5801</v>
      </c>
      <c r="P19" s="51" t="n">
        <v>37216.61</v>
      </c>
      <c r="Q19" s="51" t="n">
        <v>93.4</v>
      </c>
      <c r="R19" s="52" t="n">
        <f aca="false">P19/3600</f>
        <v>10.337947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1.9136</v>
      </c>
      <c r="E20" s="58" t="n">
        <v>39.9816</v>
      </c>
      <c r="F20" s="58" t="n">
        <v>42.438</v>
      </c>
      <c r="G20" s="58" t="n">
        <v>43.6321</v>
      </c>
      <c r="H20" s="58" t="n">
        <v>18949.58</v>
      </c>
      <c r="I20" s="58" t="n">
        <v>53.48</v>
      </c>
      <c r="J20" s="59" t="n">
        <f aca="false">H20/3600</f>
        <v>5.26377222222222</v>
      </c>
      <c r="L20" s="57" t="n">
        <v>2201.1936</v>
      </c>
      <c r="M20" s="58" t="n">
        <v>39.9825</v>
      </c>
      <c r="N20" s="58" t="n">
        <v>42.4348</v>
      </c>
      <c r="O20" s="58" t="n">
        <v>43.6294</v>
      </c>
      <c r="P20" s="58" t="n">
        <v>19108.39</v>
      </c>
      <c r="Q20" s="58" t="n">
        <v>53.03</v>
      </c>
      <c r="R20" s="59" t="n">
        <f aca="false">P20/3600</f>
        <v>5.30788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312</v>
      </c>
      <c r="E21" s="58" t="n">
        <v>37.6309</v>
      </c>
      <c r="F21" s="58" t="n">
        <v>41.2841</v>
      </c>
      <c r="G21" s="58" t="n">
        <v>42.2482</v>
      </c>
      <c r="H21" s="58" t="n">
        <v>17663.43</v>
      </c>
      <c r="I21" s="58" t="n">
        <v>47.8</v>
      </c>
      <c r="J21" s="59" t="n">
        <f aca="false">H21/3600</f>
        <v>4.90650833333333</v>
      </c>
      <c r="L21" s="57" t="n">
        <v>1079.3968</v>
      </c>
      <c r="M21" s="58" t="n">
        <v>37.6307</v>
      </c>
      <c r="N21" s="58" t="n">
        <v>41.2872</v>
      </c>
      <c r="O21" s="58" t="n">
        <v>42.2453</v>
      </c>
      <c r="P21" s="58" t="n">
        <v>17571.69</v>
      </c>
      <c r="Q21" s="58" t="n">
        <v>49.63</v>
      </c>
      <c r="R21" s="59" t="n">
        <f aca="false">P21/3600</f>
        <v>4.8810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6428.48</v>
      </c>
      <c r="I22" s="66" t="n">
        <v>43.59</v>
      </c>
      <c r="J22" s="67" t="n">
        <f aca="false">H22/3600</f>
        <v>4.56346666666667</v>
      </c>
      <c r="L22" s="65" t="n">
        <v>543.996</v>
      </c>
      <c r="M22" s="66" t="n">
        <v>35.1948</v>
      </c>
      <c r="N22" s="66" t="n">
        <v>40.4451</v>
      </c>
      <c r="O22" s="66" t="n">
        <v>41.3743</v>
      </c>
      <c r="P22" s="66" t="n">
        <v>16467.89</v>
      </c>
      <c r="Q22" s="66" t="n">
        <v>41.67</v>
      </c>
      <c r="R22" s="67" t="n">
        <f aca="false">P22/3600</f>
        <v>4.5744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1.7536</v>
      </c>
      <c r="E23" s="51" t="n">
        <v>40.245</v>
      </c>
      <c r="F23" s="51" t="n">
        <v>42.6714</v>
      </c>
      <c r="G23" s="51" t="n">
        <v>44.0444</v>
      </c>
      <c r="H23" s="51" t="n">
        <v>20585.85</v>
      </c>
      <c r="I23" s="51" t="n">
        <v>60.07</v>
      </c>
      <c r="J23" s="52" t="n">
        <f aca="false">H23/3600</f>
        <v>5.71829166666667</v>
      </c>
      <c r="L23" s="50" t="n">
        <v>7662.9224</v>
      </c>
      <c r="M23" s="51" t="n">
        <v>40.2455</v>
      </c>
      <c r="N23" s="51" t="n">
        <v>42.6768</v>
      </c>
      <c r="O23" s="51" t="n">
        <v>44.0498</v>
      </c>
      <c r="P23" s="51" t="n">
        <v>20761.91</v>
      </c>
      <c r="Q23" s="51" t="n">
        <v>60.27</v>
      </c>
      <c r="R23" s="52" t="n">
        <f aca="false">P23/3600</f>
        <v>5.76719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9.9648</v>
      </c>
      <c r="E24" s="58" t="n">
        <v>37.711</v>
      </c>
      <c r="F24" s="58" t="n">
        <v>40.8796</v>
      </c>
      <c r="G24" s="58" t="n">
        <v>41.6401</v>
      </c>
      <c r="H24" s="58" t="n">
        <v>18276.54</v>
      </c>
      <c r="I24" s="58" t="n">
        <v>55.52</v>
      </c>
      <c r="J24" s="59" t="n">
        <f aca="false">H24/3600</f>
        <v>5.07681666666667</v>
      </c>
      <c r="L24" s="57" t="n">
        <v>3348.7904</v>
      </c>
      <c r="M24" s="58" t="n">
        <v>37.7118</v>
      </c>
      <c r="N24" s="58" t="n">
        <v>40.8792</v>
      </c>
      <c r="O24" s="58" t="n">
        <v>41.6388</v>
      </c>
      <c r="P24" s="58" t="n">
        <v>18356.12</v>
      </c>
      <c r="Q24" s="58" t="n">
        <v>55.28</v>
      </c>
      <c r="R24" s="59" t="n">
        <f aca="false">P24/3600</f>
        <v>5.0989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5.5264</v>
      </c>
      <c r="E25" s="58" t="n">
        <v>35.0747</v>
      </c>
      <c r="F25" s="58" t="n">
        <v>39.3805</v>
      </c>
      <c r="G25" s="58" t="n">
        <v>40.0222</v>
      </c>
      <c r="H25" s="58" t="n">
        <v>16849.91</v>
      </c>
      <c r="I25" s="58" t="n">
        <v>48.79</v>
      </c>
      <c r="J25" s="59" t="n">
        <f aca="false">H25/3600</f>
        <v>4.68053055555556</v>
      </c>
      <c r="L25" s="57" t="n">
        <v>1544.9888</v>
      </c>
      <c r="M25" s="58" t="n">
        <v>35.0749</v>
      </c>
      <c r="N25" s="58" t="n">
        <v>39.3771</v>
      </c>
      <c r="O25" s="58" t="n">
        <v>40.0212</v>
      </c>
      <c r="P25" s="58" t="n">
        <v>16742.86</v>
      </c>
      <c r="Q25" s="58" t="n">
        <v>47.95</v>
      </c>
      <c r="R25" s="59" t="n">
        <f aca="false">P25/3600</f>
        <v>4.6507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5949.04</v>
      </c>
      <c r="I26" s="66" t="n">
        <v>44.15</v>
      </c>
      <c r="J26" s="67" t="n">
        <f aca="false">H26/3600</f>
        <v>4.43028888888889</v>
      </c>
      <c r="L26" s="65" t="n">
        <v>720.4832</v>
      </c>
      <c r="M26" s="66" t="n">
        <v>32.5403</v>
      </c>
      <c r="N26" s="66" t="n">
        <v>38.2355</v>
      </c>
      <c r="O26" s="66" t="n">
        <v>39.1245</v>
      </c>
      <c r="P26" s="66" t="n">
        <v>16004.7</v>
      </c>
      <c r="Q26" s="66" t="n">
        <v>43.67</v>
      </c>
      <c r="R26" s="67" t="n">
        <f aca="false">P26/3600</f>
        <v>4.445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6376</v>
      </c>
      <c r="E27" s="51" t="n">
        <v>38.6316</v>
      </c>
      <c r="F27" s="51" t="n">
        <v>40.206</v>
      </c>
      <c r="G27" s="51" t="n">
        <v>43.7654</v>
      </c>
      <c r="H27" s="51" t="n">
        <v>45935.9</v>
      </c>
      <c r="I27" s="51" t="n">
        <v>121.28</v>
      </c>
      <c r="J27" s="52" t="n">
        <f aca="false">H27/3600</f>
        <v>12.7599722222222</v>
      </c>
      <c r="L27" s="50" t="n">
        <v>18115.1144</v>
      </c>
      <c r="M27" s="51" t="n">
        <v>38.6313</v>
      </c>
      <c r="N27" s="51" t="n">
        <v>40.2052</v>
      </c>
      <c r="O27" s="51" t="n">
        <v>43.7633</v>
      </c>
      <c r="P27" s="51" t="n">
        <v>45935.9</v>
      </c>
      <c r="Q27" s="51" t="n">
        <v>121.28</v>
      </c>
      <c r="R27" s="52" t="n">
        <f aca="false">P27/3600</f>
        <v>12.7599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88.0016</v>
      </c>
      <c r="E28" s="58" t="n">
        <v>37.0053</v>
      </c>
      <c r="F28" s="58" t="n">
        <v>39.2362</v>
      </c>
      <c r="G28" s="58" t="n">
        <v>42.0831</v>
      </c>
      <c r="H28" s="58" t="n">
        <v>37093.32</v>
      </c>
      <c r="I28" s="58" t="n">
        <v>99.05</v>
      </c>
      <c r="J28" s="59" t="n">
        <f aca="false">H28/3600</f>
        <v>10.3037</v>
      </c>
      <c r="L28" s="57" t="n">
        <v>5784.2408</v>
      </c>
      <c r="M28" s="58" t="n">
        <v>37.005</v>
      </c>
      <c r="N28" s="58" t="n">
        <v>39.2359</v>
      </c>
      <c r="O28" s="58" t="n">
        <v>42.0805</v>
      </c>
      <c r="P28" s="58" t="n">
        <v>37093.32</v>
      </c>
      <c r="Q28" s="58" t="n">
        <v>99.05</v>
      </c>
      <c r="R28" s="59" t="n">
        <f aca="false">P28/3600</f>
        <v>10.303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2.8808</v>
      </c>
      <c r="E29" s="58" t="n">
        <v>35.0905</v>
      </c>
      <c r="F29" s="58" t="n">
        <v>38.4159</v>
      </c>
      <c r="G29" s="58" t="n">
        <v>40.5653</v>
      </c>
      <c r="H29" s="58" t="n">
        <v>33818.28</v>
      </c>
      <c r="I29" s="58" t="n">
        <v>89.89</v>
      </c>
      <c r="J29" s="59" t="n">
        <f aca="false">H29/3600</f>
        <v>9.39396666666667</v>
      </c>
      <c r="L29" s="57" t="n">
        <v>2720.4552</v>
      </c>
      <c r="M29" s="58" t="n">
        <v>35.0903</v>
      </c>
      <c r="N29" s="58" t="n">
        <v>38.4172</v>
      </c>
      <c r="O29" s="58" t="n">
        <v>40.5648</v>
      </c>
      <c r="P29" s="58" t="n">
        <v>34000.42</v>
      </c>
      <c r="Q29" s="58" t="n">
        <v>88.9</v>
      </c>
      <c r="R29" s="59" t="n">
        <f aca="false">P29/3600</f>
        <v>9.44456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31940.08</v>
      </c>
      <c r="I30" s="66" t="n">
        <v>79.2</v>
      </c>
      <c r="J30" s="67" t="n">
        <f aca="false">H30/3600</f>
        <v>8.87224444444444</v>
      </c>
      <c r="L30" s="65" t="n">
        <v>1394.1944</v>
      </c>
      <c r="M30" s="66" t="n">
        <v>32.9066</v>
      </c>
      <c r="N30" s="66" t="n">
        <v>37.7133</v>
      </c>
      <c r="O30" s="66" t="n">
        <v>39.4176</v>
      </c>
      <c r="P30" s="66" t="n">
        <v>32036.77</v>
      </c>
      <c r="Q30" s="66" t="n">
        <v>83.61</v>
      </c>
      <c r="R30" s="67" t="n">
        <f aca="false">P30/3600</f>
        <v>8.8991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74.4232</v>
      </c>
      <c r="E31" s="51" t="n">
        <v>39.3283</v>
      </c>
      <c r="F31" s="51" t="n">
        <v>44.059</v>
      </c>
      <c r="G31" s="51" t="n">
        <v>45.4341</v>
      </c>
      <c r="H31" s="51" t="n">
        <v>52725.72</v>
      </c>
      <c r="I31" s="51" t="n">
        <v>133.52</v>
      </c>
      <c r="J31" s="52" t="n">
        <f aca="false">H31/3600</f>
        <v>14.6460333333333</v>
      </c>
      <c r="L31" s="50" t="n">
        <v>17359.2328</v>
      </c>
      <c r="M31" s="51" t="n">
        <v>39.3291</v>
      </c>
      <c r="N31" s="51" t="n">
        <v>44.0584</v>
      </c>
      <c r="O31" s="51" t="n">
        <v>45.4356</v>
      </c>
      <c r="P31" s="51" t="n">
        <v>52704.12</v>
      </c>
      <c r="Q31" s="51" t="n">
        <v>133.95</v>
      </c>
      <c r="R31" s="52" t="n">
        <f aca="false">P31/3600</f>
        <v>14.6400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76.9016</v>
      </c>
      <c r="E32" s="58" t="n">
        <v>37.6467</v>
      </c>
      <c r="F32" s="58" t="n">
        <v>42.8071</v>
      </c>
      <c r="G32" s="58" t="n">
        <v>43.4631</v>
      </c>
      <c r="H32" s="58" t="n">
        <v>44320.1</v>
      </c>
      <c r="I32" s="58" t="n">
        <v>115.37</v>
      </c>
      <c r="J32" s="59" t="n">
        <f aca="false">H32/3600</f>
        <v>12.3111388888889</v>
      </c>
      <c r="L32" s="57" t="n">
        <v>6075.188</v>
      </c>
      <c r="M32" s="58" t="n">
        <v>37.6473</v>
      </c>
      <c r="N32" s="58" t="n">
        <v>42.8076</v>
      </c>
      <c r="O32" s="58" t="n">
        <v>43.4668</v>
      </c>
      <c r="P32" s="58" t="n">
        <v>44387.1</v>
      </c>
      <c r="Q32" s="58" t="n">
        <v>114.34</v>
      </c>
      <c r="R32" s="59" t="n">
        <f aca="false">P32/3600</f>
        <v>12.3297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7.64</v>
      </c>
      <c r="E33" s="58" t="n">
        <v>35.8067</v>
      </c>
      <c r="F33" s="58" t="n">
        <v>41.5738</v>
      </c>
      <c r="G33" s="58" t="n">
        <v>41.6275</v>
      </c>
      <c r="H33" s="58" t="n">
        <v>40977.45</v>
      </c>
      <c r="I33" s="58" t="n">
        <v>105.73</v>
      </c>
      <c r="J33" s="59" t="n">
        <f aca="false">H33/3600</f>
        <v>11.382625</v>
      </c>
      <c r="L33" s="57" t="n">
        <v>2845.0464</v>
      </c>
      <c r="M33" s="58" t="n">
        <v>35.8075</v>
      </c>
      <c r="N33" s="58" t="n">
        <v>41.5731</v>
      </c>
      <c r="O33" s="58" t="n">
        <v>41.6264</v>
      </c>
      <c r="P33" s="58" t="n">
        <v>40977.45</v>
      </c>
      <c r="Q33" s="58" t="n">
        <v>105.73</v>
      </c>
      <c r="R33" s="59" t="n">
        <f aca="false">P33/3600</f>
        <v>11.3826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37867.18</v>
      </c>
      <c r="I34" s="66" t="n">
        <v>102.22</v>
      </c>
      <c r="J34" s="67" t="n">
        <f aca="false">H34/3600</f>
        <v>10.5186611111111</v>
      </c>
      <c r="L34" s="65" t="n">
        <v>1487.9408</v>
      </c>
      <c r="M34" s="66" t="n">
        <v>33.8301</v>
      </c>
      <c r="N34" s="66" t="n">
        <v>40.5888</v>
      </c>
      <c r="O34" s="66" t="n">
        <v>40.2607</v>
      </c>
      <c r="P34" s="66" t="n">
        <v>38132.8</v>
      </c>
      <c r="Q34" s="66" t="n">
        <v>102.2</v>
      </c>
      <c r="R34" s="67" t="n">
        <f aca="false">P34/3600</f>
        <v>10.592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37.1112</v>
      </c>
      <c r="E35" s="51" t="n">
        <v>37.5936</v>
      </c>
      <c r="F35" s="51" t="n">
        <v>42.3822</v>
      </c>
      <c r="G35" s="51" t="n">
        <v>44.4601</v>
      </c>
      <c r="H35" s="51" t="n">
        <v>64896.51</v>
      </c>
      <c r="I35" s="51" t="n">
        <v>181.45</v>
      </c>
      <c r="J35" s="52" t="n">
        <f aca="false">H35/3600</f>
        <v>18.0268083333333</v>
      </c>
      <c r="L35" s="50" t="n">
        <v>39729.1104</v>
      </c>
      <c r="M35" s="51" t="n">
        <v>37.5946</v>
      </c>
      <c r="N35" s="51" t="n">
        <v>42.3838</v>
      </c>
      <c r="O35" s="51" t="n">
        <v>44.4639</v>
      </c>
      <c r="P35" s="51" t="n">
        <v>64896.51</v>
      </c>
      <c r="Q35" s="51" t="n">
        <v>181.45</v>
      </c>
      <c r="R35" s="52" t="n">
        <f aca="false">P35/3600</f>
        <v>18.026808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89.5448</v>
      </c>
      <c r="E36" s="58" t="n">
        <v>35.4255</v>
      </c>
      <c r="F36" s="58" t="n">
        <v>41.0963</v>
      </c>
      <c r="G36" s="58" t="n">
        <v>43.2727</v>
      </c>
      <c r="H36" s="58" t="n">
        <v>47903.93</v>
      </c>
      <c r="I36" s="58" t="n">
        <v>131.29</v>
      </c>
      <c r="J36" s="59" t="n">
        <f aca="false">H36/3600</f>
        <v>13.3066472222222</v>
      </c>
      <c r="L36" s="57" t="n">
        <v>7288.2672</v>
      </c>
      <c r="M36" s="58" t="n">
        <v>35.4271</v>
      </c>
      <c r="N36" s="58" t="n">
        <v>41.097</v>
      </c>
      <c r="O36" s="58" t="n">
        <v>43.2682</v>
      </c>
      <c r="P36" s="58" t="n">
        <v>47903.93</v>
      </c>
      <c r="Q36" s="58" t="n">
        <v>131.29</v>
      </c>
      <c r="R36" s="59" t="n">
        <f aca="false">P36/3600</f>
        <v>13.306647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1.9776</v>
      </c>
      <c r="E37" s="58" t="n">
        <v>33.9926</v>
      </c>
      <c r="F37" s="58" t="n">
        <v>39.8373</v>
      </c>
      <c r="G37" s="58" t="n">
        <v>42.2442</v>
      </c>
      <c r="H37" s="58" t="n">
        <v>42716.95</v>
      </c>
      <c r="I37" s="58" t="n">
        <v>114.66</v>
      </c>
      <c r="J37" s="59" t="n">
        <f aca="false">H37/3600</f>
        <v>11.8658194444444</v>
      </c>
      <c r="L37" s="57" t="n">
        <v>2270.34</v>
      </c>
      <c r="M37" s="58" t="n">
        <v>33.992</v>
      </c>
      <c r="N37" s="58" t="n">
        <v>39.8379</v>
      </c>
      <c r="O37" s="58" t="n">
        <v>42.238</v>
      </c>
      <c r="P37" s="58" t="n">
        <v>42716.95</v>
      </c>
      <c r="Q37" s="58" t="n">
        <v>114.66</v>
      </c>
      <c r="R37" s="59" t="n">
        <f aca="false">P37/3600</f>
        <v>11.865819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40414.43</v>
      </c>
      <c r="I38" s="66" t="n">
        <v>106.35</v>
      </c>
      <c r="J38" s="67" t="n">
        <f aca="false">H38/3600</f>
        <v>11.2262305555556</v>
      </c>
      <c r="L38" s="65" t="n">
        <v>978.8536</v>
      </c>
      <c r="M38" s="66" t="n">
        <v>32.1977</v>
      </c>
      <c r="N38" s="66" t="n">
        <v>38.844</v>
      </c>
      <c r="O38" s="66" t="n">
        <v>41.4255</v>
      </c>
      <c r="P38" s="66" t="n">
        <v>40414.43</v>
      </c>
      <c r="Q38" s="66" t="n">
        <v>106.35</v>
      </c>
      <c r="R38" s="67" t="n">
        <f aca="false">P38/3600</f>
        <v>11.226230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3.7712</v>
      </c>
      <c r="E39" s="51" t="n">
        <v>40.6474</v>
      </c>
      <c r="F39" s="51" t="n">
        <v>43.3653</v>
      </c>
      <c r="G39" s="51" t="n">
        <v>44.0298</v>
      </c>
      <c r="H39" s="51" t="n">
        <v>9494.67</v>
      </c>
      <c r="I39" s="51" t="n">
        <v>24.06</v>
      </c>
      <c r="J39" s="52" t="n">
        <f aca="false">H39/3600</f>
        <v>2.63740833333333</v>
      </c>
      <c r="L39" s="50" t="n">
        <v>3470.5816</v>
      </c>
      <c r="M39" s="51" t="n">
        <v>40.6512</v>
      </c>
      <c r="N39" s="51" t="n">
        <v>43.3642</v>
      </c>
      <c r="O39" s="51" t="n">
        <v>44.0246</v>
      </c>
      <c r="P39" s="51" t="n">
        <v>9526.6</v>
      </c>
      <c r="Q39" s="51" t="n">
        <v>25.17</v>
      </c>
      <c r="R39" s="52" t="n">
        <f aca="false">P39/3600</f>
        <v>2.6462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3.388</v>
      </c>
      <c r="E40" s="58" t="n">
        <v>37.4894</v>
      </c>
      <c r="F40" s="58" t="n">
        <v>40.988</v>
      </c>
      <c r="G40" s="58" t="n">
        <v>41.3082</v>
      </c>
      <c r="H40" s="58" t="n">
        <v>8114.02</v>
      </c>
      <c r="I40" s="58" t="n">
        <v>19.61</v>
      </c>
      <c r="J40" s="59" t="n">
        <f aca="false">H40/3600</f>
        <v>2.25389444444444</v>
      </c>
      <c r="L40" s="57" t="n">
        <v>1672.9336</v>
      </c>
      <c r="M40" s="58" t="n">
        <v>37.4904</v>
      </c>
      <c r="N40" s="58" t="n">
        <v>40.9861</v>
      </c>
      <c r="O40" s="58" t="n">
        <v>41.3083</v>
      </c>
      <c r="P40" s="58" t="n">
        <v>8122</v>
      </c>
      <c r="Q40" s="58" t="n">
        <v>19.64</v>
      </c>
      <c r="R40" s="59" t="n">
        <f aca="false">P40/3600</f>
        <v>2.2561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2.9656</v>
      </c>
      <c r="E41" s="58" t="n">
        <v>34.5573</v>
      </c>
      <c r="F41" s="58" t="n">
        <v>39.048</v>
      </c>
      <c r="G41" s="58" t="n">
        <v>39.1404</v>
      </c>
      <c r="H41" s="58" t="n">
        <v>7344.46</v>
      </c>
      <c r="I41" s="58" t="n">
        <v>17.58</v>
      </c>
      <c r="J41" s="59" t="n">
        <f aca="false">H41/3600</f>
        <v>2.04012777777778</v>
      </c>
      <c r="L41" s="57" t="n">
        <v>822.6648</v>
      </c>
      <c r="M41" s="58" t="n">
        <v>34.5558</v>
      </c>
      <c r="N41" s="58" t="n">
        <v>39.0639</v>
      </c>
      <c r="O41" s="58" t="n">
        <v>39.1497</v>
      </c>
      <c r="P41" s="58" t="n">
        <v>7359.22</v>
      </c>
      <c r="Q41" s="58" t="n">
        <v>17.32</v>
      </c>
      <c r="R41" s="59" t="n">
        <f aca="false">P41/3600</f>
        <v>2.0442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6752.38</v>
      </c>
      <c r="I42" s="66" t="n">
        <v>15.32</v>
      </c>
      <c r="J42" s="67" t="n">
        <f aca="false">H42/3600</f>
        <v>1.87566111111111</v>
      </c>
      <c r="L42" s="65" t="n">
        <v>434.8408</v>
      </c>
      <c r="M42" s="66" t="n">
        <v>32.0667</v>
      </c>
      <c r="N42" s="66" t="n">
        <v>37.6287</v>
      </c>
      <c r="O42" s="66" t="n">
        <v>37.5278</v>
      </c>
      <c r="P42" s="66" t="n">
        <v>6784.27</v>
      </c>
      <c r="Q42" s="66" t="n">
        <v>15.03</v>
      </c>
      <c r="R42" s="67" t="n">
        <f aca="false">P42/3600</f>
        <v>1.8845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49.132</v>
      </c>
      <c r="E43" s="51" t="n">
        <v>40.43</v>
      </c>
      <c r="F43" s="51" t="n">
        <v>43.8353</v>
      </c>
      <c r="G43" s="51" t="n">
        <v>45.4054</v>
      </c>
      <c r="H43" s="51" t="n">
        <v>10902.1</v>
      </c>
      <c r="I43" s="51" t="n">
        <v>28.04</v>
      </c>
      <c r="J43" s="52" t="n">
        <f aca="false">H43/3600</f>
        <v>3.02836111111111</v>
      </c>
      <c r="L43" s="50" t="n">
        <v>3646.9688</v>
      </c>
      <c r="M43" s="51" t="n">
        <v>40.4313</v>
      </c>
      <c r="N43" s="51" t="n">
        <v>43.8355</v>
      </c>
      <c r="O43" s="51" t="n">
        <v>45.4087</v>
      </c>
      <c r="P43" s="51" t="n">
        <v>11009.16</v>
      </c>
      <c r="Q43" s="51" t="n">
        <v>28.09</v>
      </c>
      <c r="R43" s="52" t="n">
        <f aca="false">P43/3600</f>
        <v>3.058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6.6256</v>
      </c>
      <c r="E44" s="58" t="n">
        <v>37.8949</v>
      </c>
      <c r="F44" s="58" t="n">
        <v>41.8776</v>
      </c>
      <c r="G44" s="58" t="n">
        <v>43.0686</v>
      </c>
      <c r="H44" s="58" t="n">
        <v>9583.25</v>
      </c>
      <c r="I44" s="58" t="n">
        <v>23.41</v>
      </c>
      <c r="J44" s="59" t="n">
        <f aca="false">H44/3600</f>
        <v>2.66201388888889</v>
      </c>
      <c r="L44" s="57" t="n">
        <v>1715.4248</v>
      </c>
      <c r="M44" s="58" t="n">
        <v>37.8977</v>
      </c>
      <c r="N44" s="58" t="n">
        <v>41.8809</v>
      </c>
      <c r="O44" s="58" t="n">
        <v>43.074</v>
      </c>
      <c r="P44" s="58" t="n">
        <v>9532.81</v>
      </c>
      <c r="Q44" s="58" t="n">
        <v>23.28</v>
      </c>
      <c r="R44" s="59" t="n">
        <f aca="false">P44/3600</f>
        <v>2.648002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4.3024</v>
      </c>
      <c r="E45" s="58" t="n">
        <v>35.1149</v>
      </c>
      <c r="F45" s="58" t="n">
        <v>40.1753</v>
      </c>
      <c r="G45" s="58" t="n">
        <v>41.1567</v>
      </c>
      <c r="H45" s="58" t="n">
        <v>8927.66</v>
      </c>
      <c r="I45" s="58" t="n">
        <v>21.31</v>
      </c>
      <c r="J45" s="59" t="n">
        <f aca="false">H45/3600</f>
        <v>2.47990555555556</v>
      </c>
      <c r="L45" s="57" t="n">
        <v>863.8424</v>
      </c>
      <c r="M45" s="58" t="n">
        <v>35.1156</v>
      </c>
      <c r="N45" s="58" t="n">
        <v>40.1703</v>
      </c>
      <c r="O45" s="58" t="n">
        <v>41.1547</v>
      </c>
      <c r="P45" s="58" t="n">
        <v>8865.52</v>
      </c>
      <c r="Q45" s="58" t="n">
        <v>21.06</v>
      </c>
      <c r="R45" s="59" t="n">
        <f aca="false">P45/3600</f>
        <v>2.4626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8249.97</v>
      </c>
      <c r="I46" s="66" t="n">
        <v>18.69</v>
      </c>
      <c r="J46" s="67" t="n">
        <f aca="false">H46/3600</f>
        <v>2.29165833333333</v>
      </c>
      <c r="L46" s="65" t="n">
        <v>456.1968</v>
      </c>
      <c r="M46" s="66" t="n">
        <v>32.3403</v>
      </c>
      <c r="N46" s="66" t="n">
        <v>38.8494</v>
      </c>
      <c r="O46" s="66" t="n">
        <v>39.7194</v>
      </c>
      <c r="P46" s="66" t="n">
        <v>8200.57</v>
      </c>
      <c r="Q46" s="66" t="n">
        <v>18.63</v>
      </c>
      <c r="R46" s="67" t="n">
        <f aca="false">P46/3600</f>
        <v>2.2779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66.8904</v>
      </c>
      <c r="E47" s="51" t="n">
        <v>38.5275</v>
      </c>
      <c r="F47" s="51" t="n">
        <v>41.6919</v>
      </c>
      <c r="G47" s="51" t="n">
        <v>42.7525</v>
      </c>
      <c r="H47" s="51" t="n">
        <v>10443.49</v>
      </c>
      <c r="I47" s="51" t="n">
        <v>27.63</v>
      </c>
      <c r="J47" s="52" t="n">
        <f aca="false">H47/3600</f>
        <v>2.90096944444444</v>
      </c>
      <c r="L47" s="50" t="n">
        <v>6862.8936</v>
      </c>
      <c r="M47" s="51" t="n">
        <v>38.5276</v>
      </c>
      <c r="N47" s="51" t="n">
        <v>41.6918</v>
      </c>
      <c r="O47" s="51" t="n">
        <v>42.7545</v>
      </c>
      <c r="P47" s="51" t="n">
        <v>10403.55</v>
      </c>
      <c r="Q47" s="51" t="n">
        <v>27.22</v>
      </c>
      <c r="R47" s="52" t="n">
        <f aca="false">P47/3600</f>
        <v>2.8898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5.7552</v>
      </c>
      <c r="E48" s="58" t="n">
        <v>34.9822</v>
      </c>
      <c r="F48" s="58" t="n">
        <v>39.0798</v>
      </c>
      <c r="G48" s="58" t="n">
        <v>40.0047</v>
      </c>
      <c r="H48" s="58" t="n">
        <v>8825.68</v>
      </c>
      <c r="I48" s="58" t="n">
        <v>24.05</v>
      </c>
      <c r="J48" s="59" t="n">
        <f aca="false">H48/3600</f>
        <v>2.45157777777778</v>
      </c>
      <c r="L48" s="57" t="n">
        <v>3122.8216</v>
      </c>
      <c r="M48" s="58" t="n">
        <v>34.9808</v>
      </c>
      <c r="N48" s="58" t="n">
        <v>39.0727</v>
      </c>
      <c r="O48" s="58" t="n">
        <v>40.0008</v>
      </c>
      <c r="P48" s="58" t="n">
        <v>8841.71</v>
      </c>
      <c r="Q48" s="58" t="n">
        <v>24.99</v>
      </c>
      <c r="R48" s="59" t="n">
        <f aca="false">P48/3600</f>
        <v>2.456030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264</v>
      </c>
      <c r="E49" s="58" t="n">
        <v>31.7689</v>
      </c>
      <c r="F49" s="58" t="n">
        <v>37.1905</v>
      </c>
      <c r="G49" s="58" t="n">
        <v>38.0265</v>
      </c>
      <c r="H49" s="58" t="n">
        <v>7773.99</v>
      </c>
      <c r="I49" s="58" t="n">
        <v>21.29</v>
      </c>
      <c r="J49" s="59" t="n">
        <f aca="false">H49/3600</f>
        <v>2.15944166666667</v>
      </c>
      <c r="L49" s="57" t="n">
        <v>1476.636</v>
      </c>
      <c r="M49" s="58" t="n">
        <v>31.7666</v>
      </c>
      <c r="N49" s="58" t="n">
        <v>37.1879</v>
      </c>
      <c r="O49" s="58" t="n">
        <v>38.022</v>
      </c>
      <c r="P49" s="58" t="n">
        <v>7797.28</v>
      </c>
      <c r="Q49" s="58" t="n">
        <v>20.75</v>
      </c>
      <c r="R49" s="59" t="n">
        <f aca="false">P49/3600</f>
        <v>2.1659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12372.94</v>
      </c>
      <c r="I50" s="66" t="n">
        <v>27.78</v>
      </c>
      <c r="J50" s="67" t="n">
        <f aca="false">H50/3600</f>
        <v>3.43692777777778</v>
      </c>
      <c r="L50" s="65" t="n">
        <v>698.8816</v>
      </c>
      <c r="M50" s="66" t="n">
        <v>28.7829</v>
      </c>
      <c r="N50" s="66" t="n">
        <v>35.8893</v>
      </c>
      <c r="O50" s="66" t="n">
        <v>36.6221</v>
      </c>
      <c r="P50" s="66" t="n">
        <v>12430.23</v>
      </c>
      <c r="Q50" s="66" t="n">
        <v>27.9</v>
      </c>
      <c r="R50" s="67" t="n">
        <f aca="false">P50/3600</f>
        <v>3.452841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5.9032</v>
      </c>
      <c r="E51" s="51" t="n">
        <v>39.2319</v>
      </c>
      <c r="F51" s="51" t="n">
        <v>41.6701</v>
      </c>
      <c r="G51" s="51" t="n">
        <v>43.1329</v>
      </c>
      <c r="H51" s="51" t="n">
        <v>7323.23</v>
      </c>
      <c r="I51" s="51" t="n">
        <v>19.33</v>
      </c>
      <c r="J51" s="52" t="n">
        <f aca="false">H51/3600</f>
        <v>2.03423055555556</v>
      </c>
      <c r="L51" s="50" t="n">
        <v>4844.3032</v>
      </c>
      <c r="M51" s="51" t="n">
        <v>39.2351</v>
      </c>
      <c r="N51" s="51" t="n">
        <v>41.6717</v>
      </c>
      <c r="O51" s="51" t="n">
        <v>43.1299</v>
      </c>
      <c r="P51" s="51" t="n">
        <v>7324</v>
      </c>
      <c r="Q51" s="51" t="n">
        <v>19.2</v>
      </c>
      <c r="R51" s="52" t="n">
        <f aca="false">P51/3600</f>
        <v>2.0344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0.1232</v>
      </c>
      <c r="E52" s="58" t="n">
        <v>35.9822</v>
      </c>
      <c r="F52" s="58" t="n">
        <v>39.3814</v>
      </c>
      <c r="G52" s="58" t="n">
        <v>40.9598</v>
      </c>
      <c r="H52" s="58" t="n">
        <v>10893.96</v>
      </c>
      <c r="I52" s="58" t="n">
        <v>24.52</v>
      </c>
      <c r="J52" s="59" t="n">
        <f aca="false">H52/3600</f>
        <v>3.0261</v>
      </c>
      <c r="L52" s="57" t="n">
        <v>2048.2232</v>
      </c>
      <c r="M52" s="58" t="n">
        <v>35.9862</v>
      </c>
      <c r="N52" s="58" t="n">
        <v>39.3802</v>
      </c>
      <c r="O52" s="58" t="n">
        <v>40.962</v>
      </c>
      <c r="P52" s="58" t="n">
        <v>10908.15</v>
      </c>
      <c r="Q52" s="58" t="n">
        <v>24.36</v>
      </c>
      <c r="R52" s="59" t="n">
        <f aca="false">P52/3600</f>
        <v>3.03004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0.5536</v>
      </c>
      <c r="E53" s="58" t="n">
        <v>33.1042</v>
      </c>
      <c r="F53" s="58" t="n">
        <v>37.518</v>
      </c>
      <c r="G53" s="58" t="n">
        <v>39.231</v>
      </c>
      <c r="H53" s="58" t="n">
        <v>5375.52</v>
      </c>
      <c r="I53" s="58" t="n">
        <v>12.89</v>
      </c>
      <c r="J53" s="59" t="n">
        <f aca="false">H53/3600</f>
        <v>1.4932</v>
      </c>
      <c r="L53" s="57" t="n">
        <v>959.3576</v>
      </c>
      <c r="M53" s="58" t="n">
        <v>33.1039</v>
      </c>
      <c r="N53" s="58" t="n">
        <v>37.5232</v>
      </c>
      <c r="O53" s="58" t="n">
        <v>39.2289</v>
      </c>
      <c r="P53" s="58" t="n">
        <v>5398.12</v>
      </c>
      <c r="Q53" s="58" t="n">
        <v>12.87</v>
      </c>
      <c r="R53" s="59" t="n">
        <f aca="false">P53/3600</f>
        <v>1.4994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4933.5</v>
      </c>
      <c r="I54" s="66" t="n">
        <v>11.29</v>
      </c>
      <c r="J54" s="67" t="n">
        <f aca="false">H54/3600</f>
        <v>1.37041666666667</v>
      </c>
      <c r="L54" s="65" t="n">
        <v>468.9264</v>
      </c>
      <c r="M54" s="66" t="n">
        <v>30.4417</v>
      </c>
      <c r="N54" s="66" t="n">
        <v>36.1879</v>
      </c>
      <c r="O54" s="66" t="n">
        <v>37.927</v>
      </c>
      <c r="P54" s="66" t="n">
        <v>4927.91</v>
      </c>
      <c r="Q54" s="66" t="n">
        <v>11.29</v>
      </c>
      <c r="R54" s="67" t="n">
        <f aca="false">P54/3600</f>
        <v>1.3688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44</v>
      </c>
      <c r="E55" s="51" t="n">
        <v>40.9119</v>
      </c>
      <c r="F55" s="51" t="n">
        <v>44.3103</v>
      </c>
      <c r="G55" s="51" t="n">
        <v>43.4438</v>
      </c>
      <c r="H55" s="51" t="n">
        <v>2497.75</v>
      </c>
      <c r="I55" s="51" t="n">
        <v>6.49</v>
      </c>
      <c r="J55" s="52" t="n">
        <f aca="false">H55/3600</f>
        <v>0.693819444444444</v>
      </c>
      <c r="L55" s="50" t="n">
        <v>1520.7824</v>
      </c>
      <c r="M55" s="51" t="n">
        <v>40.9122</v>
      </c>
      <c r="N55" s="51" t="n">
        <v>44.3059</v>
      </c>
      <c r="O55" s="51" t="n">
        <v>43.4515</v>
      </c>
      <c r="P55" s="51" t="n">
        <v>2504.58</v>
      </c>
      <c r="Q55" s="51" t="n">
        <v>6.49</v>
      </c>
      <c r="R55" s="52" t="n">
        <f aca="false">P55/3600</f>
        <v>0.69571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1.8208</v>
      </c>
      <c r="E56" s="58" t="n">
        <v>37.0803</v>
      </c>
      <c r="F56" s="58" t="n">
        <v>41.5943</v>
      </c>
      <c r="G56" s="58" t="n">
        <v>40.3883</v>
      </c>
      <c r="H56" s="58" t="n">
        <v>2218.89</v>
      </c>
      <c r="I56" s="58" t="n">
        <v>5.42</v>
      </c>
      <c r="J56" s="59" t="n">
        <f aca="false">H56/3600</f>
        <v>0.616358333333333</v>
      </c>
      <c r="L56" s="57" t="n">
        <v>761.6616</v>
      </c>
      <c r="M56" s="58" t="n">
        <v>37.0807</v>
      </c>
      <c r="N56" s="58" t="n">
        <v>41.6137</v>
      </c>
      <c r="O56" s="58" t="n">
        <v>40.4002</v>
      </c>
      <c r="P56" s="58" t="n">
        <v>2228.67</v>
      </c>
      <c r="Q56" s="58" t="n">
        <v>5.47</v>
      </c>
      <c r="R56" s="59" t="n">
        <f aca="false">P56/3600</f>
        <v>0.61907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0472</v>
      </c>
      <c r="E57" s="58" t="n">
        <v>33.6645</v>
      </c>
      <c r="F57" s="58" t="n">
        <v>39.5185</v>
      </c>
      <c r="G57" s="58" t="n">
        <v>38.0639</v>
      </c>
      <c r="H57" s="58" t="n">
        <v>2054.95</v>
      </c>
      <c r="I57" s="58" t="n">
        <v>4.88</v>
      </c>
      <c r="J57" s="59" t="n">
        <f aca="false">H57/3600</f>
        <v>0.570819444444444</v>
      </c>
      <c r="L57" s="57" t="n">
        <v>376.8352</v>
      </c>
      <c r="M57" s="58" t="n">
        <v>33.6785</v>
      </c>
      <c r="N57" s="58" t="n">
        <v>39.5086</v>
      </c>
      <c r="O57" s="58" t="n">
        <v>38.0584</v>
      </c>
      <c r="P57" s="58" t="n">
        <v>2030.08</v>
      </c>
      <c r="Q57" s="58" t="n">
        <v>4.82</v>
      </c>
      <c r="R57" s="59" t="n">
        <f aca="false">P57/3600</f>
        <v>0.56391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829.35</v>
      </c>
      <c r="I58" s="66" t="n">
        <v>4.06</v>
      </c>
      <c r="J58" s="67" t="n">
        <f aca="false">H58/3600</f>
        <v>0.508152777777778</v>
      </c>
      <c r="L58" s="65" t="n">
        <v>195.8848</v>
      </c>
      <c r="M58" s="66" t="n">
        <v>30.8434</v>
      </c>
      <c r="N58" s="66" t="n">
        <v>38.0577</v>
      </c>
      <c r="O58" s="66" t="n">
        <v>36.4151</v>
      </c>
      <c r="P58" s="66" t="n">
        <v>1839.08</v>
      </c>
      <c r="Q58" s="66" t="n">
        <v>4.06</v>
      </c>
      <c r="R58" s="67" t="n">
        <f aca="false">P58/3600</f>
        <v>0.5108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7.388</v>
      </c>
      <c r="E59" s="51" t="n">
        <v>38.3127</v>
      </c>
      <c r="F59" s="51" t="n">
        <v>43.3871</v>
      </c>
      <c r="G59" s="51" t="n">
        <v>44.5283</v>
      </c>
      <c r="H59" s="51" t="n">
        <v>2837.87</v>
      </c>
      <c r="I59" s="51" t="n">
        <v>7.74</v>
      </c>
      <c r="J59" s="52" t="n">
        <f aca="false">H59/3600</f>
        <v>0.788297222222222</v>
      </c>
      <c r="L59" s="50" t="n">
        <v>1616.4192</v>
      </c>
      <c r="M59" s="51" t="n">
        <v>38.3136</v>
      </c>
      <c r="N59" s="51" t="n">
        <v>43.388</v>
      </c>
      <c r="O59" s="51" t="n">
        <v>44.5362</v>
      </c>
      <c r="P59" s="51" t="n">
        <v>2878.6</v>
      </c>
      <c r="Q59" s="51" t="n">
        <v>8.25</v>
      </c>
      <c r="R59" s="52" t="n">
        <f aca="false">P59/3600</f>
        <v>0.799611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2.7504</v>
      </c>
      <c r="E60" s="58" t="n">
        <v>35.0167</v>
      </c>
      <c r="F60" s="58" t="n">
        <v>41.111</v>
      </c>
      <c r="G60" s="58" t="n">
        <v>42.1499</v>
      </c>
      <c r="H60" s="58" t="n">
        <v>2377.21</v>
      </c>
      <c r="I60" s="58" t="n">
        <v>6.65</v>
      </c>
      <c r="J60" s="59" t="n">
        <f aca="false">H60/3600</f>
        <v>0.660336111111111</v>
      </c>
      <c r="L60" s="57" t="n">
        <v>632.5528</v>
      </c>
      <c r="M60" s="58" t="n">
        <v>35.0178</v>
      </c>
      <c r="N60" s="58" t="n">
        <v>41.1178</v>
      </c>
      <c r="O60" s="58" t="n">
        <v>42.1345</v>
      </c>
      <c r="P60" s="58" t="n">
        <v>2378.07</v>
      </c>
      <c r="Q60" s="58" t="n">
        <v>6.97</v>
      </c>
      <c r="R60" s="59" t="n">
        <f aca="false">P60/3600</f>
        <v>0.66057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9696</v>
      </c>
      <c r="E61" s="58" t="n">
        <v>32.1449</v>
      </c>
      <c r="F61" s="58" t="n">
        <v>39.5509</v>
      </c>
      <c r="G61" s="58" t="n">
        <v>40.4952</v>
      </c>
      <c r="H61" s="58" t="n">
        <v>2146.96</v>
      </c>
      <c r="I61" s="58" t="n">
        <v>6.48</v>
      </c>
      <c r="J61" s="59" t="n">
        <f aca="false">H61/3600</f>
        <v>0.596377777777778</v>
      </c>
      <c r="L61" s="57" t="n">
        <v>285.4984</v>
      </c>
      <c r="M61" s="58" t="n">
        <v>32.1447</v>
      </c>
      <c r="N61" s="58" t="n">
        <v>39.5473</v>
      </c>
      <c r="O61" s="58" t="n">
        <v>40.4949</v>
      </c>
      <c r="P61" s="58" t="n">
        <v>2155.56</v>
      </c>
      <c r="Q61" s="58" t="n">
        <v>6.82</v>
      </c>
      <c r="R61" s="59" t="n">
        <f aca="false">P61/3600</f>
        <v>0.598766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976.28</v>
      </c>
      <c r="I62" s="66" t="n">
        <v>5.23</v>
      </c>
      <c r="J62" s="67" t="n">
        <f aca="false">H62/3600</f>
        <v>0.548966666666667</v>
      </c>
      <c r="L62" s="65" t="n">
        <v>141.968</v>
      </c>
      <c r="M62" s="66" t="n">
        <v>29.3911</v>
      </c>
      <c r="N62" s="66" t="n">
        <v>38.4748</v>
      </c>
      <c r="O62" s="66" t="n">
        <v>39.3174</v>
      </c>
      <c r="P62" s="66" t="n">
        <v>1995.81</v>
      </c>
      <c r="Q62" s="66" t="n">
        <v>5.2</v>
      </c>
      <c r="R62" s="67" t="n">
        <f aca="false">P62/3600</f>
        <v>0.55439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6.924</v>
      </c>
      <c r="E63" s="51" t="n">
        <v>38.4393</v>
      </c>
      <c r="F63" s="51" t="n">
        <v>41.5157</v>
      </c>
      <c r="G63" s="51" t="n">
        <v>42.4852</v>
      </c>
      <c r="H63" s="51" t="n">
        <v>2334.08</v>
      </c>
      <c r="I63" s="51" t="n">
        <v>6.35</v>
      </c>
      <c r="J63" s="52" t="n">
        <f aca="false">H63/3600</f>
        <v>0.648355555555556</v>
      </c>
      <c r="L63" s="50" t="n">
        <v>1656.2744</v>
      </c>
      <c r="M63" s="51" t="n">
        <v>38.4382</v>
      </c>
      <c r="N63" s="51" t="n">
        <v>41.5182</v>
      </c>
      <c r="O63" s="51" t="n">
        <v>42.4817</v>
      </c>
      <c r="P63" s="51" t="n">
        <v>2342.44</v>
      </c>
      <c r="Q63" s="51" t="n">
        <v>6.35</v>
      </c>
      <c r="R63" s="52" t="n">
        <f aca="false">P63/3600</f>
        <v>0.650677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0.5328</v>
      </c>
      <c r="E64" s="58" t="n">
        <v>35.0231</v>
      </c>
      <c r="F64" s="58" t="n">
        <v>38.8847</v>
      </c>
      <c r="G64" s="58" t="n">
        <v>39.6085</v>
      </c>
      <c r="H64" s="58" t="n">
        <v>1998.53</v>
      </c>
      <c r="I64" s="58" t="n">
        <v>5.3</v>
      </c>
      <c r="J64" s="59" t="n">
        <f aca="false">H64/3600</f>
        <v>0.555147222222222</v>
      </c>
      <c r="L64" s="57" t="n">
        <v>760.4664</v>
      </c>
      <c r="M64" s="58" t="n">
        <v>35.0301</v>
      </c>
      <c r="N64" s="58" t="n">
        <v>38.8743</v>
      </c>
      <c r="O64" s="58" t="n">
        <v>39.6102</v>
      </c>
      <c r="P64" s="58" t="n">
        <v>2026.75</v>
      </c>
      <c r="Q64" s="58" t="n">
        <v>5.52</v>
      </c>
      <c r="R64" s="59" t="n">
        <f aca="false">P64/3600</f>
        <v>0.56298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5.5096</v>
      </c>
      <c r="E65" s="58" t="n">
        <v>31.7605</v>
      </c>
      <c r="F65" s="58" t="n">
        <v>36.8701</v>
      </c>
      <c r="G65" s="58" t="n">
        <v>37.5131</v>
      </c>
      <c r="H65" s="58" t="n">
        <v>1783.78</v>
      </c>
      <c r="I65" s="58" t="n">
        <v>4.49</v>
      </c>
      <c r="J65" s="59" t="n">
        <f aca="false">H65/3600</f>
        <v>0.495494444444444</v>
      </c>
      <c r="L65" s="57" t="n">
        <v>355.2808</v>
      </c>
      <c r="M65" s="58" t="n">
        <v>31.7624</v>
      </c>
      <c r="N65" s="58" t="n">
        <v>36.8743</v>
      </c>
      <c r="O65" s="58" t="n">
        <v>37.525</v>
      </c>
      <c r="P65" s="58" t="n">
        <v>1784.1</v>
      </c>
      <c r="Q65" s="58" t="n">
        <v>4.47</v>
      </c>
      <c r="R65" s="59" t="n">
        <f aca="false">P65/3600</f>
        <v>0.49558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624.18</v>
      </c>
      <c r="I66" s="66" t="n">
        <v>3.87</v>
      </c>
      <c r="J66" s="67" t="n">
        <f aca="false">H66/3600</f>
        <v>0.451161111111111</v>
      </c>
      <c r="L66" s="65" t="n">
        <v>165.7096</v>
      </c>
      <c r="M66" s="66" t="n">
        <v>28.7979</v>
      </c>
      <c r="N66" s="66" t="n">
        <v>35.4812</v>
      </c>
      <c r="O66" s="66" t="n">
        <v>36.0616</v>
      </c>
      <c r="P66" s="66" t="n">
        <v>1628.32</v>
      </c>
      <c r="Q66" s="66" t="n">
        <v>3.68</v>
      </c>
      <c r="R66" s="67" t="n">
        <f aca="false">P66/3600</f>
        <v>0.4523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4.6072</v>
      </c>
      <c r="E67" s="51" t="n">
        <v>39.6834</v>
      </c>
      <c r="F67" s="51" t="n">
        <v>41.8069</v>
      </c>
      <c r="G67" s="51" t="n">
        <v>42.8793</v>
      </c>
      <c r="H67" s="51" t="n">
        <v>1710.2</v>
      </c>
      <c r="I67" s="51" t="n">
        <v>4.44</v>
      </c>
      <c r="J67" s="52" t="n">
        <f aca="false">H67/3600</f>
        <v>0.475055555555556</v>
      </c>
      <c r="L67" s="50" t="n">
        <v>1213.8512</v>
      </c>
      <c r="M67" s="51" t="n">
        <v>39.6867</v>
      </c>
      <c r="N67" s="51" t="n">
        <v>41.8044</v>
      </c>
      <c r="O67" s="51" t="n">
        <v>42.8795</v>
      </c>
      <c r="P67" s="51" t="n">
        <v>1715.59</v>
      </c>
      <c r="Q67" s="51" t="n">
        <v>4.48</v>
      </c>
      <c r="R67" s="52" t="n">
        <f aca="false">P67/3600</f>
        <v>0.47655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6.0616</v>
      </c>
      <c r="E68" s="58" t="n">
        <v>35.8715</v>
      </c>
      <c r="F68" s="58" t="n">
        <v>39.0888</v>
      </c>
      <c r="G68" s="58" t="n">
        <v>40.2983</v>
      </c>
      <c r="H68" s="58" t="n">
        <v>1477.46</v>
      </c>
      <c r="I68" s="58" t="n">
        <v>3.69</v>
      </c>
      <c r="J68" s="59" t="n">
        <f aca="false">H68/3600</f>
        <v>0.410405555555556</v>
      </c>
      <c r="L68" s="57" t="n">
        <v>596.176</v>
      </c>
      <c r="M68" s="58" t="n">
        <v>35.879</v>
      </c>
      <c r="N68" s="58" t="n">
        <v>39.1018</v>
      </c>
      <c r="O68" s="58" t="n">
        <v>40.2984</v>
      </c>
      <c r="P68" s="58" t="n">
        <v>1477.27</v>
      </c>
      <c r="Q68" s="58" t="n">
        <v>3.7</v>
      </c>
      <c r="R68" s="59" t="n">
        <f aca="false">P68/3600</f>
        <v>0.41035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89.7288</v>
      </c>
      <c r="E69" s="58" t="n">
        <v>32.4248</v>
      </c>
      <c r="F69" s="58" t="n">
        <v>37.1295</v>
      </c>
      <c r="G69" s="58" t="n">
        <v>38.3</v>
      </c>
      <c r="H69" s="58" t="n">
        <v>1299.54</v>
      </c>
      <c r="I69" s="58" t="n">
        <v>3.08</v>
      </c>
      <c r="J69" s="59" t="n">
        <f aca="false">H69/3600</f>
        <v>0.360983333333333</v>
      </c>
      <c r="L69" s="57" t="n">
        <v>289.704</v>
      </c>
      <c r="M69" s="58" t="n">
        <v>32.4201</v>
      </c>
      <c r="N69" s="58" t="n">
        <v>37.1193</v>
      </c>
      <c r="O69" s="58" t="n">
        <v>38.2952</v>
      </c>
      <c r="P69" s="58" t="n">
        <v>1300.56</v>
      </c>
      <c r="Q69" s="58" t="n">
        <v>3.06</v>
      </c>
      <c r="R69" s="59" t="n">
        <f aca="false">P69/3600</f>
        <v>0.3612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1208.97</v>
      </c>
      <c r="I70" s="66" t="n">
        <v>3.16</v>
      </c>
      <c r="J70" s="67" t="n">
        <f aca="false">H70/3600</f>
        <v>0.335825</v>
      </c>
      <c r="L70" s="65" t="n">
        <v>142.7456</v>
      </c>
      <c r="M70" s="66" t="n">
        <v>29.606</v>
      </c>
      <c r="N70" s="66" t="n">
        <v>35.6896</v>
      </c>
      <c r="O70" s="66" t="n">
        <v>36.7814</v>
      </c>
      <c r="P70" s="66" t="n">
        <v>1214.91</v>
      </c>
      <c r="Q70" s="66" t="n">
        <v>3.14</v>
      </c>
      <c r="R70" s="67" t="n">
        <f aca="false">P70/3600</f>
        <v>0.3374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1.8262701861421</v>
      </c>
      <c r="J89" s="78" t="n">
        <f aca="false">GEOMEAN(J3:J82)</f>
        <v>3.15681650438515</v>
      </c>
      <c r="Q89" s="78" t="n">
        <f aca="false">GEOMEAN(Q3:Q82)</f>
        <v>32.3323659116908</v>
      </c>
      <c r="R89" s="78" t="n">
        <f aca="false">GEOMEAN(R3:R82)</f>
        <v>3.455466783352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590182332359</v>
      </c>
      <c r="R90" s="79" t="n">
        <f aca="false">R89/J89</f>
        <v>1.094604890259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1365833333333</v>
      </c>
      <c r="J91" s="78" t="n">
        <f aca="false">SUM(J3:J82)</f>
        <v>424.352386111111</v>
      </c>
      <c r="Q91" s="78" t="n">
        <f aca="false">SUM(Q3:Q82)/3600</f>
        <v>1.13295277777778</v>
      </c>
      <c r="R91" s="78" t="n">
        <f aca="false">SUM(R3:R82)</f>
        <v>435.5032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4.7328</v>
      </c>
      <c r="E3" s="51" t="n">
        <v>41.6222</v>
      </c>
      <c r="F3" s="51" t="n">
        <v>41.5947</v>
      </c>
      <c r="G3" s="51" t="n">
        <v>44.2737</v>
      </c>
      <c r="H3" s="51" t="n">
        <v>21615.02</v>
      </c>
      <c r="I3" s="51" t="n">
        <v>49.87</v>
      </c>
      <c r="J3" s="52" t="n">
        <f aca="false">H3/3600</f>
        <v>6.00417222222222</v>
      </c>
      <c r="L3" s="53" t="n">
        <v>13672.5232</v>
      </c>
      <c r="M3" s="54" t="n">
        <v>41.6236</v>
      </c>
      <c r="N3" s="54" t="n">
        <v>41.5938</v>
      </c>
      <c r="O3" s="54" t="n">
        <v>44.2747</v>
      </c>
      <c r="P3" s="54" t="n">
        <v>21631.08</v>
      </c>
      <c r="Q3" s="54" t="n">
        <v>53.2</v>
      </c>
      <c r="R3" s="55" t="n">
        <f aca="false">P3/3600</f>
        <v>6.008633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84.88</v>
      </c>
      <c r="E4" s="58" t="n">
        <v>39.1507</v>
      </c>
      <c r="F4" s="58" t="n">
        <v>39.9631</v>
      </c>
      <c r="G4" s="58" t="n">
        <v>42.4217</v>
      </c>
      <c r="H4" s="58" t="n">
        <v>19074.18</v>
      </c>
      <c r="I4" s="58" t="n">
        <v>43.25</v>
      </c>
      <c r="J4" s="59" t="n">
        <f aca="false">H4/3600</f>
        <v>5.29838333333333</v>
      </c>
      <c r="L4" s="60" t="n">
        <v>5585.312</v>
      </c>
      <c r="M4" s="61" t="n">
        <v>39.1522</v>
      </c>
      <c r="N4" s="61" t="n">
        <v>39.9645</v>
      </c>
      <c r="O4" s="61" t="n">
        <v>42.4215</v>
      </c>
      <c r="P4" s="61" t="n">
        <v>18993.51</v>
      </c>
      <c r="Q4" s="61" t="n">
        <v>43.09</v>
      </c>
      <c r="R4" s="62" t="n">
        <f aca="false">P4/3600</f>
        <v>5.27597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4.6848</v>
      </c>
      <c r="E5" s="58" t="n">
        <v>36.6131</v>
      </c>
      <c r="F5" s="58" t="n">
        <v>38.7517</v>
      </c>
      <c r="G5" s="58" t="n">
        <v>41.0058</v>
      </c>
      <c r="H5" s="58" t="n">
        <v>17506.68</v>
      </c>
      <c r="I5" s="58" t="n">
        <v>38.47</v>
      </c>
      <c r="J5" s="59" t="n">
        <f aca="false">H5/3600</f>
        <v>4.86296666666667</v>
      </c>
      <c r="L5" s="60" t="n">
        <v>2703.7168</v>
      </c>
      <c r="M5" s="61" t="n">
        <v>36.6141</v>
      </c>
      <c r="N5" s="61" t="n">
        <v>38.7498</v>
      </c>
      <c r="O5" s="61" t="n">
        <v>41.0057</v>
      </c>
      <c r="P5" s="61" t="n">
        <v>17494.99</v>
      </c>
      <c r="Q5" s="61" t="n">
        <v>38.56</v>
      </c>
      <c r="R5" s="62" t="n">
        <f aca="false">P5/3600</f>
        <v>4.8597194444444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0416</v>
      </c>
      <c r="E6" s="66" t="n">
        <v>33.9494</v>
      </c>
      <c r="F6" s="66" t="n">
        <v>37.8293</v>
      </c>
      <c r="G6" s="66" t="n">
        <v>39.9843</v>
      </c>
      <c r="H6" s="66" t="n">
        <v>16587.08</v>
      </c>
      <c r="I6" s="66" t="n">
        <v>36</v>
      </c>
      <c r="J6" s="67" t="n">
        <f aca="false">H6/3600</f>
        <v>4.60752222222222</v>
      </c>
      <c r="L6" s="68" t="n">
        <v>1420.8768</v>
      </c>
      <c r="M6" s="69" t="n">
        <v>33.9502</v>
      </c>
      <c r="N6" s="69" t="n">
        <v>37.8313</v>
      </c>
      <c r="O6" s="69" t="n">
        <v>39.9861</v>
      </c>
      <c r="P6" s="69" t="n">
        <v>16755.85</v>
      </c>
      <c r="Q6" s="69" t="n">
        <v>36.22</v>
      </c>
      <c r="R6" s="70" t="n">
        <f aca="false">P6/3600</f>
        <v>4.65440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69.1712</v>
      </c>
      <c r="E7" s="51" t="n">
        <v>40.1478</v>
      </c>
      <c r="F7" s="51" t="n">
        <v>45.1997</v>
      </c>
      <c r="G7" s="51" t="n">
        <v>44.796</v>
      </c>
      <c r="H7" s="51" t="n">
        <v>29612.78</v>
      </c>
      <c r="I7" s="51" t="n">
        <v>68.38</v>
      </c>
      <c r="J7" s="52" t="n">
        <f aca="false">H7/3600</f>
        <v>8.22577222222222</v>
      </c>
      <c r="L7" s="53" t="n">
        <v>34354.0256</v>
      </c>
      <c r="M7" s="54" t="n">
        <v>40.148</v>
      </c>
      <c r="N7" s="54" t="n">
        <v>45.2013</v>
      </c>
      <c r="O7" s="54" t="n">
        <v>44.7976</v>
      </c>
      <c r="P7" s="54" t="n">
        <v>29804.26</v>
      </c>
      <c r="Q7" s="54" t="n">
        <v>68.87</v>
      </c>
      <c r="R7" s="55" t="n">
        <f aca="false">P7/3600</f>
        <v>8.278961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698.7264</v>
      </c>
      <c r="E8" s="58" t="n">
        <v>37.196</v>
      </c>
      <c r="F8" s="58" t="n">
        <v>43.4377</v>
      </c>
      <c r="G8" s="58" t="n">
        <v>43.5392</v>
      </c>
      <c r="H8" s="58" t="n">
        <v>26218.31</v>
      </c>
      <c r="I8" s="58" t="n">
        <v>61.52</v>
      </c>
      <c r="J8" s="59" t="n">
        <f aca="false">H8/3600</f>
        <v>7.28286388888889</v>
      </c>
      <c r="L8" s="60" t="n">
        <v>16697.904</v>
      </c>
      <c r="M8" s="61" t="n">
        <v>37.1954</v>
      </c>
      <c r="N8" s="61" t="n">
        <v>43.4374</v>
      </c>
      <c r="O8" s="61" t="n">
        <v>43.543</v>
      </c>
      <c r="P8" s="61" t="n">
        <v>26236.97</v>
      </c>
      <c r="Q8" s="61" t="n">
        <v>61.84</v>
      </c>
      <c r="R8" s="62" t="n">
        <f aca="false">P8/3600</f>
        <v>7.288047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12.2896</v>
      </c>
      <c r="E9" s="58" t="n">
        <v>34.2412</v>
      </c>
      <c r="F9" s="58" t="n">
        <v>41.9916</v>
      </c>
      <c r="G9" s="58" t="n">
        <v>42.4015</v>
      </c>
      <c r="H9" s="58" t="n">
        <v>23851.72</v>
      </c>
      <c r="I9" s="58" t="n">
        <v>53.46</v>
      </c>
      <c r="J9" s="59" t="n">
        <f aca="false">H9/3600</f>
        <v>6.62547777777778</v>
      </c>
      <c r="L9" s="60" t="n">
        <v>8814.3664</v>
      </c>
      <c r="M9" s="61" t="n">
        <v>34.2407</v>
      </c>
      <c r="N9" s="61" t="n">
        <v>41.9902</v>
      </c>
      <c r="O9" s="61" t="n">
        <v>42.4019</v>
      </c>
      <c r="P9" s="61" t="n">
        <v>23990.26</v>
      </c>
      <c r="Q9" s="61" t="n">
        <v>56.2</v>
      </c>
      <c r="R9" s="62" t="n">
        <f aca="false">P9/3600</f>
        <v>6.66396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69.0352</v>
      </c>
      <c r="E10" s="66" t="n">
        <v>31.4992</v>
      </c>
      <c r="F10" s="66" t="n">
        <v>40.8583</v>
      </c>
      <c r="G10" s="66" t="n">
        <v>41.5073</v>
      </c>
      <c r="H10" s="66" t="n">
        <v>22116.36</v>
      </c>
      <c r="I10" s="66" t="n">
        <v>49.47</v>
      </c>
      <c r="J10" s="67" t="n">
        <f aca="false">H10/3600</f>
        <v>6.14343333333333</v>
      </c>
      <c r="L10" s="68" t="n">
        <v>4976.0912</v>
      </c>
      <c r="M10" s="69" t="n">
        <v>31.5032</v>
      </c>
      <c r="N10" s="69" t="n">
        <v>40.8617</v>
      </c>
      <c r="O10" s="69" t="n">
        <v>41.5048</v>
      </c>
      <c r="P10" s="69" t="n">
        <v>22094.74</v>
      </c>
      <c r="Q10" s="69" t="n">
        <v>51.05</v>
      </c>
      <c r="R10" s="70" t="n">
        <f aca="false">P10/3600</f>
        <v>6.1374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67.7504</v>
      </c>
      <c r="E11" s="51" t="n">
        <v>38.9124</v>
      </c>
      <c r="F11" s="51" t="n">
        <v>39.6669</v>
      </c>
      <c r="G11" s="51" t="n">
        <v>37.9642</v>
      </c>
      <c r="H11" s="54" t="n">
        <v>79988.18</v>
      </c>
      <c r="I11" s="54" t="n">
        <v>146.59</v>
      </c>
      <c r="J11" s="52" t="n">
        <f aca="false">H11/3600</f>
        <v>22.2189388888889</v>
      </c>
      <c r="L11" s="53" t="n">
        <v>235423.6784</v>
      </c>
      <c r="M11" s="54" t="n">
        <v>38.9126</v>
      </c>
      <c r="N11" s="54" t="n">
        <v>39.6645</v>
      </c>
      <c r="O11" s="54" t="n">
        <v>37.9638</v>
      </c>
      <c r="P11" s="54" t="n">
        <v>79988.18</v>
      </c>
      <c r="Q11" s="54" t="n">
        <v>146.59</v>
      </c>
      <c r="R11" s="55" t="n">
        <f aca="false">P11/3600</f>
        <v>22.21893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051.0496</v>
      </c>
      <c r="E12" s="58" t="n">
        <v>33.26</v>
      </c>
      <c r="F12" s="58" t="n">
        <v>38.2652</v>
      </c>
      <c r="G12" s="58" t="n">
        <v>36.5951</v>
      </c>
      <c r="H12" s="103" t="n">
        <v>69929.17</v>
      </c>
      <c r="I12" s="103" t="n">
        <v>143.43</v>
      </c>
      <c r="J12" s="59" t="n">
        <f aca="false">H12/3600</f>
        <v>19.4247694444444</v>
      </c>
      <c r="L12" s="104" t="n">
        <v>110050.0848</v>
      </c>
      <c r="M12" s="103" t="n">
        <v>33.2604</v>
      </c>
      <c r="N12" s="103" t="n">
        <v>38.2646</v>
      </c>
      <c r="O12" s="103" t="n">
        <v>36.5951</v>
      </c>
      <c r="P12" s="103" t="n">
        <v>69929.17</v>
      </c>
      <c r="Q12" s="103" t="n">
        <v>143.43</v>
      </c>
      <c r="R12" s="62" t="n">
        <f aca="false">P12/3600</f>
        <v>19.424769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10.5904</v>
      </c>
      <c r="E13" s="58" t="n">
        <v>29.3328</v>
      </c>
      <c r="F13" s="58" t="n">
        <v>37.2317</v>
      </c>
      <c r="G13" s="58" t="n">
        <v>35.5533</v>
      </c>
      <c r="H13" s="61" t="n">
        <v>50994</v>
      </c>
      <c r="I13" s="61" t="n">
        <v>111.47</v>
      </c>
      <c r="J13" s="59" t="n">
        <f aca="false">H13/3600</f>
        <v>14.165</v>
      </c>
      <c r="L13" s="60" t="n">
        <v>28204.4064</v>
      </c>
      <c r="M13" s="61" t="n">
        <v>29.3332</v>
      </c>
      <c r="N13" s="61" t="n">
        <v>37.2283</v>
      </c>
      <c r="O13" s="61" t="n">
        <v>35.5536</v>
      </c>
      <c r="P13" s="61" t="n">
        <v>50994</v>
      </c>
      <c r="Q13" s="61" t="n">
        <v>111.47</v>
      </c>
      <c r="R13" s="62" t="n">
        <f aca="false">P13/3600</f>
        <v>14.16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3.0384</v>
      </c>
      <c r="E14" s="66" t="n">
        <v>27.939</v>
      </c>
      <c r="F14" s="66" t="n">
        <v>36.5056</v>
      </c>
      <c r="G14" s="66" t="n">
        <v>34.7948</v>
      </c>
      <c r="H14" s="69" t="n">
        <v>41592.51</v>
      </c>
      <c r="I14" s="69" t="n">
        <v>85.37</v>
      </c>
      <c r="J14" s="67" t="n">
        <f aca="false">H14/3600</f>
        <v>11.553475</v>
      </c>
      <c r="L14" s="68" t="n">
        <v>7239.2208</v>
      </c>
      <c r="M14" s="69" t="n">
        <v>27.9389</v>
      </c>
      <c r="N14" s="69" t="n">
        <v>36.5027</v>
      </c>
      <c r="O14" s="69" t="n">
        <v>34.793</v>
      </c>
      <c r="P14" s="69" t="n">
        <v>41592.51</v>
      </c>
      <c r="Q14" s="69" t="n">
        <v>85.37</v>
      </c>
      <c r="R14" s="70" t="n">
        <f aca="false">P14/3600</f>
        <v>11.5534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15.312</v>
      </c>
      <c r="E15" s="51" t="n">
        <v>41.286</v>
      </c>
      <c r="F15" s="51" t="n">
        <v>46.3972</v>
      </c>
      <c r="G15" s="51" t="n">
        <v>45.99</v>
      </c>
      <c r="H15" s="54" t="n">
        <v>52184.03</v>
      </c>
      <c r="I15" s="54" t="n">
        <v>103.55</v>
      </c>
      <c r="J15" s="52" t="n">
        <f aca="false">H15/3600</f>
        <v>14.4955638888889</v>
      </c>
      <c r="L15" s="53" t="n">
        <v>23708.4544</v>
      </c>
      <c r="M15" s="54" t="n">
        <v>41.2859</v>
      </c>
      <c r="N15" s="54" t="n">
        <v>46.4007</v>
      </c>
      <c r="O15" s="54" t="n">
        <v>45.9907</v>
      </c>
      <c r="P15" s="54" t="n">
        <v>52184.03</v>
      </c>
      <c r="Q15" s="54" t="n">
        <v>103.55</v>
      </c>
      <c r="R15" s="55" t="n">
        <f aca="false">P15/3600</f>
        <v>14.4955638888889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0.7888</v>
      </c>
      <c r="E16" s="58" t="n">
        <v>39.99</v>
      </c>
      <c r="F16" s="58" t="n">
        <v>45.7974</v>
      </c>
      <c r="G16" s="58" t="n">
        <v>45.5179</v>
      </c>
      <c r="H16" s="61" t="n">
        <v>43588.82</v>
      </c>
      <c r="I16" s="61" t="n">
        <v>87.89</v>
      </c>
      <c r="J16" s="59" t="n">
        <f aca="false">H16/3600</f>
        <v>12.1080055555556</v>
      </c>
      <c r="L16" s="60" t="n">
        <v>6349.2272</v>
      </c>
      <c r="M16" s="61" t="n">
        <v>39.9916</v>
      </c>
      <c r="N16" s="61" t="n">
        <v>45.7957</v>
      </c>
      <c r="O16" s="61" t="n">
        <v>45.518</v>
      </c>
      <c r="P16" s="61" t="n">
        <v>43588.82</v>
      </c>
      <c r="Q16" s="61" t="n">
        <v>87.89</v>
      </c>
      <c r="R16" s="62" t="n">
        <f aca="false">P16/3600</f>
        <v>12.10800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9.1488</v>
      </c>
      <c r="E17" s="58" t="n">
        <v>38.7157</v>
      </c>
      <c r="F17" s="58" t="n">
        <v>45.2733</v>
      </c>
      <c r="G17" s="58" t="n">
        <v>45.1137</v>
      </c>
      <c r="H17" s="61" t="n">
        <v>40018.24</v>
      </c>
      <c r="I17" s="61" t="n">
        <v>82.31</v>
      </c>
      <c r="J17" s="59" t="n">
        <f aca="false">H17/3600</f>
        <v>11.1161777777778</v>
      </c>
      <c r="L17" s="60" t="n">
        <v>2706.4144</v>
      </c>
      <c r="M17" s="61" t="n">
        <v>38.7156</v>
      </c>
      <c r="N17" s="61" t="n">
        <v>45.2746</v>
      </c>
      <c r="O17" s="61" t="n">
        <v>45.1208</v>
      </c>
      <c r="P17" s="61" t="n">
        <v>40018.24</v>
      </c>
      <c r="Q17" s="61" t="n">
        <v>82.31</v>
      </c>
      <c r="R17" s="62" t="n">
        <f aca="false">P17/3600</f>
        <v>11.11617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2.2816</v>
      </c>
      <c r="E18" s="66" t="n">
        <v>37.0387</v>
      </c>
      <c r="F18" s="66" t="n">
        <v>44.8809</v>
      </c>
      <c r="G18" s="66" t="n">
        <v>44.8291</v>
      </c>
      <c r="H18" s="69" t="n">
        <v>37400.43</v>
      </c>
      <c r="I18" s="69" t="n">
        <v>76</v>
      </c>
      <c r="J18" s="67" t="n">
        <f aca="false">H18/3600</f>
        <v>10.3890083333333</v>
      </c>
      <c r="L18" s="68" t="n">
        <v>1341.1856</v>
      </c>
      <c r="M18" s="69" t="n">
        <v>37.0418</v>
      </c>
      <c r="N18" s="69" t="n">
        <v>44.884</v>
      </c>
      <c r="O18" s="69" t="n">
        <v>44.827</v>
      </c>
      <c r="P18" s="69" t="n">
        <v>37400.43</v>
      </c>
      <c r="Q18" s="69" t="n">
        <v>76</v>
      </c>
      <c r="R18" s="70" t="n">
        <f aca="false">P18/3600</f>
        <v>10.389008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7.3352</v>
      </c>
      <c r="E19" s="51" t="n">
        <v>41.5697</v>
      </c>
      <c r="F19" s="51" t="n">
        <v>43.5752</v>
      </c>
      <c r="G19" s="51" t="n">
        <v>45.3103</v>
      </c>
      <c r="H19" s="51" t="n">
        <v>19147.61</v>
      </c>
      <c r="I19" s="51" t="n">
        <v>45.65</v>
      </c>
      <c r="J19" s="52" t="n">
        <f aca="false">H19/3600</f>
        <v>5.31878055555556</v>
      </c>
      <c r="L19" s="50" t="n">
        <v>5065.4672</v>
      </c>
      <c r="M19" s="51" t="n">
        <v>41.5709</v>
      </c>
      <c r="N19" s="51" t="n">
        <v>43.5751</v>
      </c>
      <c r="O19" s="51" t="n">
        <v>45.3129</v>
      </c>
      <c r="P19" s="51" t="n">
        <v>19347.34</v>
      </c>
      <c r="Q19" s="51" t="n">
        <v>45.87</v>
      </c>
      <c r="R19" s="52" t="n">
        <f aca="false">P19/3600</f>
        <v>5.3742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7.2368</v>
      </c>
      <c r="E20" s="58" t="n">
        <v>39.7047</v>
      </c>
      <c r="F20" s="58" t="n">
        <v>42.337</v>
      </c>
      <c r="G20" s="58" t="n">
        <v>43.5402</v>
      </c>
      <c r="H20" s="58" t="n">
        <v>17237.02</v>
      </c>
      <c r="I20" s="58" t="n">
        <v>41.94</v>
      </c>
      <c r="J20" s="59" t="n">
        <f aca="false">H20/3600</f>
        <v>4.78806111111111</v>
      </c>
      <c r="L20" s="57" t="n">
        <v>2336.364</v>
      </c>
      <c r="M20" s="58" t="n">
        <v>39.7046</v>
      </c>
      <c r="N20" s="58" t="n">
        <v>42.3391</v>
      </c>
      <c r="O20" s="58" t="n">
        <v>43.5372</v>
      </c>
      <c r="P20" s="58" t="n">
        <v>17362.92</v>
      </c>
      <c r="Q20" s="58" t="n">
        <v>40.18</v>
      </c>
      <c r="R20" s="59" t="n">
        <f aca="false">P20/3600</f>
        <v>4.8230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7.4176</v>
      </c>
      <c r="E21" s="58" t="n">
        <v>37.4131</v>
      </c>
      <c r="F21" s="58" t="n">
        <v>41.2833</v>
      </c>
      <c r="G21" s="58" t="n">
        <v>42.2651</v>
      </c>
      <c r="H21" s="58" t="n">
        <v>15803.56</v>
      </c>
      <c r="I21" s="58" t="n">
        <v>37.15</v>
      </c>
      <c r="J21" s="59" t="n">
        <f aca="false">H21/3600</f>
        <v>4.38987777777778</v>
      </c>
      <c r="L21" s="57" t="n">
        <v>1156.884</v>
      </c>
      <c r="M21" s="58" t="n">
        <v>37.4113</v>
      </c>
      <c r="N21" s="58" t="n">
        <v>41.2841</v>
      </c>
      <c r="O21" s="58" t="n">
        <v>42.264</v>
      </c>
      <c r="P21" s="58" t="n">
        <v>16139.58</v>
      </c>
      <c r="Q21" s="58" t="n">
        <v>39.28</v>
      </c>
      <c r="R21" s="59" t="n">
        <f aca="false">P21/3600</f>
        <v>4.4832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4970.08</v>
      </c>
      <c r="I22" s="66" t="n">
        <v>36.23</v>
      </c>
      <c r="J22" s="67" t="n">
        <f aca="false">H22/3600</f>
        <v>4.15835555555556</v>
      </c>
      <c r="L22" s="65" t="n">
        <v>597.4056</v>
      </c>
      <c r="M22" s="66" t="n">
        <v>35.0545</v>
      </c>
      <c r="N22" s="66" t="n">
        <v>40.5029</v>
      </c>
      <c r="O22" s="66" t="n">
        <v>41.4755</v>
      </c>
      <c r="P22" s="66" t="n">
        <v>14727.71</v>
      </c>
      <c r="Q22" s="66" t="n">
        <v>34.78</v>
      </c>
      <c r="R22" s="67" t="n">
        <f aca="false">P22/3600</f>
        <v>4.0910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0.2816</v>
      </c>
      <c r="E23" s="51" t="n">
        <v>40.0663</v>
      </c>
      <c r="F23" s="51" t="n">
        <v>42.5501</v>
      </c>
      <c r="G23" s="51" t="n">
        <v>43.8929</v>
      </c>
      <c r="H23" s="51" t="n">
        <v>18576.74</v>
      </c>
      <c r="I23" s="51" t="n">
        <v>45.4</v>
      </c>
      <c r="J23" s="52" t="n">
        <f aca="false">H23/3600</f>
        <v>5.16020555555556</v>
      </c>
      <c r="L23" s="50" t="n">
        <v>8046.12</v>
      </c>
      <c r="M23" s="51" t="n">
        <v>40.0674</v>
      </c>
      <c r="N23" s="51" t="n">
        <v>42.5508</v>
      </c>
      <c r="O23" s="51" t="n">
        <v>43.8929</v>
      </c>
      <c r="P23" s="51" t="n">
        <v>18503.77</v>
      </c>
      <c r="Q23" s="51" t="n">
        <v>45.55</v>
      </c>
      <c r="R23" s="52" t="n">
        <f aca="false">P23/3600</f>
        <v>5.139936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6.0112</v>
      </c>
      <c r="E24" s="58" t="n">
        <v>37.5727</v>
      </c>
      <c r="F24" s="58" t="n">
        <v>40.8261</v>
      </c>
      <c r="G24" s="58" t="n">
        <v>41.6678</v>
      </c>
      <c r="H24" s="58" t="n">
        <v>16125.38</v>
      </c>
      <c r="I24" s="58" t="n">
        <v>39.08</v>
      </c>
      <c r="J24" s="59" t="n">
        <f aca="false">H24/3600</f>
        <v>4.47927222222222</v>
      </c>
      <c r="L24" s="57" t="n">
        <v>3526.5648</v>
      </c>
      <c r="M24" s="58" t="n">
        <v>37.5737</v>
      </c>
      <c r="N24" s="58" t="n">
        <v>40.8262</v>
      </c>
      <c r="O24" s="58" t="n">
        <v>41.669</v>
      </c>
      <c r="P24" s="58" t="n">
        <v>16153.88</v>
      </c>
      <c r="Q24" s="58" t="n">
        <v>39.91</v>
      </c>
      <c r="R24" s="59" t="n">
        <f aca="false">P24/3600</f>
        <v>4.48718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8.8544</v>
      </c>
      <c r="E25" s="58" t="n">
        <v>34.9784</v>
      </c>
      <c r="F25" s="58" t="n">
        <v>39.3835</v>
      </c>
      <c r="G25" s="58" t="n">
        <v>40.1589</v>
      </c>
      <c r="H25" s="58" t="n">
        <v>14835.89</v>
      </c>
      <c r="I25" s="58" t="n">
        <v>36.21</v>
      </c>
      <c r="J25" s="59" t="n">
        <f aca="false">H25/3600</f>
        <v>4.12108055555556</v>
      </c>
      <c r="L25" s="57" t="n">
        <v>1647.6</v>
      </c>
      <c r="M25" s="58" t="n">
        <v>34.9786</v>
      </c>
      <c r="N25" s="58" t="n">
        <v>39.3815</v>
      </c>
      <c r="O25" s="58" t="n">
        <v>40.1599</v>
      </c>
      <c r="P25" s="58" t="n">
        <v>14929.95</v>
      </c>
      <c r="Q25" s="58" t="n">
        <v>38.05</v>
      </c>
      <c r="R25" s="59" t="n">
        <f aca="false">P25/3600</f>
        <v>4.1472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13994.72</v>
      </c>
      <c r="I26" s="66" t="n">
        <v>34.28</v>
      </c>
      <c r="J26" s="67" t="n">
        <f aca="false">H26/3600</f>
        <v>3.88742222222222</v>
      </c>
      <c r="L26" s="65" t="n">
        <v>781.972</v>
      </c>
      <c r="M26" s="66" t="n">
        <v>32.4462</v>
      </c>
      <c r="N26" s="66" t="n">
        <v>38.2917</v>
      </c>
      <c r="O26" s="66" t="n">
        <v>39.3119</v>
      </c>
      <c r="P26" s="66" t="n">
        <v>14092.41</v>
      </c>
      <c r="Q26" s="66" t="n">
        <v>33.83</v>
      </c>
      <c r="R26" s="67" t="n">
        <f aca="false">P26/3600</f>
        <v>3.91455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49.1552</v>
      </c>
      <c r="E27" s="51" t="n">
        <v>38.4468</v>
      </c>
      <c r="F27" s="51" t="n">
        <v>40.1563</v>
      </c>
      <c r="G27" s="51" t="n">
        <v>43.6881</v>
      </c>
      <c r="H27" s="51" t="n">
        <v>71206.66</v>
      </c>
      <c r="I27" s="51" t="n">
        <v>137.42</v>
      </c>
      <c r="J27" s="52" t="n">
        <f aca="false">H27/3600</f>
        <v>19.7796277777778</v>
      </c>
      <c r="L27" s="50" t="n">
        <v>18450.4152</v>
      </c>
      <c r="M27" s="51" t="n">
        <v>38.4473</v>
      </c>
      <c r="N27" s="51" t="n">
        <v>40.1558</v>
      </c>
      <c r="O27" s="51" t="n">
        <v>43.6883</v>
      </c>
      <c r="P27" s="51" t="n">
        <v>71206.66</v>
      </c>
      <c r="Q27" s="51" t="n">
        <v>137.42</v>
      </c>
      <c r="R27" s="52" t="n">
        <f aca="false">P27/3600</f>
        <v>19.77962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1.0728</v>
      </c>
      <c r="E28" s="58" t="n">
        <v>36.8574</v>
      </c>
      <c r="F28" s="58" t="n">
        <v>39.2381</v>
      </c>
      <c r="G28" s="58" t="n">
        <v>42.09</v>
      </c>
      <c r="H28" s="58" t="n">
        <v>33474.73</v>
      </c>
      <c r="I28" s="58" t="n">
        <v>75.84</v>
      </c>
      <c r="J28" s="59" t="n">
        <f aca="false">H28/3600</f>
        <v>9.29853611111111</v>
      </c>
      <c r="L28" s="57" t="n">
        <v>6157.2264</v>
      </c>
      <c r="M28" s="58" t="n">
        <v>36.8576</v>
      </c>
      <c r="N28" s="58" t="n">
        <v>39.2389</v>
      </c>
      <c r="O28" s="58" t="n">
        <v>42.0922</v>
      </c>
      <c r="P28" s="58" t="n">
        <v>33474.73</v>
      </c>
      <c r="Q28" s="58" t="n">
        <v>75.84</v>
      </c>
      <c r="R28" s="59" t="n">
        <f aca="false">P28/3600</f>
        <v>9.29853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2.8112</v>
      </c>
      <c r="E29" s="58" t="n">
        <v>34.9577</v>
      </c>
      <c r="F29" s="58" t="n">
        <v>38.4856</v>
      </c>
      <c r="G29" s="58" t="n">
        <v>40.6664</v>
      </c>
      <c r="H29" s="58" t="n">
        <v>30617.21</v>
      </c>
      <c r="I29" s="58" t="n">
        <v>65.22</v>
      </c>
      <c r="J29" s="59" t="n">
        <f aca="false">H29/3600</f>
        <v>8.50478055555556</v>
      </c>
      <c r="L29" s="57" t="n">
        <v>2933.0512</v>
      </c>
      <c r="M29" s="58" t="n">
        <v>34.9602</v>
      </c>
      <c r="N29" s="58" t="n">
        <v>38.4854</v>
      </c>
      <c r="O29" s="58" t="n">
        <v>40.6651</v>
      </c>
      <c r="P29" s="58" t="n">
        <v>30617.21</v>
      </c>
      <c r="Q29" s="58" t="n">
        <v>65.22</v>
      </c>
      <c r="R29" s="59" t="n">
        <f aca="false">P29/3600</f>
        <v>8.50478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8920.64</v>
      </c>
      <c r="I30" s="66" t="n">
        <v>62.1</v>
      </c>
      <c r="J30" s="67" t="n">
        <f aca="false">H30/3600</f>
        <v>8.03351111111111</v>
      </c>
      <c r="L30" s="65" t="n">
        <v>1529.8792</v>
      </c>
      <c r="M30" s="66" t="n">
        <v>32.795</v>
      </c>
      <c r="N30" s="66" t="n">
        <v>37.8342</v>
      </c>
      <c r="O30" s="66" t="n">
        <v>39.5634</v>
      </c>
      <c r="P30" s="66" t="n">
        <v>28920.64</v>
      </c>
      <c r="Q30" s="66" t="n">
        <v>62.1</v>
      </c>
      <c r="R30" s="67" t="n">
        <f aca="false">P30/3600</f>
        <v>8.03351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16.752</v>
      </c>
      <c r="E31" s="51" t="n">
        <v>39.1357</v>
      </c>
      <c r="F31" s="51" t="n">
        <v>43.9181</v>
      </c>
      <c r="G31" s="51" t="n">
        <v>45.2389</v>
      </c>
      <c r="H31" s="51" t="n">
        <v>45921.85</v>
      </c>
      <c r="I31" s="51" t="n">
        <v>97.55</v>
      </c>
      <c r="J31" s="52" t="n">
        <f aca="false">H31/3600</f>
        <v>12.7560694444444</v>
      </c>
      <c r="L31" s="50" t="n">
        <v>18009.1056</v>
      </c>
      <c r="M31" s="51" t="n">
        <v>39.1372</v>
      </c>
      <c r="N31" s="51" t="n">
        <v>43.9194</v>
      </c>
      <c r="O31" s="51" t="n">
        <v>45.2384</v>
      </c>
      <c r="P31" s="51" t="n">
        <v>45921.85</v>
      </c>
      <c r="Q31" s="51" t="n">
        <v>97.55</v>
      </c>
      <c r="R31" s="52" t="n">
        <f aca="false">P31/3600</f>
        <v>12.756069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09.1648</v>
      </c>
      <c r="E32" s="58" t="n">
        <v>37.4804</v>
      </c>
      <c r="F32" s="58" t="n">
        <v>42.7486</v>
      </c>
      <c r="G32" s="58" t="n">
        <v>43.3961</v>
      </c>
      <c r="H32" s="58" t="n">
        <v>40324.5</v>
      </c>
      <c r="I32" s="58" t="n">
        <v>89.29</v>
      </c>
      <c r="J32" s="59" t="n">
        <f aca="false">H32/3600</f>
        <v>11.20125</v>
      </c>
      <c r="L32" s="57" t="n">
        <v>6504.4792</v>
      </c>
      <c r="M32" s="58" t="n">
        <v>37.4836</v>
      </c>
      <c r="N32" s="58" t="n">
        <v>42.7488</v>
      </c>
      <c r="O32" s="58" t="n">
        <v>43.3951</v>
      </c>
      <c r="P32" s="58" t="n">
        <v>40324.5</v>
      </c>
      <c r="Q32" s="58" t="n">
        <v>89.29</v>
      </c>
      <c r="R32" s="59" t="n">
        <f aca="false">P32/3600</f>
        <v>11.2012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0.4376</v>
      </c>
      <c r="E33" s="58" t="n">
        <v>35.6335</v>
      </c>
      <c r="F33" s="58" t="n">
        <v>41.625</v>
      </c>
      <c r="G33" s="58" t="n">
        <v>41.6815</v>
      </c>
      <c r="H33" s="58" t="n">
        <v>36585.58</v>
      </c>
      <c r="I33" s="58" t="n">
        <v>79.39</v>
      </c>
      <c r="J33" s="59" t="n">
        <f aca="false">H33/3600</f>
        <v>10.1626611111111</v>
      </c>
      <c r="L33" s="57" t="n">
        <v>3068.1784</v>
      </c>
      <c r="M33" s="58" t="n">
        <v>35.6344</v>
      </c>
      <c r="N33" s="58" t="n">
        <v>41.6282</v>
      </c>
      <c r="O33" s="58" t="n">
        <v>41.6789</v>
      </c>
      <c r="P33" s="58" t="n">
        <v>36585.58</v>
      </c>
      <c r="Q33" s="58" t="n">
        <v>79.39</v>
      </c>
      <c r="R33" s="59" t="n">
        <f aca="false">P33/3600</f>
        <v>10.16266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34187.44</v>
      </c>
      <c r="I34" s="66" t="n">
        <v>74.72</v>
      </c>
      <c r="J34" s="67" t="n">
        <f aca="false">H34/3600</f>
        <v>9.49651111111111</v>
      </c>
      <c r="L34" s="65" t="n">
        <v>1631.464</v>
      </c>
      <c r="M34" s="66" t="n">
        <v>33.671</v>
      </c>
      <c r="N34" s="66" t="n">
        <v>40.7371</v>
      </c>
      <c r="O34" s="66" t="n">
        <v>40.4058</v>
      </c>
      <c r="P34" s="66" t="n">
        <v>34187.44</v>
      </c>
      <c r="Q34" s="66" t="n">
        <v>74.72</v>
      </c>
      <c r="R34" s="67" t="n">
        <f aca="false">P34/3600</f>
        <v>9.49651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59.3488</v>
      </c>
      <c r="E35" s="51" t="n">
        <v>37.2923</v>
      </c>
      <c r="F35" s="51" t="n">
        <v>42.2418</v>
      </c>
      <c r="G35" s="51" t="n">
        <v>44.3671</v>
      </c>
      <c r="H35" s="51" t="n">
        <v>55561.48</v>
      </c>
      <c r="I35" s="51" t="n">
        <v>131.33</v>
      </c>
      <c r="J35" s="52" t="n">
        <f aca="false">H35/3600</f>
        <v>15.4337444444444</v>
      </c>
      <c r="L35" s="50" t="n">
        <v>39832.8184</v>
      </c>
      <c r="M35" s="51" t="n">
        <v>37.2922</v>
      </c>
      <c r="N35" s="51" t="n">
        <v>42.241</v>
      </c>
      <c r="O35" s="51" t="n">
        <v>44.3667</v>
      </c>
      <c r="P35" s="51" t="n">
        <v>55561.48</v>
      </c>
      <c r="Q35" s="51" t="n">
        <v>131.33</v>
      </c>
      <c r="R35" s="52" t="n">
        <f aca="false">P35/3600</f>
        <v>15.4337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1.5544</v>
      </c>
      <c r="E36" s="58" t="n">
        <v>35.2778</v>
      </c>
      <c r="F36" s="58" t="n">
        <v>40.9998</v>
      </c>
      <c r="G36" s="58" t="n">
        <v>43.2649</v>
      </c>
      <c r="H36" s="58" t="n">
        <v>41138.68</v>
      </c>
      <c r="I36" s="58" t="n">
        <v>90.63</v>
      </c>
      <c r="J36" s="59" t="n">
        <f aca="false">H36/3600</f>
        <v>11.4274111111111</v>
      </c>
      <c r="L36" s="57" t="n">
        <v>7507.08</v>
      </c>
      <c r="M36" s="58" t="n">
        <v>35.2783</v>
      </c>
      <c r="N36" s="58" t="n">
        <v>41.0005</v>
      </c>
      <c r="O36" s="58" t="n">
        <v>43.2657</v>
      </c>
      <c r="P36" s="58" t="n">
        <v>41138.68</v>
      </c>
      <c r="Q36" s="58" t="n">
        <v>90.63</v>
      </c>
      <c r="R36" s="59" t="n">
        <f aca="false">P36/3600</f>
        <v>11.42741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5.2264</v>
      </c>
      <c r="E37" s="58" t="n">
        <v>33.852</v>
      </c>
      <c r="F37" s="58" t="n">
        <v>39.8857</v>
      </c>
      <c r="G37" s="58" t="n">
        <v>42.3226</v>
      </c>
      <c r="H37" s="58" t="n">
        <v>37315.51</v>
      </c>
      <c r="I37" s="58" t="n">
        <v>86.71</v>
      </c>
      <c r="J37" s="59" t="n">
        <f aca="false">H37/3600</f>
        <v>10.3654194444444</v>
      </c>
      <c r="L37" s="57" t="n">
        <v>2445.6448</v>
      </c>
      <c r="M37" s="58" t="n">
        <v>33.8549</v>
      </c>
      <c r="N37" s="58" t="n">
        <v>39.8887</v>
      </c>
      <c r="O37" s="58" t="n">
        <v>42.3217</v>
      </c>
      <c r="P37" s="58" t="n">
        <v>37315.51</v>
      </c>
      <c r="Q37" s="58" t="n">
        <v>86.71</v>
      </c>
      <c r="R37" s="59" t="n">
        <f aca="false">P37/3600</f>
        <v>10.365419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35639.96</v>
      </c>
      <c r="I38" s="66" t="n">
        <v>77.97</v>
      </c>
      <c r="J38" s="67" t="n">
        <f aca="false">H38/3600</f>
        <v>9.89998888888889</v>
      </c>
      <c r="L38" s="65" t="n">
        <v>1116.3488</v>
      </c>
      <c r="M38" s="66" t="n">
        <v>32.0289</v>
      </c>
      <c r="N38" s="66" t="n">
        <v>39.0152</v>
      </c>
      <c r="O38" s="66" t="n">
        <v>41.598</v>
      </c>
      <c r="P38" s="66" t="n">
        <v>35639.96</v>
      </c>
      <c r="Q38" s="66" t="n">
        <v>77.97</v>
      </c>
      <c r="R38" s="67" t="n">
        <f aca="false">P38/3600</f>
        <v>9.8999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1.4712</v>
      </c>
      <c r="E39" s="51" t="n">
        <v>40.3295</v>
      </c>
      <c r="F39" s="51" t="n">
        <v>43.264</v>
      </c>
      <c r="G39" s="51" t="n">
        <v>43.8855</v>
      </c>
      <c r="H39" s="51" t="n">
        <v>8370.93</v>
      </c>
      <c r="I39" s="51" t="n">
        <v>20.12</v>
      </c>
      <c r="J39" s="52" t="n">
        <f aca="false">H39/3600</f>
        <v>2.32525833333333</v>
      </c>
      <c r="L39" s="50" t="n">
        <v>3640.2112</v>
      </c>
      <c r="M39" s="51" t="n">
        <v>40.3303</v>
      </c>
      <c r="N39" s="51" t="n">
        <v>43.2648</v>
      </c>
      <c r="O39" s="51" t="n">
        <v>43.8856</v>
      </c>
      <c r="P39" s="51" t="n">
        <v>8298.32</v>
      </c>
      <c r="Q39" s="51" t="n">
        <v>18.07</v>
      </c>
      <c r="R39" s="52" t="n">
        <f aca="false">P39/3600</f>
        <v>2.3050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5.4736</v>
      </c>
      <c r="E40" s="58" t="n">
        <v>37.2305</v>
      </c>
      <c r="F40" s="58" t="n">
        <v>41.0736</v>
      </c>
      <c r="G40" s="58" t="n">
        <v>41.3605</v>
      </c>
      <c r="H40" s="58" t="n">
        <v>7344.45</v>
      </c>
      <c r="I40" s="58" t="n">
        <v>15.92</v>
      </c>
      <c r="J40" s="59" t="n">
        <f aca="false">H40/3600</f>
        <v>2.040125</v>
      </c>
      <c r="L40" s="57" t="n">
        <v>1756.2056</v>
      </c>
      <c r="M40" s="58" t="n">
        <v>37.2337</v>
      </c>
      <c r="N40" s="58" t="n">
        <v>41.0784</v>
      </c>
      <c r="O40" s="58" t="n">
        <v>41.3609</v>
      </c>
      <c r="P40" s="58" t="n">
        <v>7370.39</v>
      </c>
      <c r="Q40" s="58" t="n">
        <v>15.76</v>
      </c>
      <c r="R40" s="59" t="n">
        <f aca="false">P40/3600</f>
        <v>2.047330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5.9648</v>
      </c>
      <c r="E41" s="58" t="n">
        <v>34.3586</v>
      </c>
      <c r="F41" s="58" t="n">
        <v>39.2226</v>
      </c>
      <c r="G41" s="58" t="n">
        <v>39.2683</v>
      </c>
      <c r="H41" s="58" t="n">
        <v>6630.17</v>
      </c>
      <c r="I41" s="58" t="n">
        <v>14.73</v>
      </c>
      <c r="J41" s="59" t="n">
        <f aca="false">H41/3600</f>
        <v>1.84171388888889</v>
      </c>
      <c r="L41" s="57" t="n">
        <v>865.484</v>
      </c>
      <c r="M41" s="58" t="n">
        <v>34.3575</v>
      </c>
      <c r="N41" s="58" t="n">
        <v>39.2257</v>
      </c>
      <c r="O41" s="58" t="n">
        <v>39.2779</v>
      </c>
      <c r="P41" s="58" t="n">
        <v>6660.77</v>
      </c>
      <c r="Q41" s="58" t="n">
        <v>13.94</v>
      </c>
      <c r="R41" s="59" t="n">
        <f aca="false">P41/3600</f>
        <v>1.85021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10761.13</v>
      </c>
      <c r="I42" s="66" t="n">
        <v>18.9</v>
      </c>
      <c r="J42" s="67" t="n">
        <f aca="false">H42/3600</f>
        <v>2.98920277777778</v>
      </c>
      <c r="L42" s="65" t="n">
        <v>459.6872</v>
      </c>
      <c r="M42" s="66" t="n">
        <v>31.924</v>
      </c>
      <c r="N42" s="66" t="n">
        <v>37.8114</v>
      </c>
      <c r="O42" s="66" t="n">
        <v>37.6726</v>
      </c>
      <c r="P42" s="66" t="n">
        <v>10806.01</v>
      </c>
      <c r="Q42" s="66" t="n">
        <v>18.83</v>
      </c>
      <c r="R42" s="67" t="n">
        <f aca="false">P42/3600</f>
        <v>3.00166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4.7096</v>
      </c>
      <c r="E43" s="51" t="n">
        <v>40.2068</v>
      </c>
      <c r="F43" s="51" t="n">
        <v>43.7178</v>
      </c>
      <c r="G43" s="51" t="n">
        <v>45.2576</v>
      </c>
      <c r="H43" s="51" t="n">
        <v>9728.27</v>
      </c>
      <c r="I43" s="51" t="n">
        <v>20.74</v>
      </c>
      <c r="J43" s="52" t="n">
        <f aca="false">H43/3600</f>
        <v>2.70229722222222</v>
      </c>
      <c r="L43" s="50" t="n">
        <v>3822.036</v>
      </c>
      <c r="M43" s="51" t="n">
        <v>40.2097</v>
      </c>
      <c r="N43" s="51" t="n">
        <v>43.7215</v>
      </c>
      <c r="O43" s="51" t="n">
        <v>45.2552</v>
      </c>
      <c r="P43" s="51" t="n">
        <v>9661.51</v>
      </c>
      <c r="Q43" s="51" t="n">
        <v>20.87</v>
      </c>
      <c r="R43" s="52" t="n">
        <f aca="false">P43/3600</f>
        <v>2.683752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98.0728</v>
      </c>
      <c r="E44" s="58" t="n">
        <v>37.7152</v>
      </c>
      <c r="F44" s="58" t="n">
        <v>41.9051</v>
      </c>
      <c r="G44" s="58" t="n">
        <v>43.0967</v>
      </c>
      <c r="H44" s="58" t="n">
        <v>8613.05</v>
      </c>
      <c r="I44" s="58" t="n">
        <v>18.35</v>
      </c>
      <c r="J44" s="59" t="n">
        <f aca="false">H44/3600</f>
        <v>2.39251388888889</v>
      </c>
      <c r="L44" s="57" t="n">
        <v>1797.8288</v>
      </c>
      <c r="M44" s="58" t="n">
        <v>37.7177</v>
      </c>
      <c r="N44" s="58" t="n">
        <v>41.9088</v>
      </c>
      <c r="O44" s="58" t="n">
        <v>43.0991</v>
      </c>
      <c r="P44" s="58" t="n">
        <v>8522.99</v>
      </c>
      <c r="Q44" s="58" t="n">
        <v>17.81</v>
      </c>
      <c r="R44" s="59" t="n">
        <f aca="false">P44/3600</f>
        <v>2.367497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6624</v>
      </c>
      <c r="E45" s="58" t="n">
        <v>34.9875</v>
      </c>
      <c r="F45" s="58" t="n">
        <v>40.333</v>
      </c>
      <c r="G45" s="58" t="n">
        <v>41.3107</v>
      </c>
      <c r="H45" s="58" t="n">
        <v>7794.55</v>
      </c>
      <c r="I45" s="58" t="n">
        <v>15.82</v>
      </c>
      <c r="J45" s="59" t="n">
        <f aca="false">H45/3600</f>
        <v>2.16515277777778</v>
      </c>
      <c r="L45" s="57" t="n">
        <v>909.0712</v>
      </c>
      <c r="M45" s="58" t="n">
        <v>34.9842</v>
      </c>
      <c r="N45" s="58" t="n">
        <v>40.3265</v>
      </c>
      <c r="O45" s="58" t="n">
        <v>41.3099</v>
      </c>
      <c r="P45" s="58" t="n">
        <v>7845.1</v>
      </c>
      <c r="Q45" s="58" t="n">
        <v>15.86</v>
      </c>
      <c r="R45" s="59" t="n">
        <f aca="false">P45/3600</f>
        <v>2.17919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7408.68</v>
      </c>
      <c r="I46" s="66" t="n">
        <v>15.7</v>
      </c>
      <c r="J46" s="67" t="n">
        <f aca="false">H46/3600</f>
        <v>2.05796666666667</v>
      </c>
      <c r="L46" s="65" t="n">
        <v>485.3752</v>
      </c>
      <c r="M46" s="66" t="n">
        <v>32.2404</v>
      </c>
      <c r="N46" s="66" t="n">
        <v>39.122</v>
      </c>
      <c r="O46" s="66" t="n">
        <v>39.9812</v>
      </c>
      <c r="P46" s="66" t="n">
        <v>7375.4</v>
      </c>
      <c r="Q46" s="66" t="n">
        <v>14.89</v>
      </c>
      <c r="R46" s="67" t="n">
        <f aca="false">P46/3600</f>
        <v>2.0487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1.704</v>
      </c>
      <c r="E47" s="51" t="n">
        <v>38.2167</v>
      </c>
      <c r="F47" s="51" t="n">
        <v>41.5547</v>
      </c>
      <c r="G47" s="51" t="n">
        <v>42.5859</v>
      </c>
      <c r="H47" s="51" t="n">
        <v>9140.89</v>
      </c>
      <c r="I47" s="51" t="n">
        <v>21.56</v>
      </c>
      <c r="J47" s="52" t="n">
        <f aca="false">H47/3600</f>
        <v>2.53913611111111</v>
      </c>
      <c r="L47" s="50" t="n">
        <v>7176.5928</v>
      </c>
      <c r="M47" s="51" t="n">
        <v>38.2176</v>
      </c>
      <c r="N47" s="51" t="n">
        <v>41.558</v>
      </c>
      <c r="O47" s="51" t="n">
        <v>42.5866</v>
      </c>
      <c r="P47" s="51" t="n">
        <v>9092.24</v>
      </c>
      <c r="Q47" s="51" t="n">
        <v>20.99</v>
      </c>
      <c r="R47" s="52" t="n">
        <f aca="false">P47/3600</f>
        <v>2.5256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1.756</v>
      </c>
      <c r="E48" s="58" t="n">
        <v>34.7313</v>
      </c>
      <c r="F48" s="58" t="n">
        <v>39.1063</v>
      </c>
      <c r="G48" s="58" t="n">
        <v>40.0521</v>
      </c>
      <c r="H48" s="58" t="n">
        <v>7808.05</v>
      </c>
      <c r="I48" s="58" t="n">
        <v>17.35</v>
      </c>
      <c r="J48" s="59" t="n">
        <f aca="false">H48/3600</f>
        <v>2.16890277777778</v>
      </c>
      <c r="L48" s="57" t="n">
        <v>3268.0688</v>
      </c>
      <c r="M48" s="58" t="n">
        <v>34.7314</v>
      </c>
      <c r="N48" s="58" t="n">
        <v>39.1136</v>
      </c>
      <c r="O48" s="58" t="n">
        <v>40.0543</v>
      </c>
      <c r="P48" s="58" t="n">
        <v>7754.46</v>
      </c>
      <c r="Q48" s="58" t="n">
        <v>17.66</v>
      </c>
      <c r="R48" s="59" t="n">
        <f aca="false">P48/3600</f>
        <v>2.15401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39.1064</v>
      </c>
      <c r="E49" s="58" t="n">
        <v>31.5908</v>
      </c>
      <c r="F49" s="58" t="n">
        <v>37.3128</v>
      </c>
      <c r="G49" s="58" t="n">
        <v>38.1635</v>
      </c>
      <c r="H49" s="58" t="n">
        <v>6853.51</v>
      </c>
      <c r="I49" s="58" t="n">
        <v>15.18</v>
      </c>
      <c r="J49" s="59" t="n">
        <f aca="false">H49/3600</f>
        <v>1.90375277777778</v>
      </c>
      <c r="L49" s="57" t="n">
        <v>1537.7528</v>
      </c>
      <c r="M49" s="58" t="n">
        <v>31.5937</v>
      </c>
      <c r="N49" s="58" t="n">
        <v>37.3095</v>
      </c>
      <c r="O49" s="58" t="n">
        <v>38.1641</v>
      </c>
      <c r="P49" s="58" t="n">
        <v>6868.54</v>
      </c>
      <c r="Q49" s="58" t="n">
        <v>15.24</v>
      </c>
      <c r="R49" s="59" t="n">
        <f aca="false">P49/3600</f>
        <v>1.9079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6477.46</v>
      </c>
      <c r="I50" s="66" t="n">
        <v>14.92</v>
      </c>
      <c r="J50" s="67" t="n">
        <f aca="false">H50/3600</f>
        <v>1.79929444444444</v>
      </c>
      <c r="L50" s="65" t="n">
        <v>727.5816</v>
      </c>
      <c r="M50" s="66" t="n">
        <v>28.6586</v>
      </c>
      <c r="N50" s="66" t="n">
        <v>36.0448</v>
      </c>
      <c r="O50" s="66" t="n">
        <v>36.821</v>
      </c>
      <c r="P50" s="66" t="n">
        <v>6484</v>
      </c>
      <c r="Q50" s="66" t="n">
        <v>14.71</v>
      </c>
      <c r="R50" s="67" t="n">
        <f aca="false">P50/3600</f>
        <v>1.8011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4.9536</v>
      </c>
      <c r="E51" s="51" t="n">
        <v>38.9676</v>
      </c>
      <c r="F51" s="51" t="n">
        <v>41.5272</v>
      </c>
      <c r="G51" s="51" t="n">
        <v>42.9566</v>
      </c>
      <c r="H51" s="51" t="n">
        <v>6584.44</v>
      </c>
      <c r="I51" s="51" t="n">
        <v>14.46</v>
      </c>
      <c r="J51" s="52" t="n">
        <f aca="false">H51/3600</f>
        <v>1.82901111111111</v>
      </c>
      <c r="L51" s="50" t="n">
        <v>5010.5448</v>
      </c>
      <c r="M51" s="51" t="n">
        <v>38.9677</v>
      </c>
      <c r="N51" s="51" t="n">
        <v>41.5265</v>
      </c>
      <c r="O51" s="51" t="n">
        <v>42.9542</v>
      </c>
      <c r="P51" s="51" t="n">
        <v>6549.4</v>
      </c>
      <c r="Q51" s="51" t="n">
        <v>14.52</v>
      </c>
      <c r="R51" s="52" t="n">
        <f aca="false">P51/3600</f>
        <v>1.81927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40.2992</v>
      </c>
      <c r="E52" s="58" t="n">
        <v>35.8444</v>
      </c>
      <c r="F52" s="58" t="n">
        <v>39.29</v>
      </c>
      <c r="G52" s="58" t="n">
        <v>40.8785</v>
      </c>
      <c r="H52" s="58" t="n">
        <v>5642.05</v>
      </c>
      <c r="I52" s="58" t="n">
        <v>12.36</v>
      </c>
      <c r="J52" s="59" t="n">
        <f aca="false">H52/3600</f>
        <v>1.56723611111111</v>
      </c>
      <c r="L52" s="57" t="n">
        <v>2137.0992</v>
      </c>
      <c r="M52" s="58" t="n">
        <v>35.8449</v>
      </c>
      <c r="N52" s="58" t="n">
        <v>39.2899</v>
      </c>
      <c r="O52" s="58" t="n">
        <v>40.8767</v>
      </c>
      <c r="P52" s="58" t="n">
        <v>5702.37</v>
      </c>
      <c r="Q52" s="58" t="n">
        <v>12.58</v>
      </c>
      <c r="R52" s="59" t="n">
        <f aca="false">P52/3600</f>
        <v>1.5839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3376</v>
      </c>
      <c r="E53" s="58" t="n">
        <v>32.9993</v>
      </c>
      <c r="F53" s="58" t="n">
        <v>37.5153</v>
      </c>
      <c r="G53" s="58" t="n">
        <v>39.2561</v>
      </c>
      <c r="H53" s="58" t="n">
        <v>8893.21</v>
      </c>
      <c r="I53" s="58" t="n">
        <v>16.17</v>
      </c>
      <c r="J53" s="59" t="n">
        <f aca="false">H53/3600</f>
        <v>2.47033611111111</v>
      </c>
      <c r="L53" s="57" t="n">
        <v>1005.9008</v>
      </c>
      <c r="M53" s="58" t="n">
        <v>33.0028</v>
      </c>
      <c r="N53" s="58" t="n">
        <v>37.5155</v>
      </c>
      <c r="O53" s="58" t="n">
        <v>39.2555</v>
      </c>
      <c r="P53" s="58" t="n">
        <v>8901.2</v>
      </c>
      <c r="Q53" s="58" t="n">
        <v>16.27</v>
      </c>
      <c r="R53" s="59" t="n">
        <f aca="false">P53/3600</f>
        <v>2.4725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4469.63</v>
      </c>
      <c r="I54" s="66" t="n">
        <v>9.43</v>
      </c>
      <c r="J54" s="67" t="n">
        <f aca="false">H54/3600</f>
        <v>1.24156388888889</v>
      </c>
      <c r="L54" s="65" t="n">
        <v>491.672</v>
      </c>
      <c r="M54" s="66" t="n">
        <v>30.3543</v>
      </c>
      <c r="N54" s="66" t="n">
        <v>36.2504</v>
      </c>
      <c r="O54" s="66" t="n">
        <v>38.0271</v>
      </c>
      <c r="P54" s="66" t="n">
        <v>4494.72</v>
      </c>
      <c r="Q54" s="66" t="n">
        <v>9.74</v>
      </c>
      <c r="R54" s="67" t="n">
        <f aca="false">P54/3600</f>
        <v>1.2485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7.0888</v>
      </c>
      <c r="E55" s="51" t="n">
        <v>40.6702</v>
      </c>
      <c r="F55" s="51" t="n">
        <v>44.1607</v>
      </c>
      <c r="G55" s="51" t="n">
        <v>43.3185</v>
      </c>
      <c r="H55" s="51" t="n">
        <v>2235.29</v>
      </c>
      <c r="I55" s="51" t="n">
        <v>5.19</v>
      </c>
      <c r="J55" s="52" t="n">
        <f aca="false">H55/3600</f>
        <v>0.620913888888889</v>
      </c>
      <c r="L55" s="50" t="n">
        <v>1577.0512</v>
      </c>
      <c r="M55" s="51" t="n">
        <v>40.6712</v>
      </c>
      <c r="N55" s="51" t="n">
        <v>44.1662</v>
      </c>
      <c r="O55" s="51" t="n">
        <v>43.3125</v>
      </c>
      <c r="P55" s="51" t="n">
        <v>2278.86</v>
      </c>
      <c r="Q55" s="51" t="n">
        <v>5.56</v>
      </c>
      <c r="R55" s="52" t="n">
        <f aca="false">P55/3600</f>
        <v>0.63301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1.0168</v>
      </c>
      <c r="E56" s="58" t="n">
        <v>36.9393</v>
      </c>
      <c r="F56" s="58" t="n">
        <v>41.6747</v>
      </c>
      <c r="G56" s="58" t="n">
        <v>40.4465</v>
      </c>
      <c r="H56" s="58" t="n">
        <v>2063.31</v>
      </c>
      <c r="I56" s="58" t="n">
        <v>5.17</v>
      </c>
      <c r="J56" s="59" t="n">
        <f aca="false">H56/3600</f>
        <v>0.573141666666667</v>
      </c>
      <c r="L56" s="57" t="n">
        <v>791.604</v>
      </c>
      <c r="M56" s="58" t="n">
        <v>36.9407</v>
      </c>
      <c r="N56" s="58" t="n">
        <v>41.687</v>
      </c>
      <c r="O56" s="58" t="n">
        <v>40.4589</v>
      </c>
      <c r="P56" s="58" t="n">
        <v>2076.63</v>
      </c>
      <c r="Q56" s="58" t="n">
        <v>5.2</v>
      </c>
      <c r="R56" s="59" t="n">
        <f aca="false">P56/3600</f>
        <v>0.5768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324</v>
      </c>
      <c r="E57" s="58" t="n">
        <v>33.5899</v>
      </c>
      <c r="F57" s="58" t="n">
        <v>39.7176</v>
      </c>
      <c r="G57" s="58" t="n">
        <v>38.2028</v>
      </c>
      <c r="H57" s="58" t="n">
        <v>1840.3</v>
      </c>
      <c r="I57" s="58" t="n">
        <v>4.41</v>
      </c>
      <c r="J57" s="59" t="n">
        <f aca="false">H57/3600</f>
        <v>0.511194444444444</v>
      </c>
      <c r="L57" s="57" t="n">
        <v>393.6952</v>
      </c>
      <c r="M57" s="58" t="n">
        <v>33.5836</v>
      </c>
      <c r="N57" s="58" t="n">
        <v>39.7185</v>
      </c>
      <c r="O57" s="58" t="n">
        <v>38.2047</v>
      </c>
      <c r="P57" s="58" t="n">
        <v>1841.21</v>
      </c>
      <c r="Q57" s="58" t="n">
        <v>4.4</v>
      </c>
      <c r="R57" s="59" t="n">
        <f aca="false">P57/3600</f>
        <v>0.51144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643.33</v>
      </c>
      <c r="I58" s="66" t="n">
        <v>3.61</v>
      </c>
      <c r="J58" s="67" t="n">
        <f aca="false">H58/3600</f>
        <v>0.456480555555556</v>
      </c>
      <c r="L58" s="65" t="n">
        <v>206.5512</v>
      </c>
      <c r="M58" s="66" t="n">
        <v>30.8078</v>
      </c>
      <c r="N58" s="66" t="n">
        <v>38.2935</v>
      </c>
      <c r="O58" s="66" t="n">
        <v>36.5767</v>
      </c>
      <c r="P58" s="66" t="n">
        <v>1644.74</v>
      </c>
      <c r="Q58" s="66" t="n">
        <v>3.58</v>
      </c>
      <c r="R58" s="67" t="n">
        <f aca="false">P58/3600</f>
        <v>0.4568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1888</v>
      </c>
      <c r="E59" s="51" t="n">
        <v>37.9527</v>
      </c>
      <c r="F59" s="51" t="n">
        <v>43.2429</v>
      </c>
      <c r="G59" s="51" t="n">
        <v>44.2585</v>
      </c>
      <c r="H59" s="51" t="n">
        <v>2451.25</v>
      </c>
      <c r="I59" s="51" t="n">
        <v>6.13</v>
      </c>
      <c r="J59" s="52" t="n">
        <f aca="false">H59/3600</f>
        <v>0.680902777777778</v>
      </c>
      <c r="L59" s="50" t="n">
        <v>1696.1272</v>
      </c>
      <c r="M59" s="51" t="n">
        <v>37.9522</v>
      </c>
      <c r="N59" s="51" t="n">
        <v>43.2406</v>
      </c>
      <c r="O59" s="51" t="n">
        <v>44.2562</v>
      </c>
      <c r="P59" s="51" t="n">
        <v>2452.69</v>
      </c>
      <c r="Q59" s="51" t="n">
        <v>6.17</v>
      </c>
      <c r="R59" s="52" t="n">
        <f aca="false">P59/3600</f>
        <v>0.681302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0408</v>
      </c>
      <c r="E60" s="58" t="n">
        <v>34.6474</v>
      </c>
      <c r="F60" s="58" t="n">
        <v>41.2301</v>
      </c>
      <c r="G60" s="58" t="n">
        <v>42.2005</v>
      </c>
      <c r="H60" s="58" t="n">
        <v>2078.17</v>
      </c>
      <c r="I60" s="58" t="n">
        <v>5.63</v>
      </c>
      <c r="J60" s="59" t="n">
        <f aca="false">H60/3600</f>
        <v>0.577269444444445</v>
      </c>
      <c r="L60" s="57" t="n">
        <v>655.912</v>
      </c>
      <c r="M60" s="58" t="n">
        <v>34.6479</v>
      </c>
      <c r="N60" s="58" t="n">
        <v>41.2271</v>
      </c>
      <c r="O60" s="58" t="n">
        <v>42.1918</v>
      </c>
      <c r="P60" s="58" t="n">
        <v>2065.02</v>
      </c>
      <c r="Q60" s="58" t="n">
        <v>5.29</v>
      </c>
      <c r="R60" s="59" t="n">
        <f aca="false">P60/3600</f>
        <v>0.57361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6.4696</v>
      </c>
      <c r="E61" s="58" t="n">
        <v>31.8732</v>
      </c>
      <c r="F61" s="58" t="n">
        <v>39.722</v>
      </c>
      <c r="G61" s="58" t="n">
        <v>40.6967</v>
      </c>
      <c r="H61" s="58" t="n">
        <v>1806.72</v>
      </c>
      <c r="I61" s="58" t="n">
        <v>4.44</v>
      </c>
      <c r="J61" s="59" t="n">
        <f aca="false">H61/3600</f>
        <v>0.501866666666667</v>
      </c>
      <c r="L61" s="57" t="n">
        <v>296.236</v>
      </c>
      <c r="M61" s="58" t="n">
        <v>31.8729</v>
      </c>
      <c r="N61" s="58" t="n">
        <v>39.7272</v>
      </c>
      <c r="O61" s="58" t="n">
        <v>40.7056</v>
      </c>
      <c r="P61" s="58" t="n">
        <v>1806.13</v>
      </c>
      <c r="Q61" s="58" t="n">
        <v>4.4</v>
      </c>
      <c r="R61" s="59" t="n">
        <f aca="false">P61/3600</f>
        <v>0.50170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3027.13</v>
      </c>
      <c r="I62" s="66" t="n">
        <v>6.43</v>
      </c>
      <c r="J62" s="67" t="n">
        <f aca="false">H62/3600</f>
        <v>0.840869444444444</v>
      </c>
      <c r="L62" s="65" t="n">
        <v>148.3808</v>
      </c>
      <c r="M62" s="66" t="n">
        <v>29.2011</v>
      </c>
      <c r="N62" s="66" t="n">
        <v>38.7614</v>
      </c>
      <c r="O62" s="66" t="n">
        <v>39.6913</v>
      </c>
      <c r="P62" s="66" t="n">
        <v>3057.87</v>
      </c>
      <c r="Q62" s="66" t="n">
        <v>6.96</v>
      </c>
      <c r="R62" s="67" t="n">
        <f aca="false">P62/3600</f>
        <v>0.84940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08.4384</v>
      </c>
      <c r="E63" s="51" t="n">
        <v>38.1773</v>
      </c>
      <c r="F63" s="51" t="n">
        <v>41.4034</v>
      </c>
      <c r="G63" s="51" t="n">
        <v>42.3508</v>
      </c>
      <c r="H63" s="51" t="n">
        <v>2035.44</v>
      </c>
      <c r="I63" s="51" t="n">
        <v>4.83</v>
      </c>
      <c r="J63" s="52" t="n">
        <f aca="false">H63/3600</f>
        <v>0.5654</v>
      </c>
      <c r="L63" s="50" t="n">
        <v>1708.16</v>
      </c>
      <c r="M63" s="51" t="n">
        <v>38.1806</v>
      </c>
      <c r="N63" s="51" t="n">
        <v>41.4072</v>
      </c>
      <c r="O63" s="51" t="n">
        <v>42.3511</v>
      </c>
      <c r="P63" s="51" t="n">
        <v>2042.54</v>
      </c>
      <c r="Q63" s="51" t="n">
        <v>4.87</v>
      </c>
      <c r="R63" s="52" t="n">
        <f aca="false">P63/3600</f>
        <v>0.567372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4.5176</v>
      </c>
      <c r="E64" s="58" t="n">
        <v>34.8383</v>
      </c>
      <c r="F64" s="58" t="n">
        <v>38.907</v>
      </c>
      <c r="G64" s="58" t="n">
        <v>39.6934</v>
      </c>
      <c r="H64" s="58" t="n">
        <v>1814.54</v>
      </c>
      <c r="I64" s="58" t="n">
        <v>4.9</v>
      </c>
      <c r="J64" s="59" t="n">
        <f aca="false">H64/3600</f>
        <v>0.504038888888889</v>
      </c>
      <c r="L64" s="57" t="n">
        <v>784.18</v>
      </c>
      <c r="M64" s="58" t="n">
        <v>34.8408</v>
      </c>
      <c r="N64" s="58" t="n">
        <v>38.9213</v>
      </c>
      <c r="O64" s="58" t="n">
        <v>39.6988</v>
      </c>
      <c r="P64" s="58" t="n">
        <v>1818.27</v>
      </c>
      <c r="Q64" s="58" t="n">
        <v>4.91</v>
      </c>
      <c r="R64" s="59" t="n">
        <f aca="false">P64/3600</f>
        <v>0.5050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8664</v>
      </c>
      <c r="E65" s="58" t="n">
        <v>31.6552</v>
      </c>
      <c r="F65" s="58" t="n">
        <v>37.0048</v>
      </c>
      <c r="G65" s="58" t="n">
        <v>37.6795</v>
      </c>
      <c r="H65" s="58" t="n">
        <v>1560.7</v>
      </c>
      <c r="I65" s="58" t="n">
        <v>3.54</v>
      </c>
      <c r="J65" s="59" t="n">
        <f aca="false">H65/3600</f>
        <v>0.433527777777778</v>
      </c>
      <c r="L65" s="57" t="n">
        <v>367.9496</v>
      </c>
      <c r="M65" s="58" t="n">
        <v>31.6603</v>
      </c>
      <c r="N65" s="58" t="n">
        <v>37.009</v>
      </c>
      <c r="O65" s="58" t="n">
        <v>37.6771</v>
      </c>
      <c r="P65" s="58" t="n">
        <v>1563.7</v>
      </c>
      <c r="Q65" s="58" t="n">
        <v>3.55</v>
      </c>
      <c r="R65" s="59" t="n">
        <f aca="false">P65/3600</f>
        <v>0.43436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1428.86</v>
      </c>
      <c r="I66" s="66" t="n">
        <v>3.28</v>
      </c>
      <c r="J66" s="67" t="n">
        <f aca="false">H66/3600</f>
        <v>0.396905555555556</v>
      </c>
      <c r="L66" s="65" t="n">
        <v>172.9048</v>
      </c>
      <c r="M66" s="66" t="n">
        <v>28.7411</v>
      </c>
      <c r="N66" s="66" t="n">
        <v>35.6493</v>
      </c>
      <c r="O66" s="66" t="n">
        <v>36.2809</v>
      </c>
      <c r="P66" s="66" t="n">
        <v>1429.95</v>
      </c>
      <c r="Q66" s="66" t="n">
        <v>3.29</v>
      </c>
      <c r="R66" s="67" t="n">
        <f aca="false">P66/3600</f>
        <v>0.39720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0.5248</v>
      </c>
      <c r="E67" s="51" t="n">
        <v>39.4891</v>
      </c>
      <c r="F67" s="51" t="n">
        <v>41.6883</v>
      </c>
      <c r="G67" s="51" t="n">
        <v>42.7625</v>
      </c>
      <c r="H67" s="51" t="n">
        <v>1583.28</v>
      </c>
      <c r="I67" s="51" t="n">
        <v>4.16</v>
      </c>
      <c r="J67" s="52" t="n">
        <f aca="false">H67/3600</f>
        <v>0.4398</v>
      </c>
      <c r="L67" s="50" t="n">
        <v>1260.1256</v>
      </c>
      <c r="M67" s="51" t="n">
        <v>39.492</v>
      </c>
      <c r="N67" s="51" t="n">
        <v>41.6861</v>
      </c>
      <c r="O67" s="51" t="n">
        <v>42.7648</v>
      </c>
      <c r="P67" s="51" t="n">
        <v>1587.56</v>
      </c>
      <c r="Q67" s="51" t="n">
        <v>4.15</v>
      </c>
      <c r="R67" s="52" t="n">
        <f aca="false">P67/3600</f>
        <v>0.44098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0.5536</v>
      </c>
      <c r="E68" s="58" t="n">
        <v>35.7753</v>
      </c>
      <c r="F68" s="58" t="n">
        <v>39.0828</v>
      </c>
      <c r="G68" s="58" t="n">
        <v>40.3029</v>
      </c>
      <c r="H68" s="58" t="n">
        <v>1355.67</v>
      </c>
      <c r="I68" s="58" t="n">
        <v>3.44</v>
      </c>
      <c r="J68" s="59" t="n">
        <f aca="false">H68/3600</f>
        <v>0.376575</v>
      </c>
      <c r="L68" s="57" t="n">
        <v>620.22</v>
      </c>
      <c r="M68" s="58" t="n">
        <v>35.7773</v>
      </c>
      <c r="N68" s="58" t="n">
        <v>39.0866</v>
      </c>
      <c r="O68" s="58" t="n">
        <v>40.3061</v>
      </c>
      <c r="P68" s="58" t="n">
        <v>1360.17</v>
      </c>
      <c r="Q68" s="58" t="n">
        <v>3.2</v>
      </c>
      <c r="R68" s="59" t="n">
        <f aca="false">P68/3600</f>
        <v>0.3778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7064</v>
      </c>
      <c r="E69" s="58" t="n">
        <v>32.3645</v>
      </c>
      <c r="F69" s="58" t="n">
        <v>37.1657</v>
      </c>
      <c r="G69" s="58" t="n">
        <v>38.4058</v>
      </c>
      <c r="H69" s="58" t="n">
        <v>1174.61</v>
      </c>
      <c r="I69" s="58" t="n">
        <v>2.61</v>
      </c>
      <c r="J69" s="59" t="n">
        <f aca="false">H69/3600</f>
        <v>0.326280555555556</v>
      </c>
      <c r="L69" s="57" t="n">
        <v>302.6416</v>
      </c>
      <c r="M69" s="58" t="n">
        <v>32.3644</v>
      </c>
      <c r="N69" s="58" t="n">
        <v>37.195</v>
      </c>
      <c r="O69" s="58" t="n">
        <v>38.4156</v>
      </c>
      <c r="P69" s="58" t="n">
        <v>1178.14</v>
      </c>
      <c r="Q69" s="58" t="n">
        <v>2.61</v>
      </c>
      <c r="R69" s="59" t="n">
        <f aca="false">P69/3600</f>
        <v>0.32726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1060.91</v>
      </c>
      <c r="I70" s="66" t="n">
        <v>2.34</v>
      </c>
      <c r="J70" s="67" t="n">
        <f aca="false">H70/3600</f>
        <v>0.294697222222222</v>
      </c>
      <c r="L70" s="65" t="n">
        <v>149.8376</v>
      </c>
      <c r="M70" s="66" t="n">
        <v>29.5682</v>
      </c>
      <c r="N70" s="66" t="n">
        <v>35.759</v>
      </c>
      <c r="O70" s="66" t="n">
        <v>36.8904</v>
      </c>
      <c r="P70" s="66" t="n">
        <v>1062.17</v>
      </c>
      <c r="Q70" s="66" t="n">
        <v>2.3</v>
      </c>
      <c r="R70" s="67" t="n">
        <f aca="false">P70/3600</f>
        <v>0.29504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8399685463435</v>
      </c>
      <c r="J89" s="78" t="n">
        <f aca="false">GEOMEAN(J3:J82)</f>
        <v>3.08360799694809</v>
      </c>
      <c r="Q89" s="78" t="n">
        <f aca="false">GEOMEAN(Q3:Q82)</f>
        <v>24.8376760268307</v>
      </c>
      <c r="R89" s="78" t="n">
        <f aca="false">GEOMEAN(R3:R82)</f>
        <v>3.0877759908183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907708437371</v>
      </c>
      <c r="R90" s="79" t="n">
        <f aca="false">R89/J89</f>
        <v>1.0013516613896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20266666666667</v>
      </c>
      <c r="J91" s="78" t="n">
        <f aca="false">SUM(J3:J82)</f>
        <v>379.317425</v>
      </c>
      <c r="Q91" s="78" t="n">
        <f aca="false">SUM(Q3:Q82)/3600</f>
        <v>0.822066666666667</v>
      </c>
      <c r="R91" s="78" t="n">
        <f aca="false">SUM(R3:R82)</f>
        <v>379.58386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199.1632</v>
      </c>
      <c r="E19" s="51" t="n">
        <v>41.9318</v>
      </c>
      <c r="F19" s="51" t="n">
        <v>43.562</v>
      </c>
      <c r="G19" s="51" t="n">
        <v>45.0071</v>
      </c>
      <c r="H19" s="51" t="n">
        <v>31246.85</v>
      </c>
      <c r="I19" s="51" t="n">
        <v>63.44</v>
      </c>
      <c r="J19" s="52" t="n">
        <f aca="false">H19/3600</f>
        <v>8.67968055555556</v>
      </c>
      <c r="L19" s="50" t="n">
        <v>5196.8904</v>
      </c>
      <c r="M19" s="51" t="n">
        <v>41.9311</v>
      </c>
      <c r="N19" s="51" t="n">
        <v>43.5613</v>
      </c>
      <c r="O19" s="51" t="n">
        <v>45.0094</v>
      </c>
      <c r="P19" s="51" t="n">
        <v>31300.16</v>
      </c>
      <c r="Q19" s="51" t="n">
        <v>62.92</v>
      </c>
      <c r="R19" s="52" t="n">
        <f aca="false">P19/3600</f>
        <v>8.6944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4.9848</v>
      </c>
      <c r="E20" s="58" t="n">
        <v>39.8996</v>
      </c>
      <c r="F20" s="58" t="n">
        <v>41.893</v>
      </c>
      <c r="G20" s="58" t="n">
        <v>42.9616</v>
      </c>
      <c r="H20" s="58" t="n">
        <v>27922.77</v>
      </c>
      <c r="I20" s="58" t="n">
        <v>55.54</v>
      </c>
      <c r="J20" s="59" t="n">
        <f aca="false">H20/3600</f>
        <v>7.756325</v>
      </c>
      <c r="L20" s="57" t="n">
        <v>2422.4456</v>
      </c>
      <c r="M20" s="58" t="n">
        <v>39.899</v>
      </c>
      <c r="N20" s="58" t="n">
        <v>41.8943</v>
      </c>
      <c r="O20" s="58" t="n">
        <v>42.9525</v>
      </c>
      <c r="P20" s="58" t="n">
        <v>27990.07</v>
      </c>
      <c r="Q20" s="58" t="n">
        <v>55.82</v>
      </c>
      <c r="R20" s="59" t="n">
        <f aca="false">P20/3600</f>
        <v>7.77501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3.9992</v>
      </c>
      <c r="E21" s="58" t="n">
        <v>37.3175</v>
      </c>
      <c r="F21" s="58" t="n">
        <v>40.6499</v>
      </c>
      <c r="G21" s="58" t="n">
        <v>41.6487</v>
      </c>
      <c r="H21" s="58" t="n">
        <v>25331.39</v>
      </c>
      <c r="I21" s="58" t="n">
        <v>50.32</v>
      </c>
      <c r="J21" s="59" t="n">
        <f aca="false">H21/3600</f>
        <v>7.03649722222222</v>
      </c>
      <c r="L21" s="57" t="n">
        <v>1164.0408</v>
      </c>
      <c r="M21" s="58" t="n">
        <v>37.3174</v>
      </c>
      <c r="N21" s="58" t="n">
        <v>40.6404</v>
      </c>
      <c r="O21" s="58" t="n">
        <v>41.6596</v>
      </c>
      <c r="P21" s="58" t="n">
        <v>25571.05</v>
      </c>
      <c r="Q21" s="58" t="n">
        <v>49.97</v>
      </c>
      <c r="R21" s="59" t="n">
        <f aca="false">P21/3600</f>
        <v>7.103069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71.53</v>
      </c>
      <c r="I22" s="66"/>
      <c r="J22" s="67" t="n">
        <f aca="false">H22/3600</f>
        <v>0.0198694444444444</v>
      </c>
      <c r="L22" s="65" t="n">
        <v>566.0208</v>
      </c>
      <c r="M22" s="66" t="n">
        <v>34.6929</v>
      </c>
      <c r="N22" s="66" t="n">
        <v>39.7461</v>
      </c>
      <c r="O22" s="66" t="n">
        <v>40.8345</v>
      </c>
      <c r="P22" s="66" t="n">
        <v>41065.59</v>
      </c>
      <c r="Q22" s="66" t="n">
        <v>71.67</v>
      </c>
      <c r="R22" s="67" t="n">
        <f aca="false">P22/3600</f>
        <v>11.407108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894.612</v>
      </c>
      <c r="E23" s="51" t="n">
        <v>40.039</v>
      </c>
      <c r="F23" s="51" t="n">
        <v>42.1346</v>
      </c>
      <c r="G23" s="51" t="n">
        <v>43.2482</v>
      </c>
      <c r="H23" s="51" t="n">
        <v>30897.92</v>
      </c>
      <c r="I23" s="51" t="n">
        <v>65.36</v>
      </c>
      <c r="J23" s="52" t="n">
        <f aca="false">H23/3600</f>
        <v>8.58275555555556</v>
      </c>
      <c r="L23" s="50" t="n">
        <v>7888.1288</v>
      </c>
      <c r="M23" s="51" t="n">
        <v>40.0393</v>
      </c>
      <c r="N23" s="51" t="n">
        <v>42.1363</v>
      </c>
      <c r="O23" s="51" t="n">
        <v>43.2407</v>
      </c>
      <c r="P23" s="51" t="n">
        <v>30947.8</v>
      </c>
      <c r="Q23" s="51" t="n">
        <v>67.76</v>
      </c>
      <c r="R23" s="52" t="n">
        <f aca="false">P23/3600</f>
        <v>8.59661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66.9744</v>
      </c>
      <c r="E24" s="58" t="n">
        <v>37.0999</v>
      </c>
      <c r="F24" s="58" t="n">
        <v>39.9761</v>
      </c>
      <c r="G24" s="58" t="n">
        <v>40.9016</v>
      </c>
      <c r="H24" s="58" t="n">
        <v>26774.96</v>
      </c>
      <c r="I24" s="58" t="n">
        <v>56.1</v>
      </c>
      <c r="J24" s="59" t="n">
        <f aca="false">H24/3600</f>
        <v>7.43748888888889</v>
      </c>
      <c r="L24" s="57" t="n">
        <v>3166.8336</v>
      </c>
      <c r="M24" s="58" t="n">
        <v>37.0995</v>
      </c>
      <c r="N24" s="58" t="n">
        <v>39.9813</v>
      </c>
      <c r="O24" s="58" t="n">
        <v>40.9026</v>
      </c>
      <c r="P24" s="58" t="n">
        <v>26793.97</v>
      </c>
      <c r="Q24" s="58" t="n">
        <v>56.28</v>
      </c>
      <c r="R24" s="59" t="n">
        <f aca="false">P24/3600</f>
        <v>7.442769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1.6344</v>
      </c>
      <c r="E25" s="58" t="n">
        <v>34.278</v>
      </c>
      <c r="F25" s="58" t="n">
        <v>38.3694</v>
      </c>
      <c r="G25" s="58" t="n">
        <v>39.4915</v>
      </c>
      <c r="H25" s="58" t="n">
        <v>24046.27</v>
      </c>
      <c r="I25" s="58" t="n">
        <v>51.31</v>
      </c>
      <c r="J25" s="59" t="n">
        <f aca="false">H25/3600</f>
        <v>6.67951944444445</v>
      </c>
      <c r="L25" s="57" t="n">
        <v>1340.0008</v>
      </c>
      <c r="M25" s="58" t="n">
        <v>34.2765</v>
      </c>
      <c r="N25" s="58" t="n">
        <v>38.3594</v>
      </c>
      <c r="O25" s="58" t="n">
        <v>39.4841</v>
      </c>
      <c r="P25" s="58" t="n">
        <v>24334.66</v>
      </c>
      <c r="Q25" s="58" t="n">
        <v>50.9</v>
      </c>
      <c r="R25" s="59" t="n">
        <f aca="false">P25/3600</f>
        <v>6.75962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22011.33</v>
      </c>
      <c r="I26" s="66" t="n">
        <v>43.93</v>
      </c>
      <c r="J26" s="67" t="n">
        <f aca="false">H26/3600</f>
        <v>6.11425833333333</v>
      </c>
      <c r="L26" s="65" t="n">
        <v>578.3472</v>
      </c>
      <c r="M26" s="66" t="n">
        <v>31.684</v>
      </c>
      <c r="N26" s="66" t="n">
        <v>37.2622</v>
      </c>
      <c r="O26" s="66" t="n">
        <v>38.7159</v>
      </c>
      <c r="P26" s="66" t="n">
        <v>22121.91</v>
      </c>
      <c r="Q26" s="66" t="n">
        <v>45.62</v>
      </c>
      <c r="R26" s="67" t="n">
        <f aca="false">P26/3600</f>
        <v>6.1449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36.4184</v>
      </c>
      <c r="E27" s="51" t="n">
        <v>38.7904</v>
      </c>
      <c r="F27" s="51" t="n">
        <v>40.1974</v>
      </c>
      <c r="G27" s="51" t="n">
        <v>43.4358</v>
      </c>
      <c r="H27" s="51" t="n">
        <v>61485.12</v>
      </c>
      <c r="I27" s="51" t="n">
        <v>129.4</v>
      </c>
      <c r="J27" s="52" t="n">
        <f aca="false">H27/3600</f>
        <v>17.0792</v>
      </c>
      <c r="L27" s="50" t="n">
        <v>19512.084</v>
      </c>
      <c r="M27" s="51" t="n">
        <v>38.7908</v>
      </c>
      <c r="N27" s="51" t="n">
        <v>40.1972</v>
      </c>
      <c r="O27" s="51" t="n">
        <v>43.4365</v>
      </c>
      <c r="P27" s="51" t="n">
        <v>61485.12</v>
      </c>
      <c r="Q27" s="51" t="n">
        <v>129.4</v>
      </c>
      <c r="R27" s="52" t="n">
        <f aca="false">P27/3600</f>
        <v>17.079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54.792</v>
      </c>
      <c r="E28" s="58" t="n">
        <v>36.8369</v>
      </c>
      <c r="F28" s="58" t="n">
        <v>38.9693</v>
      </c>
      <c r="G28" s="58" t="n">
        <v>41.488</v>
      </c>
      <c r="H28" s="58" t="n">
        <v>51416.1</v>
      </c>
      <c r="I28" s="58" t="n">
        <v>103.32</v>
      </c>
      <c r="J28" s="59" t="n">
        <f aca="false">H28/3600</f>
        <v>14.28225</v>
      </c>
      <c r="L28" s="57" t="n">
        <v>5747.868</v>
      </c>
      <c r="M28" s="58" t="n">
        <v>36.8362</v>
      </c>
      <c r="N28" s="58" t="n">
        <v>38.9695</v>
      </c>
      <c r="O28" s="58" t="n">
        <v>41.478</v>
      </c>
      <c r="P28" s="58" t="n">
        <v>51416.1</v>
      </c>
      <c r="Q28" s="58" t="n">
        <v>103.32</v>
      </c>
      <c r="R28" s="59" t="n">
        <f aca="false">P28/3600</f>
        <v>14.2822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06.4152</v>
      </c>
      <c r="E29" s="58" t="n">
        <v>34.6834</v>
      </c>
      <c r="F29" s="58" t="n">
        <v>38.026</v>
      </c>
      <c r="G29" s="58" t="n">
        <v>39.8844</v>
      </c>
      <c r="H29" s="58" t="n">
        <v>47321.23</v>
      </c>
      <c r="I29" s="58" t="n">
        <v>93.71</v>
      </c>
      <c r="J29" s="59" t="n">
        <f aca="false">H29/3600</f>
        <v>13.1447861111111</v>
      </c>
      <c r="L29" s="57" t="n">
        <v>2605.6544</v>
      </c>
      <c r="M29" s="58" t="n">
        <v>34.6843</v>
      </c>
      <c r="N29" s="58" t="n">
        <v>38.0322</v>
      </c>
      <c r="O29" s="58" t="n">
        <v>39.8953</v>
      </c>
      <c r="P29" s="58" t="n">
        <v>47321.23</v>
      </c>
      <c r="Q29" s="58" t="n">
        <v>93.71</v>
      </c>
      <c r="R29" s="59" t="n">
        <f aca="false">P29/3600</f>
        <v>13.144786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75807.31</v>
      </c>
      <c r="I30" s="66" t="n">
        <v>123.4</v>
      </c>
      <c r="J30" s="67" t="n">
        <f aca="false">H30/3600</f>
        <v>21.0575861111111</v>
      </c>
      <c r="L30" s="65" t="n">
        <v>1290.8624</v>
      </c>
      <c r="M30" s="66" t="n">
        <v>32.3837</v>
      </c>
      <c r="N30" s="66" t="n">
        <v>37.2892</v>
      </c>
      <c r="O30" s="66" t="n">
        <v>38.6813</v>
      </c>
      <c r="P30" s="66" t="n">
        <v>75807.31</v>
      </c>
      <c r="Q30" s="66" t="n">
        <v>123.4</v>
      </c>
      <c r="R30" s="67" t="n">
        <f aca="false">P30/3600</f>
        <v>21.057586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1.3152</v>
      </c>
      <c r="E31" s="51" t="n">
        <v>39.5475</v>
      </c>
      <c r="F31" s="51" t="n">
        <v>43.9188</v>
      </c>
      <c r="G31" s="51" t="n">
        <v>45.2791</v>
      </c>
      <c r="H31" s="51" t="n">
        <v>71802.82</v>
      </c>
      <c r="I31" s="51" t="n">
        <v>142.19</v>
      </c>
      <c r="J31" s="52" t="n">
        <f aca="false">H31/3600</f>
        <v>19.9452277777778</v>
      </c>
      <c r="L31" s="50" t="n">
        <v>19688.6248</v>
      </c>
      <c r="M31" s="51" t="n">
        <v>39.5489</v>
      </c>
      <c r="N31" s="51" t="n">
        <v>43.9174</v>
      </c>
      <c r="O31" s="51" t="n">
        <v>45.2814</v>
      </c>
      <c r="P31" s="51" t="n">
        <v>71802.82</v>
      </c>
      <c r="Q31" s="51" t="n">
        <v>142.19</v>
      </c>
      <c r="R31" s="52" t="n">
        <f aca="false">P31/3600</f>
        <v>19.94522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59.312</v>
      </c>
      <c r="E32" s="58" t="n">
        <v>37.6536</v>
      </c>
      <c r="F32" s="58" t="n">
        <v>42.5229</v>
      </c>
      <c r="G32" s="58" t="n">
        <v>43.1367</v>
      </c>
      <c r="H32" s="58" t="n">
        <v>61091.84</v>
      </c>
      <c r="I32" s="58" t="n">
        <v>123.56</v>
      </c>
      <c r="J32" s="59" t="n">
        <f aca="false">H32/3600</f>
        <v>16.9699555555556</v>
      </c>
      <c r="L32" s="57" t="n">
        <v>6741.4984</v>
      </c>
      <c r="M32" s="58" t="n">
        <v>37.655</v>
      </c>
      <c r="N32" s="58" t="n">
        <v>42.5244</v>
      </c>
      <c r="O32" s="58" t="n">
        <v>43.1437</v>
      </c>
      <c r="P32" s="58" t="n">
        <v>61091.84</v>
      </c>
      <c r="Q32" s="58" t="n">
        <v>123.56</v>
      </c>
      <c r="R32" s="59" t="n">
        <f aca="false">P32/3600</f>
        <v>16.9699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1.7024</v>
      </c>
      <c r="E33" s="58" t="n">
        <v>35.6999</v>
      </c>
      <c r="F33" s="58" t="n">
        <v>41.2456</v>
      </c>
      <c r="G33" s="58" t="n">
        <v>41.2597</v>
      </c>
      <c r="H33" s="58" t="n">
        <v>55126.8</v>
      </c>
      <c r="I33" s="58" t="n">
        <v>113.61</v>
      </c>
      <c r="J33" s="59" t="n">
        <f aca="false">H33/3600</f>
        <v>15.313</v>
      </c>
      <c r="L33" s="57" t="n">
        <v>3126.0704</v>
      </c>
      <c r="M33" s="58" t="n">
        <v>35.7026</v>
      </c>
      <c r="N33" s="58" t="n">
        <v>41.2458</v>
      </c>
      <c r="O33" s="58" t="n">
        <v>41.2687</v>
      </c>
      <c r="P33" s="58" t="n">
        <v>55126.8</v>
      </c>
      <c r="Q33" s="58" t="n">
        <v>113.61</v>
      </c>
      <c r="R33" s="59" t="n">
        <f aca="false">P33/3600</f>
        <v>15.31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51057.02</v>
      </c>
      <c r="I34" s="66" t="n">
        <v>107.86</v>
      </c>
      <c r="J34" s="67" t="n">
        <f aca="false">H34/3600</f>
        <v>14.1825055555556</v>
      </c>
      <c r="L34" s="65" t="n">
        <v>1593.672</v>
      </c>
      <c r="M34" s="66" t="n">
        <v>33.6044</v>
      </c>
      <c r="N34" s="66" t="n">
        <v>40.1873</v>
      </c>
      <c r="O34" s="66" t="n">
        <v>39.8029</v>
      </c>
      <c r="P34" s="66" t="n">
        <v>51057.02</v>
      </c>
      <c r="Q34" s="66" t="n">
        <v>107.86</v>
      </c>
      <c r="R34" s="67" t="n">
        <f aca="false">P34/3600</f>
        <v>14.1825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992</v>
      </c>
      <c r="E35" s="51" t="n">
        <v>38.3307</v>
      </c>
      <c r="F35" s="51" t="n">
        <v>42.1613</v>
      </c>
      <c r="G35" s="51" t="n">
        <v>44.246</v>
      </c>
      <c r="H35" s="51" t="n">
        <v>152764.43</v>
      </c>
      <c r="I35" s="51" t="n">
        <v>306.27</v>
      </c>
      <c r="J35" s="52" t="n">
        <f aca="false">H35/3600</f>
        <v>42.4345638888889</v>
      </c>
      <c r="L35" s="50" t="n">
        <v>52307.8816</v>
      </c>
      <c r="M35" s="51" t="n">
        <v>38.3305</v>
      </c>
      <c r="N35" s="51" t="n">
        <v>42.1583</v>
      </c>
      <c r="O35" s="51" t="n">
        <v>44.2477</v>
      </c>
      <c r="P35" s="51" t="n">
        <v>152764.43</v>
      </c>
      <c r="Q35" s="51" t="n">
        <v>306.27</v>
      </c>
      <c r="R35" s="52" t="n">
        <f aca="false">P35/3600</f>
        <v>42.434563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3.2232</v>
      </c>
      <c r="E36" s="58" t="n">
        <v>35.4841</v>
      </c>
      <c r="F36" s="58" t="n">
        <v>40.7311</v>
      </c>
      <c r="G36" s="58" t="n">
        <v>43.0572</v>
      </c>
      <c r="H36" s="58" t="n">
        <v>64746.6</v>
      </c>
      <c r="I36" s="58" t="n">
        <v>135.05</v>
      </c>
      <c r="J36" s="59" t="n">
        <f aca="false">H36/3600</f>
        <v>17.9851666666667</v>
      </c>
      <c r="L36" s="57" t="n">
        <v>7393.8032</v>
      </c>
      <c r="M36" s="58" t="n">
        <v>35.485</v>
      </c>
      <c r="N36" s="58" t="n">
        <v>40.7337</v>
      </c>
      <c r="O36" s="58" t="n">
        <v>43.0472</v>
      </c>
      <c r="P36" s="58" t="n">
        <v>64746.6</v>
      </c>
      <c r="Q36" s="58" t="n">
        <v>135.05</v>
      </c>
      <c r="R36" s="59" t="n">
        <f aca="false">P36/3600</f>
        <v>17.9851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392</v>
      </c>
      <c r="E37" s="58" t="n">
        <v>33.7015</v>
      </c>
      <c r="F37" s="58" t="n">
        <v>39.4883</v>
      </c>
      <c r="G37" s="58" t="n">
        <v>42.0078</v>
      </c>
      <c r="H37" s="58" t="n">
        <v>56442.7</v>
      </c>
      <c r="I37" s="58" t="n">
        <v>113.7</v>
      </c>
      <c r="J37" s="59" t="n">
        <f aca="false">H37/3600</f>
        <v>15.6785277777778</v>
      </c>
      <c r="L37" s="57" t="n">
        <v>1929.2312</v>
      </c>
      <c r="M37" s="58" t="n">
        <v>33.7018</v>
      </c>
      <c r="N37" s="58" t="n">
        <v>39.4887</v>
      </c>
      <c r="O37" s="58" t="n">
        <v>42.017</v>
      </c>
      <c r="P37" s="58" t="n">
        <v>56442.7</v>
      </c>
      <c r="Q37" s="58" t="n">
        <v>113.7</v>
      </c>
      <c r="R37" s="59" t="n">
        <f aca="false">P37/3600</f>
        <v>15.6785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53268.92</v>
      </c>
      <c r="I38" s="66" t="n">
        <v>104.04</v>
      </c>
      <c r="J38" s="67" t="n">
        <f aca="false">H38/3600</f>
        <v>14.7969222222222</v>
      </c>
      <c r="L38" s="65" t="n">
        <v>759.5592</v>
      </c>
      <c r="M38" s="66" t="n">
        <v>31.5944</v>
      </c>
      <c r="N38" s="66" t="n">
        <v>38.5351</v>
      </c>
      <c r="O38" s="66" t="n">
        <v>41.2186</v>
      </c>
      <c r="P38" s="66" t="n">
        <v>53268.92</v>
      </c>
      <c r="Q38" s="66" t="n">
        <v>104.04</v>
      </c>
      <c r="R38" s="67" t="n">
        <f aca="false">P38/3600</f>
        <v>14.7969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2.0864</v>
      </c>
      <c r="E39" s="51" t="n">
        <v>40.3734</v>
      </c>
      <c r="F39" s="51" t="n">
        <v>43.0387</v>
      </c>
      <c r="G39" s="51" t="n">
        <v>43.6825</v>
      </c>
      <c r="H39" s="51" t="n">
        <v>12526.39</v>
      </c>
      <c r="I39" s="51" t="n">
        <v>26.03</v>
      </c>
      <c r="J39" s="52" t="n">
        <f aca="false">H39/3600</f>
        <v>3.47955277777778</v>
      </c>
      <c r="L39" s="50" t="n">
        <v>3658.2024</v>
      </c>
      <c r="M39" s="51" t="n">
        <v>40.3783</v>
      </c>
      <c r="N39" s="51" t="n">
        <v>43.036</v>
      </c>
      <c r="O39" s="51" t="n">
        <v>43.6716</v>
      </c>
      <c r="P39" s="51" t="n">
        <v>12554.51</v>
      </c>
      <c r="Q39" s="51" t="n">
        <v>25.14</v>
      </c>
      <c r="R39" s="52" t="n">
        <f aca="false">P39/3600</f>
        <v>3.487363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372</v>
      </c>
      <c r="E40" s="58" t="n">
        <v>37.1508</v>
      </c>
      <c r="F40" s="58" t="n">
        <v>40.4362</v>
      </c>
      <c r="G40" s="58" t="n">
        <v>40.7868</v>
      </c>
      <c r="H40" s="58" t="n">
        <v>11036.11</v>
      </c>
      <c r="I40" s="58" t="n">
        <v>21.94</v>
      </c>
      <c r="J40" s="59" t="n">
        <f aca="false">H40/3600</f>
        <v>3.06558611111111</v>
      </c>
      <c r="L40" s="57" t="n">
        <v>1729.7112</v>
      </c>
      <c r="M40" s="58" t="n">
        <v>37.1468</v>
      </c>
      <c r="N40" s="58" t="n">
        <v>40.4418</v>
      </c>
      <c r="O40" s="58" t="n">
        <v>40.7969</v>
      </c>
      <c r="P40" s="58" t="n">
        <v>11053.4</v>
      </c>
      <c r="Q40" s="58" t="n">
        <v>21.87</v>
      </c>
      <c r="R40" s="59" t="n">
        <f aca="false">P40/3600</f>
        <v>3.0703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2.1744</v>
      </c>
      <c r="E41" s="58" t="n">
        <v>34.3142</v>
      </c>
      <c r="F41" s="58" t="n">
        <v>38.357</v>
      </c>
      <c r="G41" s="58" t="n">
        <v>38.5067</v>
      </c>
      <c r="H41" s="58" t="n">
        <v>9952.56</v>
      </c>
      <c r="I41" s="58" t="n">
        <v>19.85</v>
      </c>
      <c r="J41" s="59" t="n">
        <f aca="false">H41/3600</f>
        <v>2.7646</v>
      </c>
      <c r="L41" s="57" t="n">
        <v>830.064</v>
      </c>
      <c r="M41" s="58" t="n">
        <v>34.3152</v>
      </c>
      <c r="N41" s="58" t="n">
        <v>38.3903</v>
      </c>
      <c r="O41" s="58" t="n">
        <v>38.4956</v>
      </c>
      <c r="P41" s="58" t="n">
        <v>9938.11</v>
      </c>
      <c r="Q41" s="58" t="n">
        <v>18.85</v>
      </c>
      <c r="R41" s="59" t="n">
        <f aca="false">P41/3600</f>
        <v>2.760586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9090.05</v>
      </c>
      <c r="I42" s="66" t="n">
        <v>16.98</v>
      </c>
      <c r="J42" s="67" t="n">
        <f aca="false">H42/3600</f>
        <v>2.52501388888889</v>
      </c>
      <c r="L42" s="65" t="n">
        <v>427.4208</v>
      </c>
      <c r="M42" s="66" t="n">
        <v>31.8695</v>
      </c>
      <c r="N42" s="66" t="n">
        <v>36.7445</v>
      </c>
      <c r="O42" s="66" t="n">
        <v>36.8577</v>
      </c>
      <c r="P42" s="66" t="n">
        <v>9112.03</v>
      </c>
      <c r="Q42" s="66" t="n">
        <v>17.07</v>
      </c>
      <c r="R42" s="67" t="n">
        <f aca="false">P42/3600</f>
        <v>2.5311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0.4664</v>
      </c>
      <c r="E43" s="51" t="n">
        <v>40.301</v>
      </c>
      <c r="F43" s="51" t="n">
        <v>43.3338</v>
      </c>
      <c r="G43" s="51" t="n">
        <v>44.7595</v>
      </c>
      <c r="H43" s="51" t="n">
        <v>15420.2</v>
      </c>
      <c r="I43" s="51" t="n">
        <v>30.28</v>
      </c>
      <c r="J43" s="52" t="n">
        <f aca="false">H43/3600</f>
        <v>4.28338888888889</v>
      </c>
      <c r="L43" s="50" t="n">
        <v>4144.0488</v>
      </c>
      <c r="M43" s="51" t="n">
        <v>40.3026</v>
      </c>
      <c r="N43" s="51" t="n">
        <v>43.3336</v>
      </c>
      <c r="O43" s="51" t="n">
        <v>44.7608</v>
      </c>
      <c r="P43" s="51" t="n">
        <v>15464.49</v>
      </c>
      <c r="Q43" s="51" t="n">
        <v>29.41</v>
      </c>
      <c r="R43" s="52" t="n">
        <f aca="false">P43/3600</f>
        <v>4.29569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59.7664</v>
      </c>
      <c r="E44" s="58" t="n">
        <v>37.4293</v>
      </c>
      <c r="F44" s="58" t="n">
        <v>41.1954</v>
      </c>
      <c r="G44" s="58" t="n">
        <v>42.3184</v>
      </c>
      <c r="H44" s="58" t="n">
        <v>13587.64</v>
      </c>
      <c r="I44" s="58" t="n">
        <v>26.73</v>
      </c>
      <c r="J44" s="59" t="n">
        <f aca="false">H44/3600</f>
        <v>3.77434444444444</v>
      </c>
      <c r="L44" s="57" t="n">
        <v>1856.688</v>
      </c>
      <c r="M44" s="58" t="n">
        <v>37.4339</v>
      </c>
      <c r="N44" s="58" t="n">
        <v>41.2039</v>
      </c>
      <c r="O44" s="58" t="n">
        <v>42.3242</v>
      </c>
      <c r="P44" s="58" t="n">
        <v>13568.98</v>
      </c>
      <c r="Q44" s="58" t="n">
        <v>25.63</v>
      </c>
      <c r="R44" s="59" t="n">
        <f aca="false">P44/3600</f>
        <v>3.7691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3.1392</v>
      </c>
      <c r="E45" s="58" t="n">
        <v>34.4646</v>
      </c>
      <c r="F45" s="58" t="n">
        <v>39.4013</v>
      </c>
      <c r="G45" s="58" t="n">
        <v>40.3758</v>
      </c>
      <c r="H45" s="58" t="n">
        <v>12368.27</v>
      </c>
      <c r="I45" s="58" t="n">
        <v>24.05</v>
      </c>
      <c r="J45" s="59" t="n">
        <f aca="false">H45/3600</f>
        <v>3.43563055555556</v>
      </c>
      <c r="L45" s="57" t="n">
        <v>901.7016</v>
      </c>
      <c r="M45" s="58" t="n">
        <v>34.468</v>
      </c>
      <c r="N45" s="58" t="n">
        <v>39.4053</v>
      </c>
      <c r="O45" s="58" t="n">
        <v>40.3666</v>
      </c>
      <c r="P45" s="58" t="n">
        <v>12297.72</v>
      </c>
      <c r="Q45" s="58" t="n">
        <v>22.5</v>
      </c>
      <c r="R45" s="59" t="n">
        <f aca="false">P45/3600</f>
        <v>3.41603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11363.1</v>
      </c>
      <c r="I46" s="66" t="n">
        <v>19.81</v>
      </c>
      <c r="J46" s="67" t="n">
        <f aca="false">H46/3600</f>
        <v>3.15641666666667</v>
      </c>
      <c r="L46" s="65" t="n">
        <v>460.7512</v>
      </c>
      <c r="M46" s="66" t="n">
        <v>31.5765</v>
      </c>
      <c r="N46" s="66" t="n">
        <v>38.0722</v>
      </c>
      <c r="O46" s="66" t="n">
        <v>38.9243</v>
      </c>
      <c r="P46" s="66" t="n">
        <v>11417.67</v>
      </c>
      <c r="Q46" s="66" t="n">
        <v>20.17</v>
      </c>
      <c r="R46" s="67" t="n">
        <f aca="false">P46/3600</f>
        <v>3.1715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9808</v>
      </c>
      <c r="E47" s="51" t="n">
        <v>38.4955</v>
      </c>
      <c r="F47" s="51" t="n">
        <v>41.1888</v>
      </c>
      <c r="G47" s="51" t="n">
        <v>42.1158</v>
      </c>
      <c r="H47" s="51" t="n">
        <v>14793.79</v>
      </c>
      <c r="I47" s="51" t="n">
        <v>31.78</v>
      </c>
      <c r="J47" s="52" t="n">
        <f aca="false">H47/3600</f>
        <v>4.10938611111111</v>
      </c>
      <c r="L47" s="50" t="n">
        <v>7952.0136</v>
      </c>
      <c r="M47" s="51" t="n">
        <v>38.4954</v>
      </c>
      <c r="N47" s="51" t="n">
        <v>41.1915</v>
      </c>
      <c r="O47" s="51" t="n">
        <v>42.1185</v>
      </c>
      <c r="P47" s="51" t="n">
        <v>14864.93</v>
      </c>
      <c r="Q47" s="51" t="n">
        <v>31.9</v>
      </c>
      <c r="R47" s="52" t="n">
        <f aca="false">P47/3600</f>
        <v>4.129147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3.9776</v>
      </c>
      <c r="E48" s="58" t="n">
        <v>34.6286</v>
      </c>
      <c r="F48" s="58" t="n">
        <v>38.4221</v>
      </c>
      <c r="G48" s="58" t="n">
        <v>39.26</v>
      </c>
      <c r="H48" s="58" t="n">
        <v>12479.48</v>
      </c>
      <c r="I48" s="58" t="n">
        <v>25.68</v>
      </c>
      <c r="J48" s="59" t="n">
        <f aca="false">H48/3600</f>
        <v>3.46652222222222</v>
      </c>
      <c r="L48" s="57" t="n">
        <v>3398.4136</v>
      </c>
      <c r="M48" s="58" t="n">
        <v>34.6317</v>
      </c>
      <c r="N48" s="58" t="n">
        <v>38.4193</v>
      </c>
      <c r="O48" s="58" t="n">
        <v>39.2466</v>
      </c>
      <c r="P48" s="58" t="n">
        <v>12520.82</v>
      </c>
      <c r="Q48" s="58" t="n">
        <v>26.78</v>
      </c>
      <c r="R48" s="59" t="n">
        <f aca="false">P48/3600</f>
        <v>3.4780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7.4896</v>
      </c>
      <c r="E49" s="58" t="n">
        <v>31.1193</v>
      </c>
      <c r="F49" s="58" t="n">
        <v>36.4545</v>
      </c>
      <c r="G49" s="58" t="n">
        <v>37.2163</v>
      </c>
      <c r="H49" s="58" t="n">
        <v>10825.2</v>
      </c>
      <c r="I49" s="58" t="n">
        <v>24.05</v>
      </c>
      <c r="J49" s="59" t="n">
        <f aca="false">H49/3600</f>
        <v>3.007</v>
      </c>
      <c r="L49" s="57" t="n">
        <v>1485.744</v>
      </c>
      <c r="M49" s="58" t="n">
        <v>31.124</v>
      </c>
      <c r="N49" s="58" t="n">
        <v>36.4458</v>
      </c>
      <c r="O49" s="58" t="n">
        <v>37.2249</v>
      </c>
      <c r="P49" s="58" t="n">
        <v>11013.4</v>
      </c>
      <c r="Q49" s="58" t="n">
        <v>23.64</v>
      </c>
      <c r="R49" s="59" t="n">
        <f aca="false">P49/3600</f>
        <v>3.0592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16815.39</v>
      </c>
      <c r="I50" s="66" t="n">
        <v>28.54</v>
      </c>
      <c r="J50" s="67" t="n">
        <f aca="false">H50/3600</f>
        <v>4.67094166666667</v>
      </c>
      <c r="L50" s="65" t="n">
        <v>644.192</v>
      </c>
      <c r="M50" s="66" t="n">
        <v>27.9064</v>
      </c>
      <c r="N50" s="66" t="n">
        <v>35.0762</v>
      </c>
      <c r="O50" s="66" t="n">
        <v>35.8504</v>
      </c>
      <c r="P50" s="66" t="n">
        <v>16874.75</v>
      </c>
      <c r="Q50" s="66" t="n">
        <v>28.63</v>
      </c>
      <c r="R50" s="67" t="n">
        <f aca="false">P50/3600</f>
        <v>4.687430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8.5664</v>
      </c>
      <c r="E51" s="51" t="n">
        <v>40.0821</v>
      </c>
      <c r="F51" s="51" t="n">
        <v>41.6424</v>
      </c>
      <c r="G51" s="51" t="n">
        <v>42.964</v>
      </c>
      <c r="H51" s="51" t="n">
        <v>10147.03</v>
      </c>
      <c r="I51" s="51" t="n">
        <v>20.77</v>
      </c>
      <c r="J51" s="52" t="n">
        <f aca="false">H51/3600</f>
        <v>2.81861944444445</v>
      </c>
      <c r="L51" s="50" t="n">
        <v>5791.1176</v>
      </c>
      <c r="M51" s="51" t="n">
        <v>40.0845</v>
      </c>
      <c r="N51" s="51" t="n">
        <v>41.6479</v>
      </c>
      <c r="O51" s="51" t="n">
        <v>42.9657</v>
      </c>
      <c r="P51" s="51" t="n">
        <v>10419.92</v>
      </c>
      <c r="Q51" s="51" t="n">
        <v>22.26</v>
      </c>
      <c r="R51" s="52" t="n">
        <f aca="false">P51/3600</f>
        <v>2.8944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89.6144</v>
      </c>
      <c r="E52" s="58" t="n">
        <v>36.337</v>
      </c>
      <c r="F52" s="58" t="n">
        <v>38.9746</v>
      </c>
      <c r="G52" s="58" t="n">
        <v>40.5465</v>
      </c>
      <c r="H52" s="58" t="n">
        <v>8637.85</v>
      </c>
      <c r="I52" s="58" t="n">
        <v>17.12</v>
      </c>
      <c r="J52" s="59" t="n">
        <f aca="false">H52/3600</f>
        <v>2.39940277777778</v>
      </c>
      <c r="L52" s="57" t="n">
        <v>2288.6112</v>
      </c>
      <c r="M52" s="58" t="n">
        <v>36.3408</v>
      </c>
      <c r="N52" s="58" t="n">
        <v>38.9771</v>
      </c>
      <c r="O52" s="58" t="n">
        <v>40.55</v>
      </c>
      <c r="P52" s="58" t="n">
        <v>8615.07</v>
      </c>
      <c r="Q52" s="58" t="n">
        <v>17.74</v>
      </c>
      <c r="R52" s="59" t="n">
        <f aca="false">P52/3600</f>
        <v>2.39307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2128</v>
      </c>
      <c r="E53" s="58" t="n">
        <v>33.1366</v>
      </c>
      <c r="F53" s="58" t="n">
        <v>37.0589</v>
      </c>
      <c r="G53" s="58" t="n">
        <v>38.7607</v>
      </c>
      <c r="H53" s="58" t="n">
        <v>7657.77</v>
      </c>
      <c r="I53" s="58" t="n">
        <v>15.52</v>
      </c>
      <c r="J53" s="59" t="n">
        <f aca="false">H53/3600</f>
        <v>2.12715833333333</v>
      </c>
      <c r="L53" s="57" t="n">
        <v>1005.2768</v>
      </c>
      <c r="M53" s="58" t="n">
        <v>33.1392</v>
      </c>
      <c r="N53" s="58" t="n">
        <v>37.0623</v>
      </c>
      <c r="O53" s="58" t="n">
        <v>38.7703</v>
      </c>
      <c r="P53" s="58" t="n">
        <v>7699.05</v>
      </c>
      <c r="Q53" s="58" t="n">
        <v>16.67</v>
      </c>
      <c r="R53" s="59" t="n">
        <f aca="false">P53/3600</f>
        <v>2.13862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7015.23</v>
      </c>
      <c r="I54" s="66" t="n">
        <v>14.08</v>
      </c>
      <c r="J54" s="67" t="n">
        <f aca="false">H54/3600</f>
        <v>1.948675</v>
      </c>
      <c r="L54" s="65" t="n">
        <v>460.8736</v>
      </c>
      <c r="M54" s="66" t="n">
        <v>30.2474</v>
      </c>
      <c r="N54" s="66" t="n">
        <v>35.7591</v>
      </c>
      <c r="O54" s="66" t="n">
        <v>37.4752</v>
      </c>
      <c r="P54" s="66" t="n">
        <v>6854.68</v>
      </c>
      <c r="Q54" s="66" t="n">
        <v>13.11</v>
      </c>
      <c r="R54" s="67" t="n">
        <f aca="false">P54/3600</f>
        <v>1.9040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092</v>
      </c>
      <c r="E55" s="51" t="n">
        <v>41.1095</v>
      </c>
      <c r="F55" s="51" t="n">
        <v>43.8239</v>
      </c>
      <c r="G55" s="51" t="n">
        <v>43.2349</v>
      </c>
      <c r="H55" s="51" t="n">
        <v>3456.26</v>
      </c>
      <c r="I55" s="51" t="n">
        <v>7.7</v>
      </c>
      <c r="J55" s="52" t="n">
        <f aca="false">H55/3600</f>
        <v>0.960072222222222</v>
      </c>
      <c r="L55" s="50" t="n">
        <v>1749.1336</v>
      </c>
      <c r="M55" s="51" t="n">
        <v>41.1043</v>
      </c>
      <c r="N55" s="51" t="n">
        <v>43.8169</v>
      </c>
      <c r="O55" s="51" t="n">
        <v>43.2371</v>
      </c>
      <c r="P55" s="51" t="n">
        <v>3442.9</v>
      </c>
      <c r="Q55" s="51" t="n">
        <v>7.79</v>
      </c>
      <c r="R55" s="52" t="n">
        <f aca="false">P55/3600</f>
        <v>0.956361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69.9656</v>
      </c>
      <c r="E56" s="58" t="n">
        <v>37.1339</v>
      </c>
      <c r="F56" s="58" t="n">
        <v>40.9616</v>
      </c>
      <c r="G56" s="58" t="n">
        <v>39.9614</v>
      </c>
      <c r="H56" s="58" t="n">
        <v>3004.61</v>
      </c>
      <c r="I56" s="58" t="n">
        <v>6.25</v>
      </c>
      <c r="J56" s="59" t="n">
        <f aca="false">H56/3600</f>
        <v>0.834613888888889</v>
      </c>
      <c r="L56" s="57" t="n">
        <v>868.316</v>
      </c>
      <c r="M56" s="58" t="n">
        <v>37.1303</v>
      </c>
      <c r="N56" s="58" t="n">
        <v>40.9557</v>
      </c>
      <c r="O56" s="58" t="n">
        <v>39.959</v>
      </c>
      <c r="P56" s="58" t="n">
        <v>3024.8</v>
      </c>
      <c r="Q56" s="58" t="n">
        <v>6.02</v>
      </c>
      <c r="R56" s="59" t="n">
        <f aca="false">P56/3600</f>
        <v>0.84022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3.448</v>
      </c>
      <c r="E57" s="58" t="n">
        <v>33.6062</v>
      </c>
      <c r="F57" s="58" t="n">
        <v>38.8567</v>
      </c>
      <c r="G57" s="58" t="n">
        <v>37.5832</v>
      </c>
      <c r="H57" s="58" t="n">
        <v>2701.68</v>
      </c>
      <c r="I57" s="58" t="n">
        <v>5.28</v>
      </c>
      <c r="J57" s="59" t="n">
        <f aca="false">H57/3600</f>
        <v>0.750466666666667</v>
      </c>
      <c r="L57" s="57" t="n">
        <v>423.2768</v>
      </c>
      <c r="M57" s="58" t="n">
        <v>33.6122</v>
      </c>
      <c r="N57" s="58" t="n">
        <v>38.8496</v>
      </c>
      <c r="O57" s="58" t="n">
        <v>37.5758</v>
      </c>
      <c r="P57" s="58" t="n">
        <v>2711.71</v>
      </c>
      <c r="Q57" s="58" t="n">
        <v>5.24</v>
      </c>
      <c r="R57" s="59" t="n">
        <f aca="false">P57/3600</f>
        <v>0.75325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2464.64</v>
      </c>
      <c r="I58" s="66" t="n">
        <v>4.62</v>
      </c>
      <c r="J58" s="67" t="n">
        <f aca="false">H58/3600</f>
        <v>0.684622222222222</v>
      </c>
      <c r="L58" s="65" t="n">
        <v>214.5456</v>
      </c>
      <c r="M58" s="66" t="n">
        <v>30.6573</v>
      </c>
      <c r="N58" s="66" t="n">
        <v>37.3818</v>
      </c>
      <c r="O58" s="66" t="n">
        <v>35.8831</v>
      </c>
      <c r="P58" s="66" t="n">
        <v>2467.36</v>
      </c>
      <c r="Q58" s="66" t="n">
        <v>4.58</v>
      </c>
      <c r="R58" s="67" t="n">
        <f aca="false">P58/3600</f>
        <v>0.6853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3.6168</v>
      </c>
      <c r="E59" s="51" t="n">
        <v>38.4235</v>
      </c>
      <c r="F59" s="51" t="n">
        <v>42.8441</v>
      </c>
      <c r="G59" s="51" t="n">
        <v>43.9518</v>
      </c>
      <c r="H59" s="51" t="n">
        <v>4087.06</v>
      </c>
      <c r="I59" s="51" t="n">
        <v>9.25</v>
      </c>
      <c r="J59" s="52" t="n">
        <f aca="false">H59/3600</f>
        <v>1.13529444444444</v>
      </c>
      <c r="L59" s="50" t="n">
        <v>2170.1024</v>
      </c>
      <c r="M59" s="51" t="n">
        <v>38.426</v>
      </c>
      <c r="N59" s="51" t="n">
        <v>42.8418</v>
      </c>
      <c r="O59" s="51" t="n">
        <v>43.9268</v>
      </c>
      <c r="P59" s="51" t="n">
        <v>4089.22</v>
      </c>
      <c r="Q59" s="51" t="n">
        <v>9.28</v>
      </c>
      <c r="R59" s="52" t="n">
        <f aca="false">P59/3600</f>
        <v>1.13589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0208</v>
      </c>
      <c r="E60" s="58" t="n">
        <v>34.6038</v>
      </c>
      <c r="F60" s="58" t="n">
        <v>40.8009</v>
      </c>
      <c r="G60" s="58" t="n">
        <v>41.7604</v>
      </c>
      <c r="H60" s="58" t="n">
        <v>3399.85</v>
      </c>
      <c r="I60" s="58" t="n">
        <v>7.49</v>
      </c>
      <c r="J60" s="59" t="n">
        <f aca="false">H60/3600</f>
        <v>0.944402777777778</v>
      </c>
      <c r="L60" s="57" t="n">
        <v>752.684</v>
      </c>
      <c r="M60" s="58" t="n">
        <v>34.6067</v>
      </c>
      <c r="N60" s="58" t="n">
        <v>40.7636</v>
      </c>
      <c r="O60" s="58" t="n">
        <v>41.7418</v>
      </c>
      <c r="P60" s="58" t="n">
        <v>3396.39</v>
      </c>
      <c r="Q60" s="58" t="n">
        <v>7.45</v>
      </c>
      <c r="R60" s="59" t="n">
        <f aca="false">P60/3600</f>
        <v>0.94344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5544</v>
      </c>
      <c r="E61" s="58" t="n">
        <v>31.4063</v>
      </c>
      <c r="F61" s="58" t="n">
        <v>39.2762</v>
      </c>
      <c r="G61" s="58" t="n">
        <v>40.1774</v>
      </c>
      <c r="H61" s="58" t="n">
        <v>2970.57</v>
      </c>
      <c r="I61" s="58" t="n">
        <v>6.35</v>
      </c>
      <c r="J61" s="59" t="n">
        <f aca="false">H61/3600</f>
        <v>0.825158333333333</v>
      </c>
      <c r="L61" s="57" t="n">
        <v>296.904</v>
      </c>
      <c r="M61" s="58" t="n">
        <v>31.4024</v>
      </c>
      <c r="N61" s="58" t="n">
        <v>39.2957</v>
      </c>
      <c r="O61" s="58" t="n">
        <v>40.2115</v>
      </c>
      <c r="P61" s="58" t="n">
        <v>2972.77</v>
      </c>
      <c r="Q61" s="58" t="n">
        <v>6.47</v>
      </c>
      <c r="R61" s="59" t="n">
        <f aca="false">P61/3600</f>
        <v>0.825769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2674.87</v>
      </c>
      <c r="I62" s="66" t="n">
        <v>5.04</v>
      </c>
      <c r="J62" s="67" t="n">
        <f aca="false">H62/3600</f>
        <v>0.743019444444445</v>
      </c>
      <c r="L62" s="65" t="n">
        <v>127.1952</v>
      </c>
      <c r="M62" s="66" t="n">
        <v>28.3992</v>
      </c>
      <c r="N62" s="66" t="n">
        <v>38.2885</v>
      </c>
      <c r="O62" s="66" t="n">
        <v>39.096</v>
      </c>
      <c r="P62" s="66" t="n">
        <v>2663.96</v>
      </c>
      <c r="Q62" s="66" t="n">
        <v>5.3</v>
      </c>
      <c r="R62" s="67" t="n">
        <f aca="false">P62/3600</f>
        <v>0.7399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7.7328</v>
      </c>
      <c r="E63" s="51" t="n">
        <v>38.1628</v>
      </c>
      <c r="F63" s="51" t="n">
        <v>40.8464</v>
      </c>
      <c r="G63" s="51" t="n">
        <v>41.5656</v>
      </c>
      <c r="H63" s="51" t="n">
        <v>3343.69</v>
      </c>
      <c r="I63" s="51" t="n">
        <v>7.62</v>
      </c>
      <c r="J63" s="52" t="n">
        <f aca="false">H63/3600</f>
        <v>0.928802777777778</v>
      </c>
      <c r="L63" s="50" t="n">
        <v>1905.6696</v>
      </c>
      <c r="M63" s="51" t="n">
        <v>38.1639</v>
      </c>
      <c r="N63" s="51" t="n">
        <v>40.8375</v>
      </c>
      <c r="O63" s="51" t="n">
        <v>41.5641</v>
      </c>
      <c r="P63" s="51" t="n">
        <v>3342.53</v>
      </c>
      <c r="Q63" s="51" t="n">
        <v>7.6</v>
      </c>
      <c r="R63" s="52" t="n">
        <f aca="false">P63/3600</f>
        <v>0.92848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3.6544</v>
      </c>
      <c r="E64" s="58" t="n">
        <v>34.3927</v>
      </c>
      <c r="F64" s="58" t="n">
        <v>38.0954</v>
      </c>
      <c r="G64" s="58" t="n">
        <v>38.6431</v>
      </c>
      <c r="H64" s="58" t="n">
        <v>4900.94</v>
      </c>
      <c r="I64" s="58" t="n">
        <v>9.38</v>
      </c>
      <c r="J64" s="59" t="n">
        <f aca="false">H64/3600</f>
        <v>1.36137222222222</v>
      </c>
      <c r="L64" s="57" t="n">
        <v>812.82</v>
      </c>
      <c r="M64" s="58" t="n">
        <v>34.3948</v>
      </c>
      <c r="N64" s="58" t="n">
        <v>38.0971</v>
      </c>
      <c r="O64" s="58" t="n">
        <v>38.6585</v>
      </c>
      <c r="P64" s="58" t="n">
        <v>4917.52</v>
      </c>
      <c r="Q64" s="58" t="n">
        <v>9.4</v>
      </c>
      <c r="R64" s="59" t="n">
        <f aca="false">P64/3600</f>
        <v>1.3659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49.3784</v>
      </c>
      <c r="E65" s="58" t="n">
        <v>30.911</v>
      </c>
      <c r="F65" s="58" t="n">
        <v>36.0853</v>
      </c>
      <c r="G65" s="58" t="n">
        <v>36.5892</v>
      </c>
      <c r="H65" s="58" t="n">
        <v>2441.12</v>
      </c>
      <c r="I65" s="58" t="n">
        <v>4.94</v>
      </c>
      <c r="J65" s="59" t="n">
        <f aca="false">H65/3600</f>
        <v>0.678088888888889</v>
      </c>
      <c r="L65" s="57" t="n">
        <v>349.4168</v>
      </c>
      <c r="M65" s="58" t="n">
        <v>30.9183</v>
      </c>
      <c r="N65" s="58" t="n">
        <v>36.0902</v>
      </c>
      <c r="O65" s="58" t="n">
        <v>36.5682</v>
      </c>
      <c r="P65" s="58" t="n">
        <v>2451.11</v>
      </c>
      <c r="Q65" s="58" t="n">
        <v>4.93</v>
      </c>
      <c r="R65" s="59" t="n">
        <f aca="false">P65/3600</f>
        <v>0.68086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2172.79</v>
      </c>
      <c r="I66" s="66" t="n">
        <v>4</v>
      </c>
      <c r="J66" s="67" t="n">
        <f aca="false">H66/3600</f>
        <v>0.603552777777778</v>
      </c>
      <c r="L66" s="65" t="n">
        <v>150.0384</v>
      </c>
      <c r="M66" s="66" t="n">
        <v>27.8686</v>
      </c>
      <c r="N66" s="66" t="n">
        <v>34.6397</v>
      </c>
      <c r="O66" s="66" t="n">
        <v>35.1379</v>
      </c>
      <c r="P66" s="66" t="n">
        <v>2184.46</v>
      </c>
      <c r="Q66" s="66" t="n">
        <v>4.06</v>
      </c>
      <c r="R66" s="67" t="n">
        <f aca="false">P66/3600</f>
        <v>0.60679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6.844</v>
      </c>
      <c r="E67" s="51" t="n">
        <v>40.068</v>
      </c>
      <c r="F67" s="51" t="n">
        <v>41.4234</v>
      </c>
      <c r="G67" s="51" t="n">
        <v>42.4518</v>
      </c>
      <c r="H67" s="51" t="n">
        <v>2391.2</v>
      </c>
      <c r="I67" s="51" t="n">
        <v>5.02</v>
      </c>
      <c r="J67" s="52" t="n">
        <f aca="false">H67/3600</f>
        <v>0.664222222222222</v>
      </c>
      <c r="L67" s="50" t="n">
        <v>1355.9648</v>
      </c>
      <c r="M67" s="51" t="n">
        <v>40.0766</v>
      </c>
      <c r="N67" s="51" t="n">
        <v>41.4315</v>
      </c>
      <c r="O67" s="51" t="n">
        <v>42.4572</v>
      </c>
      <c r="P67" s="51" t="n">
        <v>2394.76</v>
      </c>
      <c r="Q67" s="51" t="n">
        <v>4.99</v>
      </c>
      <c r="R67" s="52" t="n">
        <f aca="false">P67/3600</f>
        <v>0.665211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4.7736</v>
      </c>
      <c r="E68" s="58" t="n">
        <v>35.9305</v>
      </c>
      <c r="F68" s="58" t="n">
        <v>38.5063</v>
      </c>
      <c r="G68" s="58" t="n">
        <v>39.6706</v>
      </c>
      <c r="H68" s="58" t="n">
        <v>2095.71</v>
      </c>
      <c r="I68" s="58" t="n">
        <v>4.27</v>
      </c>
      <c r="J68" s="59" t="n">
        <f aca="false">H68/3600</f>
        <v>0.582141666666667</v>
      </c>
      <c r="L68" s="57" t="n">
        <v>645.0688</v>
      </c>
      <c r="M68" s="58" t="n">
        <v>35.9318</v>
      </c>
      <c r="N68" s="58" t="n">
        <v>38.5243</v>
      </c>
      <c r="O68" s="58" t="n">
        <v>39.6683</v>
      </c>
      <c r="P68" s="58" t="n">
        <v>2100.11</v>
      </c>
      <c r="Q68" s="58" t="n">
        <v>4.29</v>
      </c>
      <c r="R68" s="59" t="n">
        <f aca="false">P68/3600</f>
        <v>0.58336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2744</v>
      </c>
      <c r="E69" s="58" t="n">
        <v>32.2645</v>
      </c>
      <c r="F69" s="58" t="n">
        <v>36.4977</v>
      </c>
      <c r="G69" s="58" t="n">
        <v>37.5712</v>
      </c>
      <c r="H69" s="58" t="n">
        <v>1840.61</v>
      </c>
      <c r="I69" s="58" t="n">
        <v>3.46</v>
      </c>
      <c r="J69" s="59" t="n">
        <f aca="false">H69/3600</f>
        <v>0.511280555555556</v>
      </c>
      <c r="L69" s="57" t="n">
        <v>302.5832</v>
      </c>
      <c r="M69" s="58" t="n">
        <v>32.2784</v>
      </c>
      <c r="N69" s="58" t="n">
        <v>36.4677</v>
      </c>
      <c r="O69" s="58" t="n">
        <v>37.5744</v>
      </c>
      <c r="P69" s="58" t="n">
        <v>1847.01</v>
      </c>
      <c r="Q69" s="58" t="n">
        <v>3.48</v>
      </c>
      <c r="R69" s="59" t="n">
        <f aca="false">P69/3600</f>
        <v>0.5130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656.42</v>
      </c>
      <c r="I70" s="66" t="n">
        <v>3.05</v>
      </c>
      <c r="J70" s="67" t="n">
        <f aca="false">H70/3600</f>
        <v>0.460116666666667</v>
      </c>
      <c r="L70" s="65" t="n">
        <v>145.6384</v>
      </c>
      <c r="M70" s="66" t="n">
        <v>29.4022</v>
      </c>
      <c r="N70" s="66" t="n">
        <v>35.0397</v>
      </c>
      <c r="O70" s="66" t="n">
        <v>36.0771</v>
      </c>
      <c r="P70" s="66" t="n">
        <v>1654.85</v>
      </c>
      <c r="Q70" s="66" t="n">
        <v>3.05</v>
      </c>
      <c r="R70" s="67" t="n">
        <f aca="false">P70/3600</f>
        <v>0.45968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0.9704</v>
      </c>
      <c r="E71" s="51" t="n">
        <v>43.6964</v>
      </c>
      <c r="F71" s="51" t="n">
        <v>47.0937</v>
      </c>
      <c r="G71" s="51" t="n">
        <v>48.0571</v>
      </c>
      <c r="H71" s="51" t="n">
        <v>24041.3</v>
      </c>
      <c r="I71" s="51" t="n">
        <v>50.48</v>
      </c>
      <c r="J71" s="52" t="n">
        <f aca="false">H71/3600</f>
        <v>6.67813888888889</v>
      </c>
      <c r="L71" s="50" t="n">
        <v>2027.3144</v>
      </c>
      <c r="M71" s="51" t="n">
        <v>43.6976</v>
      </c>
      <c r="N71" s="51" t="n">
        <v>47.0958</v>
      </c>
      <c r="O71" s="51" t="n">
        <v>48.0712</v>
      </c>
      <c r="P71" s="51" t="n">
        <v>24178.57</v>
      </c>
      <c r="Q71" s="51" t="n">
        <v>50.55</v>
      </c>
      <c r="R71" s="52" t="n">
        <f aca="false">P71/3600</f>
        <v>6.71626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3.9704</v>
      </c>
      <c r="E72" s="58" t="n">
        <v>41.4057</v>
      </c>
      <c r="F72" s="58" t="n">
        <v>45.7119</v>
      </c>
      <c r="G72" s="58" t="n">
        <v>46.3554</v>
      </c>
      <c r="H72" s="58" t="n">
        <v>21621.96</v>
      </c>
      <c r="I72" s="58" t="n">
        <v>40.05</v>
      </c>
      <c r="J72" s="59" t="n">
        <f aca="false">H72/3600</f>
        <v>6.0061</v>
      </c>
      <c r="L72" s="57" t="n">
        <v>734.2864</v>
      </c>
      <c r="M72" s="58" t="n">
        <v>41.4041</v>
      </c>
      <c r="N72" s="58" t="n">
        <v>45.7086</v>
      </c>
      <c r="O72" s="58" t="n">
        <v>46.3496</v>
      </c>
      <c r="P72" s="58" t="n">
        <v>21821.5</v>
      </c>
      <c r="Q72" s="58" t="n">
        <v>40.53</v>
      </c>
      <c r="R72" s="59" t="n">
        <f aca="false">P72/3600</f>
        <v>6.06152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3.1752</v>
      </c>
      <c r="E73" s="58" t="n">
        <v>38.8982</v>
      </c>
      <c r="F73" s="58" t="n">
        <v>44.3564</v>
      </c>
      <c r="G73" s="58" t="n">
        <v>44.7412</v>
      </c>
      <c r="H73" s="58" t="n">
        <v>20899.34</v>
      </c>
      <c r="I73" s="58" t="n">
        <v>37.53</v>
      </c>
      <c r="J73" s="59" t="n">
        <f aca="false">H73/3600</f>
        <v>5.80537222222222</v>
      </c>
      <c r="L73" s="57" t="n">
        <v>353.4344</v>
      </c>
      <c r="M73" s="58" t="n">
        <v>38.8965</v>
      </c>
      <c r="N73" s="58" t="n">
        <v>44.3795</v>
      </c>
      <c r="O73" s="58" t="n">
        <v>44.7497</v>
      </c>
      <c r="P73" s="58" t="n">
        <v>20897.26</v>
      </c>
      <c r="Q73" s="58" t="n">
        <v>37.03</v>
      </c>
      <c r="R73" s="59" t="n">
        <f aca="false">P73/3600</f>
        <v>5.804794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20361.12</v>
      </c>
      <c r="I74" s="66" t="n">
        <v>34.16</v>
      </c>
      <c r="J74" s="67" t="n">
        <f aca="false">H74/3600</f>
        <v>5.65586666666667</v>
      </c>
      <c r="L74" s="65" t="n">
        <v>188.3104</v>
      </c>
      <c r="M74" s="66" t="n">
        <v>36.1426</v>
      </c>
      <c r="N74" s="66" t="n">
        <v>43.2255</v>
      </c>
      <c r="O74" s="66" t="n">
        <v>43.5205</v>
      </c>
      <c r="P74" s="66" t="n">
        <v>20230.96</v>
      </c>
      <c r="Q74" s="66" t="n">
        <v>33.37</v>
      </c>
      <c r="R74" s="67" t="n">
        <f aca="false">P74/3600</f>
        <v>5.6197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09.2464</v>
      </c>
      <c r="E75" s="51" t="n">
        <v>43.5566</v>
      </c>
      <c r="F75" s="51" t="n">
        <v>48.6742</v>
      </c>
      <c r="G75" s="51" t="n">
        <v>48.3628</v>
      </c>
      <c r="H75" s="51" t="n">
        <v>24696.21</v>
      </c>
      <c r="I75" s="51" t="n">
        <v>51.51</v>
      </c>
      <c r="J75" s="52" t="n">
        <f aca="false">H75/3600</f>
        <v>6.86005833333333</v>
      </c>
      <c r="L75" s="50" t="n">
        <v>2704.1088</v>
      </c>
      <c r="M75" s="51" t="n">
        <v>43.5556</v>
      </c>
      <c r="N75" s="51" t="n">
        <v>48.6617</v>
      </c>
      <c r="O75" s="51" t="n">
        <v>48.3753</v>
      </c>
      <c r="P75" s="51" t="n">
        <v>24694.29</v>
      </c>
      <c r="Q75" s="51" t="n">
        <v>51.92</v>
      </c>
      <c r="R75" s="52" t="n">
        <f aca="false">P75/3600</f>
        <v>6.85952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2.948</v>
      </c>
      <c r="E76" s="58" t="n">
        <v>41.2485</v>
      </c>
      <c r="F76" s="58" t="n">
        <v>47.1849</v>
      </c>
      <c r="G76" s="58" t="n">
        <v>46.3953</v>
      </c>
      <c r="H76" s="58" t="n">
        <v>21962.98</v>
      </c>
      <c r="I76" s="58" t="n">
        <v>43.82</v>
      </c>
      <c r="J76" s="59" t="n">
        <f aca="false">H76/3600</f>
        <v>6.10082777777778</v>
      </c>
      <c r="L76" s="57" t="n">
        <v>881.8464</v>
      </c>
      <c r="M76" s="58" t="n">
        <v>41.2463</v>
      </c>
      <c r="N76" s="58" t="n">
        <v>47.1743</v>
      </c>
      <c r="O76" s="58" t="n">
        <v>46.4026</v>
      </c>
      <c r="P76" s="58" t="n">
        <v>22037.46</v>
      </c>
      <c r="Q76" s="58" t="n">
        <v>46.18</v>
      </c>
      <c r="R76" s="59" t="n">
        <f aca="false">P76/3600</f>
        <v>6.12151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5.7744</v>
      </c>
      <c r="E77" s="58" t="n">
        <v>38.669</v>
      </c>
      <c r="F77" s="58" t="n">
        <v>45.9286</v>
      </c>
      <c r="G77" s="58" t="n">
        <v>44.3959</v>
      </c>
      <c r="H77" s="58" t="n">
        <v>21258.39</v>
      </c>
      <c r="I77" s="58" t="n">
        <v>39.47</v>
      </c>
      <c r="J77" s="59" t="n">
        <f aca="false">H77/3600</f>
        <v>5.90510833333333</v>
      </c>
      <c r="L77" s="57" t="n">
        <v>415.1928</v>
      </c>
      <c r="M77" s="58" t="n">
        <v>38.6724</v>
      </c>
      <c r="N77" s="58" t="n">
        <v>45.9288</v>
      </c>
      <c r="O77" s="58" t="n">
        <v>44.3981</v>
      </c>
      <c r="P77" s="58" t="n">
        <v>21575.9</v>
      </c>
      <c r="Q77" s="58" t="n">
        <v>40.37</v>
      </c>
      <c r="R77" s="59" t="n">
        <f aca="false">P77/3600</f>
        <v>5.99330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20735.74</v>
      </c>
      <c r="I78" s="66" t="n">
        <v>36.84</v>
      </c>
      <c r="J78" s="67" t="n">
        <f aca="false">H78/3600</f>
        <v>5.75992777777778</v>
      </c>
      <c r="L78" s="65" t="n">
        <v>221.296</v>
      </c>
      <c r="M78" s="66" t="n">
        <v>35.6996</v>
      </c>
      <c r="N78" s="66" t="n">
        <v>45.1193</v>
      </c>
      <c r="O78" s="66" t="n">
        <v>43.0246</v>
      </c>
      <c r="P78" s="66" t="n">
        <v>20745.26</v>
      </c>
      <c r="Q78" s="66" t="n">
        <v>36.75</v>
      </c>
      <c r="R78" s="67" t="n">
        <f aca="false">P78/3600</f>
        <v>5.7625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5.6624</v>
      </c>
      <c r="E79" s="51" t="n">
        <v>43.4474</v>
      </c>
      <c r="F79" s="51" t="n">
        <v>48.483</v>
      </c>
      <c r="G79" s="51" t="n">
        <v>48.7041</v>
      </c>
      <c r="H79" s="51" t="n">
        <v>24021.23</v>
      </c>
      <c r="I79" s="51" t="n">
        <v>49.07</v>
      </c>
      <c r="J79" s="52" t="n">
        <f aca="false">H79/3600</f>
        <v>6.67256388888889</v>
      </c>
      <c r="L79" s="50" t="n">
        <v>2324.8264</v>
      </c>
      <c r="M79" s="51" t="n">
        <v>43.4512</v>
      </c>
      <c r="N79" s="51" t="n">
        <v>48.4852</v>
      </c>
      <c r="O79" s="51" t="n">
        <v>48.6981</v>
      </c>
      <c r="P79" s="51" t="n">
        <v>24259.04</v>
      </c>
      <c r="Q79" s="51" t="n">
        <v>51</v>
      </c>
      <c r="R79" s="52" t="n">
        <f aca="false">P79/3600</f>
        <v>6.73862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3.6048</v>
      </c>
      <c r="E80" s="58" t="n">
        <v>41.0437</v>
      </c>
      <c r="F80" s="58" t="n">
        <v>46.5563</v>
      </c>
      <c r="G80" s="58" t="n">
        <v>46.7207</v>
      </c>
      <c r="H80" s="58" t="n">
        <v>22059.99</v>
      </c>
      <c r="I80" s="58" t="n">
        <v>43.16</v>
      </c>
      <c r="J80" s="59" t="n">
        <f aca="false">H80/3600</f>
        <v>6.127775</v>
      </c>
      <c r="L80" s="57" t="n">
        <v>733.4552</v>
      </c>
      <c r="M80" s="58" t="n">
        <v>41.0418</v>
      </c>
      <c r="N80" s="58" t="n">
        <v>46.5511</v>
      </c>
      <c r="O80" s="58" t="n">
        <v>46.7075</v>
      </c>
      <c r="P80" s="58" t="n">
        <v>22084.46</v>
      </c>
      <c r="Q80" s="58" t="n">
        <v>42.74</v>
      </c>
      <c r="R80" s="59" t="n">
        <f aca="false">P80/3600</f>
        <v>6.13457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2.836</v>
      </c>
      <c r="E81" s="58" t="n">
        <v>38.4585</v>
      </c>
      <c r="F81" s="58" t="n">
        <v>44.8902</v>
      </c>
      <c r="G81" s="58" t="n">
        <v>44.8977</v>
      </c>
      <c r="H81" s="58" t="n">
        <v>20963.14</v>
      </c>
      <c r="I81" s="58" t="n">
        <v>39.35</v>
      </c>
      <c r="J81" s="59" t="n">
        <f aca="false">H81/3600</f>
        <v>5.82309444444444</v>
      </c>
      <c r="L81" s="57" t="n">
        <v>322.2336</v>
      </c>
      <c r="M81" s="58" t="n">
        <v>38.4679</v>
      </c>
      <c r="N81" s="58" t="n">
        <v>44.8909</v>
      </c>
      <c r="O81" s="58" t="n">
        <v>44.9003</v>
      </c>
      <c r="P81" s="58" t="n">
        <v>20952.2</v>
      </c>
      <c r="Q81" s="58" t="n">
        <v>38.59</v>
      </c>
      <c r="R81" s="59" t="n">
        <f aca="false">P81/3600</f>
        <v>5.8200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20203.87</v>
      </c>
      <c r="I82" s="66" t="n">
        <v>34.31</v>
      </c>
      <c r="J82" s="67" t="n">
        <f aca="false">H82/3600</f>
        <v>5.61218611111111</v>
      </c>
      <c r="L82" s="65" t="n">
        <v>167.5368</v>
      </c>
      <c r="M82" s="66" t="n">
        <v>35.7793</v>
      </c>
      <c r="N82" s="66" t="n">
        <v>43.5866</v>
      </c>
      <c r="O82" s="66" t="n">
        <v>43.5049</v>
      </c>
      <c r="P82" s="66" t="n">
        <v>20308.8</v>
      </c>
      <c r="Q82" s="66" t="n">
        <v>34.13</v>
      </c>
      <c r="R82" s="67" t="n">
        <f aca="false">P82/3600</f>
        <v>5.6413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0168886523733</v>
      </c>
      <c r="J89" s="78" t="n">
        <f aca="false">GEOMEAN(J3:J82)</f>
        <v>3.48516970792167</v>
      </c>
      <c r="Q89" s="78" t="n">
        <f aca="false">GEOMEAN(Q3:Q82)</f>
        <v>27.4721228849529</v>
      </c>
      <c r="R89" s="78" t="n">
        <f aca="false">GEOMEAN(R3:R82)</f>
        <v>3.8571806591689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684998737039</v>
      </c>
      <c r="R90" s="79" t="n">
        <f aca="false">R89/J89</f>
        <v>1.1067411295357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16330555555556</v>
      </c>
      <c r="J91" s="78" t="n">
        <f aca="false">SUM(J3:J82)</f>
        <v>411.882572222222</v>
      </c>
      <c r="Q91" s="78" t="n">
        <f aca="false">SUM(Q3:Q82)/3600</f>
        <v>0.837641666666667</v>
      </c>
      <c r="R91" s="78" t="n">
        <f aca="false">SUM(R3:R82)</f>
        <v>423.9368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1.252</v>
      </c>
      <c r="E19" s="51" t="n">
        <v>41.6327</v>
      </c>
      <c r="F19" s="51" t="n">
        <v>43.3523</v>
      </c>
      <c r="G19" s="51" t="n">
        <v>44.8375</v>
      </c>
      <c r="H19" s="51" t="n">
        <v>28913.46</v>
      </c>
      <c r="I19" s="51" t="n">
        <v>49.95</v>
      </c>
      <c r="J19" s="52" t="n">
        <f aca="false">H19/3600</f>
        <v>8.03151666666667</v>
      </c>
      <c r="L19" s="50" t="n">
        <v>5583.0616</v>
      </c>
      <c r="M19" s="51" t="n">
        <v>41.6352</v>
      </c>
      <c r="N19" s="51" t="n">
        <v>43.3532</v>
      </c>
      <c r="O19" s="51" t="n">
        <v>44.8337</v>
      </c>
      <c r="P19" s="51" t="n">
        <v>29295.43</v>
      </c>
      <c r="Q19" s="51" t="n">
        <v>51.04</v>
      </c>
      <c r="R19" s="52" t="n">
        <f aca="false">P19/3600</f>
        <v>8.1376194444444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7.036</v>
      </c>
      <c r="E20" s="58" t="n">
        <v>39.6004</v>
      </c>
      <c r="F20" s="58" t="n">
        <v>41.8454</v>
      </c>
      <c r="G20" s="58" t="n">
        <v>42.9996</v>
      </c>
      <c r="H20" s="58" t="n">
        <v>44.01</v>
      </c>
      <c r="I20" s="58"/>
      <c r="J20" s="59" t="n">
        <f aca="false">H20/3600</f>
        <v>0.012225</v>
      </c>
      <c r="L20" s="57" t="n">
        <v>2583.2624</v>
      </c>
      <c r="M20" s="58" t="n">
        <v>39.6041</v>
      </c>
      <c r="N20" s="58" t="n">
        <v>41.8477</v>
      </c>
      <c r="O20" s="58" t="n">
        <v>42.9985</v>
      </c>
      <c r="P20" s="58" t="n">
        <v>25777.34</v>
      </c>
      <c r="Q20" s="58" t="n">
        <v>45.05</v>
      </c>
      <c r="R20" s="59" t="n">
        <f aca="false">P20/3600</f>
        <v>7.1603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49.6528</v>
      </c>
      <c r="E21" s="58" t="n">
        <v>37.102</v>
      </c>
      <c r="F21" s="58" t="n">
        <v>40.6566</v>
      </c>
      <c r="G21" s="58" t="n">
        <v>41.7538</v>
      </c>
      <c r="H21" s="58" t="n">
        <v>23181.17</v>
      </c>
      <c r="I21" s="58" t="n">
        <v>38.78</v>
      </c>
      <c r="J21" s="59" t="n">
        <f aca="false">H21/3600</f>
        <v>6.43921388888889</v>
      </c>
      <c r="L21" s="57" t="n">
        <v>1250.1712</v>
      </c>
      <c r="M21" s="58" t="n">
        <v>37.1041</v>
      </c>
      <c r="N21" s="58" t="n">
        <v>40.6685</v>
      </c>
      <c r="O21" s="58" t="n">
        <v>41.762</v>
      </c>
      <c r="P21" s="58" t="n">
        <v>23282.21</v>
      </c>
      <c r="Q21" s="58" t="n">
        <v>39.28</v>
      </c>
      <c r="R21" s="59" t="n">
        <f aca="false">P21/3600</f>
        <v>6.467280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21439.39</v>
      </c>
      <c r="I22" s="66" t="n">
        <v>35.85</v>
      </c>
      <c r="J22" s="67" t="n">
        <f aca="false">H22/3600</f>
        <v>5.95538611111111</v>
      </c>
      <c r="L22" s="65" t="n">
        <v>615.128</v>
      </c>
      <c r="M22" s="66" t="n">
        <v>34.5512</v>
      </c>
      <c r="N22" s="66" t="n">
        <v>39.855</v>
      </c>
      <c r="O22" s="66" t="n">
        <v>41.0136</v>
      </c>
      <c r="P22" s="66" t="n">
        <v>21656.58</v>
      </c>
      <c r="Q22" s="66" t="n">
        <v>36.26</v>
      </c>
      <c r="R22" s="67" t="n">
        <f aca="false">P22/3600</f>
        <v>6.0157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15.0992</v>
      </c>
      <c r="E23" s="51" t="n">
        <v>39.8619</v>
      </c>
      <c r="F23" s="51" t="n">
        <v>42.0311</v>
      </c>
      <c r="G23" s="51" t="n">
        <v>43.1613</v>
      </c>
      <c r="H23" s="51" t="n">
        <v>28615.49</v>
      </c>
      <c r="I23" s="51" t="n">
        <v>51.51</v>
      </c>
      <c r="J23" s="52" t="n">
        <f aca="false">H23/3600</f>
        <v>7.94874722222222</v>
      </c>
      <c r="L23" s="50" t="n">
        <v>8307.7352</v>
      </c>
      <c r="M23" s="51" t="n">
        <v>39.8633</v>
      </c>
      <c r="N23" s="51" t="n">
        <v>42.0327</v>
      </c>
      <c r="O23" s="51" t="n">
        <v>43.162</v>
      </c>
      <c r="P23" s="51" t="n">
        <v>28615.49</v>
      </c>
      <c r="Q23" s="51" t="n">
        <v>51.51</v>
      </c>
      <c r="R23" s="52" t="n">
        <f aca="false">P23/3600</f>
        <v>7.94874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4.2328</v>
      </c>
      <c r="E24" s="58" t="n">
        <v>36.9925</v>
      </c>
      <c r="F24" s="58" t="n">
        <v>39.9858</v>
      </c>
      <c r="G24" s="58" t="n">
        <v>40.9831</v>
      </c>
      <c r="H24" s="58" t="n">
        <v>24898.64</v>
      </c>
      <c r="I24" s="58" t="n">
        <v>46.6</v>
      </c>
      <c r="J24" s="59" t="n">
        <f aca="false">H24/3600</f>
        <v>6.91628888888889</v>
      </c>
      <c r="L24" s="57" t="n">
        <v>3340.4096</v>
      </c>
      <c r="M24" s="58" t="n">
        <v>36.9923</v>
      </c>
      <c r="N24" s="58" t="n">
        <v>39.9862</v>
      </c>
      <c r="O24" s="58" t="n">
        <v>40.9835</v>
      </c>
      <c r="P24" s="58" t="n">
        <v>24898.64</v>
      </c>
      <c r="Q24" s="58" t="n">
        <v>46.6</v>
      </c>
      <c r="R24" s="59" t="n">
        <f aca="false">P24/3600</f>
        <v>6.91628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0.6376</v>
      </c>
      <c r="E25" s="58" t="n">
        <v>34.217</v>
      </c>
      <c r="F25" s="58" t="n">
        <v>38.3899</v>
      </c>
      <c r="G25" s="58" t="n">
        <v>39.6069</v>
      </c>
      <c r="H25" s="58" t="n">
        <v>22021.37</v>
      </c>
      <c r="I25" s="58" t="n">
        <v>36.84</v>
      </c>
      <c r="J25" s="59" t="n">
        <f aca="false">H25/3600</f>
        <v>6.11704722222222</v>
      </c>
      <c r="L25" s="57" t="n">
        <v>1430.2288</v>
      </c>
      <c r="M25" s="58" t="n">
        <v>34.2193</v>
      </c>
      <c r="N25" s="58" t="n">
        <v>38.3951</v>
      </c>
      <c r="O25" s="58" t="n">
        <v>39.6159</v>
      </c>
      <c r="P25" s="58" t="n">
        <v>22021.37</v>
      </c>
      <c r="Q25" s="58" t="n">
        <v>36.84</v>
      </c>
      <c r="R25" s="59" t="n">
        <f aca="false">P25/3600</f>
        <v>6.1170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20259.33</v>
      </c>
      <c r="I26" s="66" t="n">
        <v>33.86</v>
      </c>
      <c r="J26" s="67" t="n">
        <f aca="false">H26/3600</f>
        <v>5.62759166666667</v>
      </c>
      <c r="L26" s="65" t="n">
        <v>624.5008</v>
      </c>
      <c r="M26" s="66" t="n">
        <v>31.6275</v>
      </c>
      <c r="N26" s="66" t="n">
        <v>37.2942</v>
      </c>
      <c r="O26" s="66" t="n">
        <v>38.8463</v>
      </c>
      <c r="P26" s="66" t="n">
        <v>20259.33</v>
      </c>
      <c r="Q26" s="66" t="n">
        <v>33.86</v>
      </c>
      <c r="R26" s="67" t="n">
        <f aca="false">P26/3600</f>
        <v>5.6275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18.8336</v>
      </c>
      <c r="E27" s="51" t="n">
        <v>38.6236</v>
      </c>
      <c r="F27" s="51" t="n">
        <v>40.1848</v>
      </c>
      <c r="G27" s="51" t="n">
        <v>43.4217</v>
      </c>
      <c r="H27" s="51" t="n">
        <v>55311.89</v>
      </c>
      <c r="I27" s="51" t="n">
        <v>98.68</v>
      </c>
      <c r="J27" s="52" t="n">
        <f aca="false">H27/3600</f>
        <v>15.3644138888889</v>
      </c>
      <c r="L27" s="50" t="n">
        <v>20101.8128</v>
      </c>
      <c r="M27" s="51" t="n">
        <v>38.624</v>
      </c>
      <c r="N27" s="51" t="n">
        <v>40.1836</v>
      </c>
      <c r="O27" s="51" t="n">
        <v>43.4209</v>
      </c>
      <c r="P27" s="51" t="n">
        <v>55311.89</v>
      </c>
      <c r="Q27" s="51" t="n">
        <v>98.68</v>
      </c>
      <c r="R27" s="52" t="n">
        <f aca="false">P27/3600</f>
        <v>15.36441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0.3608</v>
      </c>
      <c r="E28" s="58" t="n">
        <v>36.7172</v>
      </c>
      <c r="F28" s="58" t="n">
        <v>39.0266</v>
      </c>
      <c r="G28" s="58" t="n">
        <v>41.6034</v>
      </c>
      <c r="H28" s="58" t="n">
        <v>82881.83</v>
      </c>
      <c r="I28" s="58" t="n">
        <v>119.5</v>
      </c>
      <c r="J28" s="59" t="n">
        <f aca="false">H28/3600</f>
        <v>23.0227305555556</v>
      </c>
      <c r="L28" s="57" t="n">
        <v>6163.1536</v>
      </c>
      <c r="M28" s="58" t="n">
        <v>36.7167</v>
      </c>
      <c r="N28" s="58" t="n">
        <v>39.0293</v>
      </c>
      <c r="O28" s="58" t="n">
        <v>41.6061</v>
      </c>
      <c r="P28" s="58" t="n">
        <v>82881.83</v>
      </c>
      <c r="Q28" s="58" t="n">
        <v>119.5</v>
      </c>
      <c r="R28" s="59" t="n">
        <f aca="false">P28/3600</f>
        <v>23.022730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38.1144</v>
      </c>
      <c r="E29" s="58" t="n">
        <v>34.5928</v>
      </c>
      <c r="F29" s="58" t="n">
        <v>38.1501</v>
      </c>
      <c r="G29" s="58" t="n">
        <v>40.0886</v>
      </c>
      <c r="H29" s="58" t="n">
        <v>43943.27</v>
      </c>
      <c r="I29" s="58" t="n">
        <v>75.91</v>
      </c>
      <c r="J29" s="59" t="n">
        <f aca="false">H29/3600</f>
        <v>12.2064638888889</v>
      </c>
      <c r="L29" s="57" t="n">
        <v>2837.056</v>
      </c>
      <c r="M29" s="58" t="n">
        <v>34.5945</v>
      </c>
      <c r="N29" s="58" t="n">
        <v>38.1479</v>
      </c>
      <c r="O29" s="58" t="n">
        <v>40.092</v>
      </c>
      <c r="P29" s="58" t="n">
        <v>43943.27</v>
      </c>
      <c r="Q29" s="58" t="n">
        <v>75.91</v>
      </c>
      <c r="R29" s="59" t="n">
        <f aca="false">P29/3600</f>
        <v>12.206463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39978.53</v>
      </c>
      <c r="I30" s="66" t="n">
        <v>67.03</v>
      </c>
      <c r="J30" s="67" t="n">
        <f aca="false">H30/3600</f>
        <v>11.1051472222222</v>
      </c>
      <c r="L30" s="65" t="n">
        <v>1417.036</v>
      </c>
      <c r="M30" s="66" t="n">
        <v>32.3067</v>
      </c>
      <c r="N30" s="66" t="n">
        <v>37.452</v>
      </c>
      <c r="O30" s="66" t="n">
        <v>38.9402</v>
      </c>
      <c r="P30" s="66" t="n">
        <v>39978.53</v>
      </c>
      <c r="Q30" s="66" t="n">
        <v>67.03</v>
      </c>
      <c r="R30" s="67" t="n">
        <f aca="false">P30/3600</f>
        <v>11.105147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0.192</v>
      </c>
      <c r="E31" s="51" t="n">
        <v>39.3469</v>
      </c>
      <c r="F31" s="51" t="n">
        <v>43.7957</v>
      </c>
      <c r="G31" s="51" t="n">
        <v>45.0991</v>
      </c>
      <c r="H31" s="128" t="n">
        <v>64932.56</v>
      </c>
      <c r="I31" s="128" t="n">
        <v>107.34</v>
      </c>
      <c r="J31" s="52" t="n">
        <f aca="false">H31/3600</f>
        <v>18.0368222222222</v>
      </c>
      <c r="L31" s="129" t="n">
        <v>20413.492</v>
      </c>
      <c r="M31" s="128" t="n">
        <v>39.3488</v>
      </c>
      <c r="N31" s="128" t="n">
        <v>43.7947</v>
      </c>
      <c r="O31" s="128" t="n">
        <v>45.1007</v>
      </c>
      <c r="P31" s="128" t="n">
        <v>64932.56</v>
      </c>
      <c r="Q31" s="128" t="n">
        <v>107.34</v>
      </c>
      <c r="R31" s="52" t="n">
        <f aca="false">P31/3600</f>
        <v>18.03682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1.38</v>
      </c>
      <c r="E32" s="58" t="n">
        <v>37.4913</v>
      </c>
      <c r="F32" s="58" t="n">
        <v>42.4969</v>
      </c>
      <c r="G32" s="58" t="n">
        <v>43.1223</v>
      </c>
      <c r="H32" s="58" t="n">
        <v>55869.52</v>
      </c>
      <c r="I32" s="58" t="n">
        <v>91.72</v>
      </c>
      <c r="J32" s="59" t="n">
        <f aca="false">H32/3600</f>
        <v>15.5193111111111</v>
      </c>
      <c r="L32" s="57" t="n">
        <v>7318.8824</v>
      </c>
      <c r="M32" s="58" t="n">
        <v>37.4943</v>
      </c>
      <c r="N32" s="58" t="n">
        <v>42.5016</v>
      </c>
      <c r="O32" s="58" t="n">
        <v>43.1213</v>
      </c>
      <c r="P32" s="58" t="n">
        <v>55869.52</v>
      </c>
      <c r="Q32" s="58" t="n">
        <v>91.72</v>
      </c>
      <c r="R32" s="59" t="n">
        <f aca="false">P32/3600</f>
        <v>15.5193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0.7512</v>
      </c>
      <c r="E33" s="58" t="n">
        <v>35.5362</v>
      </c>
      <c r="F33" s="58" t="n">
        <v>41.2565</v>
      </c>
      <c r="G33" s="58" t="n">
        <v>41.3264</v>
      </c>
      <c r="H33" s="58" t="n">
        <v>51174.38</v>
      </c>
      <c r="I33" s="58" t="n">
        <v>84.97</v>
      </c>
      <c r="J33" s="59" t="n">
        <f aca="false">H33/3600</f>
        <v>14.2151055555556</v>
      </c>
      <c r="L33" s="57" t="n">
        <v>3425.4992</v>
      </c>
      <c r="M33" s="58" t="n">
        <v>35.5423</v>
      </c>
      <c r="N33" s="58" t="n">
        <v>41.2687</v>
      </c>
      <c r="O33" s="58" t="n">
        <v>41.3286</v>
      </c>
      <c r="P33" s="58" t="n">
        <v>51174.38</v>
      </c>
      <c r="Q33" s="58" t="n">
        <v>84.97</v>
      </c>
      <c r="R33" s="59" t="n">
        <f aca="false">P33/3600</f>
        <v>14.21510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46600.89</v>
      </c>
      <c r="I34" s="66" t="n">
        <v>77.15</v>
      </c>
      <c r="J34" s="67" t="n">
        <f aca="false">H34/3600</f>
        <v>12.9446916666667</v>
      </c>
      <c r="L34" s="65" t="n">
        <v>1747.8752</v>
      </c>
      <c r="M34" s="66" t="n">
        <v>33.4473</v>
      </c>
      <c r="N34" s="66" t="n">
        <v>40.3155</v>
      </c>
      <c r="O34" s="66" t="n">
        <v>39.9699</v>
      </c>
      <c r="P34" s="66" t="n">
        <v>46600.89</v>
      </c>
      <c r="Q34" s="66" t="n">
        <v>77.15</v>
      </c>
      <c r="R34" s="67" t="n">
        <f aca="false">P34/3600</f>
        <v>12.94469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20.264</v>
      </c>
      <c r="E35" s="51" t="n">
        <v>37.8537</v>
      </c>
      <c r="F35" s="51" t="n">
        <v>42.1199</v>
      </c>
      <c r="G35" s="51" t="n">
        <v>44.2377</v>
      </c>
      <c r="H35" s="128" t="n">
        <v>77318.51</v>
      </c>
      <c r="I35" s="128" t="n">
        <v>148.06</v>
      </c>
      <c r="J35" s="52" t="n">
        <f aca="false">H35/3600</f>
        <v>21.4773638888889</v>
      </c>
      <c r="L35" s="129" t="n">
        <v>49382.7424</v>
      </c>
      <c r="M35" s="128" t="n">
        <v>37.8543</v>
      </c>
      <c r="N35" s="128" t="n">
        <v>42.1198</v>
      </c>
      <c r="O35" s="128" t="n">
        <v>44.2357</v>
      </c>
      <c r="P35" s="128" t="n">
        <v>77318.51</v>
      </c>
      <c r="Q35" s="128" t="n">
        <v>148.06</v>
      </c>
      <c r="R35" s="52" t="n">
        <f aca="false">P35/3600</f>
        <v>21.477363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3.4536</v>
      </c>
      <c r="E36" s="58" t="n">
        <v>35.348</v>
      </c>
      <c r="F36" s="58" t="n">
        <v>40.6693</v>
      </c>
      <c r="G36" s="58" t="n">
        <v>43.0171</v>
      </c>
      <c r="H36" s="58" t="n">
        <v>58793.1</v>
      </c>
      <c r="I36" s="58" t="n">
        <v>105.66</v>
      </c>
      <c r="J36" s="59" t="n">
        <f aca="false">H36/3600</f>
        <v>16.3314166666667</v>
      </c>
      <c r="L36" s="57" t="n">
        <v>7647.4032</v>
      </c>
      <c r="M36" s="58" t="n">
        <v>35.3497</v>
      </c>
      <c r="N36" s="58" t="n">
        <v>40.6686</v>
      </c>
      <c r="O36" s="58" t="n">
        <v>43.0192</v>
      </c>
      <c r="P36" s="58" t="n">
        <v>58793.1</v>
      </c>
      <c r="Q36" s="58" t="n">
        <v>105.66</v>
      </c>
      <c r="R36" s="59" t="n">
        <f aca="false">P36/3600</f>
        <v>16.3314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5.2744</v>
      </c>
      <c r="E37" s="58" t="n">
        <v>33.5723</v>
      </c>
      <c r="F37" s="58" t="n">
        <v>39.4602</v>
      </c>
      <c r="G37" s="58" t="n">
        <v>42.0343</v>
      </c>
      <c r="H37" s="130" t="n">
        <v>51356.46</v>
      </c>
      <c r="I37" s="130" t="n">
        <v>88.39</v>
      </c>
      <c r="J37" s="59" t="n">
        <f aca="false">H37/3600</f>
        <v>14.2656833333333</v>
      </c>
      <c r="L37" s="131" t="n">
        <v>2103.0344</v>
      </c>
      <c r="M37" s="130" t="n">
        <v>33.5748</v>
      </c>
      <c r="N37" s="130" t="n">
        <v>39.4493</v>
      </c>
      <c r="O37" s="130" t="n">
        <v>42.047</v>
      </c>
      <c r="P37" s="130" t="n">
        <v>51356.46</v>
      </c>
      <c r="Q37" s="130" t="n">
        <v>88.39</v>
      </c>
      <c r="R37" s="59" t="n">
        <f aca="false">P37/3600</f>
        <v>14.2656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48414.67</v>
      </c>
      <c r="I38" s="66" t="n">
        <v>78.35</v>
      </c>
      <c r="J38" s="67" t="n">
        <f aca="false">H38/3600</f>
        <v>13.4485194444444</v>
      </c>
      <c r="L38" s="65" t="n">
        <v>866.4104</v>
      </c>
      <c r="M38" s="66" t="n">
        <v>31.4431</v>
      </c>
      <c r="N38" s="66" t="n">
        <v>38.5811</v>
      </c>
      <c r="O38" s="66" t="n">
        <v>41.2906</v>
      </c>
      <c r="P38" s="66" t="n">
        <v>48414.67</v>
      </c>
      <c r="Q38" s="66" t="n">
        <v>78.35</v>
      </c>
      <c r="R38" s="67" t="n">
        <f aca="false">P38/3600</f>
        <v>13.448519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7.7096</v>
      </c>
      <c r="E39" s="51" t="n">
        <v>40.1203</v>
      </c>
      <c r="F39" s="51" t="n">
        <v>42.9004</v>
      </c>
      <c r="G39" s="51" t="n">
        <v>43.5178</v>
      </c>
      <c r="H39" s="51" t="n">
        <v>11350.75</v>
      </c>
      <c r="I39" s="51" t="n">
        <v>19.91</v>
      </c>
      <c r="J39" s="52" t="n">
        <f aca="false">H39/3600</f>
        <v>3.15298611111111</v>
      </c>
      <c r="L39" s="50" t="n">
        <v>3882.6192</v>
      </c>
      <c r="M39" s="51" t="n">
        <v>40.123</v>
      </c>
      <c r="N39" s="51" t="n">
        <v>42.9082</v>
      </c>
      <c r="O39" s="51" t="n">
        <v>43.5131</v>
      </c>
      <c r="P39" s="51" t="n">
        <v>11344.1</v>
      </c>
      <c r="Q39" s="51" t="n">
        <v>19.96</v>
      </c>
      <c r="R39" s="52" t="n">
        <f aca="false">P39/3600</f>
        <v>3.15113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6.94</v>
      </c>
      <c r="E40" s="58" t="n">
        <v>36.8709</v>
      </c>
      <c r="F40" s="58" t="n">
        <v>40.5437</v>
      </c>
      <c r="G40" s="58" t="n">
        <v>40.9297</v>
      </c>
      <c r="H40" s="58" t="n">
        <v>10108.71</v>
      </c>
      <c r="I40" s="58" t="n">
        <v>17.29</v>
      </c>
      <c r="J40" s="59" t="n">
        <f aca="false">H40/3600</f>
        <v>2.807975</v>
      </c>
      <c r="L40" s="57" t="n">
        <v>1835.3624</v>
      </c>
      <c r="M40" s="58" t="n">
        <v>36.873</v>
      </c>
      <c r="N40" s="58" t="n">
        <v>40.5526</v>
      </c>
      <c r="O40" s="58" t="n">
        <v>40.9192</v>
      </c>
      <c r="P40" s="58" t="n">
        <v>10159.47</v>
      </c>
      <c r="Q40" s="58" t="n">
        <v>18.6</v>
      </c>
      <c r="R40" s="59" t="n">
        <f aca="false">P40/3600</f>
        <v>2.8220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1.7048</v>
      </c>
      <c r="E41" s="58" t="n">
        <v>34.0501</v>
      </c>
      <c r="F41" s="58" t="n">
        <v>38.6349</v>
      </c>
      <c r="G41" s="58" t="n">
        <v>38.8294</v>
      </c>
      <c r="H41" s="58" t="n">
        <v>9179.96</v>
      </c>
      <c r="I41" s="58" t="n">
        <v>15.76</v>
      </c>
      <c r="J41" s="59" t="n">
        <f aca="false">H41/3600</f>
        <v>2.54998888888889</v>
      </c>
      <c r="L41" s="57" t="n">
        <v>882.1008</v>
      </c>
      <c r="M41" s="58" t="n">
        <v>34.0547</v>
      </c>
      <c r="N41" s="58" t="n">
        <v>38.6319</v>
      </c>
      <c r="O41" s="58" t="n">
        <v>38.8184</v>
      </c>
      <c r="P41" s="58" t="n">
        <v>9504.54</v>
      </c>
      <c r="Q41" s="58" t="n">
        <v>17.53</v>
      </c>
      <c r="R41" s="59" t="n">
        <f aca="false">P41/3600</f>
        <v>2.6401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8456.36</v>
      </c>
      <c r="I42" s="66" t="n">
        <v>14.17</v>
      </c>
      <c r="J42" s="67" t="n">
        <f aca="false">H42/3600</f>
        <v>2.34898888888889</v>
      </c>
      <c r="L42" s="65" t="n">
        <v>449.8064</v>
      </c>
      <c r="M42" s="66" t="n">
        <v>31.6457</v>
      </c>
      <c r="N42" s="66" t="n">
        <v>37.139</v>
      </c>
      <c r="O42" s="66" t="n">
        <v>37.2084</v>
      </c>
      <c r="P42" s="66" t="n">
        <v>8478.02</v>
      </c>
      <c r="Q42" s="66" t="n">
        <v>14.12</v>
      </c>
      <c r="R42" s="67" t="n">
        <f aca="false">P42/3600</f>
        <v>2.3550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2.6552</v>
      </c>
      <c r="E43" s="51" t="n">
        <v>40.0733</v>
      </c>
      <c r="F43" s="51" t="n">
        <v>43.2169</v>
      </c>
      <c r="G43" s="51" t="n">
        <v>44.6096</v>
      </c>
      <c r="H43" s="51" t="n">
        <v>13987.28</v>
      </c>
      <c r="I43" s="51" t="n">
        <v>22.41</v>
      </c>
      <c r="J43" s="52" t="n">
        <f aca="false">H43/3600</f>
        <v>3.88535555555556</v>
      </c>
      <c r="L43" s="50" t="n">
        <v>4367.428</v>
      </c>
      <c r="M43" s="51" t="n">
        <v>40.0776</v>
      </c>
      <c r="N43" s="51" t="n">
        <v>43.2221</v>
      </c>
      <c r="O43" s="51" t="n">
        <v>44.61</v>
      </c>
      <c r="P43" s="51" t="n">
        <v>14029.02</v>
      </c>
      <c r="Q43" s="51" t="n">
        <v>22.73</v>
      </c>
      <c r="R43" s="52" t="n">
        <f aca="false">P43/3600</f>
        <v>3.8969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444</v>
      </c>
      <c r="E44" s="58" t="n">
        <v>37.2515</v>
      </c>
      <c r="F44" s="58" t="n">
        <v>41.2221</v>
      </c>
      <c r="G44" s="58" t="n">
        <v>42.3312</v>
      </c>
      <c r="H44" s="58" t="n">
        <v>12370.98</v>
      </c>
      <c r="I44" s="58" t="n">
        <v>20.04</v>
      </c>
      <c r="J44" s="59" t="n">
        <f aca="false">H44/3600</f>
        <v>3.43638333333333</v>
      </c>
      <c r="L44" s="57" t="n">
        <v>1959.9368</v>
      </c>
      <c r="M44" s="58" t="n">
        <v>37.2538</v>
      </c>
      <c r="N44" s="58" t="n">
        <v>41.2238</v>
      </c>
      <c r="O44" s="58" t="n">
        <v>42.3297</v>
      </c>
      <c r="P44" s="58" t="n">
        <v>12384.12</v>
      </c>
      <c r="Q44" s="58" t="n">
        <v>20.02</v>
      </c>
      <c r="R44" s="59" t="n">
        <f aca="false">P44/3600</f>
        <v>3.4400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3.696</v>
      </c>
      <c r="E45" s="58" t="n">
        <v>34.338</v>
      </c>
      <c r="F45" s="58" t="n">
        <v>39.5494</v>
      </c>
      <c r="G45" s="58" t="n">
        <v>40.4893</v>
      </c>
      <c r="H45" s="58" t="n">
        <v>11288.6</v>
      </c>
      <c r="I45" s="58" t="n">
        <v>18.2</v>
      </c>
      <c r="J45" s="59" t="n">
        <f aca="false">H45/3600</f>
        <v>3.13572222222222</v>
      </c>
      <c r="L45" s="57" t="n">
        <v>953.0184</v>
      </c>
      <c r="M45" s="58" t="n">
        <v>34.3418</v>
      </c>
      <c r="N45" s="58" t="n">
        <v>39.5296</v>
      </c>
      <c r="O45" s="58" t="n">
        <v>40.4936</v>
      </c>
      <c r="P45" s="58" t="n">
        <v>11249.55</v>
      </c>
      <c r="Q45" s="58" t="n">
        <v>17.62</v>
      </c>
      <c r="R45" s="59" t="n">
        <f aca="false">P45/3600</f>
        <v>3.12487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10794.34</v>
      </c>
      <c r="I46" s="66" t="n">
        <v>17.98</v>
      </c>
      <c r="J46" s="67" t="n">
        <f aca="false">H46/3600</f>
        <v>2.99842777777778</v>
      </c>
      <c r="L46" s="65" t="n">
        <v>486.5728</v>
      </c>
      <c r="M46" s="66" t="n">
        <v>31.4833</v>
      </c>
      <c r="N46" s="66" t="n">
        <v>38.268</v>
      </c>
      <c r="O46" s="66" t="n">
        <v>39.1191</v>
      </c>
      <c r="P46" s="66" t="n">
        <v>10886.87</v>
      </c>
      <c r="Q46" s="66" t="n">
        <v>18.89</v>
      </c>
      <c r="R46" s="67" t="n">
        <f aca="false">P46/3600</f>
        <v>3.02413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392.964</v>
      </c>
      <c r="E47" s="51" t="n">
        <v>38.2726</v>
      </c>
      <c r="F47" s="51" t="n">
        <v>41.1149</v>
      </c>
      <c r="G47" s="51" t="n">
        <v>42.0348</v>
      </c>
      <c r="H47" s="51" t="n">
        <v>23237.28</v>
      </c>
      <c r="I47" s="51" t="n">
        <v>38.6</v>
      </c>
      <c r="J47" s="52" t="n">
        <f aca="false">H47/3600</f>
        <v>6.4548</v>
      </c>
      <c r="L47" s="50" t="n">
        <v>8380.032</v>
      </c>
      <c r="M47" s="51" t="n">
        <v>38.2748</v>
      </c>
      <c r="N47" s="51" t="n">
        <v>41.1151</v>
      </c>
      <c r="O47" s="51" t="n">
        <v>42.0366</v>
      </c>
      <c r="P47" s="51" t="n">
        <v>23274.65</v>
      </c>
      <c r="Q47" s="51" t="n">
        <v>38.95</v>
      </c>
      <c r="R47" s="52" t="n">
        <f aca="false">P47/3600</f>
        <v>6.465180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7.5512</v>
      </c>
      <c r="E48" s="58" t="n">
        <v>34.4652</v>
      </c>
      <c r="F48" s="58" t="n">
        <v>38.5186</v>
      </c>
      <c r="G48" s="58" t="n">
        <v>39.3831</v>
      </c>
      <c r="H48" s="58" t="n">
        <v>11343.99</v>
      </c>
      <c r="I48" s="58" t="n">
        <v>20.28</v>
      </c>
      <c r="J48" s="59" t="n">
        <f aca="false">H48/3600</f>
        <v>3.15110833333333</v>
      </c>
      <c r="L48" s="57" t="n">
        <v>3581.1784</v>
      </c>
      <c r="M48" s="58" t="n">
        <v>34.4666</v>
      </c>
      <c r="N48" s="58" t="n">
        <v>38.525</v>
      </c>
      <c r="O48" s="58" t="n">
        <v>39.3756</v>
      </c>
      <c r="P48" s="58" t="n">
        <v>11383.33</v>
      </c>
      <c r="Q48" s="58" t="n">
        <v>20.43</v>
      </c>
      <c r="R48" s="59" t="n">
        <f aca="false">P48/3600</f>
        <v>3.16203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0.0136</v>
      </c>
      <c r="E49" s="58" t="n">
        <v>31.0446</v>
      </c>
      <c r="F49" s="58" t="n">
        <v>36.6163</v>
      </c>
      <c r="G49" s="58" t="n">
        <v>37.4187</v>
      </c>
      <c r="H49" s="58" t="n">
        <v>9952.56</v>
      </c>
      <c r="I49" s="58" t="n">
        <v>18.63</v>
      </c>
      <c r="J49" s="59" t="n">
        <f aca="false">H49/3600</f>
        <v>2.7646</v>
      </c>
      <c r="L49" s="57" t="n">
        <v>1567.3056</v>
      </c>
      <c r="M49" s="58" t="n">
        <v>31.047</v>
      </c>
      <c r="N49" s="58" t="n">
        <v>36.6053</v>
      </c>
      <c r="O49" s="58" t="n">
        <v>37.4186</v>
      </c>
      <c r="P49" s="58" t="n">
        <v>9915.84</v>
      </c>
      <c r="Q49" s="58" t="n">
        <v>17.76</v>
      </c>
      <c r="R49" s="59" t="n">
        <f aca="false">P49/3600</f>
        <v>2.75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8785.05</v>
      </c>
      <c r="I50" s="66" t="n">
        <v>15.05</v>
      </c>
      <c r="J50" s="67" t="n">
        <f aca="false">H50/3600</f>
        <v>2.44029166666667</v>
      </c>
      <c r="L50" s="65" t="n">
        <v>676.4568</v>
      </c>
      <c r="M50" s="66" t="n">
        <v>27.8753</v>
      </c>
      <c r="N50" s="66" t="n">
        <v>35.2121</v>
      </c>
      <c r="O50" s="66" t="n">
        <v>35.9894</v>
      </c>
      <c r="P50" s="66" t="n">
        <v>8850.6</v>
      </c>
      <c r="Q50" s="66" t="n">
        <v>15.72</v>
      </c>
      <c r="R50" s="67" t="n">
        <f aca="false">P50/3600</f>
        <v>2.458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0.4248</v>
      </c>
      <c r="E51" s="51" t="n">
        <v>39.6721</v>
      </c>
      <c r="F51" s="51" t="n">
        <v>41.5374</v>
      </c>
      <c r="G51" s="51" t="n">
        <v>42.8564</v>
      </c>
      <c r="H51" s="51" t="n">
        <v>9205.36</v>
      </c>
      <c r="I51" s="51" t="n">
        <v>15.3</v>
      </c>
      <c r="J51" s="52" t="n">
        <f aca="false">H51/3600</f>
        <v>2.55704444444444</v>
      </c>
      <c r="L51" s="50" t="n">
        <v>5896.9872</v>
      </c>
      <c r="M51" s="51" t="n">
        <v>39.6764</v>
      </c>
      <c r="N51" s="51" t="n">
        <v>41.5375</v>
      </c>
      <c r="O51" s="51" t="n">
        <v>42.8591</v>
      </c>
      <c r="P51" s="51" t="n">
        <v>9207.71</v>
      </c>
      <c r="Q51" s="51" t="n">
        <v>15.46</v>
      </c>
      <c r="R51" s="52" t="n">
        <f aca="false">P51/3600</f>
        <v>2.557697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2.9976</v>
      </c>
      <c r="E52" s="58" t="n">
        <v>36.1183</v>
      </c>
      <c r="F52" s="58" t="n">
        <v>38.9707</v>
      </c>
      <c r="G52" s="58" t="n">
        <v>40.5815</v>
      </c>
      <c r="H52" s="58" t="n">
        <v>8059.71</v>
      </c>
      <c r="I52" s="58" t="n">
        <v>13.72</v>
      </c>
      <c r="J52" s="59" t="n">
        <f aca="false">H52/3600</f>
        <v>2.23880833333333</v>
      </c>
      <c r="L52" s="57" t="n">
        <v>2361.7936</v>
      </c>
      <c r="M52" s="58" t="n">
        <v>36.1227</v>
      </c>
      <c r="N52" s="58" t="n">
        <v>38.9708</v>
      </c>
      <c r="O52" s="58" t="n">
        <v>40.569</v>
      </c>
      <c r="P52" s="58" t="n">
        <v>8043.16</v>
      </c>
      <c r="Q52" s="58" t="n">
        <v>13.68</v>
      </c>
      <c r="R52" s="59" t="n">
        <f aca="false">P52/3600</f>
        <v>2.2342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5.7968</v>
      </c>
      <c r="E53" s="58" t="n">
        <v>33.0158</v>
      </c>
      <c r="F53" s="58" t="n">
        <v>37.1102</v>
      </c>
      <c r="G53" s="58" t="n">
        <v>38.8614</v>
      </c>
      <c r="H53" s="58" t="n">
        <v>7122.72</v>
      </c>
      <c r="I53" s="58" t="n">
        <v>11.63</v>
      </c>
      <c r="J53" s="59" t="n">
        <f aca="false">H53/3600</f>
        <v>1.97853333333333</v>
      </c>
      <c r="L53" s="57" t="n">
        <v>1055.1328</v>
      </c>
      <c r="M53" s="58" t="n">
        <v>33.0207</v>
      </c>
      <c r="N53" s="58" t="n">
        <v>37.1151</v>
      </c>
      <c r="O53" s="58" t="n">
        <v>38.8539</v>
      </c>
      <c r="P53" s="58" t="n">
        <v>7100.82</v>
      </c>
      <c r="Q53" s="58" t="n">
        <v>11.55</v>
      </c>
      <c r="R53" s="59" t="n">
        <f aca="false">P53/3600</f>
        <v>1.9724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11316</v>
      </c>
      <c r="I54" s="66" t="n">
        <v>15.33</v>
      </c>
      <c r="J54" s="67" t="n">
        <f aca="false">H54/3600</f>
        <v>3.14333333333333</v>
      </c>
      <c r="L54" s="65" t="n">
        <v>483.3376</v>
      </c>
      <c r="M54" s="66" t="n">
        <v>30.1745</v>
      </c>
      <c r="N54" s="66" t="n">
        <v>35.8042</v>
      </c>
      <c r="O54" s="66" t="n">
        <v>37.5884</v>
      </c>
      <c r="P54" s="66" t="n">
        <v>11358.31</v>
      </c>
      <c r="Q54" s="66" t="n">
        <v>15.25</v>
      </c>
      <c r="R54" s="67" t="n">
        <f aca="false">P54/3600</f>
        <v>3.1550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6.876</v>
      </c>
      <c r="E55" s="51" t="n">
        <v>40.7964</v>
      </c>
      <c r="F55" s="51" t="n">
        <v>43.7251</v>
      </c>
      <c r="G55" s="51" t="n">
        <v>43.1444</v>
      </c>
      <c r="H55" s="51" t="n">
        <v>3041.26</v>
      </c>
      <c r="I55" s="51" t="n">
        <v>5.9</v>
      </c>
      <c r="J55" s="52" t="n">
        <f aca="false">H55/3600</f>
        <v>0.844794444444445</v>
      </c>
      <c r="L55" s="50" t="n">
        <v>1814.8424</v>
      </c>
      <c r="M55" s="51" t="n">
        <v>40.7967</v>
      </c>
      <c r="N55" s="51" t="n">
        <v>43.7459</v>
      </c>
      <c r="O55" s="51" t="n">
        <v>43.157</v>
      </c>
      <c r="P55" s="51" t="n">
        <v>3051.66</v>
      </c>
      <c r="Q55" s="51" t="n">
        <v>5.8</v>
      </c>
      <c r="R55" s="52" t="n">
        <f aca="false">P55/3600</f>
        <v>0.84768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3.7096</v>
      </c>
      <c r="E56" s="58" t="n">
        <v>36.9402</v>
      </c>
      <c r="F56" s="58" t="n">
        <v>41.1288</v>
      </c>
      <c r="G56" s="58" t="n">
        <v>40.0749</v>
      </c>
      <c r="H56" s="58" t="n">
        <v>2750.52</v>
      </c>
      <c r="I56" s="58" t="n">
        <v>5.23</v>
      </c>
      <c r="J56" s="59" t="n">
        <f aca="false">H56/3600</f>
        <v>0.764033333333333</v>
      </c>
      <c r="L56" s="57" t="n">
        <v>903.564</v>
      </c>
      <c r="M56" s="58" t="n">
        <v>36.9505</v>
      </c>
      <c r="N56" s="58" t="n">
        <v>41.1043</v>
      </c>
      <c r="O56" s="58" t="n">
        <v>40.0648</v>
      </c>
      <c r="P56" s="58" t="n">
        <v>2796.63</v>
      </c>
      <c r="Q56" s="58" t="n">
        <v>5.34</v>
      </c>
      <c r="R56" s="59" t="n">
        <f aca="false">P56/3600</f>
        <v>0.7768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3144</v>
      </c>
      <c r="E57" s="58" t="n">
        <v>33.5146</v>
      </c>
      <c r="F57" s="58" t="n">
        <v>39.107</v>
      </c>
      <c r="G57" s="58" t="n">
        <v>37.7796</v>
      </c>
      <c r="H57" s="58" t="n">
        <v>2577.84</v>
      </c>
      <c r="I57" s="58" t="n">
        <v>5.1</v>
      </c>
      <c r="J57" s="59" t="n">
        <f aca="false">H57/3600</f>
        <v>0.716066666666667</v>
      </c>
      <c r="L57" s="57" t="n">
        <v>443.1352</v>
      </c>
      <c r="M57" s="58" t="n">
        <v>33.5207</v>
      </c>
      <c r="N57" s="58" t="n">
        <v>39.1172</v>
      </c>
      <c r="O57" s="58" t="n">
        <v>37.7896</v>
      </c>
      <c r="P57" s="58" t="n">
        <v>2582.34</v>
      </c>
      <c r="Q57" s="58" t="n">
        <v>5.16</v>
      </c>
      <c r="R57" s="59" t="n">
        <f aca="false">P57/3600</f>
        <v>0.7173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2269.69</v>
      </c>
      <c r="I58" s="66" t="n">
        <v>4.05</v>
      </c>
      <c r="J58" s="67" t="n">
        <f aca="false">H58/3600</f>
        <v>0.630469444444444</v>
      </c>
      <c r="L58" s="65" t="n">
        <v>224.9016</v>
      </c>
      <c r="M58" s="66" t="n">
        <v>30.6162</v>
      </c>
      <c r="N58" s="66" t="n">
        <v>37.6443</v>
      </c>
      <c r="O58" s="66" t="n">
        <v>36.0836</v>
      </c>
      <c r="P58" s="66" t="n">
        <v>2274.55</v>
      </c>
      <c r="Q58" s="66" t="n">
        <v>4.07</v>
      </c>
      <c r="R58" s="67" t="n">
        <f aca="false">P58/3600</f>
        <v>0.631819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4.4208</v>
      </c>
      <c r="E59" s="51" t="n">
        <v>38.1659</v>
      </c>
      <c r="F59" s="51" t="n">
        <v>42.8213</v>
      </c>
      <c r="G59" s="51" t="n">
        <v>43.7945</v>
      </c>
      <c r="H59" s="51" t="n">
        <v>3609.53</v>
      </c>
      <c r="I59" s="51" t="n">
        <v>7.64</v>
      </c>
      <c r="J59" s="52" t="n">
        <f aca="false">H59/3600</f>
        <v>1.00264722222222</v>
      </c>
      <c r="L59" s="50" t="n">
        <v>2258.4592</v>
      </c>
      <c r="M59" s="51" t="n">
        <v>38.1665</v>
      </c>
      <c r="N59" s="51" t="n">
        <v>42.8307</v>
      </c>
      <c r="O59" s="51" t="n">
        <v>43.7841</v>
      </c>
      <c r="P59" s="51" t="n">
        <v>3614.13</v>
      </c>
      <c r="Q59" s="51" t="n">
        <v>7.63</v>
      </c>
      <c r="R59" s="52" t="n">
        <f aca="false">P59/3600</f>
        <v>1.00392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8.5592</v>
      </c>
      <c r="E60" s="58" t="n">
        <v>34.4017</v>
      </c>
      <c r="F60" s="58" t="n">
        <v>40.8702</v>
      </c>
      <c r="G60" s="58" t="n">
        <v>41.7611</v>
      </c>
      <c r="H60" s="58" t="n">
        <v>3095.73</v>
      </c>
      <c r="I60" s="58" t="n">
        <v>6.39</v>
      </c>
      <c r="J60" s="59" t="n">
        <f aca="false">H60/3600</f>
        <v>0.859925</v>
      </c>
      <c r="L60" s="57" t="n">
        <v>786.5576</v>
      </c>
      <c r="M60" s="58" t="n">
        <v>34.404</v>
      </c>
      <c r="N60" s="58" t="n">
        <v>40.8805</v>
      </c>
      <c r="O60" s="58" t="n">
        <v>41.7844</v>
      </c>
      <c r="P60" s="58" t="n">
        <v>3085.93</v>
      </c>
      <c r="Q60" s="58" t="n">
        <v>6.4</v>
      </c>
      <c r="R60" s="59" t="n">
        <f aca="false">P60/3600</f>
        <v>0.85720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3.5056</v>
      </c>
      <c r="E61" s="58" t="n">
        <v>31.2655</v>
      </c>
      <c r="F61" s="58" t="n">
        <v>39.508</v>
      </c>
      <c r="G61" s="58" t="n">
        <v>40.3672</v>
      </c>
      <c r="H61" s="58" t="n">
        <v>2644.36</v>
      </c>
      <c r="I61" s="58" t="n">
        <v>4.96</v>
      </c>
      <c r="J61" s="59" t="n">
        <f aca="false">H61/3600</f>
        <v>0.734544444444444</v>
      </c>
      <c r="L61" s="57" t="n">
        <v>313.256</v>
      </c>
      <c r="M61" s="58" t="n">
        <v>31.2607</v>
      </c>
      <c r="N61" s="58" t="n">
        <v>39.4913</v>
      </c>
      <c r="O61" s="58" t="n">
        <v>40.3121</v>
      </c>
      <c r="P61" s="58" t="n">
        <v>2643.07</v>
      </c>
      <c r="Q61" s="58" t="n">
        <v>4.73</v>
      </c>
      <c r="R61" s="59" t="n">
        <f aca="false">P61/3600</f>
        <v>0.734186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2366.04</v>
      </c>
      <c r="I62" s="66" t="n">
        <v>4.2</v>
      </c>
      <c r="J62" s="67" t="n">
        <f aca="false">H62/3600</f>
        <v>0.657233333333333</v>
      </c>
      <c r="L62" s="65" t="n">
        <v>133.4616</v>
      </c>
      <c r="M62" s="66" t="n">
        <v>28.3093</v>
      </c>
      <c r="N62" s="66" t="n">
        <v>38.5194</v>
      </c>
      <c r="O62" s="66" t="n">
        <v>39.3639</v>
      </c>
      <c r="P62" s="66" t="n">
        <v>2395.99</v>
      </c>
      <c r="Q62" s="66" t="n">
        <v>4.19</v>
      </c>
      <c r="R62" s="67" t="n">
        <f aca="false">P62/3600</f>
        <v>0.6655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0.7528</v>
      </c>
      <c r="E63" s="51" t="n">
        <v>37.9649</v>
      </c>
      <c r="F63" s="51" t="n">
        <v>40.7847</v>
      </c>
      <c r="G63" s="51" t="n">
        <v>41.4953</v>
      </c>
      <c r="H63" s="51" t="n">
        <v>2998.83</v>
      </c>
      <c r="I63" s="51" t="n">
        <v>6.16</v>
      </c>
      <c r="J63" s="52" t="n">
        <f aca="false">H63/3600</f>
        <v>0.833008333333333</v>
      </c>
      <c r="L63" s="50" t="n">
        <v>1978.2216</v>
      </c>
      <c r="M63" s="51" t="n">
        <v>37.9634</v>
      </c>
      <c r="N63" s="51" t="n">
        <v>40.7843</v>
      </c>
      <c r="O63" s="51" t="n">
        <v>41.4898</v>
      </c>
      <c r="P63" s="51" t="n">
        <v>2967.21</v>
      </c>
      <c r="Q63" s="51" t="n">
        <v>6.23</v>
      </c>
      <c r="R63" s="52" t="n">
        <f aca="false">P63/3600</f>
        <v>0.82422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6.9504</v>
      </c>
      <c r="E64" s="58" t="n">
        <v>34.2594</v>
      </c>
      <c r="F64" s="58" t="n">
        <v>38.1901</v>
      </c>
      <c r="G64" s="58" t="n">
        <v>38.7788</v>
      </c>
      <c r="H64" s="58" t="n">
        <v>2531.39</v>
      </c>
      <c r="I64" s="58" t="n">
        <v>4.73</v>
      </c>
      <c r="J64" s="59" t="n">
        <f aca="false">H64/3600</f>
        <v>0.703163888888889</v>
      </c>
      <c r="L64" s="57" t="n">
        <v>846.9544</v>
      </c>
      <c r="M64" s="58" t="n">
        <v>34.2636</v>
      </c>
      <c r="N64" s="58" t="n">
        <v>38.1861</v>
      </c>
      <c r="O64" s="58" t="n">
        <v>38.7826</v>
      </c>
      <c r="P64" s="58" t="n">
        <v>2546.02</v>
      </c>
      <c r="Q64" s="58" t="n">
        <v>4.77</v>
      </c>
      <c r="R64" s="59" t="n">
        <f aca="false">P64/3600</f>
        <v>0.70722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1424</v>
      </c>
      <c r="E65" s="58" t="n">
        <v>30.8613</v>
      </c>
      <c r="F65" s="58" t="n">
        <v>36.1972</v>
      </c>
      <c r="G65" s="58" t="n">
        <v>36.7633</v>
      </c>
      <c r="H65" s="58" t="n">
        <v>2195.49</v>
      </c>
      <c r="I65" s="58" t="n">
        <v>4.12</v>
      </c>
      <c r="J65" s="59" t="n">
        <f aca="false">H65/3600</f>
        <v>0.609858333333333</v>
      </c>
      <c r="L65" s="57" t="n">
        <v>364.9</v>
      </c>
      <c r="M65" s="58" t="n">
        <v>30.8592</v>
      </c>
      <c r="N65" s="58" t="n">
        <v>36.2058</v>
      </c>
      <c r="O65" s="58" t="n">
        <v>36.745</v>
      </c>
      <c r="P65" s="58" t="n">
        <v>2242.42</v>
      </c>
      <c r="Q65" s="58" t="n">
        <v>4.14</v>
      </c>
      <c r="R65" s="59" t="n">
        <f aca="false">P65/3600</f>
        <v>0.62289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989.52</v>
      </c>
      <c r="I66" s="66" t="n">
        <v>3.61</v>
      </c>
      <c r="J66" s="67" t="n">
        <f aca="false">H66/3600</f>
        <v>0.552644444444445</v>
      </c>
      <c r="L66" s="65" t="n">
        <v>156.8592</v>
      </c>
      <c r="M66" s="66" t="n">
        <v>27.8535</v>
      </c>
      <c r="N66" s="66" t="n">
        <v>34.7795</v>
      </c>
      <c r="O66" s="66" t="n">
        <v>35.2621</v>
      </c>
      <c r="P66" s="66" t="n">
        <v>1977.69</v>
      </c>
      <c r="Q66" s="66" t="n">
        <v>3.65</v>
      </c>
      <c r="R66" s="67" t="n">
        <f aca="false">P66/3600</f>
        <v>0.5493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98.0744</v>
      </c>
      <c r="E67" s="51" t="n">
        <v>39.7671</v>
      </c>
      <c r="F67" s="51" t="n">
        <v>41.35</v>
      </c>
      <c r="G67" s="51" t="n">
        <v>42.3981</v>
      </c>
      <c r="H67" s="51" t="n">
        <v>2165.76</v>
      </c>
      <c r="I67" s="51" t="n">
        <v>3.95</v>
      </c>
      <c r="J67" s="52" t="n">
        <f aca="false">H67/3600</f>
        <v>0.6016</v>
      </c>
      <c r="L67" s="50" t="n">
        <v>1397.2576</v>
      </c>
      <c r="M67" s="51" t="n">
        <v>39.7759</v>
      </c>
      <c r="N67" s="51" t="n">
        <v>41.3596</v>
      </c>
      <c r="O67" s="51" t="n">
        <v>42.4009</v>
      </c>
      <c r="P67" s="51" t="n">
        <v>2174.33</v>
      </c>
      <c r="Q67" s="51" t="n">
        <v>3.99</v>
      </c>
      <c r="R67" s="52" t="n">
        <f aca="false">P67/3600</f>
        <v>0.60398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6.7656</v>
      </c>
      <c r="E68" s="58" t="n">
        <v>35.7627</v>
      </c>
      <c r="F68" s="58" t="n">
        <v>38.5427</v>
      </c>
      <c r="G68" s="58" t="n">
        <v>39.7924</v>
      </c>
      <c r="H68" s="58" t="n">
        <v>1936.03</v>
      </c>
      <c r="I68" s="58" t="n">
        <v>3.54</v>
      </c>
      <c r="J68" s="59" t="n">
        <f aca="false">H68/3600</f>
        <v>0.537786111111111</v>
      </c>
      <c r="L68" s="57" t="n">
        <v>666.7352</v>
      </c>
      <c r="M68" s="58" t="n">
        <v>35.7628</v>
      </c>
      <c r="N68" s="58" t="n">
        <v>38.5602</v>
      </c>
      <c r="O68" s="58" t="n">
        <v>39.779</v>
      </c>
      <c r="P68" s="58" t="n">
        <v>1934.31</v>
      </c>
      <c r="Q68" s="58" t="n">
        <v>3.59</v>
      </c>
      <c r="R68" s="59" t="n">
        <f aca="false">P68/3600</f>
        <v>0.53730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5.456</v>
      </c>
      <c r="E69" s="58" t="n">
        <v>32.2143</v>
      </c>
      <c r="F69" s="58" t="n">
        <v>36.5733</v>
      </c>
      <c r="G69" s="58" t="n">
        <v>37.8014</v>
      </c>
      <c r="H69" s="58" t="n">
        <v>1722.1</v>
      </c>
      <c r="I69" s="58" t="n">
        <v>2.96</v>
      </c>
      <c r="J69" s="59" t="n">
        <f aca="false">H69/3600</f>
        <v>0.478361111111111</v>
      </c>
      <c r="L69" s="57" t="n">
        <v>315.3864</v>
      </c>
      <c r="M69" s="58" t="n">
        <v>32.2222</v>
      </c>
      <c r="N69" s="58" t="n">
        <v>36.5897</v>
      </c>
      <c r="O69" s="58" t="n">
        <v>37.7836</v>
      </c>
      <c r="P69" s="58" t="n">
        <v>1729.11</v>
      </c>
      <c r="Q69" s="58" t="n">
        <v>3.08</v>
      </c>
      <c r="R69" s="59" t="n">
        <f aca="false">P69/3600</f>
        <v>0.48030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2724.3</v>
      </c>
      <c r="I70" s="66" t="n">
        <v>4.02</v>
      </c>
      <c r="J70" s="67" t="n">
        <f aca="false">H70/3600</f>
        <v>0.75675</v>
      </c>
      <c r="L70" s="65" t="n">
        <v>151.9008</v>
      </c>
      <c r="M70" s="66" t="n">
        <v>29.3643</v>
      </c>
      <c r="N70" s="66" t="n">
        <v>35.1398</v>
      </c>
      <c r="O70" s="66" t="n">
        <v>36.2171</v>
      </c>
      <c r="P70" s="66" t="n">
        <v>2733.35</v>
      </c>
      <c r="Q70" s="66" t="n">
        <v>4.02</v>
      </c>
      <c r="R70" s="67" t="n">
        <f aca="false">P70/3600</f>
        <v>0.7592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39.4344</v>
      </c>
      <c r="E71" s="51" t="n">
        <v>43.3508</v>
      </c>
      <c r="F71" s="51" t="n">
        <v>46.7859</v>
      </c>
      <c r="G71" s="51" t="n">
        <v>47.7771</v>
      </c>
      <c r="H71" s="51" t="n">
        <v>21805.3</v>
      </c>
      <c r="I71" s="51" t="n">
        <v>37.64</v>
      </c>
      <c r="J71" s="52" t="n">
        <f aca="false">H71/3600</f>
        <v>6.05702777777778</v>
      </c>
      <c r="L71" s="50" t="n">
        <v>2137.5432</v>
      </c>
      <c r="M71" s="51" t="n">
        <v>43.3573</v>
      </c>
      <c r="N71" s="51" t="n">
        <v>46.7904</v>
      </c>
      <c r="O71" s="51" t="n">
        <v>47.7823</v>
      </c>
      <c r="P71" s="51" t="n">
        <v>21900.72</v>
      </c>
      <c r="Q71" s="51" t="n">
        <v>37.66</v>
      </c>
      <c r="R71" s="52" t="n">
        <f aca="false">P71/3600</f>
        <v>6.083533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6.7056</v>
      </c>
      <c r="E72" s="58" t="n">
        <v>41.1162</v>
      </c>
      <c r="F72" s="58" t="n">
        <v>45.5638</v>
      </c>
      <c r="G72" s="58" t="n">
        <v>46.2782</v>
      </c>
      <c r="H72" s="58" t="n">
        <v>20110.04</v>
      </c>
      <c r="I72" s="58" t="n">
        <v>32.98</v>
      </c>
      <c r="J72" s="59" t="n">
        <f aca="false">H72/3600</f>
        <v>5.58612222222222</v>
      </c>
      <c r="L72" s="57" t="n">
        <v>786.1768</v>
      </c>
      <c r="M72" s="58" t="n">
        <v>41.1219</v>
      </c>
      <c r="N72" s="58" t="n">
        <v>45.5505</v>
      </c>
      <c r="O72" s="58" t="n">
        <v>46.2913</v>
      </c>
      <c r="P72" s="58" t="n">
        <v>20135.62</v>
      </c>
      <c r="Q72" s="58" t="n">
        <v>32.88</v>
      </c>
      <c r="R72" s="59" t="n">
        <f aca="false">P72/3600</f>
        <v>5.59322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2.5008</v>
      </c>
      <c r="E73" s="58" t="n">
        <v>38.6142</v>
      </c>
      <c r="F73" s="58" t="n">
        <v>44.2878</v>
      </c>
      <c r="G73" s="58" t="n">
        <v>44.8259</v>
      </c>
      <c r="H73" s="58" t="n">
        <v>19034.85</v>
      </c>
      <c r="I73" s="58" t="n">
        <v>29.13</v>
      </c>
      <c r="J73" s="59" t="n">
        <f aca="false">H73/3600</f>
        <v>5.28745833333333</v>
      </c>
      <c r="L73" s="57" t="n">
        <v>382.5592</v>
      </c>
      <c r="M73" s="58" t="n">
        <v>38.6192</v>
      </c>
      <c r="N73" s="58" t="n">
        <v>44.3361</v>
      </c>
      <c r="O73" s="58" t="n">
        <v>44.8239</v>
      </c>
      <c r="P73" s="58" t="n">
        <v>19058.76</v>
      </c>
      <c r="Q73" s="58" t="n">
        <v>30.76</v>
      </c>
      <c r="R73" s="59" t="n">
        <f aca="false">P73/3600</f>
        <v>5.294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8354.35</v>
      </c>
      <c r="I74" s="66" t="n">
        <v>27.22</v>
      </c>
      <c r="J74" s="67" t="n">
        <f aca="false">H74/3600</f>
        <v>5.09843055555556</v>
      </c>
      <c r="L74" s="65" t="n">
        <v>211.0816</v>
      </c>
      <c r="M74" s="66" t="n">
        <v>35.9142</v>
      </c>
      <c r="N74" s="66" t="n">
        <v>43.3401</v>
      </c>
      <c r="O74" s="66" t="n">
        <v>43.5723</v>
      </c>
      <c r="P74" s="66" t="n">
        <v>18459.14</v>
      </c>
      <c r="Q74" s="66" t="n">
        <v>29.16</v>
      </c>
      <c r="R74" s="67" t="n">
        <f aca="false">P74/3600</f>
        <v>5.1275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6864</v>
      </c>
      <c r="E75" s="51" t="n">
        <v>43.1243</v>
      </c>
      <c r="F75" s="51" t="n">
        <v>48.324</v>
      </c>
      <c r="G75" s="51" t="n">
        <v>48.0012</v>
      </c>
      <c r="H75" s="51" t="n">
        <v>21911.57</v>
      </c>
      <c r="I75" s="51" t="n">
        <v>37.5</v>
      </c>
      <c r="J75" s="52" t="n">
        <f aca="false">H75/3600</f>
        <v>6.08654722222222</v>
      </c>
      <c r="L75" s="50" t="n">
        <v>2844.2592</v>
      </c>
      <c r="M75" s="51" t="n">
        <v>43.1302</v>
      </c>
      <c r="N75" s="51" t="n">
        <v>48.3353</v>
      </c>
      <c r="O75" s="51" t="n">
        <v>47.9891</v>
      </c>
      <c r="P75" s="51" t="n">
        <v>21988.86</v>
      </c>
      <c r="Q75" s="51" t="n">
        <v>36.65</v>
      </c>
      <c r="R75" s="52" t="n">
        <f aca="false">P75/3600</f>
        <v>6.108016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49.2072</v>
      </c>
      <c r="E76" s="58" t="n">
        <v>40.8248</v>
      </c>
      <c r="F76" s="58" t="n">
        <v>47.0366</v>
      </c>
      <c r="G76" s="58" t="n">
        <v>46.2816</v>
      </c>
      <c r="H76" s="58" t="n">
        <v>20339.4</v>
      </c>
      <c r="I76" s="58" t="n">
        <v>33.37</v>
      </c>
      <c r="J76" s="59" t="n">
        <f aca="false">H76/3600</f>
        <v>5.64983333333333</v>
      </c>
      <c r="L76" s="57" t="n">
        <v>948.7824</v>
      </c>
      <c r="M76" s="58" t="n">
        <v>40.8344</v>
      </c>
      <c r="N76" s="58" t="n">
        <v>47.024</v>
      </c>
      <c r="O76" s="58" t="n">
        <v>46.3021</v>
      </c>
      <c r="P76" s="58" t="n">
        <v>20446.99</v>
      </c>
      <c r="Q76" s="58" t="n">
        <v>33.16</v>
      </c>
      <c r="R76" s="59" t="n">
        <f aca="false">P76/3600</f>
        <v>5.6797194444444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1.8352</v>
      </c>
      <c r="E77" s="58" t="n">
        <v>38.3043</v>
      </c>
      <c r="F77" s="58" t="n">
        <v>45.9047</v>
      </c>
      <c r="G77" s="58" t="n">
        <v>44.6541</v>
      </c>
      <c r="H77" s="58" t="n">
        <v>19054.7</v>
      </c>
      <c r="I77" s="58" t="n">
        <v>28.58</v>
      </c>
      <c r="J77" s="59" t="n">
        <f aca="false">H77/3600</f>
        <v>5.29297222222222</v>
      </c>
      <c r="L77" s="57" t="n">
        <v>451.2976</v>
      </c>
      <c r="M77" s="58" t="n">
        <v>38.3158</v>
      </c>
      <c r="N77" s="58" t="n">
        <v>45.8986</v>
      </c>
      <c r="O77" s="58" t="n">
        <v>44.697</v>
      </c>
      <c r="P77" s="58" t="n">
        <v>19162.86</v>
      </c>
      <c r="Q77" s="58" t="n">
        <v>28.9</v>
      </c>
      <c r="R77" s="59" t="n">
        <f aca="false">P77/3600</f>
        <v>5.32301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8413.28</v>
      </c>
      <c r="I78" s="66" t="n">
        <v>27.03</v>
      </c>
      <c r="J78" s="67" t="n">
        <f aca="false">H78/3600</f>
        <v>5.1148</v>
      </c>
      <c r="L78" s="65" t="n">
        <v>247.7392</v>
      </c>
      <c r="M78" s="66" t="n">
        <v>35.4711</v>
      </c>
      <c r="N78" s="66" t="n">
        <v>45.0558</v>
      </c>
      <c r="O78" s="66" t="n">
        <v>43.5665</v>
      </c>
      <c r="P78" s="66" t="n">
        <v>18441.27</v>
      </c>
      <c r="Q78" s="66" t="n">
        <v>28.55</v>
      </c>
      <c r="R78" s="67" t="n">
        <f aca="false">P78/3600</f>
        <v>5.12257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6.8936</v>
      </c>
      <c r="E79" s="51" t="n">
        <v>43.1152</v>
      </c>
      <c r="F79" s="51" t="n">
        <v>48.1767</v>
      </c>
      <c r="G79" s="51" t="n">
        <v>48.414</v>
      </c>
      <c r="H79" s="51" t="n">
        <v>22115.19</v>
      </c>
      <c r="I79" s="51" t="n">
        <v>37.09</v>
      </c>
      <c r="J79" s="52" t="n">
        <f aca="false">H79/3600</f>
        <v>6.14310833333333</v>
      </c>
      <c r="L79" s="50" t="n">
        <v>2413.7632</v>
      </c>
      <c r="M79" s="51" t="n">
        <v>43.1112</v>
      </c>
      <c r="N79" s="51" t="n">
        <v>48.1651</v>
      </c>
      <c r="O79" s="51" t="n">
        <v>48.4168</v>
      </c>
      <c r="P79" s="51" t="n">
        <v>22289.3</v>
      </c>
      <c r="Q79" s="51" t="n">
        <v>37.39</v>
      </c>
      <c r="R79" s="52" t="n">
        <f aca="false">P79/3600</f>
        <v>6.19147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1152</v>
      </c>
      <c r="E80" s="58" t="n">
        <v>40.7635</v>
      </c>
      <c r="F80" s="58" t="n">
        <v>46.5042</v>
      </c>
      <c r="G80" s="58" t="n">
        <v>46.7735</v>
      </c>
      <c r="H80" s="58" t="n">
        <v>20088.81</v>
      </c>
      <c r="I80" s="58" t="n">
        <v>32.37</v>
      </c>
      <c r="J80" s="59" t="n">
        <f aca="false">H80/3600</f>
        <v>5.580225</v>
      </c>
      <c r="L80" s="57" t="n">
        <v>783.7184</v>
      </c>
      <c r="M80" s="58" t="n">
        <v>40.7693</v>
      </c>
      <c r="N80" s="58" t="n">
        <v>46.5349</v>
      </c>
      <c r="O80" s="58" t="n">
        <v>46.785</v>
      </c>
      <c r="P80" s="58" t="n">
        <v>20156.62</v>
      </c>
      <c r="Q80" s="58" t="n">
        <v>33.4</v>
      </c>
      <c r="R80" s="59" t="n">
        <f aca="false">P80/3600</f>
        <v>5.59906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1.216</v>
      </c>
      <c r="E81" s="58" t="n">
        <v>38.2653</v>
      </c>
      <c r="F81" s="58" t="n">
        <v>45.0778</v>
      </c>
      <c r="G81" s="58" t="n">
        <v>45.1169</v>
      </c>
      <c r="H81" s="58" t="n">
        <v>19286.39</v>
      </c>
      <c r="I81" s="58" t="n">
        <v>29.23</v>
      </c>
      <c r="J81" s="59" t="n">
        <f aca="false">H81/3600</f>
        <v>5.35733055555556</v>
      </c>
      <c r="L81" s="57" t="n">
        <v>350.9448</v>
      </c>
      <c r="M81" s="58" t="n">
        <v>38.2688</v>
      </c>
      <c r="N81" s="58" t="n">
        <v>45.0476</v>
      </c>
      <c r="O81" s="58" t="n">
        <v>45.0938</v>
      </c>
      <c r="P81" s="58" t="n">
        <v>19387.54</v>
      </c>
      <c r="Q81" s="58" t="n">
        <v>32.08</v>
      </c>
      <c r="R81" s="59" t="n">
        <f aca="false">P81/3600</f>
        <v>5.3854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32174.55</v>
      </c>
      <c r="I82" s="66" t="n">
        <v>41.44</v>
      </c>
      <c r="J82" s="67" t="n">
        <f aca="false">H82/3600</f>
        <v>8.937375</v>
      </c>
      <c r="L82" s="65" t="n">
        <v>190.1944</v>
      </c>
      <c r="M82" s="66" t="n">
        <v>35.6626</v>
      </c>
      <c r="N82" s="66" t="n">
        <v>43.9032</v>
      </c>
      <c r="O82" s="66" t="n">
        <v>43.8507</v>
      </c>
      <c r="P82" s="66" t="n">
        <v>32272.97</v>
      </c>
      <c r="Q82" s="66" t="n">
        <v>40.56</v>
      </c>
      <c r="R82" s="67" t="n">
        <f aca="false">P82/3600</f>
        <v>8.9647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1.3242175622103</v>
      </c>
      <c r="J89" s="78" t="n">
        <f aca="false">GEOMEAN(J3:J82)</f>
        <v>3.18255814109425</v>
      </c>
      <c r="Q89" s="78" t="n">
        <f aca="false">GEOMEAN(Q3:Q82)</f>
        <v>21.7782192251371</v>
      </c>
      <c r="R89" s="78" t="n">
        <f aca="false">GEOMEAN(R3:R82)</f>
        <v>3.5261767262383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2129042538617</v>
      </c>
      <c r="R90" s="79" t="n">
        <f aca="false">R89/J89</f>
        <v>1.1079693032806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611275</v>
      </c>
      <c r="J91" s="78" t="n">
        <f aca="false">SUM(J3:J82)</f>
        <v>365.50415</v>
      </c>
      <c r="Q91" s="78" t="n">
        <f aca="false">SUM(Q3:Q82)/3600</f>
        <v>0.627613888888889</v>
      </c>
      <c r="R91" s="78" t="n">
        <f aca="false">SUM(R3:R82)</f>
        <v>373.33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23T07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8630198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check reports G484</vt:lpwstr>
  </property>
  <property fmtid="{D5CDD505-2E9C-101B-9397-08002B2CF9AE}" pid="6" name="_NewReviewCycle">
    <vt:lpwstr/>
  </property>
  <property fmtid="{D5CDD505-2E9C-101B-9397-08002B2CF9AE}" pid="7" name="_PreviousAdHocReviewCycleID">
    <vt:r8>1575803423</vt:r8>
  </property>
  <property fmtid="{D5CDD505-2E9C-101B-9397-08002B2CF9AE}" pid="8" name="_ReviewingToolsShownOnce">
    <vt:lpwstr/>
  </property>
</Properties>
</file>