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10472"/>
        <c:axId val="67742221"/>
      </c:scatterChart>
      <c:valAx>
        <c:axId val="6441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221"/>
        <c:crossesAt val="0"/>
        <c:crossBetween val="midCat"/>
      </c:valAx>
      <c:valAx>
        <c:axId val="677422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102993"/>
        <c:axId val="66835299"/>
      </c:scatterChart>
      <c:valAx>
        <c:axId val="6410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299"/>
        <c:crossesAt val="0"/>
        <c:crossBetween val="midCat"/>
      </c:valAx>
      <c:valAx>
        <c:axId val="6683529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065387"/>
        <c:axId val="8996815"/>
      </c:scatterChart>
      <c:valAx>
        <c:axId val="6706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5"/>
        <c:crossesAt val="0"/>
        <c:crossBetween val="midCat"/>
      </c:valAx>
      <c:valAx>
        <c:axId val="899681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7014"/>
        <c:axId val="98339211"/>
      </c:scatterChart>
      <c:valAx>
        <c:axId val="51770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11"/>
        <c:crossesAt val="0"/>
        <c:crossBetween val="midCat"/>
      </c:valAx>
      <c:valAx>
        <c:axId val="983392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4747701419247</v>
      </c>
      <c r="D11" s="19"/>
      <c r="E11" s="19"/>
      <c r="F11" s="19" t="n">
        <f aca="false">'AI-LC'!R90</f>
        <v>0.992327289558487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7824837958132</v>
      </c>
      <c r="D12" s="20"/>
      <c r="E12" s="20"/>
      <c r="F12" s="20" t="n">
        <f aca="false">'AI-LC'!Q90</f>
        <v>0.997198719996722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8799608643987</v>
      </c>
      <c r="D23" s="19"/>
      <c r="E23" s="19"/>
      <c r="F23" s="19" t="n">
        <f aca="false">'RA-LC'!R90</f>
        <v>0.997257987626857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4496604506679</v>
      </c>
      <c r="D24" s="20"/>
      <c r="E24" s="20"/>
      <c r="F24" s="20" t="n">
        <f aca="false">'RA-LC'!Q90</f>
        <v>1.00300369989706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9063441282153</v>
      </c>
      <c r="D35" s="19"/>
      <c r="E35" s="19"/>
      <c r="F35" s="19" t="n">
        <f aca="false">'LB-LC'!R90</f>
        <v>1.00003755713396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88665657084367</v>
      </c>
      <c r="D36" s="20"/>
      <c r="E36" s="20"/>
      <c r="F36" s="20" t="n">
        <f aca="false">'LB-LC'!Q90</f>
        <v>0.998806848147325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8570219241718</v>
      </c>
      <c r="D47" s="19"/>
      <c r="E47" s="19"/>
      <c r="F47" s="19" t="n">
        <f aca="false">'LP-LC'!R90</f>
        <v>0.997047897706263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89383775020206</v>
      </c>
      <c r="D48" s="20"/>
      <c r="E48" s="20"/>
      <c r="F48" s="20" t="n">
        <f aca="false">'LP-LC'!Q90</f>
        <v>1.0036298560244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20058.42</v>
      </c>
      <c r="I19" s="43" t="n">
        <v>43.9</v>
      </c>
      <c r="J19" s="44" t="n">
        <f aca="false">H19/3600</f>
        <v>5.57178333333333</v>
      </c>
      <c r="L19" s="42" t="n">
        <v>5835.6176</v>
      </c>
      <c r="M19" s="43" t="n">
        <v>41.5193</v>
      </c>
      <c r="N19" s="43" t="n">
        <v>43.3494</v>
      </c>
      <c r="O19" s="43" t="n">
        <v>44.8467</v>
      </c>
      <c r="P19" s="43" t="n">
        <v>19972.08</v>
      </c>
      <c r="Q19" s="43" t="n">
        <v>44.05</v>
      </c>
      <c r="R19" s="44" t="n">
        <f aca="false">P19/3600</f>
        <v>5.54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7128.55</v>
      </c>
      <c r="I20" s="50" t="n">
        <v>38.74</v>
      </c>
      <c r="J20" s="51" t="n">
        <f aca="false">H20/3600</f>
        <v>4.75793055555556</v>
      </c>
      <c r="L20" s="49" t="n">
        <v>2653.9384</v>
      </c>
      <c r="M20" s="50" t="n">
        <v>39.5005</v>
      </c>
      <c r="N20" s="50" t="n">
        <v>41.8638</v>
      </c>
      <c r="O20" s="50" t="n">
        <v>43.014</v>
      </c>
      <c r="P20" s="50" t="n">
        <v>16962.51</v>
      </c>
      <c r="Q20" s="50" t="n">
        <v>38.43</v>
      </c>
      <c r="R20" s="51" t="n">
        <f aca="false">P20/3600</f>
        <v>4.7118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864.27</v>
      </c>
      <c r="I21" s="50" t="n">
        <v>35.2</v>
      </c>
      <c r="J21" s="51" t="n">
        <f aca="false">H21/3600</f>
        <v>4.12896388888889</v>
      </c>
      <c r="L21" s="49" t="n">
        <v>1278.832</v>
      </c>
      <c r="M21" s="50" t="n">
        <v>37.0297</v>
      </c>
      <c r="N21" s="50" t="n">
        <v>40.6956</v>
      </c>
      <c r="O21" s="50" t="n">
        <v>41.7679</v>
      </c>
      <c r="P21" s="50" t="n">
        <v>14782.62</v>
      </c>
      <c r="Q21" s="50" t="n">
        <v>34.47</v>
      </c>
      <c r="R21" s="51" t="n">
        <f aca="false">P21/3600</f>
        <v>4.1062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3192.68</v>
      </c>
      <c r="I22" s="58" t="n">
        <v>30.93</v>
      </c>
      <c r="J22" s="59" t="n">
        <f aca="false">H22/3600</f>
        <v>3.66463333333333</v>
      </c>
      <c r="L22" s="57" t="n">
        <v>629.492</v>
      </c>
      <c r="M22" s="58" t="n">
        <v>34.4959</v>
      </c>
      <c r="N22" s="58" t="n">
        <v>39.8686</v>
      </c>
      <c r="O22" s="58" t="n">
        <v>41.0411</v>
      </c>
      <c r="P22" s="58" t="n">
        <v>13176.34</v>
      </c>
      <c r="Q22" s="58" t="n">
        <v>32.99</v>
      </c>
      <c r="R22" s="59" t="n">
        <f aca="false">P22/3600</f>
        <v>3.6600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9022.21</v>
      </c>
      <c r="I23" s="43" t="n">
        <v>45.53</v>
      </c>
      <c r="J23" s="44" t="n">
        <f aca="false">H23/3600</f>
        <v>5.28394722222222</v>
      </c>
      <c r="L23" s="42" t="n">
        <v>8792.0472</v>
      </c>
      <c r="M23" s="43" t="n">
        <v>39.7683</v>
      </c>
      <c r="N23" s="43" t="n">
        <v>42.0017</v>
      </c>
      <c r="O23" s="43" t="n">
        <v>43.1384</v>
      </c>
      <c r="P23" s="43" t="n">
        <v>18822.34</v>
      </c>
      <c r="Q23" s="43" t="n">
        <v>48.38</v>
      </c>
      <c r="R23" s="44" t="n">
        <f aca="false">P23/3600</f>
        <v>5.2284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590.9</v>
      </c>
      <c r="I24" s="50" t="n">
        <v>38.84</v>
      </c>
      <c r="J24" s="51" t="n">
        <f aca="false">H24/3600</f>
        <v>4.33080555555556</v>
      </c>
      <c r="L24" s="49" t="n">
        <v>3436.896</v>
      </c>
      <c r="M24" s="50" t="n">
        <v>36.9378</v>
      </c>
      <c r="N24" s="50" t="n">
        <v>39.985</v>
      </c>
      <c r="O24" s="50" t="n">
        <v>40.9818</v>
      </c>
      <c r="P24" s="50" t="n">
        <v>15541.91</v>
      </c>
      <c r="Q24" s="50" t="n">
        <v>36.77</v>
      </c>
      <c r="R24" s="51" t="n">
        <f aca="false">P24/3600</f>
        <v>4.3171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393.82</v>
      </c>
      <c r="I25" s="50" t="n">
        <v>31.81</v>
      </c>
      <c r="J25" s="51" t="n">
        <f aca="false">H25/3600</f>
        <v>3.72050555555556</v>
      </c>
      <c r="L25" s="49" t="n">
        <v>1455.2088</v>
      </c>
      <c r="M25" s="50" t="n">
        <v>34.1917</v>
      </c>
      <c r="N25" s="50" t="n">
        <v>38.4037</v>
      </c>
      <c r="O25" s="50" t="n">
        <v>39.6065</v>
      </c>
      <c r="P25" s="50" t="n">
        <v>13318.14</v>
      </c>
      <c r="Q25" s="50" t="n">
        <v>31.87</v>
      </c>
      <c r="R25" s="51" t="n">
        <f aca="false">P25/3600</f>
        <v>3.6994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2104.03</v>
      </c>
      <c r="I26" s="58" t="n">
        <v>33.59</v>
      </c>
      <c r="J26" s="59" t="n">
        <f aca="false">H26/3600</f>
        <v>3.36223055555556</v>
      </c>
      <c r="L26" s="57" t="n">
        <v>633.3</v>
      </c>
      <c r="M26" s="58" t="n">
        <v>31.6176</v>
      </c>
      <c r="N26" s="58" t="n">
        <v>37.3088</v>
      </c>
      <c r="O26" s="58" t="n">
        <v>38.8438</v>
      </c>
      <c r="P26" s="58" t="n">
        <v>12121.04</v>
      </c>
      <c r="Q26" s="58" t="n">
        <v>30.92</v>
      </c>
      <c r="R26" s="59" t="n">
        <f aca="false">P26/3600</f>
        <v>3.3669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750.81</v>
      </c>
      <c r="I27" s="43" t="n">
        <v>91.99</v>
      </c>
      <c r="J27" s="44" t="n">
        <f aca="false">H27/3600</f>
        <v>10.4863361111111</v>
      </c>
      <c r="L27" s="42" t="n">
        <v>22784.7072</v>
      </c>
      <c r="M27" s="43" t="n">
        <v>38.5058</v>
      </c>
      <c r="N27" s="43" t="n">
        <v>40.1448</v>
      </c>
      <c r="O27" s="43" t="n">
        <v>43.3877</v>
      </c>
      <c r="P27" s="43" t="n">
        <v>37543.29</v>
      </c>
      <c r="Q27" s="43" t="n">
        <v>95.53</v>
      </c>
      <c r="R27" s="44" t="n">
        <f aca="false">P27/3600</f>
        <v>10.4286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709.11</v>
      </c>
      <c r="I28" s="50" t="n">
        <v>69.26</v>
      </c>
      <c r="J28" s="51" t="n">
        <f aca="false">H28/3600</f>
        <v>8.25253055555556</v>
      </c>
      <c r="L28" s="49" t="n">
        <v>6480.5056</v>
      </c>
      <c r="M28" s="50" t="n">
        <v>36.6269</v>
      </c>
      <c r="N28" s="50" t="n">
        <v>39.0246</v>
      </c>
      <c r="O28" s="50" t="n">
        <v>41.6113</v>
      </c>
      <c r="P28" s="50" t="n">
        <v>29655.08</v>
      </c>
      <c r="Q28" s="50" t="n">
        <v>72.83</v>
      </c>
      <c r="R28" s="51" t="n">
        <f aca="false">P28/3600</f>
        <v>8.2375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6485.43</v>
      </c>
      <c r="I29" s="50" t="n">
        <v>63.69</v>
      </c>
      <c r="J29" s="51" t="n">
        <f aca="false">H29/3600</f>
        <v>7.35706388888889</v>
      </c>
      <c r="L29" s="49" t="n">
        <v>2910.6928</v>
      </c>
      <c r="M29" s="50" t="n">
        <v>34.5314</v>
      </c>
      <c r="N29" s="50" t="n">
        <v>38.1528</v>
      </c>
      <c r="O29" s="50" t="n">
        <v>40.0945</v>
      </c>
      <c r="P29" s="50" t="n">
        <v>26875.56</v>
      </c>
      <c r="Q29" s="50" t="n">
        <v>66.29</v>
      </c>
      <c r="R29" s="51" t="n">
        <f aca="false">P29/3600</f>
        <v>7.4654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4101</v>
      </c>
      <c r="I30" s="58" t="n">
        <v>64.89</v>
      </c>
      <c r="J30" s="59" t="n">
        <f aca="false">H30/3600</f>
        <v>6.69472222222222</v>
      </c>
      <c r="L30" s="57" t="n">
        <v>1444.3616</v>
      </c>
      <c r="M30" s="58" t="n">
        <v>32.2605</v>
      </c>
      <c r="N30" s="58" t="n">
        <v>37.4495</v>
      </c>
      <c r="O30" s="58" t="n">
        <v>38.9279</v>
      </c>
      <c r="P30" s="58" t="n">
        <v>23905.3</v>
      </c>
      <c r="Q30" s="58" t="n">
        <v>61.65</v>
      </c>
      <c r="R30" s="59" t="n">
        <f aca="false">P30/3600</f>
        <v>6.640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82146.18</v>
      </c>
      <c r="I31" s="43" t="n">
        <v>151.07</v>
      </c>
      <c r="J31" s="44" t="n">
        <f aca="false">H31/3600</f>
        <v>22.8183833333333</v>
      </c>
      <c r="L31" s="42" t="n">
        <v>22009.484</v>
      </c>
      <c r="M31" s="43" t="n">
        <v>39.277</v>
      </c>
      <c r="N31" s="43" t="n">
        <v>43.756</v>
      </c>
      <c r="O31" s="43" t="n">
        <v>45.045</v>
      </c>
      <c r="P31" s="43" t="n">
        <v>82163.21</v>
      </c>
      <c r="Q31" s="43" t="n">
        <v>151.77</v>
      </c>
      <c r="R31" s="44" t="n">
        <f aca="false">P31/3600</f>
        <v>22.8231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840.45</v>
      </c>
      <c r="I32" s="50" t="n">
        <v>83.25</v>
      </c>
      <c r="J32" s="51" t="n">
        <f aca="false">H32/3600</f>
        <v>10.5112361111111</v>
      </c>
      <c r="L32" s="49" t="n">
        <v>7694.6736</v>
      </c>
      <c r="M32" s="50" t="n">
        <v>37.4014</v>
      </c>
      <c r="N32" s="50" t="n">
        <v>42.4668</v>
      </c>
      <c r="O32" s="50" t="n">
        <v>43.0809</v>
      </c>
      <c r="P32" s="50" t="n">
        <v>37520.48</v>
      </c>
      <c r="Q32" s="50" t="n">
        <v>84.21</v>
      </c>
      <c r="R32" s="51" t="n">
        <f aca="false">P32/3600</f>
        <v>10.4223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618.7</v>
      </c>
      <c r="I33" s="50" t="n">
        <v>72.18</v>
      </c>
      <c r="J33" s="51" t="n">
        <f aca="false">H33/3600</f>
        <v>9.06075</v>
      </c>
      <c r="L33" s="49" t="n">
        <v>3552.6376</v>
      </c>
      <c r="M33" s="50" t="n">
        <v>35.4384</v>
      </c>
      <c r="N33" s="50" t="n">
        <v>41.2423</v>
      </c>
      <c r="O33" s="50" t="n">
        <v>41.3064</v>
      </c>
      <c r="P33" s="50" t="n">
        <v>32624.46</v>
      </c>
      <c r="Q33" s="50" t="n">
        <v>82.62</v>
      </c>
      <c r="R33" s="51" t="n">
        <f aca="false">P33/3600</f>
        <v>9.0623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783.1</v>
      </c>
      <c r="I34" s="58" t="n">
        <v>67.15</v>
      </c>
      <c r="J34" s="59" t="n">
        <f aca="false">H34/3600</f>
        <v>7.99530555555556</v>
      </c>
      <c r="L34" s="57" t="n">
        <v>1800.4584</v>
      </c>
      <c r="M34" s="58" t="n">
        <v>33.3386</v>
      </c>
      <c r="N34" s="58" t="n">
        <v>40.2986</v>
      </c>
      <c r="O34" s="58" t="n">
        <v>39.9504</v>
      </c>
      <c r="P34" s="58" t="n">
        <v>28694.88</v>
      </c>
      <c r="Q34" s="58" t="n">
        <v>68.89</v>
      </c>
      <c r="R34" s="59" t="n">
        <f aca="false">P34/3600</f>
        <v>7.970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952.5</v>
      </c>
      <c r="I35" s="43" t="n">
        <v>148.24</v>
      </c>
      <c r="J35" s="44" t="n">
        <f aca="false">H35/3600</f>
        <v>15.2645833333333</v>
      </c>
      <c r="L35" s="42" t="n">
        <v>60966.9696</v>
      </c>
      <c r="M35" s="43" t="n">
        <v>37.8564</v>
      </c>
      <c r="N35" s="43" t="n">
        <v>41.9946</v>
      </c>
      <c r="O35" s="43" t="n">
        <v>44.1236</v>
      </c>
      <c r="P35" s="43" t="n">
        <v>54884.71</v>
      </c>
      <c r="Q35" s="43" t="n">
        <v>148.99</v>
      </c>
      <c r="R35" s="44" t="n">
        <f aca="false">P35/3600</f>
        <v>15.2457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7002.61</v>
      </c>
      <c r="I36" s="50" t="n">
        <v>90.34</v>
      </c>
      <c r="J36" s="51" t="n">
        <f aca="false">H36/3600</f>
        <v>10.2785027777778</v>
      </c>
      <c r="L36" s="49" t="n">
        <v>9651.904</v>
      </c>
      <c r="M36" s="50" t="n">
        <v>35.0867</v>
      </c>
      <c r="N36" s="50" t="n">
        <v>40.62</v>
      </c>
      <c r="O36" s="50" t="n">
        <v>42.9706</v>
      </c>
      <c r="P36" s="50" t="n">
        <v>37098.4</v>
      </c>
      <c r="Q36" s="50" t="n">
        <v>91.89</v>
      </c>
      <c r="R36" s="51" t="n">
        <f aca="false">P36/3600</f>
        <v>10.305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30771.83</v>
      </c>
      <c r="I37" s="50" t="n">
        <v>72.5</v>
      </c>
      <c r="J37" s="51" t="n">
        <f aca="false">H37/3600</f>
        <v>8.54773055555556</v>
      </c>
      <c r="L37" s="49" t="n">
        <v>2461.2072</v>
      </c>
      <c r="M37" s="50" t="n">
        <v>33.4034</v>
      </c>
      <c r="N37" s="50" t="n">
        <v>39.4521</v>
      </c>
      <c r="O37" s="50" t="n">
        <v>42.058</v>
      </c>
      <c r="P37" s="50" t="n">
        <v>30538.24</v>
      </c>
      <c r="Q37" s="50" t="n">
        <v>72.8</v>
      </c>
      <c r="R37" s="51" t="n">
        <f aca="false">P37/3600</f>
        <v>8.48284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7925.21</v>
      </c>
      <c r="I38" s="58" t="n">
        <v>65.7</v>
      </c>
      <c r="J38" s="59" t="n">
        <f aca="false">H38/3600</f>
        <v>7.75700277777778</v>
      </c>
      <c r="L38" s="57" t="n">
        <v>939.5032</v>
      </c>
      <c r="M38" s="58" t="n">
        <v>31.3175</v>
      </c>
      <c r="N38" s="58" t="n">
        <v>38.6006</v>
      </c>
      <c r="O38" s="58" t="n">
        <v>41.3004</v>
      </c>
      <c r="P38" s="58" t="n">
        <v>27924.08</v>
      </c>
      <c r="Q38" s="58" t="n">
        <v>70.13</v>
      </c>
      <c r="R38" s="59" t="n">
        <f aca="false">P38/3600</f>
        <v>7.7566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13450.5</v>
      </c>
      <c r="I39" s="43" t="n">
        <v>27.79</v>
      </c>
      <c r="J39" s="44" t="n">
        <f aca="false">H39/3600</f>
        <v>3.73625</v>
      </c>
      <c r="L39" s="42" t="n">
        <v>4126.9592</v>
      </c>
      <c r="M39" s="43" t="n">
        <v>40.0293</v>
      </c>
      <c r="N39" s="43" t="n">
        <v>42.9462</v>
      </c>
      <c r="O39" s="43" t="n">
        <v>43.5253</v>
      </c>
      <c r="P39" s="43" t="n">
        <v>13505.04</v>
      </c>
      <c r="Q39" s="43" t="n">
        <v>27.68</v>
      </c>
      <c r="R39" s="44" t="n">
        <f aca="false">P39/3600</f>
        <v>3.751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607.09</v>
      </c>
      <c r="I40" s="50" t="n">
        <v>17.07</v>
      </c>
      <c r="J40" s="51" t="n">
        <f aca="false">H40/3600</f>
        <v>1.83530277777778</v>
      </c>
      <c r="L40" s="49" t="n">
        <v>1913.976</v>
      </c>
      <c r="M40" s="50" t="n">
        <v>36.8097</v>
      </c>
      <c r="N40" s="50" t="n">
        <v>40.5983</v>
      </c>
      <c r="O40" s="50" t="n">
        <v>40.8839</v>
      </c>
      <c r="P40" s="50" t="n">
        <v>6597.76</v>
      </c>
      <c r="Q40" s="50" t="n">
        <v>17.18</v>
      </c>
      <c r="R40" s="51" t="n">
        <f aca="false">P40/3600</f>
        <v>1.8327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724.03</v>
      </c>
      <c r="I41" s="50" t="n">
        <v>14.74</v>
      </c>
      <c r="J41" s="51" t="n">
        <f aca="false">H41/3600</f>
        <v>1.59000833333333</v>
      </c>
      <c r="L41" s="49" t="n">
        <v>913.8272</v>
      </c>
      <c r="M41" s="50" t="n">
        <v>34.0161</v>
      </c>
      <c r="N41" s="50" t="n">
        <v>38.6243</v>
      </c>
      <c r="O41" s="50" t="n">
        <v>38.7759</v>
      </c>
      <c r="P41" s="50" t="n">
        <v>5795.61</v>
      </c>
      <c r="Q41" s="50" t="n">
        <v>15.12</v>
      </c>
      <c r="R41" s="51" t="n">
        <f aca="false">P41/3600</f>
        <v>1.6098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5030.16</v>
      </c>
      <c r="I42" s="58" t="n">
        <v>11.9</v>
      </c>
      <c r="J42" s="59" t="n">
        <f aca="false">H42/3600</f>
        <v>1.39726666666667</v>
      </c>
      <c r="L42" s="57" t="n">
        <v>463.0176</v>
      </c>
      <c r="M42" s="58" t="n">
        <v>31.5943</v>
      </c>
      <c r="N42" s="58" t="n">
        <v>37.1246</v>
      </c>
      <c r="O42" s="58" t="n">
        <v>37.1407</v>
      </c>
      <c r="P42" s="58" t="n">
        <v>5009.23</v>
      </c>
      <c r="Q42" s="58" t="n">
        <v>11.88</v>
      </c>
      <c r="R42" s="59" t="n">
        <f aca="false">P42/3600</f>
        <v>1.3914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777.6</v>
      </c>
      <c r="I43" s="43" t="n">
        <v>21.65</v>
      </c>
      <c r="J43" s="44" t="n">
        <f aca="false">H43/3600</f>
        <v>2.716</v>
      </c>
      <c r="L43" s="42" t="n">
        <v>4795.152</v>
      </c>
      <c r="M43" s="43" t="n">
        <v>39.9587</v>
      </c>
      <c r="N43" s="43" t="n">
        <v>43.2011</v>
      </c>
      <c r="O43" s="43" t="n">
        <v>44.6025</v>
      </c>
      <c r="P43" s="43" t="n">
        <v>9774.21</v>
      </c>
      <c r="Q43" s="43" t="n">
        <v>23.04</v>
      </c>
      <c r="R43" s="44" t="n">
        <f aca="false">P43/3600</f>
        <v>2.7150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39.46</v>
      </c>
      <c r="I44" s="50" t="n">
        <v>18.42</v>
      </c>
      <c r="J44" s="51" t="n">
        <f aca="false">H44/3600</f>
        <v>2.28873888888889</v>
      </c>
      <c r="L44" s="49" t="n">
        <v>2073.3208</v>
      </c>
      <c r="M44" s="50" t="n">
        <v>37.1306</v>
      </c>
      <c r="N44" s="50" t="n">
        <v>41.2264</v>
      </c>
      <c r="O44" s="50" t="n">
        <v>42.3399</v>
      </c>
      <c r="P44" s="50" t="n">
        <v>8209.01</v>
      </c>
      <c r="Q44" s="50" t="n">
        <v>18.35</v>
      </c>
      <c r="R44" s="51" t="n">
        <f aca="false">P44/3600</f>
        <v>2.2802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264.17</v>
      </c>
      <c r="I45" s="50" t="n">
        <v>16.6</v>
      </c>
      <c r="J45" s="51" t="n">
        <f aca="false">H45/3600</f>
        <v>2.017825</v>
      </c>
      <c r="L45" s="49" t="n">
        <v>986.5728</v>
      </c>
      <c r="M45" s="50" t="n">
        <v>34.2474</v>
      </c>
      <c r="N45" s="50" t="n">
        <v>39.5357</v>
      </c>
      <c r="O45" s="50" t="n">
        <v>40.4729</v>
      </c>
      <c r="P45" s="50" t="n">
        <v>7243.26</v>
      </c>
      <c r="Q45" s="50" t="n">
        <v>16.82</v>
      </c>
      <c r="R45" s="51" t="n">
        <f aca="false">P45/3600</f>
        <v>2.0120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536.69</v>
      </c>
      <c r="I46" s="58" t="n">
        <v>14.11</v>
      </c>
      <c r="J46" s="59" t="n">
        <f aca="false">H46/3600</f>
        <v>1.81574722222222</v>
      </c>
      <c r="L46" s="57" t="n">
        <v>496.4528</v>
      </c>
      <c r="M46" s="58" t="n">
        <v>31.4173</v>
      </c>
      <c r="N46" s="58" t="n">
        <v>38.2789</v>
      </c>
      <c r="O46" s="58" t="n">
        <v>39.1268</v>
      </c>
      <c r="P46" s="58" t="n">
        <v>6502.11</v>
      </c>
      <c r="Q46" s="58" t="n">
        <v>14.82</v>
      </c>
      <c r="R46" s="59" t="n">
        <f aca="false">P46/3600</f>
        <v>1.8061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98.22</v>
      </c>
      <c r="I47" s="43" t="n">
        <v>24.31</v>
      </c>
      <c r="J47" s="44" t="n">
        <f aca="false">H47/3600</f>
        <v>2.55506111111111</v>
      </c>
      <c r="L47" s="42" t="n">
        <v>9638.7216</v>
      </c>
      <c r="M47" s="43" t="n">
        <v>38.107</v>
      </c>
      <c r="N47" s="43" t="n">
        <v>41.0767</v>
      </c>
      <c r="O47" s="43" t="n">
        <v>41.9952</v>
      </c>
      <c r="P47" s="43" t="n">
        <v>9236.31</v>
      </c>
      <c r="Q47" s="43" t="n">
        <v>24.66</v>
      </c>
      <c r="R47" s="44" t="n">
        <f aca="false">P47/3600</f>
        <v>2.5656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446.15</v>
      </c>
      <c r="I48" s="50" t="n">
        <v>19.21</v>
      </c>
      <c r="J48" s="51" t="n">
        <f aca="false">H48/3600</f>
        <v>2.068375</v>
      </c>
      <c r="L48" s="49" t="n">
        <v>3831.3112</v>
      </c>
      <c r="M48" s="50" t="n">
        <v>34.3008</v>
      </c>
      <c r="N48" s="50" t="n">
        <v>38.5308</v>
      </c>
      <c r="O48" s="50" t="n">
        <v>39.3879</v>
      </c>
      <c r="P48" s="50" t="n">
        <v>7361.04</v>
      </c>
      <c r="Q48" s="50" t="n">
        <v>20.5</v>
      </c>
      <c r="R48" s="51" t="n">
        <f aca="false">P48/3600</f>
        <v>2.0447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6202.24</v>
      </c>
      <c r="I49" s="50" t="n">
        <v>16.17</v>
      </c>
      <c r="J49" s="51" t="n">
        <f aca="false">H49/3600</f>
        <v>1.72284444444444</v>
      </c>
      <c r="L49" s="49" t="n">
        <v>1621.5024</v>
      </c>
      <c r="M49" s="50" t="n">
        <v>30.996</v>
      </c>
      <c r="N49" s="50" t="n">
        <v>36.6169</v>
      </c>
      <c r="O49" s="50" t="n">
        <v>37.4144</v>
      </c>
      <c r="P49" s="50" t="n">
        <v>6107.34</v>
      </c>
      <c r="Q49" s="50" t="n">
        <v>15.7</v>
      </c>
      <c r="R49" s="51" t="n">
        <f aca="false">P49/3600</f>
        <v>1.6964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295.54</v>
      </c>
      <c r="I50" s="58" t="n">
        <v>14.47</v>
      </c>
      <c r="J50" s="59" t="n">
        <f aca="false">H50/3600</f>
        <v>1.47098333333333</v>
      </c>
      <c r="L50" s="57" t="n">
        <v>686.4184</v>
      </c>
      <c r="M50" s="58" t="n">
        <v>27.875</v>
      </c>
      <c r="N50" s="58" t="n">
        <v>35.218</v>
      </c>
      <c r="O50" s="58" t="n">
        <v>36.0055</v>
      </c>
      <c r="P50" s="58" t="n">
        <v>5347.58</v>
      </c>
      <c r="Q50" s="58" t="n">
        <v>16.11</v>
      </c>
      <c r="R50" s="59" t="n">
        <f aca="false">P50/3600</f>
        <v>1.4854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12144.58</v>
      </c>
      <c r="I51" s="43" t="n">
        <v>22.95</v>
      </c>
      <c r="J51" s="44" t="n">
        <f aca="false">H51/3600</f>
        <v>3.37349444444444</v>
      </c>
      <c r="L51" s="42" t="n">
        <v>6256.2576</v>
      </c>
      <c r="M51" s="43" t="n">
        <v>39.6167</v>
      </c>
      <c r="N51" s="43" t="n">
        <v>41.4488</v>
      </c>
      <c r="O51" s="43" t="n">
        <v>42.7906</v>
      </c>
      <c r="P51" s="43" t="n">
        <v>12135.84</v>
      </c>
      <c r="Q51" s="43" t="n">
        <v>23.02</v>
      </c>
      <c r="R51" s="44" t="n">
        <f aca="false">P51/3600</f>
        <v>3.3710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10134.46</v>
      </c>
      <c r="I52" s="50" t="n">
        <v>18.76</v>
      </c>
      <c r="J52" s="51" t="n">
        <f aca="false">H52/3600</f>
        <v>2.81512777777778</v>
      </c>
      <c r="L52" s="49" t="n">
        <v>2454.7704</v>
      </c>
      <c r="M52" s="50" t="n">
        <v>35.9911</v>
      </c>
      <c r="N52" s="50" t="n">
        <v>38.9059</v>
      </c>
      <c r="O52" s="50" t="n">
        <v>40.5365</v>
      </c>
      <c r="P52" s="50" t="n">
        <v>10158.22</v>
      </c>
      <c r="Q52" s="50" t="n">
        <v>18.9</v>
      </c>
      <c r="R52" s="51" t="n">
        <f aca="false">P52/3600</f>
        <v>2.8217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787.55</v>
      </c>
      <c r="I53" s="50" t="n">
        <v>10.41</v>
      </c>
      <c r="J53" s="51" t="n">
        <f aca="false">H53/3600</f>
        <v>1.329875</v>
      </c>
      <c r="L53" s="49" t="n">
        <v>1076.9816</v>
      </c>
      <c r="M53" s="50" t="n">
        <v>32.9194</v>
      </c>
      <c r="N53" s="50" t="n">
        <v>37.0871</v>
      </c>
      <c r="O53" s="50" t="n">
        <v>38.846</v>
      </c>
      <c r="P53" s="50" t="n">
        <v>4771.55</v>
      </c>
      <c r="Q53" s="50" t="n">
        <v>10.35</v>
      </c>
      <c r="R53" s="51" t="n">
        <f aca="false">P53/3600</f>
        <v>1.3254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148.61</v>
      </c>
      <c r="I54" s="58" t="n">
        <v>10.46</v>
      </c>
      <c r="J54" s="59" t="n">
        <f aca="false">H54/3600</f>
        <v>1.15239166666667</v>
      </c>
      <c r="L54" s="57" t="n">
        <v>486.7368</v>
      </c>
      <c r="M54" s="58" t="n">
        <v>30.1264</v>
      </c>
      <c r="N54" s="58" t="n">
        <v>35.7969</v>
      </c>
      <c r="O54" s="58" t="n">
        <v>37.5853</v>
      </c>
      <c r="P54" s="58" t="n">
        <v>4088.17</v>
      </c>
      <c r="Q54" s="58" t="n">
        <v>9.26</v>
      </c>
      <c r="R54" s="59" t="n">
        <f aca="false">P54/3600</f>
        <v>1.1356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34.33</v>
      </c>
      <c r="I55" s="43" t="n">
        <v>5.15</v>
      </c>
      <c r="J55" s="44" t="n">
        <f aca="false">H55/3600</f>
        <v>0.592869444444444</v>
      </c>
      <c r="L55" s="42" t="n">
        <v>1860.5016</v>
      </c>
      <c r="M55" s="43" t="n">
        <v>40.7181</v>
      </c>
      <c r="N55" s="43" t="n">
        <v>43.7155</v>
      </c>
      <c r="O55" s="43" t="n">
        <v>43.1368</v>
      </c>
      <c r="P55" s="43" t="n">
        <v>2126.79</v>
      </c>
      <c r="Q55" s="43" t="n">
        <v>5.09</v>
      </c>
      <c r="R55" s="44" t="n">
        <f aca="false">P55/3600</f>
        <v>0.5907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75.21</v>
      </c>
      <c r="I56" s="50" t="n">
        <v>4.65</v>
      </c>
      <c r="J56" s="51" t="n">
        <f aca="false">H56/3600</f>
        <v>0.520891666666667</v>
      </c>
      <c r="L56" s="49" t="n">
        <v>921.244</v>
      </c>
      <c r="M56" s="50" t="n">
        <v>36.8809</v>
      </c>
      <c r="N56" s="50" t="n">
        <v>41.1039</v>
      </c>
      <c r="O56" s="50" t="n">
        <v>40.0696</v>
      </c>
      <c r="P56" s="50" t="n">
        <v>1866.84</v>
      </c>
      <c r="Q56" s="50" t="n">
        <v>4.66</v>
      </c>
      <c r="R56" s="51" t="n">
        <f aca="false">P56/3600</f>
        <v>0.5185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53.91</v>
      </c>
      <c r="I57" s="50" t="n">
        <v>4.37</v>
      </c>
      <c r="J57" s="51" t="n">
        <f aca="false">H57/3600</f>
        <v>0.459419444444445</v>
      </c>
      <c r="L57" s="49" t="n">
        <v>451.2864</v>
      </c>
      <c r="M57" s="50" t="n">
        <v>33.4683</v>
      </c>
      <c r="N57" s="50" t="n">
        <v>39.115</v>
      </c>
      <c r="O57" s="50" t="n">
        <v>37.8076</v>
      </c>
      <c r="P57" s="50" t="n">
        <v>1630.24</v>
      </c>
      <c r="Q57" s="50" t="n">
        <v>4.38</v>
      </c>
      <c r="R57" s="51" t="n">
        <f aca="false">P57/3600</f>
        <v>0.4528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58.48</v>
      </c>
      <c r="I58" s="58" t="n">
        <v>3.99</v>
      </c>
      <c r="J58" s="59" t="n">
        <f aca="false">H58/3600</f>
        <v>0.405133333333333</v>
      </c>
      <c r="L58" s="57" t="n">
        <v>228.7112</v>
      </c>
      <c r="M58" s="58" t="n">
        <v>30.5821</v>
      </c>
      <c r="N58" s="58" t="n">
        <v>37.6554</v>
      </c>
      <c r="O58" s="58" t="n">
        <v>36.0985</v>
      </c>
      <c r="P58" s="58" t="n">
        <v>1431.98</v>
      </c>
      <c r="Q58" s="58" t="n">
        <v>3.73</v>
      </c>
      <c r="R58" s="59" t="n">
        <f aca="false">P58/3600</f>
        <v>0.3977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503.52</v>
      </c>
      <c r="I59" s="43" t="n">
        <v>7.01</v>
      </c>
      <c r="J59" s="44" t="n">
        <f aca="false">H59/3600</f>
        <v>0.695422222222222</v>
      </c>
      <c r="L59" s="42" t="n">
        <v>2794.8496</v>
      </c>
      <c r="M59" s="43" t="n">
        <v>38.0551</v>
      </c>
      <c r="N59" s="43" t="n">
        <v>42.7693</v>
      </c>
      <c r="O59" s="43" t="n">
        <v>43.7572</v>
      </c>
      <c r="P59" s="43" t="n">
        <v>2479.95</v>
      </c>
      <c r="Q59" s="43" t="n">
        <v>7.45</v>
      </c>
      <c r="R59" s="44" t="n">
        <f aca="false">P59/3600</f>
        <v>0.6888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927.79</v>
      </c>
      <c r="I60" s="50" t="n">
        <v>5.38</v>
      </c>
      <c r="J60" s="51" t="n">
        <f aca="false">H60/3600</f>
        <v>0.535497222222222</v>
      </c>
      <c r="L60" s="49" t="n">
        <v>920.0416</v>
      </c>
      <c r="M60" s="50" t="n">
        <v>34.1586</v>
      </c>
      <c r="N60" s="50" t="n">
        <v>40.9089</v>
      </c>
      <c r="O60" s="50" t="n">
        <v>41.7631</v>
      </c>
      <c r="P60" s="50" t="n">
        <v>1915.29</v>
      </c>
      <c r="Q60" s="50" t="n">
        <v>5.43</v>
      </c>
      <c r="R60" s="51" t="n">
        <f aca="false">P60/3600</f>
        <v>0.5320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562.82</v>
      </c>
      <c r="I61" s="50" t="n">
        <v>4.39</v>
      </c>
      <c r="J61" s="51" t="n">
        <f aca="false">H61/3600</f>
        <v>0.434116666666667</v>
      </c>
      <c r="L61" s="49" t="n">
        <v>335.016</v>
      </c>
      <c r="M61" s="50" t="n">
        <v>31.1394</v>
      </c>
      <c r="N61" s="50" t="n">
        <v>39.4519</v>
      </c>
      <c r="O61" s="50" t="n">
        <v>40.2893</v>
      </c>
      <c r="P61" s="50" t="n">
        <v>1554.84</v>
      </c>
      <c r="Q61" s="50" t="n">
        <v>4.2</v>
      </c>
      <c r="R61" s="51" t="n">
        <f aca="false">P61/3600</f>
        <v>0.431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372.06</v>
      </c>
      <c r="I62" s="58" t="n">
        <v>3.78</v>
      </c>
      <c r="J62" s="59" t="n">
        <f aca="false">H62/3600</f>
        <v>0.381127777777778</v>
      </c>
      <c r="L62" s="57" t="n">
        <v>134.6768</v>
      </c>
      <c r="M62" s="58" t="n">
        <v>28.3203</v>
      </c>
      <c r="N62" s="58" t="n">
        <v>38.4775</v>
      </c>
      <c r="O62" s="58" t="n">
        <v>39.3481</v>
      </c>
      <c r="P62" s="58" t="n">
        <v>1369.8</v>
      </c>
      <c r="Q62" s="58" t="n">
        <v>3.76</v>
      </c>
      <c r="R62" s="59" t="n">
        <f aca="false">P62/3600</f>
        <v>0.380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2014.71</v>
      </c>
      <c r="I63" s="43" t="n">
        <v>5.88</v>
      </c>
      <c r="J63" s="44" t="n">
        <f aca="false">H63/3600</f>
        <v>0.559641666666667</v>
      </c>
      <c r="L63" s="42" t="n">
        <v>2191.3048</v>
      </c>
      <c r="M63" s="43" t="n">
        <v>37.8317</v>
      </c>
      <c r="N63" s="43" t="n">
        <v>40.7717</v>
      </c>
      <c r="O63" s="43" t="n">
        <v>41.4904</v>
      </c>
      <c r="P63" s="43" t="n">
        <v>2002.94</v>
      </c>
      <c r="Q63" s="43" t="n">
        <v>5.89</v>
      </c>
      <c r="R63" s="44" t="n">
        <f aca="false">P63/3600</f>
        <v>0.5563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612.76</v>
      </c>
      <c r="I64" s="50" t="n">
        <v>4.77</v>
      </c>
      <c r="J64" s="51" t="n">
        <f aca="false">H64/3600</f>
        <v>0.447988888888889</v>
      </c>
      <c r="L64" s="49" t="n">
        <v>884.5008</v>
      </c>
      <c r="M64" s="50" t="n">
        <v>34.1685</v>
      </c>
      <c r="N64" s="50" t="n">
        <v>38.1804</v>
      </c>
      <c r="O64" s="50" t="n">
        <v>38.8073</v>
      </c>
      <c r="P64" s="50" t="n">
        <v>1586.28</v>
      </c>
      <c r="Q64" s="50" t="n">
        <v>4.74</v>
      </c>
      <c r="R64" s="51" t="n">
        <f aca="false">P64/3600</f>
        <v>0.440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344.2</v>
      </c>
      <c r="I65" s="50" t="n">
        <v>4.29</v>
      </c>
      <c r="J65" s="51" t="n">
        <f aca="false">H65/3600</f>
        <v>0.373388888888889</v>
      </c>
      <c r="L65" s="49" t="n">
        <v>372.1344</v>
      </c>
      <c r="M65" s="50" t="n">
        <v>30.8453</v>
      </c>
      <c r="N65" s="50" t="n">
        <v>36.2088</v>
      </c>
      <c r="O65" s="50" t="n">
        <v>36.7595</v>
      </c>
      <c r="P65" s="50" t="n">
        <v>1327.28</v>
      </c>
      <c r="Q65" s="50" t="n">
        <v>4.14</v>
      </c>
      <c r="R65" s="51" t="n">
        <f aca="false">P65/3600</f>
        <v>0.3686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137.42</v>
      </c>
      <c r="I66" s="58" t="n">
        <v>3.01</v>
      </c>
      <c r="J66" s="59" t="n">
        <f aca="false">H66/3600</f>
        <v>0.31595</v>
      </c>
      <c r="L66" s="57" t="n">
        <v>158.268</v>
      </c>
      <c r="M66" s="58" t="n">
        <v>27.8696</v>
      </c>
      <c r="N66" s="58" t="n">
        <v>34.7756</v>
      </c>
      <c r="O66" s="58" t="n">
        <v>35.2798</v>
      </c>
      <c r="P66" s="58" t="n">
        <v>1135.79</v>
      </c>
      <c r="Q66" s="58" t="n">
        <v>3.04</v>
      </c>
      <c r="R66" s="59" t="n">
        <f aca="false">P66/3600</f>
        <v>0.3154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578.65</v>
      </c>
      <c r="I67" s="43" t="n">
        <v>3.84</v>
      </c>
      <c r="J67" s="44" t="n">
        <f aca="false">H67/3600</f>
        <v>0.438513888888889</v>
      </c>
      <c r="L67" s="42" t="n">
        <v>1436.5024</v>
      </c>
      <c r="M67" s="43" t="n">
        <v>39.6424</v>
      </c>
      <c r="N67" s="43" t="n">
        <v>41.3189</v>
      </c>
      <c r="O67" s="43" t="n">
        <v>42.3558</v>
      </c>
      <c r="P67" s="43" t="n">
        <v>1574.64</v>
      </c>
      <c r="Q67" s="43" t="n">
        <v>3.84</v>
      </c>
      <c r="R67" s="44" t="n">
        <f aca="false">P67/3600</f>
        <v>0.437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2414.32</v>
      </c>
      <c r="I68" s="50" t="n">
        <v>5</v>
      </c>
      <c r="J68" s="51" t="n">
        <f aca="false">H68/3600</f>
        <v>0.670644444444445</v>
      </c>
      <c r="L68" s="49" t="n">
        <v>675.8408</v>
      </c>
      <c r="M68" s="50" t="n">
        <v>35.6891</v>
      </c>
      <c r="N68" s="50" t="n">
        <v>38.5223</v>
      </c>
      <c r="O68" s="50" t="n">
        <v>39.7518</v>
      </c>
      <c r="P68" s="50" t="n">
        <v>2409.44</v>
      </c>
      <c r="Q68" s="50" t="n">
        <v>5</v>
      </c>
      <c r="R68" s="51" t="n">
        <f aca="false">P68/3600</f>
        <v>0.6692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46.83</v>
      </c>
      <c r="I69" s="50" t="n">
        <v>2.73</v>
      </c>
      <c r="J69" s="51" t="n">
        <f aca="false">H69/3600</f>
        <v>0.318563888888889</v>
      </c>
      <c r="L69" s="49" t="n">
        <v>317.4152</v>
      </c>
      <c r="M69" s="50" t="n">
        <v>32.1806</v>
      </c>
      <c r="N69" s="50" t="n">
        <v>36.5636</v>
      </c>
      <c r="O69" s="50" t="n">
        <v>37.7657</v>
      </c>
      <c r="P69" s="50" t="n">
        <v>1148.54</v>
      </c>
      <c r="Q69" s="50" t="n">
        <v>2.76</v>
      </c>
      <c r="R69" s="51" t="n">
        <f aca="false">P69/3600</f>
        <v>0.3190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70.56</v>
      </c>
      <c r="I70" s="58" t="n">
        <v>2.3</v>
      </c>
      <c r="J70" s="59" t="n">
        <f aca="false">H70/3600</f>
        <v>0.2696</v>
      </c>
      <c r="L70" s="57" t="n">
        <v>152.2848</v>
      </c>
      <c r="M70" s="58" t="n">
        <v>29.3649</v>
      </c>
      <c r="N70" s="58" t="n">
        <v>35.1419</v>
      </c>
      <c r="O70" s="58" t="n">
        <v>36.2541</v>
      </c>
      <c r="P70" s="58" t="n">
        <v>965.33</v>
      </c>
      <c r="Q70" s="58" t="n">
        <v>2.28</v>
      </c>
      <c r="R70" s="59" t="n">
        <f aca="false">P70/3600</f>
        <v>0.2681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926.19</v>
      </c>
      <c r="I71" s="43" t="n">
        <v>34.29</v>
      </c>
      <c r="J71" s="44" t="n">
        <f aca="false">H71/3600</f>
        <v>3.59060833333333</v>
      </c>
      <c r="L71" s="42" t="n">
        <v>2385.8976</v>
      </c>
      <c r="M71" s="43" t="n">
        <v>43.1982</v>
      </c>
      <c r="N71" s="43" t="n">
        <v>46.7723</v>
      </c>
      <c r="O71" s="43" t="n">
        <v>47.7483</v>
      </c>
      <c r="P71" s="43" t="n">
        <v>13227.08</v>
      </c>
      <c r="Q71" s="43" t="n">
        <v>34.37</v>
      </c>
      <c r="R71" s="44" t="n">
        <f aca="false">P71/3600</f>
        <v>3.6741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1670.26</v>
      </c>
      <c r="I72" s="50" t="n">
        <v>29.59</v>
      </c>
      <c r="J72" s="51" t="n">
        <f aca="false">H72/3600</f>
        <v>3.24173888888889</v>
      </c>
      <c r="L72" s="49" t="n">
        <v>830.8416</v>
      </c>
      <c r="M72" s="50" t="n">
        <v>40.9858</v>
      </c>
      <c r="N72" s="50" t="n">
        <v>45.5485</v>
      </c>
      <c r="O72" s="50" t="n">
        <v>46.2589</v>
      </c>
      <c r="P72" s="50" t="n">
        <v>11528.78</v>
      </c>
      <c r="Q72" s="50" t="n">
        <v>29.36</v>
      </c>
      <c r="R72" s="51" t="n">
        <f aca="false">P72/3600</f>
        <v>3.2024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682.68</v>
      </c>
      <c r="I73" s="50" t="n">
        <v>25.87</v>
      </c>
      <c r="J73" s="51" t="n">
        <f aca="false">H73/3600</f>
        <v>2.96741111111111</v>
      </c>
      <c r="L73" s="49" t="n">
        <v>390.0984</v>
      </c>
      <c r="M73" s="50" t="n">
        <v>38.5627</v>
      </c>
      <c r="N73" s="50" t="n">
        <v>44.3247</v>
      </c>
      <c r="O73" s="50" t="n">
        <v>44.7708</v>
      </c>
      <c r="P73" s="50" t="n">
        <v>10658</v>
      </c>
      <c r="Q73" s="50" t="n">
        <v>25.38</v>
      </c>
      <c r="R73" s="51" t="n">
        <f aca="false">P73/3600</f>
        <v>2.9605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10294.42</v>
      </c>
      <c r="I74" s="58" t="n">
        <v>25.49</v>
      </c>
      <c r="J74" s="59" t="n">
        <f aca="false">H74/3600</f>
        <v>2.85956111111111</v>
      </c>
      <c r="L74" s="57" t="n">
        <v>212.7896</v>
      </c>
      <c r="M74" s="58" t="n">
        <v>35.9046</v>
      </c>
      <c r="N74" s="58" t="n">
        <v>43.2966</v>
      </c>
      <c r="O74" s="58" t="n">
        <v>43.5763</v>
      </c>
      <c r="P74" s="58" t="n">
        <v>10223.1</v>
      </c>
      <c r="Q74" s="58" t="n">
        <v>25.63</v>
      </c>
      <c r="R74" s="59" t="n">
        <f aca="false">P74/3600</f>
        <v>2.839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3141.8</v>
      </c>
      <c r="I75" s="43" t="n">
        <v>32.1</v>
      </c>
      <c r="J75" s="44" t="n">
        <f aca="false">H75/3600</f>
        <v>3.6505</v>
      </c>
      <c r="L75" s="42" t="n">
        <v>3386.9368</v>
      </c>
      <c r="M75" s="43" t="n">
        <v>42.9312</v>
      </c>
      <c r="N75" s="43" t="n">
        <v>48.3308</v>
      </c>
      <c r="O75" s="43" t="n">
        <v>48.0192</v>
      </c>
      <c r="P75" s="43" t="n">
        <v>13263.11</v>
      </c>
      <c r="Q75" s="43" t="n">
        <v>32.53</v>
      </c>
      <c r="R75" s="44" t="n">
        <f aca="false">P75/3600</f>
        <v>3.684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588.96</v>
      </c>
      <c r="I76" s="50" t="n">
        <v>32.35</v>
      </c>
      <c r="J76" s="51" t="n">
        <f aca="false">H76/3600</f>
        <v>3.21915555555556</v>
      </c>
      <c r="L76" s="49" t="n">
        <v>1060.9288</v>
      </c>
      <c r="M76" s="50" t="n">
        <v>40.5797</v>
      </c>
      <c r="N76" s="50" t="n">
        <v>47.0625</v>
      </c>
      <c r="O76" s="50" t="n">
        <v>46.3126</v>
      </c>
      <c r="P76" s="50" t="n">
        <v>11634.57</v>
      </c>
      <c r="Q76" s="50" t="n">
        <v>29.21</v>
      </c>
      <c r="R76" s="51" t="n">
        <f aca="false">P76/3600</f>
        <v>3.2318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19.21</v>
      </c>
      <c r="I77" s="50" t="n">
        <v>26.76</v>
      </c>
      <c r="J77" s="51" t="n">
        <f aca="false">H77/3600</f>
        <v>3.00533611111111</v>
      </c>
      <c r="L77" s="49" t="n">
        <v>473.6088</v>
      </c>
      <c r="M77" s="50" t="n">
        <v>38.1186</v>
      </c>
      <c r="N77" s="50" t="n">
        <v>45.9133</v>
      </c>
      <c r="O77" s="50" t="n">
        <v>44.7031</v>
      </c>
      <c r="P77" s="50" t="n">
        <v>10716.36</v>
      </c>
      <c r="Q77" s="50" t="n">
        <v>25.95</v>
      </c>
      <c r="R77" s="51" t="n">
        <f aca="false">P77/3600</f>
        <v>2.9767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10227.85</v>
      </c>
      <c r="I78" s="58" t="n">
        <v>25.91</v>
      </c>
      <c r="J78" s="59" t="n">
        <f aca="false">H78/3600</f>
        <v>2.84106944444444</v>
      </c>
      <c r="L78" s="57" t="n">
        <v>251.756</v>
      </c>
      <c r="M78" s="58" t="n">
        <v>35.3314</v>
      </c>
      <c r="N78" s="58" t="n">
        <v>45.0697</v>
      </c>
      <c r="O78" s="58" t="n">
        <v>43.5799</v>
      </c>
      <c r="P78" s="58" t="n">
        <v>10249.72</v>
      </c>
      <c r="Q78" s="58" t="n">
        <v>25.12</v>
      </c>
      <c r="R78" s="59" t="n">
        <f aca="false">P78/3600</f>
        <v>2.8471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22884.21</v>
      </c>
      <c r="I79" s="43" t="n">
        <v>43.7</v>
      </c>
      <c r="J79" s="44" t="n">
        <f aca="false">H79/3600</f>
        <v>6.356725</v>
      </c>
      <c r="L79" s="42" t="n">
        <v>2736.2624</v>
      </c>
      <c r="M79" s="43" t="n">
        <v>42.9716</v>
      </c>
      <c r="N79" s="43" t="n">
        <v>48.1557</v>
      </c>
      <c r="O79" s="43" t="n">
        <v>48.3916</v>
      </c>
      <c r="P79" s="43" t="n">
        <v>22879.36</v>
      </c>
      <c r="Q79" s="43" t="n">
        <v>44.33</v>
      </c>
      <c r="R79" s="44" t="n">
        <f aca="false">P79/3600</f>
        <v>6.3553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20080.28</v>
      </c>
      <c r="I80" s="50" t="n">
        <v>36.88</v>
      </c>
      <c r="J80" s="51" t="n">
        <f aca="false">H80/3600</f>
        <v>5.57785555555556</v>
      </c>
      <c r="L80" s="49" t="n">
        <v>832.9016</v>
      </c>
      <c r="M80" s="50" t="n">
        <v>40.6333</v>
      </c>
      <c r="N80" s="50" t="n">
        <v>46.5276</v>
      </c>
      <c r="O80" s="50" t="n">
        <v>46.7535</v>
      </c>
      <c r="P80" s="50" t="n">
        <v>20160.9</v>
      </c>
      <c r="Q80" s="50" t="n">
        <v>36.96</v>
      </c>
      <c r="R80" s="51" t="n">
        <f aca="false">P80/3600</f>
        <v>5.600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615.23</v>
      </c>
      <c r="I81" s="50" t="n">
        <v>24.54</v>
      </c>
      <c r="J81" s="51" t="n">
        <f aca="false">H81/3600</f>
        <v>2.948675</v>
      </c>
      <c r="L81" s="49" t="n">
        <v>358.9792</v>
      </c>
      <c r="M81" s="50" t="n">
        <v>38.1829</v>
      </c>
      <c r="N81" s="50" t="n">
        <v>45.0738</v>
      </c>
      <c r="O81" s="50" t="n">
        <v>45.1153</v>
      </c>
      <c r="P81" s="50" t="n">
        <v>10602.57</v>
      </c>
      <c r="Q81" s="50" t="n">
        <v>24.52</v>
      </c>
      <c r="R81" s="51" t="n">
        <f aca="false">P81/3600</f>
        <v>2.9451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10186.59</v>
      </c>
      <c r="I82" s="58" t="n">
        <v>24.07</v>
      </c>
      <c r="J82" s="59" t="n">
        <f aca="false">H82/3600</f>
        <v>2.82960833333333</v>
      </c>
      <c r="L82" s="57" t="n">
        <v>192.3848</v>
      </c>
      <c r="M82" s="58" t="n">
        <v>35.6159</v>
      </c>
      <c r="N82" s="58" t="n">
        <v>43.853</v>
      </c>
      <c r="O82" s="58" t="n">
        <v>43.8595</v>
      </c>
      <c r="P82" s="58" t="n">
        <v>10159.14</v>
      </c>
      <c r="Q82" s="58" t="n">
        <v>23.41</v>
      </c>
      <c r="R82" s="59" t="n">
        <f aca="false">P82/3600</f>
        <v>2.8219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9.719188500728</v>
      </c>
      <c r="J89" s="70" t="n">
        <f aca="false">GEOMEAN(J3:J82)</f>
        <v>2.26030076193456</v>
      </c>
      <c r="Q89" s="70" t="n">
        <f aca="false">GEOMEAN(Q3:Q82)</f>
        <v>19.7907663159042</v>
      </c>
      <c r="R89" s="70" t="n">
        <f aca="false">GEOMEAN(R3:R82)</f>
        <v>2.2536281228707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62985602443</v>
      </c>
      <c r="R90" s="71" t="n">
        <f aca="false">R89/J89</f>
        <v>0.99704789770626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69419444444444</v>
      </c>
      <c r="J91" s="70" t="n">
        <f aca="false">SUM(J3:J82)</f>
        <v>244.237252777778</v>
      </c>
      <c r="Q91" s="70" t="n">
        <f aca="false">SUM(Q3:Q82)/3600</f>
        <v>0.576675</v>
      </c>
      <c r="R91" s="70" t="n">
        <f aca="false">SUM(R3:R82)</f>
        <v>243.8321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70.63</v>
      </c>
      <c r="I3" s="43" t="n">
        <v>119.56</v>
      </c>
      <c r="J3" s="44" t="n">
        <f aca="false">H3/3600</f>
        <v>2.35295277777778</v>
      </c>
      <c r="L3" s="45" t="n">
        <v>103768.0896</v>
      </c>
      <c r="M3" s="46" t="n">
        <v>43.6965</v>
      </c>
      <c r="N3" s="46" t="n">
        <v>43.0998</v>
      </c>
      <c r="O3" s="46" t="n">
        <v>44.999</v>
      </c>
      <c r="P3" s="46" t="n">
        <v>8419.93</v>
      </c>
      <c r="Q3" s="46" t="n">
        <v>114.17</v>
      </c>
      <c r="R3" s="47" t="n">
        <f aca="false">P3/3600</f>
        <v>2.3388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11668.36</v>
      </c>
      <c r="I4" s="50" t="n">
        <v>160.4</v>
      </c>
      <c r="J4" s="51" t="n">
        <f aca="false">H4/3600</f>
        <v>3.24121111111111</v>
      </c>
      <c r="L4" s="52" t="n">
        <v>58151.3952</v>
      </c>
      <c r="M4" s="53" t="n">
        <v>40.4815</v>
      </c>
      <c r="N4" s="53" t="n">
        <v>40.4504</v>
      </c>
      <c r="O4" s="53" t="n">
        <v>42.3803</v>
      </c>
      <c r="P4" s="53" t="n">
        <v>11704.53</v>
      </c>
      <c r="Q4" s="53" t="n">
        <v>160.44</v>
      </c>
      <c r="R4" s="54" t="n">
        <f aca="false">P4/3600</f>
        <v>3.2512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241.8</v>
      </c>
      <c r="I5" s="50" t="n">
        <v>101.49</v>
      </c>
      <c r="J5" s="51" t="n">
        <f aca="false">H5/3600</f>
        <v>2.01161111111111</v>
      </c>
      <c r="L5" s="52" t="n">
        <v>32945.0448</v>
      </c>
      <c r="M5" s="53" t="n">
        <v>37.3976</v>
      </c>
      <c r="N5" s="53" t="n">
        <v>38.69</v>
      </c>
      <c r="O5" s="53" t="n">
        <v>40.5347</v>
      </c>
      <c r="P5" s="53" t="n">
        <v>7199.22</v>
      </c>
      <c r="Q5" s="53" t="n">
        <v>102.97</v>
      </c>
      <c r="R5" s="54" t="n">
        <f aca="false">P5/3600</f>
        <v>1.9997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10147.4</v>
      </c>
      <c r="I6" s="58" t="n">
        <v>133.17</v>
      </c>
      <c r="J6" s="59" t="n">
        <f aca="false">H6/3600</f>
        <v>2.81872222222222</v>
      </c>
      <c r="L6" s="60" t="n">
        <v>18559.1872</v>
      </c>
      <c r="M6" s="61" t="n">
        <v>34.3272</v>
      </c>
      <c r="N6" s="61" t="n">
        <v>37.4829</v>
      </c>
      <c r="O6" s="61" t="n">
        <v>39.3495</v>
      </c>
      <c r="P6" s="61" t="n">
        <v>10074.23</v>
      </c>
      <c r="Q6" s="61" t="n">
        <v>133.48</v>
      </c>
      <c r="R6" s="62" t="n">
        <f aca="false">P6/3600</f>
        <v>2.7983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09.87</v>
      </c>
      <c r="I7" s="43" t="n">
        <v>113.19</v>
      </c>
      <c r="J7" s="44" t="n">
        <f aca="false">H7/3600</f>
        <v>2.336075</v>
      </c>
      <c r="L7" s="45" t="n">
        <v>106965.6736</v>
      </c>
      <c r="M7" s="46" t="n">
        <v>43.6056</v>
      </c>
      <c r="N7" s="46" t="n">
        <v>46.003</v>
      </c>
      <c r="O7" s="46" t="n">
        <v>45.4649</v>
      </c>
      <c r="P7" s="46" t="n">
        <v>8401.72</v>
      </c>
      <c r="Q7" s="46" t="n">
        <v>113.07</v>
      </c>
      <c r="R7" s="47" t="n">
        <f aca="false">P7/3600</f>
        <v>2.3338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8124.25</v>
      </c>
      <c r="I8" s="50" t="n">
        <v>109.53</v>
      </c>
      <c r="J8" s="51" t="n">
        <f aca="false">H8/3600</f>
        <v>2.25673611111111</v>
      </c>
      <c r="L8" s="52" t="n">
        <v>62384.6864</v>
      </c>
      <c r="M8" s="53" t="n">
        <v>40.1674</v>
      </c>
      <c r="N8" s="53" t="n">
        <v>43.5995</v>
      </c>
      <c r="O8" s="53" t="n">
        <v>43.6179</v>
      </c>
      <c r="P8" s="53" t="n">
        <v>8050.55</v>
      </c>
      <c r="Q8" s="53" t="n">
        <v>115.1</v>
      </c>
      <c r="R8" s="54" t="n">
        <f aca="false">P8/3600</f>
        <v>2.2362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439</v>
      </c>
      <c r="I9" s="50" t="n">
        <v>103.51</v>
      </c>
      <c r="J9" s="51" t="n">
        <f aca="false">H9/3600</f>
        <v>2.06638888888889</v>
      </c>
      <c r="L9" s="52" t="n">
        <v>35525.064</v>
      </c>
      <c r="M9" s="53" t="n">
        <v>37.0433</v>
      </c>
      <c r="N9" s="53" t="n">
        <v>41.5684</v>
      </c>
      <c r="O9" s="53" t="n">
        <v>41.9384</v>
      </c>
      <c r="P9" s="53" t="n">
        <v>7401.51</v>
      </c>
      <c r="Q9" s="53" t="n">
        <v>102.19</v>
      </c>
      <c r="R9" s="54" t="n">
        <f aca="false">P9/3600</f>
        <v>2.0559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10272.03</v>
      </c>
      <c r="I10" s="58" t="n">
        <v>144.08</v>
      </c>
      <c r="J10" s="59" t="n">
        <f aca="false">H10/3600</f>
        <v>2.85334166666667</v>
      </c>
      <c r="L10" s="60" t="n">
        <v>20736.8752</v>
      </c>
      <c r="M10" s="61" t="n">
        <v>34.1872</v>
      </c>
      <c r="N10" s="61" t="n">
        <v>40.0699</v>
      </c>
      <c r="O10" s="61" t="n">
        <v>40.6515</v>
      </c>
      <c r="P10" s="61" t="n">
        <v>10180.67</v>
      </c>
      <c r="Q10" s="61" t="n">
        <v>143.65</v>
      </c>
      <c r="R10" s="62" t="n">
        <f aca="false">P10/3600</f>
        <v>2.8279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464.85</v>
      </c>
      <c r="I11" s="43" t="n">
        <v>224.65</v>
      </c>
      <c r="J11" s="44" t="n">
        <f aca="false">H11/3600</f>
        <v>5.40690277777778</v>
      </c>
      <c r="L11" s="45" t="n">
        <v>383765.7184</v>
      </c>
      <c r="M11" s="46" t="n">
        <v>42.7993</v>
      </c>
      <c r="N11" s="46" t="n">
        <v>43.1545</v>
      </c>
      <c r="O11" s="46" t="n">
        <v>41.6194</v>
      </c>
      <c r="P11" s="46" t="n">
        <v>19423.6</v>
      </c>
      <c r="Q11" s="46" t="n">
        <v>220.12</v>
      </c>
      <c r="R11" s="47" t="n">
        <f aca="false">P11/3600</f>
        <v>5.3954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26286.26</v>
      </c>
      <c r="I12" s="50" t="n">
        <v>306.61</v>
      </c>
      <c r="J12" s="51" t="n">
        <f aca="false">H12/3600</f>
        <v>7.30173888888889</v>
      </c>
      <c r="L12" s="52" t="n">
        <v>246717.5504</v>
      </c>
      <c r="M12" s="53" t="n">
        <v>39.1567</v>
      </c>
      <c r="N12" s="53" t="n">
        <v>40.2961</v>
      </c>
      <c r="O12" s="53" t="n">
        <v>38.0185</v>
      </c>
      <c r="P12" s="53" t="n">
        <v>26449.68</v>
      </c>
      <c r="Q12" s="53" t="n">
        <v>305.88</v>
      </c>
      <c r="R12" s="54" t="n">
        <f aca="false">P12/3600</f>
        <v>7.3471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665.09</v>
      </c>
      <c r="I13" s="50" t="n">
        <v>186.57</v>
      </c>
      <c r="J13" s="51" t="n">
        <f aca="false">H13/3600</f>
        <v>4.35141388888889</v>
      </c>
      <c r="L13" s="52" t="n">
        <v>153710.3728</v>
      </c>
      <c r="M13" s="53" t="n">
        <v>35.13</v>
      </c>
      <c r="N13" s="53" t="n">
        <v>38.5636</v>
      </c>
      <c r="O13" s="53" t="n">
        <v>36.3516</v>
      </c>
      <c r="P13" s="53" t="n">
        <v>15696.57</v>
      </c>
      <c r="Q13" s="53" t="n">
        <v>188.21</v>
      </c>
      <c r="R13" s="54" t="n">
        <f aca="false">P13/3600</f>
        <v>4.3601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47.44</v>
      </c>
      <c r="I14" s="58" t="n">
        <v>194.93</v>
      </c>
      <c r="J14" s="59" t="n">
        <f aca="false">H14/3600</f>
        <v>4.01317777777778</v>
      </c>
      <c r="L14" s="60" t="n">
        <v>82360.2944</v>
      </c>
      <c r="M14" s="61" t="n">
        <v>30.9369</v>
      </c>
      <c r="N14" s="61" t="n">
        <v>37.1856</v>
      </c>
      <c r="O14" s="61" t="n">
        <v>35.0403</v>
      </c>
      <c r="P14" s="61" t="n">
        <v>14348.92</v>
      </c>
      <c r="Q14" s="61" t="n">
        <v>195.19</v>
      </c>
      <c r="R14" s="62" t="n">
        <f aca="false">P14/3600</f>
        <v>3.9858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477.89</v>
      </c>
      <c r="I15" s="43" t="n">
        <v>170.84</v>
      </c>
      <c r="J15" s="44" t="n">
        <f aca="false">H15/3600</f>
        <v>4.02163611111111</v>
      </c>
      <c r="L15" s="45" t="n">
        <v>99766.5856</v>
      </c>
      <c r="M15" s="46" t="n">
        <v>43.992</v>
      </c>
      <c r="N15" s="46" t="n">
        <v>47.2154</v>
      </c>
      <c r="O15" s="46" t="n">
        <v>46.7481</v>
      </c>
      <c r="P15" s="46" t="n">
        <v>14452.47</v>
      </c>
      <c r="Q15" s="46" t="n">
        <v>170.14</v>
      </c>
      <c r="R15" s="47" t="n">
        <f aca="false">P15/3600</f>
        <v>4.0145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4.99</v>
      </c>
      <c r="I16" s="50" t="n">
        <v>157.72</v>
      </c>
      <c r="J16" s="51" t="n">
        <f aca="false">H16/3600</f>
        <v>3.59860833333333</v>
      </c>
      <c r="L16" s="52" t="n">
        <v>47492.5184</v>
      </c>
      <c r="M16" s="53" t="n">
        <v>41.5772</v>
      </c>
      <c r="N16" s="53" t="n">
        <v>46.2102</v>
      </c>
      <c r="O16" s="53" t="n">
        <v>45.9239</v>
      </c>
      <c r="P16" s="53" t="n">
        <v>12942.15</v>
      </c>
      <c r="Q16" s="53" t="n">
        <v>162.75</v>
      </c>
      <c r="R16" s="54" t="n">
        <f aca="false">P16/3600</f>
        <v>3.5950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67.15</v>
      </c>
      <c r="I17" s="50" t="n">
        <v>152.91</v>
      </c>
      <c r="J17" s="51" t="n">
        <f aca="false">H17/3600</f>
        <v>3.51865277777778</v>
      </c>
      <c r="L17" s="52" t="n">
        <v>26771.1808</v>
      </c>
      <c r="M17" s="53" t="n">
        <v>40.0023</v>
      </c>
      <c r="N17" s="53" t="n">
        <v>45.4974</v>
      </c>
      <c r="O17" s="53" t="n">
        <v>45.3984</v>
      </c>
      <c r="P17" s="53" t="n">
        <v>12556.51</v>
      </c>
      <c r="Q17" s="53" t="n">
        <v>152.97</v>
      </c>
      <c r="R17" s="54" t="n">
        <f aca="false">P17/3600</f>
        <v>3.48791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133.6</v>
      </c>
      <c r="I18" s="58" t="n">
        <v>150.01</v>
      </c>
      <c r="J18" s="59" t="n">
        <f aca="false">H18/3600</f>
        <v>3.37044444444444</v>
      </c>
      <c r="L18" s="60" t="n">
        <v>14860.712</v>
      </c>
      <c r="M18" s="61" t="n">
        <v>38.2787</v>
      </c>
      <c r="N18" s="61" t="n">
        <v>45.0088</v>
      </c>
      <c r="O18" s="61" t="n">
        <v>45.0457</v>
      </c>
      <c r="P18" s="61" t="n">
        <v>12023.73</v>
      </c>
      <c r="Q18" s="61" t="n">
        <v>146.22</v>
      </c>
      <c r="R18" s="62" t="n">
        <f aca="false">P18/3600</f>
        <v>3.3399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06</v>
      </c>
      <c r="I19" s="43" t="n">
        <v>74.95</v>
      </c>
      <c r="J19" s="44" t="n">
        <f aca="false">H19/3600</f>
        <v>1.66833333333333</v>
      </c>
      <c r="L19" s="42" t="n">
        <v>22377.7112</v>
      </c>
      <c r="M19" s="43" t="n">
        <v>42.9034</v>
      </c>
      <c r="N19" s="43" t="n">
        <v>44.7557</v>
      </c>
      <c r="O19" s="43" t="n">
        <v>46.272</v>
      </c>
      <c r="P19" s="43" t="n">
        <v>5967.85</v>
      </c>
      <c r="Q19" s="43" t="n">
        <v>73.14</v>
      </c>
      <c r="R19" s="44" t="n">
        <f aca="false">P19/3600</f>
        <v>1.6577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500.57</v>
      </c>
      <c r="I20" s="50" t="n">
        <v>72.31</v>
      </c>
      <c r="J20" s="51" t="n">
        <f aca="false">H20/3600</f>
        <v>1.52793611111111</v>
      </c>
      <c r="L20" s="49" t="n">
        <v>12235.8016</v>
      </c>
      <c r="M20" s="50" t="n">
        <v>41.2253</v>
      </c>
      <c r="N20" s="50" t="n">
        <v>42.9539</v>
      </c>
      <c r="O20" s="50" t="n">
        <v>43.8425</v>
      </c>
      <c r="P20" s="50" t="n">
        <v>5452.74</v>
      </c>
      <c r="Q20" s="50" t="n">
        <v>72.36</v>
      </c>
      <c r="R20" s="51" t="n">
        <f aca="false">P20/3600</f>
        <v>1.5146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67.45</v>
      </c>
      <c r="I21" s="50" t="n">
        <v>71.48</v>
      </c>
      <c r="J21" s="51" t="n">
        <f aca="false">H21/3600</f>
        <v>1.43540277777778</v>
      </c>
      <c r="L21" s="49" t="n">
        <v>6879.5736</v>
      </c>
      <c r="M21" s="50" t="n">
        <v>39.1539</v>
      </c>
      <c r="N21" s="50" t="n">
        <v>41.5647</v>
      </c>
      <c r="O21" s="50" t="n">
        <v>42.2155</v>
      </c>
      <c r="P21" s="50" t="n">
        <v>5106.49</v>
      </c>
      <c r="Q21" s="50" t="n">
        <v>65.52</v>
      </c>
      <c r="R21" s="51" t="n">
        <f aca="false">P21/3600</f>
        <v>1.4184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95.92</v>
      </c>
      <c r="I22" s="58" t="n">
        <v>62.62</v>
      </c>
      <c r="J22" s="59" t="n">
        <f aca="false">H22/3600</f>
        <v>1.38775555555556</v>
      </c>
      <c r="L22" s="57" t="n">
        <v>3827.0648</v>
      </c>
      <c r="M22" s="58" t="n">
        <v>36.6928</v>
      </c>
      <c r="N22" s="58" t="n">
        <v>40.5514</v>
      </c>
      <c r="O22" s="58" t="n">
        <v>41.2543</v>
      </c>
      <c r="P22" s="58" t="n">
        <v>4936.9</v>
      </c>
      <c r="Q22" s="58" t="n">
        <v>63.79</v>
      </c>
      <c r="R22" s="59" t="n">
        <f aca="false">P22/3600</f>
        <v>1.371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68.73</v>
      </c>
      <c r="I23" s="43" t="n">
        <v>100.39</v>
      </c>
      <c r="J23" s="44" t="n">
        <f aca="false">H23/3600</f>
        <v>1.90798055555556</v>
      </c>
      <c r="L23" s="42" t="n">
        <v>53357.0768</v>
      </c>
      <c r="M23" s="43" t="n">
        <v>41.9344</v>
      </c>
      <c r="N23" s="43" t="n">
        <v>43.6432</v>
      </c>
      <c r="O23" s="43" t="n">
        <v>44.2978</v>
      </c>
      <c r="P23" s="43" t="n">
        <v>6820.38</v>
      </c>
      <c r="Q23" s="43" t="n">
        <v>98.79</v>
      </c>
      <c r="R23" s="44" t="n">
        <f aca="false">P23/3600</f>
        <v>1.8945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62.36</v>
      </c>
      <c r="I24" s="50" t="n">
        <v>89.09</v>
      </c>
      <c r="J24" s="51" t="n">
        <f aca="false">H24/3600</f>
        <v>1.68398888888889</v>
      </c>
      <c r="L24" s="49" t="n">
        <v>28852.1224</v>
      </c>
      <c r="M24" s="50" t="n">
        <v>38.8285</v>
      </c>
      <c r="N24" s="50" t="n">
        <v>41.1534</v>
      </c>
      <c r="O24" s="50" t="n">
        <v>41.3798</v>
      </c>
      <c r="P24" s="50" t="n">
        <v>6070.9</v>
      </c>
      <c r="Q24" s="50" t="n">
        <v>92.24</v>
      </c>
      <c r="R24" s="51" t="n">
        <f aca="false">P24/3600</f>
        <v>1.6863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8420.4</v>
      </c>
      <c r="I25" s="50" t="n">
        <v>122.65</v>
      </c>
      <c r="J25" s="51" t="n">
        <f aca="false">H25/3600</f>
        <v>2.339</v>
      </c>
      <c r="L25" s="49" t="n">
        <v>14916.0072</v>
      </c>
      <c r="M25" s="50" t="n">
        <v>35.7735</v>
      </c>
      <c r="N25" s="50" t="n">
        <v>39.3422</v>
      </c>
      <c r="O25" s="50" t="n">
        <v>39.7079</v>
      </c>
      <c r="P25" s="50" t="n">
        <v>8521.4</v>
      </c>
      <c r="Q25" s="50" t="n">
        <v>121.78</v>
      </c>
      <c r="R25" s="51" t="n">
        <f aca="false">P25/3600</f>
        <v>2.3670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7915.97</v>
      </c>
      <c r="I26" s="58" t="n">
        <v>107.19</v>
      </c>
      <c r="J26" s="59" t="n">
        <f aca="false">H26/3600</f>
        <v>2.19888055555556</v>
      </c>
      <c r="L26" s="57" t="n">
        <v>7325.036</v>
      </c>
      <c r="M26" s="58" t="n">
        <v>32.9018</v>
      </c>
      <c r="N26" s="58" t="n">
        <v>38.0849</v>
      </c>
      <c r="O26" s="58" t="n">
        <v>38.8693</v>
      </c>
      <c r="P26" s="58" t="n">
        <v>7886.29</v>
      </c>
      <c r="Q26" s="58" t="n">
        <v>106.91</v>
      </c>
      <c r="R26" s="59" t="n">
        <f aca="false">P26/3600</f>
        <v>2.1906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469.28</v>
      </c>
      <c r="I27" s="43" t="n">
        <v>200.8</v>
      </c>
      <c r="J27" s="44" t="n">
        <f aca="false">H27/3600</f>
        <v>4.01924444444444</v>
      </c>
      <c r="L27" s="42" t="n">
        <v>107107.264</v>
      </c>
      <c r="M27" s="43" t="n">
        <v>40.7174</v>
      </c>
      <c r="N27" s="43" t="n">
        <v>41.888</v>
      </c>
      <c r="O27" s="43" t="n">
        <v>44.366</v>
      </c>
      <c r="P27" s="43" t="n">
        <v>14409.75</v>
      </c>
      <c r="Q27" s="43" t="n">
        <v>200.87</v>
      </c>
      <c r="R27" s="44" t="n">
        <f aca="false">P27/3600</f>
        <v>4.0027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808.29</v>
      </c>
      <c r="I28" s="50" t="n">
        <v>176.42</v>
      </c>
      <c r="J28" s="51" t="n">
        <f aca="false">H28/3600</f>
        <v>3.55785833333333</v>
      </c>
      <c r="L28" s="49" t="n">
        <v>49534.504</v>
      </c>
      <c r="M28" s="50" t="n">
        <v>38.0855</v>
      </c>
      <c r="N28" s="50" t="n">
        <v>39.5996</v>
      </c>
      <c r="O28" s="50" t="n">
        <v>42.2897</v>
      </c>
      <c r="P28" s="50" t="n">
        <v>12804.46</v>
      </c>
      <c r="Q28" s="50" t="n">
        <v>176.36</v>
      </c>
      <c r="R28" s="51" t="n">
        <f aca="false">P28/3600</f>
        <v>3.5567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13.71</v>
      </c>
      <c r="I29" s="50" t="n">
        <v>161.92</v>
      </c>
      <c r="J29" s="51" t="n">
        <f aca="false">H29/3600</f>
        <v>3.11491944444444</v>
      </c>
      <c r="L29" s="49" t="n">
        <v>26761.288</v>
      </c>
      <c r="M29" s="50" t="n">
        <v>35.8521</v>
      </c>
      <c r="N29" s="50" t="n">
        <v>38.5208</v>
      </c>
      <c r="O29" s="50" t="n">
        <v>40.6223</v>
      </c>
      <c r="P29" s="50" t="n">
        <v>11221.01</v>
      </c>
      <c r="Q29" s="50" t="n">
        <v>161.46</v>
      </c>
      <c r="R29" s="51" t="n">
        <f aca="false">P29/3600</f>
        <v>3.1169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5995</v>
      </c>
      <c r="I30" s="58" t="n">
        <v>220.41</v>
      </c>
      <c r="J30" s="59" t="n">
        <f aca="false">H30/3600</f>
        <v>4.44305555555556</v>
      </c>
      <c r="L30" s="57" t="n">
        <v>14450.372</v>
      </c>
      <c r="M30" s="58" t="n">
        <v>33.4158</v>
      </c>
      <c r="N30" s="58" t="n">
        <v>37.689</v>
      </c>
      <c r="O30" s="58" t="n">
        <v>39.3611</v>
      </c>
      <c r="P30" s="58" t="n">
        <v>15892.38</v>
      </c>
      <c r="Q30" s="58" t="n">
        <v>221.64</v>
      </c>
      <c r="R30" s="59" t="n">
        <f aca="false">P30/3600</f>
        <v>4.414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780.54</v>
      </c>
      <c r="I31" s="43" t="n">
        <v>189.51</v>
      </c>
      <c r="J31" s="44" t="n">
        <f aca="false">H31/3600</f>
        <v>3.82792777777778</v>
      </c>
      <c r="L31" s="42" t="n">
        <v>72543.6168</v>
      </c>
      <c r="M31" s="43" t="n">
        <v>41.4304</v>
      </c>
      <c r="N31" s="43" t="n">
        <v>44.5413</v>
      </c>
      <c r="O31" s="43" t="n">
        <v>46.2348</v>
      </c>
      <c r="P31" s="43" t="n">
        <v>13686.36</v>
      </c>
      <c r="Q31" s="43" t="n">
        <v>186.83</v>
      </c>
      <c r="R31" s="44" t="n">
        <f aca="false">P31/3600</f>
        <v>3.8017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23.06</v>
      </c>
      <c r="I32" s="50" t="n">
        <v>156.18</v>
      </c>
      <c r="J32" s="51" t="n">
        <f aca="false">H32/3600</f>
        <v>3.31196111111111</v>
      </c>
      <c r="L32" s="49" t="n">
        <v>29486.0848</v>
      </c>
      <c r="M32" s="50" t="n">
        <v>38.8257</v>
      </c>
      <c r="N32" s="50" t="n">
        <v>43.023</v>
      </c>
      <c r="O32" s="50" t="n">
        <v>44.0582</v>
      </c>
      <c r="P32" s="50" t="n">
        <v>11893.95</v>
      </c>
      <c r="Q32" s="50" t="n">
        <v>156.03</v>
      </c>
      <c r="R32" s="51" t="n">
        <f aca="false">P32/3600</f>
        <v>3.3038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62.38</v>
      </c>
      <c r="I33" s="50" t="n">
        <v>147.18</v>
      </c>
      <c r="J33" s="51" t="n">
        <f aca="false">H33/3600</f>
        <v>3.04510555555556</v>
      </c>
      <c r="L33" s="49" t="n">
        <v>15213.608</v>
      </c>
      <c r="M33" s="50" t="n">
        <v>37.0562</v>
      </c>
      <c r="N33" s="50" t="n">
        <v>41.6696</v>
      </c>
      <c r="O33" s="50" t="n">
        <v>42.1885</v>
      </c>
      <c r="P33" s="50" t="n">
        <v>10861.52</v>
      </c>
      <c r="Q33" s="50" t="n">
        <v>148.3</v>
      </c>
      <c r="R33" s="51" t="n">
        <f aca="false">P33/3600</f>
        <v>3.0170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52.82</v>
      </c>
      <c r="I34" s="58" t="n">
        <v>135.51</v>
      </c>
      <c r="J34" s="59" t="n">
        <f aca="false">H34/3600</f>
        <v>2.87578333333333</v>
      </c>
      <c r="L34" s="57" t="n">
        <v>8469.4728</v>
      </c>
      <c r="M34" s="58" t="n">
        <v>35.1027</v>
      </c>
      <c r="N34" s="58" t="n">
        <v>40.5944</v>
      </c>
      <c r="O34" s="58" t="n">
        <v>40.7787</v>
      </c>
      <c r="P34" s="58" t="n">
        <v>10312.84</v>
      </c>
      <c r="Q34" s="58" t="n">
        <v>139.4</v>
      </c>
      <c r="R34" s="59" t="n">
        <f aca="false">P34/3600</f>
        <v>2.8646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416.21</v>
      </c>
      <c r="I35" s="43" t="n">
        <v>253.62</v>
      </c>
      <c r="J35" s="44" t="n">
        <f aca="false">H35/3600</f>
        <v>5.11561388888889</v>
      </c>
      <c r="L35" s="42" t="n">
        <v>184112.172</v>
      </c>
      <c r="M35" s="43" t="n">
        <v>42.7488</v>
      </c>
      <c r="N35" s="43" t="n">
        <v>42.8804</v>
      </c>
      <c r="O35" s="43" t="n">
        <v>44.5164</v>
      </c>
      <c r="P35" s="43" t="n">
        <v>17987.66</v>
      </c>
      <c r="Q35" s="43" t="n">
        <v>257.37</v>
      </c>
      <c r="R35" s="44" t="n">
        <f aca="false">P35/3600</f>
        <v>4.9965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185.19</v>
      </c>
      <c r="I36" s="50" t="n">
        <v>224.36</v>
      </c>
      <c r="J36" s="51" t="n">
        <f aca="false">H36/3600</f>
        <v>4.49588611111111</v>
      </c>
      <c r="L36" s="49" t="n">
        <v>81389.0272</v>
      </c>
      <c r="M36" s="50" t="n">
        <v>37.2325</v>
      </c>
      <c r="N36" s="50" t="n">
        <v>40.9186</v>
      </c>
      <c r="O36" s="50" t="n">
        <v>42.9646</v>
      </c>
      <c r="P36" s="50" t="n">
        <v>15892.03</v>
      </c>
      <c r="Q36" s="50" t="n">
        <v>215.44</v>
      </c>
      <c r="R36" s="51" t="n">
        <f aca="false">P36/3600</f>
        <v>4.4144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98.88</v>
      </c>
      <c r="I37" s="50" t="n">
        <v>204.28</v>
      </c>
      <c r="J37" s="51" t="n">
        <f aca="false">H37/3600</f>
        <v>4.16635555555556</v>
      </c>
      <c r="L37" s="49" t="n">
        <v>41125.1792</v>
      </c>
      <c r="M37" s="50" t="n">
        <v>34.6641</v>
      </c>
      <c r="N37" s="50" t="n">
        <v>39.4271</v>
      </c>
      <c r="O37" s="50" t="n">
        <v>41.7593</v>
      </c>
      <c r="P37" s="50" t="n">
        <v>14778.64</v>
      </c>
      <c r="Q37" s="50" t="n">
        <v>205.84</v>
      </c>
      <c r="R37" s="51" t="n">
        <f aca="false">P37/3600</f>
        <v>4.1051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477.53</v>
      </c>
      <c r="I38" s="58" t="n">
        <v>182.15</v>
      </c>
      <c r="J38" s="59" t="n">
        <f aca="false">H38/3600</f>
        <v>3.74375833333333</v>
      </c>
      <c r="L38" s="57" t="n">
        <v>22092.4416</v>
      </c>
      <c r="M38" s="58" t="n">
        <v>32.2647</v>
      </c>
      <c r="N38" s="58" t="n">
        <v>38.4029</v>
      </c>
      <c r="O38" s="58" t="n">
        <v>40.8733</v>
      </c>
      <c r="P38" s="58" t="n">
        <v>13364.67</v>
      </c>
      <c r="Q38" s="58" t="n">
        <v>182.51</v>
      </c>
      <c r="R38" s="59" t="n">
        <f aca="false">P38/3600</f>
        <v>3.7124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36.63</v>
      </c>
      <c r="I39" s="43" t="n">
        <v>41.79</v>
      </c>
      <c r="J39" s="44" t="n">
        <f aca="false">H39/3600</f>
        <v>0.787952777777778</v>
      </c>
      <c r="L39" s="42" t="n">
        <v>20906.9496</v>
      </c>
      <c r="M39" s="43" t="n">
        <v>41.9543</v>
      </c>
      <c r="N39" s="43" t="n">
        <v>44.0794</v>
      </c>
      <c r="O39" s="43" t="n">
        <v>44.775</v>
      </c>
      <c r="P39" s="43" t="n">
        <v>2817.6</v>
      </c>
      <c r="Q39" s="43" t="n">
        <v>41.61</v>
      </c>
      <c r="R39" s="44" t="n">
        <f aca="false">P39/3600</f>
        <v>0.7826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84.92</v>
      </c>
      <c r="I40" s="50" t="n">
        <v>37.64</v>
      </c>
      <c r="J40" s="51" t="n">
        <f aca="false">H40/3600</f>
        <v>0.718033333333333</v>
      </c>
      <c r="L40" s="49" t="n">
        <v>11245.7224</v>
      </c>
      <c r="M40" s="50" t="n">
        <v>38.5272</v>
      </c>
      <c r="N40" s="50" t="n">
        <v>41.427</v>
      </c>
      <c r="O40" s="50" t="n">
        <v>41.8412</v>
      </c>
      <c r="P40" s="50" t="n">
        <v>2572.69</v>
      </c>
      <c r="Q40" s="50" t="n">
        <v>37.3</v>
      </c>
      <c r="R40" s="51" t="n">
        <f aca="false">P40/3600</f>
        <v>0.71463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33.14</v>
      </c>
      <c r="I41" s="50" t="n">
        <v>32.95</v>
      </c>
      <c r="J41" s="51" t="n">
        <f aca="false">H41/3600</f>
        <v>0.675872222222222</v>
      </c>
      <c r="L41" s="49" t="n">
        <v>5984.0536</v>
      </c>
      <c r="M41" s="50" t="n">
        <v>35.5533</v>
      </c>
      <c r="N41" s="50" t="n">
        <v>39.4811</v>
      </c>
      <c r="O41" s="50" t="n">
        <v>39.6759</v>
      </c>
      <c r="P41" s="50" t="n">
        <v>2408.88</v>
      </c>
      <c r="Q41" s="50" t="n">
        <v>32.95</v>
      </c>
      <c r="R41" s="51" t="n">
        <f aca="false">P41/3600</f>
        <v>0.66913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77.55</v>
      </c>
      <c r="I42" s="58" t="n">
        <v>29.54</v>
      </c>
      <c r="J42" s="59" t="n">
        <f aca="false">H42/3600</f>
        <v>0.604875</v>
      </c>
      <c r="L42" s="57" t="n">
        <v>3317.7344</v>
      </c>
      <c r="M42" s="58" t="n">
        <v>32.9232</v>
      </c>
      <c r="N42" s="58" t="n">
        <v>37.9825</v>
      </c>
      <c r="O42" s="58" t="n">
        <v>37.9807</v>
      </c>
      <c r="P42" s="58" t="n">
        <v>2156.52</v>
      </c>
      <c r="Q42" s="58" t="n">
        <v>29.19</v>
      </c>
      <c r="R42" s="59" t="n">
        <f aca="false">P42/3600</f>
        <v>0.5990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75.7</v>
      </c>
      <c r="I43" s="43" t="n">
        <v>45.46</v>
      </c>
      <c r="J43" s="44" t="n">
        <f aca="false">H43/3600</f>
        <v>0.909916666666667</v>
      </c>
      <c r="L43" s="42" t="n">
        <v>23709.908</v>
      </c>
      <c r="M43" s="43" t="n">
        <v>42.1261</v>
      </c>
      <c r="N43" s="43" t="n">
        <v>44.2796</v>
      </c>
      <c r="O43" s="43" t="n">
        <v>45.739</v>
      </c>
      <c r="P43" s="43" t="n">
        <v>3292.87</v>
      </c>
      <c r="Q43" s="43" t="n">
        <v>45.49</v>
      </c>
      <c r="R43" s="44" t="n">
        <f aca="false">P43/3600</f>
        <v>0.91468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8.08</v>
      </c>
      <c r="I44" s="50" t="n">
        <v>47.78</v>
      </c>
      <c r="J44" s="51" t="n">
        <f aca="false">H44/3600</f>
        <v>0.868911111111111</v>
      </c>
      <c r="L44" s="49" t="n">
        <v>14152.452</v>
      </c>
      <c r="M44" s="50" t="n">
        <v>39.2096</v>
      </c>
      <c r="N44" s="50" t="n">
        <v>41.9064</v>
      </c>
      <c r="O44" s="50" t="n">
        <v>43.0831</v>
      </c>
      <c r="P44" s="50" t="n">
        <v>3113.2</v>
      </c>
      <c r="Q44" s="50" t="n">
        <v>48.02</v>
      </c>
      <c r="R44" s="51" t="n">
        <f aca="false">P44/3600</f>
        <v>0.8647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4287.72</v>
      </c>
      <c r="I45" s="50" t="n">
        <v>61.14</v>
      </c>
      <c r="J45" s="51" t="n">
        <f aca="false">H45/3600</f>
        <v>1.19103333333333</v>
      </c>
      <c r="L45" s="49" t="n">
        <v>8315.5504</v>
      </c>
      <c r="M45" s="50" t="n">
        <v>36.1448</v>
      </c>
      <c r="N45" s="50" t="n">
        <v>40.0152</v>
      </c>
      <c r="O45" s="50" t="n">
        <v>41.0121</v>
      </c>
      <c r="P45" s="50" t="n">
        <v>4255.69</v>
      </c>
      <c r="Q45" s="50" t="n">
        <v>60.95</v>
      </c>
      <c r="R45" s="51" t="n">
        <f aca="false">P45/3600</f>
        <v>1.1821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04.01</v>
      </c>
      <c r="I46" s="58" t="n">
        <v>35.88</v>
      </c>
      <c r="J46" s="59" t="n">
        <f aca="false">H46/3600</f>
        <v>0.723336111111111</v>
      </c>
      <c r="L46" s="57" t="n">
        <v>4733.7128</v>
      </c>
      <c r="M46" s="58" t="n">
        <v>33.0467</v>
      </c>
      <c r="N46" s="58" t="n">
        <v>38.5962</v>
      </c>
      <c r="O46" s="58" t="n">
        <v>39.4893</v>
      </c>
      <c r="P46" s="58" t="n">
        <v>2579.4</v>
      </c>
      <c r="Q46" s="58" t="n">
        <v>36.25</v>
      </c>
      <c r="R46" s="59" t="n">
        <f aca="false">P46/3600</f>
        <v>0.716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88.71</v>
      </c>
      <c r="I47" s="43" t="n">
        <v>48.26</v>
      </c>
      <c r="J47" s="44" t="n">
        <f aca="false">H47/3600</f>
        <v>0.885752777777778</v>
      </c>
      <c r="L47" s="42" t="n">
        <v>44326.4888</v>
      </c>
      <c r="M47" s="43" t="n">
        <v>41.2113</v>
      </c>
      <c r="N47" s="43" t="n">
        <v>42.6859</v>
      </c>
      <c r="O47" s="43" t="n">
        <v>43.5871</v>
      </c>
      <c r="P47" s="43" t="n">
        <v>3155.53</v>
      </c>
      <c r="Q47" s="43" t="n">
        <v>47.39</v>
      </c>
      <c r="R47" s="44" t="n">
        <f aca="false">P47/3600</f>
        <v>0.87653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963.65</v>
      </c>
      <c r="I48" s="50" t="n">
        <v>45.17</v>
      </c>
      <c r="J48" s="51" t="n">
        <f aca="false">H48/3600</f>
        <v>0.823236111111111</v>
      </c>
      <c r="L48" s="49" t="n">
        <v>27452.1624</v>
      </c>
      <c r="M48" s="50" t="n">
        <v>36.9812</v>
      </c>
      <c r="N48" s="50" t="n">
        <v>39.4877</v>
      </c>
      <c r="O48" s="50" t="n">
        <v>40.333</v>
      </c>
      <c r="P48" s="50" t="n">
        <v>2953.98</v>
      </c>
      <c r="Q48" s="50" t="n">
        <v>45.18</v>
      </c>
      <c r="R48" s="51" t="n">
        <f aca="false">P48/3600</f>
        <v>0.8205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4100.79</v>
      </c>
      <c r="I49" s="50" t="n">
        <v>62.61</v>
      </c>
      <c r="J49" s="51" t="n">
        <f aca="false">H49/3600</f>
        <v>1.13910833333333</v>
      </c>
      <c r="L49" s="49" t="n">
        <v>16366.2784</v>
      </c>
      <c r="M49" s="50" t="n">
        <v>33.177</v>
      </c>
      <c r="N49" s="50" t="n">
        <v>37.3682</v>
      </c>
      <c r="O49" s="50" t="n">
        <v>38.0841</v>
      </c>
      <c r="P49" s="50" t="n">
        <v>4116.92</v>
      </c>
      <c r="Q49" s="50" t="n">
        <v>62.22</v>
      </c>
      <c r="R49" s="51" t="n">
        <f aca="false">P49/3600</f>
        <v>1.1435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3677.29</v>
      </c>
      <c r="I50" s="58" t="n">
        <v>55.65</v>
      </c>
      <c r="J50" s="59" t="n">
        <f aca="false">H50/3600</f>
        <v>1.02146944444444</v>
      </c>
      <c r="L50" s="57" t="n">
        <v>8864.4008</v>
      </c>
      <c r="M50" s="58" t="n">
        <v>29.4898</v>
      </c>
      <c r="N50" s="58" t="n">
        <v>35.9203</v>
      </c>
      <c r="O50" s="58" t="n">
        <v>36.5548</v>
      </c>
      <c r="P50" s="58" t="n">
        <v>3655.83</v>
      </c>
      <c r="Q50" s="58" t="n">
        <v>55.74</v>
      </c>
      <c r="R50" s="59" t="n">
        <f aca="false">P50/3600</f>
        <v>1.0155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36.64</v>
      </c>
      <c r="I51" s="43" t="n">
        <v>23.47</v>
      </c>
      <c r="J51" s="44" t="n">
        <f aca="false">H51/3600</f>
        <v>0.4824</v>
      </c>
      <c r="L51" s="42" t="n">
        <v>15267.6296</v>
      </c>
      <c r="M51" s="43" t="n">
        <v>42.5883</v>
      </c>
      <c r="N51" s="43" t="n">
        <v>43.9663</v>
      </c>
      <c r="O51" s="43" t="n">
        <v>44.7415</v>
      </c>
      <c r="P51" s="43" t="n">
        <v>1740.39</v>
      </c>
      <c r="Q51" s="43" t="n">
        <v>23.48</v>
      </c>
      <c r="R51" s="44" t="n">
        <f aca="false">P51/3600</f>
        <v>0.48344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2383.83</v>
      </c>
      <c r="I52" s="50" t="n">
        <v>32.41</v>
      </c>
      <c r="J52" s="51" t="n">
        <f aca="false">H52/3600</f>
        <v>0.662175</v>
      </c>
      <c r="L52" s="49" t="n">
        <v>9142.5248</v>
      </c>
      <c r="M52" s="50" t="n">
        <v>39.1816</v>
      </c>
      <c r="N52" s="50" t="n">
        <v>40.6047</v>
      </c>
      <c r="O52" s="50" t="n">
        <v>41.9341</v>
      </c>
      <c r="P52" s="50" t="n">
        <v>2370.17</v>
      </c>
      <c r="Q52" s="50" t="n">
        <v>32.37</v>
      </c>
      <c r="R52" s="51" t="n">
        <f aca="false">P52/3600</f>
        <v>0.65838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38.76</v>
      </c>
      <c r="I53" s="50" t="n">
        <v>20.09</v>
      </c>
      <c r="J53" s="51" t="n">
        <f aca="false">H53/3600</f>
        <v>0.399655555555556</v>
      </c>
      <c r="L53" s="49" t="n">
        <v>5208.5176</v>
      </c>
      <c r="M53" s="50" t="n">
        <v>35.7443</v>
      </c>
      <c r="N53" s="50" t="n">
        <v>38.2475</v>
      </c>
      <c r="O53" s="50" t="n">
        <v>39.9921</v>
      </c>
      <c r="P53" s="50" t="n">
        <v>1439.77</v>
      </c>
      <c r="Q53" s="50" t="n">
        <v>20.64</v>
      </c>
      <c r="R53" s="51" t="n">
        <f aca="false">P53/3600</f>
        <v>0.3999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90.13</v>
      </c>
      <c r="I54" s="58" t="n">
        <v>18.6</v>
      </c>
      <c r="J54" s="59" t="n">
        <f aca="false">H54/3600</f>
        <v>0.358369444444444</v>
      </c>
      <c r="L54" s="57" t="n">
        <v>2614.3368</v>
      </c>
      <c r="M54" s="58" t="n">
        <v>32.2798</v>
      </c>
      <c r="N54" s="58" t="n">
        <v>36.782</v>
      </c>
      <c r="O54" s="58" t="n">
        <v>38.5382</v>
      </c>
      <c r="P54" s="58" t="n">
        <v>1281.3</v>
      </c>
      <c r="Q54" s="58" t="n">
        <v>18.76</v>
      </c>
      <c r="R54" s="59" t="n">
        <f aca="false">P54/3600</f>
        <v>0.3559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75</v>
      </c>
      <c r="I55" s="43" t="n">
        <v>9.54</v>
      </c>
      <c r="J55" s="44" t="n">
        <f aca="false">H55/3600</f>
        <v>0.191875</v>
      </c>
      <c r="L55" s="42" t="n">
        <v>5380.5328</v>
      </c>
      <c r="M55" s="43" t="n">
        <v>43.2383</v>
      </c>
      <c r="N55" s="43" t="n">
        <v>45.4132</v>
      </c>
      <c r="O55" s="43" t="n">
        <v>45.2051</v>
      </c>
      <c r="P55" s="43" t="n">
        <v>692.86</v>
      </c>
      <c r="Q55" s="43" t="n">
        <v>9.53</v>
      </c>
      <c r="R55" s="44" t="n">
        <f aca="false">P55/3600</f>
        <v>0.1924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3.92</v>
      </c>
      <c r="I56" s="50" t="n">
        <v>8.37</v>
      </c>
      <c r="J56" s="51" t="n">
        <f aca="false">H56/3600</f>
        <v>0.173311111111111</v>
      </c>
      <c r="L56" s="49" t="n">
        <v>3196.2824</v>
      </c>
      <c r="M56" s="50" t="n">
        <v>39.5756</v>
      </c>
      <c r="N56" s="50" t="n">
        <v>42.3437</v>
      </c>
      <c r="O56" s="50" t="n">
        <v>41.9051</v>
      </c>
      <c r="P56" s="50" t="n">
        <v>621.14</v>
      </c>
      <c r="Q56" s="50" t="n">
        <v>8.35</v>
      </c>
      <c r="R56" s="51" t="n">
        <f aca="false">P56/3600</f>
        <v>0.1725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1.62</v>
      </c>
      <c r="I57" s="50" t="n">
        <v>7.83</v>
      </c>
      <c r="J57" s="51" t="n">
        <f aca="false">H57/3600</f>
        <v>0.158783333333333</v>
      </c>
      <c r="L57" s="49" t="n">
        <v>1824.5464</v>
      </c>
      <c r="M57" s="50" t="n">
        <v>36.1208</v>
      </c>
      <c r="N57" s="50" t="n">
        <v>40.0295</v>
      </c>
      <c r="O57" s="50" t="n">
        <v>39.4756</v>
      </c>
      <c r="P57" s="50" t="n">
        <v>570.79</v>
      </c>
      <c r="Q57" s="50" t="n">
        <v>7.88</v>
      </c>
      <c r="R57" s="51" t="n">
        <f aca="false">P57/3600</f>
        <v>0.1585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2.25</v>
      </c>
      <c r="I58" s="58" t="n">
        <v>7.2</v>
      </c>
      <c r="J58" s="59" t="n">
        <f aca="false">H58/3600</f>
        <v>0.147847222222222</v>
      </c>
      <c r="L58" s="57" t="n">
        <v>1014.664</v>
      </c>
      <c r="M58" s="58" t="n">
        <v>32.9186</v>
      </c>
      <c r="N58" s="58" t="n">
        <v>38.4159</v>
      </c>
      <c r="O58" s="58" t="n">
        <v>37.7226</v>
      </c>
      <c r="P58" s="58" t="n">
        <v>530.24</v>
      </c>
      <c r="Q58" s="58" t="n">
        <v>7.16</v>
      </c>
      <c r="R58" s="59" t="n">
        <f aca="false">P58/3600</f>
        <v>0.1472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68.2</v>
      </c>
      <c r="I59" s="43" t="n">
        <v>12.84</v>
      </c>
      <c r="J59" s="44" t="n">
        <f aca="false">H59/3600</f>
        <v>0.268944444444444</v>
      </c>
      <c r="L59" s="42" t="n">
        <v>13249.3232</v>
      </c>
      <c r="M59" s="43" t="n">
        <v>41.3095</v>
      </c>
      <c r="N59" s="43" t="n">
        <v>43.3897</v>
      </c>
      <c r="O59" s="43" t="n">
        <v>44.3287</v>
      </c>
      <c r="P59" s="43" t="n">
        <v>959.77</v>
      </c>
      <c r="Q59" s="43" t="n">
        <v>12.88</v>
      </c>
      <c r="R59" s="44" t="n">
        <f aca="false">P59/3600</f>
        <v>0.2666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75.37</v>
      </c>
      <c r="I60" s="50" t="n">
        <v>12.48</v>
      </c>
      <c r="J60" s="51" t="n">
        <f aca="false">H60/3600</f>
        <v>0.243158333333333</v>
      </c>
      <c r="L60" s="49" t="n">
        <v>8437.312</v>
      </c>
      <c r="M60" s="50" t="n">
        <v>36.9047</v>
      </c>
      <c r="N60" s="50" t="n">
        <v>40.6806</v>
      </c>
      <c r="O60" s="50" t="n">
        <v>41.7495</v>
      </c>
      <c r="P60" s="50" t="n">
        <v>873.83</v>
      </c>
      <c r="Q60" s="50" t="n">
        <v>12.7</v>
      </c>
      <c r="R60" s="51" t="n">
        <f aca="false">P60/3600</f>
        <v>0.2427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1222.69</v>
      </c>
      <c r="I61" s="50" t="n">
        <v>17.53</v>
      </c>
      <c r="J61" s="51" t="n">
        <f aca="false">H61/3600</f>
        <v>0.339636111111111</v>
      </c>
      <c r="L61" s="49" t="n">
        <v>5181.2616</v>
      </c>
      <c r="M61" s="50" t="n">
        <v>33.1221</v>
      </c>
      <c r="N61" s="50" t="n">
        <v>39.0214</v>
      </c>
      <c r="O61" s="50" t="n">
        <v>39.9802</v>
      </c>
      <c r="P61" s="50" t="n">
        <v>1218.11</v>
      </c>
      <c r="Q61" s="50" t="n">
        <v>17.5</v>
      </c>
      <c r="R61" s="51" t="n">
        <f aca="false">P61/3600</f>
        <v>0.3383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2.74</v>
      </c>
      <c r="I62" s="58" t="n">
        <v>9.83</v>
      </c>
      <c r="J62" s="59" t="n">
        <f aca="false">H62/3600</f>
        <v>0.197983333333333</v>
      </c>
      <c r="L62" s="57" t="n">
        <v>3076.8488</v>
      </c>
      <c r="M62" s="58" t="n">
        <v>29.6412</v>
      </c>
      <c r="N62" s="58" t="n">
        <v>37.9288</v>
      </c>
      <c r="O62" s="58" t="n">
        <v>38.762</v>
      </c>
      <c r="P62" s="58" t="n">
        <v>708.55</v>
      </c>
      <c r="Q62" s="58" t="n">
        <v>9.82</v>
      </c>
      <c r="R62" s="59" t="n">
        <f aca="false">P62/3600</f>
        <v>0.1968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32</v>
      </c>
      <c r="I63" s="43" t="n">
        <v>12.16</v>
      </c>
      <c r="J63" s="44" t="n">
        <f aca="false">H63/3600</f>
        <v>0.2237</v>
      </c>
      <c r="L63" s="42" t="n">
        <v>11627.6592</v>
      </c>
      <c r="M63" s="43" t="n">
        <v>41.187</v>
      </c>
      <c r="N63" s="43" t="n">
        <v>42.3406</v>
      </c>
      <c r="O63" s="43" t="n">
        <v>43.0713</v>
      </c>
      <c r="P63" s="43" t="n">
        <v>802.2</v>
      </c>
      <c r="Q63" s="43" t="n">
        <v>12.07</v>
      </c>
      <c r="R63" s="44" t="n">
        <f aca="false">P63/3600</f>
        <v>0.2228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1160.44</v>
      </c>
      <c r="I64" s="50" t="n">
        <v>17.71</v>
      </c>
      <c r="J64" s="51" t="n">
        <f aca="false">H64/3600</f>
        <v>0.322344444444444</v>
      </c>
      <c r="L64" s="49" t="n">
        <v>7173.42</v>
      </c>
      <c r="M64" s="50" t="n">
        <v>36.8533</v>
      </c>
      <c r="N64" s="50" t="n">
        <v>39.221</v>
      </c>
      <c r="O64" s="50" t="n">
        <v>39.7427</v>
      </c>
      <c r="P64" s="50" t="n">
        <v>1154.58</v>
      </c>
      <c r="Q64" s="50" t="n">
        <v>17.62</v>
      </c>
      <c r="R64" s="51" t="n">
        <f aca="false">P64/3600</f>
        <v>0.3207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6.55</v>
      </c>
      <c r="I65" s="50" t="n">
        <v>10.13</v>
      </c>
      <c r="J65" s="51" t="n">
        <f aca="false">H65/3600</f>
        <v>0.185152777777778</v>
      </c>
      <c r="L65" s="49" t="n">
        <v>4075.0456</v>
      </c>
      <c r="M65" s="50" t="n">
        <v>32.8643</v>
      </c>
      <c r="N65" s="50" t="n">
        <v>36.9702</v>
      </c>
      <c r="O65" s="50" t="n">
        <v>37.4227</v>
      </c>
      <c r="P65" s="50" t="n">
        <v>665.04</v>
      </c>
      <c r="Q65" s="50" t="n">
        <v>10.09</v>
      </c>
      <c r="R65" s="51" t="n">
        <f aca="false">P65/3600</f>
        <v>0.1847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08.81</v>
      </c>
      <c r="I66" s="58" t="n">
        <v>8.91</v>
      </c>
      <c r="J66" s="59" t="n">
        <f aca="false">H66/3600</f>
        <v>0.169113888888889</v>
      </c>
      <c r="L66" s="57" t="n">
        <v>2097.6808</v>
      </c>
      <c r="M66" s="58" t="n">
        <v>29.3179</v>
      </c>
      <c r="N66" s="58" t="n">
        <v>35.4437</v>
      </c>
      <c r="O66" s="58" t="n">
        <v>35.8599</v>
      </c>
      <c r="P66" s="58" t="n">
        <v>606.85</v>
      </c>
      <c r="Q66" s="58" t="n">
        <v>8.89</v>
      </c>
      <c r="R66" s="59" t="n">
        <f aca="false">P66/3600</f>
        <v>0.1685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698.84</v>
      </c>
      <c r="I67" s="43" t="n">
        <v>9.99</v>
      </c>
      <c r="J67" s="44" t="n">
        <f aca="false">H67/3600</f>
        <v>0.194122222222222</v>
      </c>
      <c r="L67" s="42" t="n">
        <v>4553.2816</v>
      </c>
      <c r="M67" s="43" t="n">
        <v>42.7675</v>
      </c>
      <c r="N67" s="43" t="n">
        <v>43.4848</v>
      </c>
      <c r="O67" s="43" t="n">
        <v>44.303</v>
      </c>
      <c r="P67" s="43" t="n">
        <v>696.73</v>
      </c>
      <c r="Q67" s="43" t="n">
        <v>9.94</v>
      </c>
      <c r="R67" s="44" t="n">
        <f aca="false">P67/3600</f>
        <v>0.1935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5.89</v>
      </c>
      <c r="I68" s="50" t="n">
        <v>5.6</v>
      </c>
      <c r="J68" s="51" t="n">
        <f aca="false">H68/3600</f>
        <v>0.112747222222222</v>
      </c>
      <c r="L68" s="49" t="n">
        <v>2741.4352</v>
      </c>
      <c r="M68" s="50" t="n">
        <v>38.6818</v>
      </c>
      <c r="N68" s="50" t="n">
        <v>40.0817</v>
      </c>
      <c r="O68" s="50" t="n">
        <v>41.3067</v>
      </c>
      <c r="P68" s="50" t="n">
        <v>404.31</v>
      </c>
      <c r="Q68" s="50" t="n">
        <v>5.57</v>
      </c>
      <c r="R68" s="51" t="n">
        <f aca="false">P68/3600</f>
        <v>0.1123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565.95</v>
      </c>
      <c r="I69" s="50" t="n">
        <v>8.05</v>
      </c>
      <c r="J69" s="51" t="n">
        <f aca="false">H69/3600</f>
        <v>0.157208333333333</v>
      </c>
      <c r="L69" s="49" t="n">
        <v>1501.1352</v>
      </c>
      <c r="M69" s="50" t="n">
        <v>34.7664</v>
      </c>
      <c r="N69" s="50" t="n">
        <v>37.8754</v>
      </c>
      <c r="O69" s="50" t="n">
        <v>39.0317</v>
      </c>
      <c r="P69" s="50" t="n">
        <v>561.61</v>
      </c>
      <c r="Q69" s="50" t="n">
        <v>8.01</v>
      </c>
      <c r="R69" s="51" t="n">
        <f aca="false">P69/3600</f>
        <v>0.1560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2.32</v>
      </c>
      <c r="I70" s="58" t="n">
        <v>4.63</v>
      </c>
      <c r="J70" s="59" t="n">
        <f aca="false">H70/3600</f>
        <v>0.0923111111111111</v>
      </c>
      <c r="L70" s="57" t="n">
        <v>756.0864</v>
      </c>
      <c r="M70" s="58" t="n">
        <v>31.433</v>
      </c>
      <c r="N70" s="58" t="n">
        <v>36.2965</v>
      </c>
      <c r="O70" s="58" t="n">
        <v>37.3103</v>
      </c>
      <c r="P70" s="58" t="n">
        <v>330.51</v>
      </c>
      <c r="Q70" s="58" t="n">
        <v>4.59</v>
      </c>
      <c r="R70" s="59" t="n">
        <f aca="false">P70/3600</f>
        <v>0.0918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830.61</v>
      </c>
      <c r="I71" s="43" t="n">
        <v>90.95</v>
      </c>
      <c r="J71" s="44" t="n">
        <f aca="false">H71/3600</f>
        <v>1.89739166666667</v>
      </c>
      <c r="L71" s="42" t="n">
        <v>21465.4488</v>
      </c>
      <c r="M71" s="43" t="n">
        <v>44.952</v>
      </c>
      <c r="N71" s="43" t="n">
        <v>47.6309</v>
      </c>
      <c r="O71" s="43" t="n">
        <v>48.5816</v>
      </c>
      <c r="P71" s="43" t="n">
        <v>6814.11</v>
      </c>
      <c r="Q71" s="43" t="n">
        <v>90.44</v>
      </c>
      <c r="R71" s="44" t="n">
        <f aca="false">P71/3600</f>
        <v>1.8928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9459.32</v>
      </c>
      <c r="I72" s="50" t="n">
        <v>127.51</v>
      </c>
      <c r="J72" s="51" t="n">
        <f aca="false">H72/3600</f>
        <v>2.62758888888889</v>
      </c>
      <c r="L72" s="49" t="n">
        <v>12547.2232</v>
      </c>
      <c r="M72" s="50" t="n">
        <v>42.5301</v>
      </c>
      <c r="N72" s="50" t="n">
        <v>45.8908</v>
      </c>
      <c r="O72" s="50" t="n">
        <v>46.5925</v>
      </c>
      <c r="P72" s="50" t="n">
        <v>9390.54</v>
      </c>
      <c r="Q72" s="50" t="n">
        <v>126.86</v>
      </c>
      <c r="R72" s="51" t="n">
        <f aca="false">P72/3600</f>
        <v>2.6084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32.86</v>
      </c>
      <c r="I73" s="50" t="n">
        <v>80.72</v>
      </c>
      <c r="J73" s="51" t="n">
        <f aca="false">H73/3600</f>
        <v>1.67579444444444</v>
      </c>
      <c r="L73" s="49" t="n">
        <v>7475.6496</v>
      </c>
      <c r="M73" s="50" t="n">
        <v>39.8336</v>
      </c>
      <c r="N73" s="50" t="n">
        <v>44.2101</v>
      </c>
      <c r="O73" s="50" t="n">
        <v>44.7808</v>
      </c>
      <c r="P73" s="50" t="n">
        <v>5997.41</v>
      </c>
      <c r="Q73" s="50" t="n">
        <v>79.81</v>
      </c>
      <c r="R73" s="51" t="n">
        <f aca="false">P73/3600</f>
        <v>1.6659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14.58</v>
      </c>
      <c r="I74" s="58" t="n">
        <v>75.1</v>
      </c>
      <c r="J74" s="59" t="n">
        <f aca="false">H74/3600</f>
        <v>1.53182777777778</v>
      </c>
      <c r="L74" s="57" t="n">
        <v>4492.9776</v>
      </c>
      <c r="M74" s="58" t="n">
        <v>36.9098</v>
      </c>
      <c r="N74" s="58" t="n">
        <v>42.9935</v>
      </c>
      <c r="O74" s="58" t="n">
        <v>43.4206</v>
      </c>
      <c r="P74" s="58" t="n">
        <v>5461.9</v>
      </c>
      <c r="Q74" s="58" t="n">
        <v>75.28</v>
      </c>
      <c r="R74" s="59" t="n">
        <f aca="false">P74/3600</f>
        <v>1.5171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9995.32</v>
      </c>
      <c r="I75" s="43" t="n">
        <v>132.85</v>
      </c>
      <c r="J75" s="44" t="n">
        <f aca="false">H75/3600</f>
        <v>2.77647777777778</v>
      </c>
      <c r="L75" s="42" t="n">
        <v>22297.5544</v>
      </c>
      <c r="M75" s="43" t="n">
        <v>44.9046</v>
      </c>
      <c r="N75" s="43" t="n">
        <v>48.8871</v>
      </c>
      <c r="O75" s="43" t="n">
        <v>48.8611</v>
      </c>
      <c r="P75" s="43" t="n">
        <v>10005.96</v>
      </c>
      <c r="Q75" s="43" t="n">
        <v>133.07</v>
      </c>
      <c r="R75" s="44" t="n">
        <f aca="false">P75/3600</f>
        <v>2.7794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109.7</v>
      </c>
      <c r="I76" s="50" t="n">
        <v>84.97</v>
      </c>
      <c r="J76" s="51" t="n">
        <f aca="false">H76/3600</f>
        <v>1.69713888888889</v>
      </c>
      <c r="L76" s="49" t="n">
        <v>13557.652</v>
      </c>
      <c r="M76" s="50" t="n">
        <v>42.4866</v>
      </c>
      <c r="N76" s="50" t="n">
        <v>47.1126</v>
      </c>
      <c r="O76" s="50" t="n">
        <v>46.4322</v>
      </c>
      <c r="P76" s="50" t="n">
        <v>6017.25</v>
      </c>
      <c r="Q76" s="50" t="n">
        <v>82.69</v>
      </c>
      <c r="R76" s="51" t="n">
        <f aca="false">P76/3600</f>
        <v>1.6714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86.25</v>
      </c>
      <c r="I77" s="50" t="n">
        <v>81.53</v>
      </c>
      <c r="J77" s="51" t="n">
        <f aca="false">H77/3600</f>
        <v>1.63506944444444</v>
      </c>
      <c r="L77" s="49" t="n">
        <v>8366.3224</v>
      </c>
      <c r="M77" s="50" t="n">
        <v>39.71</v>
      </c>
      <c r="N77" s="50" t="n">
        <v>45.8267</v>
      </c>
      <c r="O77" s="50" t="n">
        <v>44.2844</v>
      </c>
      <c r="P77" s="50" t="n">
        <v>5822.78</v>
      </c>
      <c r="Q77" s="50" t="n">
        <v>80.71</v>
      </c>
      <c r="R77" s="51" t="n">
        <f aca="false">P77/3600</f>
        <v>1.6174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648.12</v>
      </c>
      <c r="I78" s="58" t="n">
        <v>77.39</v>
      </c>
      <c r="J78" s="59" t="n">
        <f aca="false">H78/3600</f>
        <v>1.56892222222222</v>
      </c>
      <c r="L78" s="57" t="n">
        <v>5009.7424</v>
      </c>
      <c r="M78" s="58" t="n">
        <v>36.5787</v>
      </c>
      <c r="N78" s="58" t="n">
        <v>44.7544</v>
      </c>
      <c r="O78" s="58" t="n">
        <v>42.7423</v>
      </c>
      <c r="P78" s="58" t="n">
        <v>5588.97</v>
      </c>
      <c r="Q78" s="58" t="n">
        <v>77.6</v>
      </c>
      <c r="R78" s="59" t="n">
        <f aca="false">P78/3600</f>
        <v>1.5524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624</v>
      </c>
      <c r="I79" s="43" t="n">
        <v>88.76</v>
      </c>
      <c r="J79" s="44" t="n">
        <f aca="false">H79/3600</f>
        <v>1.84</v>
      </c>
      <c r="L79" s="42" t="n">
        <v>23685.4504</v>
      </c>
      <c r="M79" s="43" t="n">
        <v>44.9229</v>
      </c>
      <c r="N79" s="43" t="n">
        <v>48.9751</v>
      </c>
      <c r="O79" s="43" t="n">
        <v>49.1764</v>
      </c>
      <c r="P79" s="43" t="n">
        <v>6578.47</v>
      </c>
      <c r="Q79" s="43" t="n">
        <v>88.1</v>
      </c>
      <c r="R79" s="44" t="n">
        <f aca="false">P79/3600</f>
        <v>1.8273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9411.9</v>
      </c>
      <c r="I80" s="50" t="n">
        <v>125.14</v>
      </c>
      <c r="J80" s="51" t="n">
        <f aca="false">H80/3600</f>
        <v>2.61441666666667</v>
      </c>
      <c r="L80" s="49" t="n">
        <v>13633.5808</v>
      </c>
      <c r="M80" s="50" t="n">
        <v>42.1462</v>
      </c>
      <c r="N80" s="50" t="n">
        <v>46.8569</v>
      </c>
      <c r="O80" s="50" t="n">
        <v>47.095</v>
      </c>
      <c r="P80" s="50" t="n">
        <v>9338.1</v>
      </c>
      <c r="Q80" s="50" t="n">
        <v>124.84</v>
      </c>
      <c r="R80" s="51" t="n">
        <f aca="false">P80/3600</f>
        <v>2.5939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36.01</v>
      </c>
      <c r="I81" s="50" t="n">
        <v>76.17</v>
      </c>
      <c r="J81" s="51" t="n">
        <f aca="false">H81/3600</f>
        <v>1.59333611111111</v>
      </c>
      <c r="L81" s="49" t="n">
        <v>7786.1384</v>
      </c>
      <c r="M81" s="50" t="n">
        <v>39.3095</v>
      </c>
      <c r="N81" s="50" t="n">
        <v>45.0576</v>
      </c>
      <c r="O81" s="50" t="n">
        <v>45.252</v>
      </c>
      <c r="P81" s="50" t="n">
        <v>5700.8</v>
      </c>
      <c r="Q81" s="50" t="n">
        <v>76.49</v>
      </c>
      <c r="R81" s="51" t="n">
        <f aca="false">P81/3600</f>
        <v>1.5835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8328.62</v>
      </c>
      <c r="I82" s="58" t="n">
        <v>112.45</v>
      </c>
      <c r="J82" s="59" t="n">
        <f aca="false">H82/3600</f>
        <v>2.31350555555556</v>
      </c>
      <c r="L82" s="57" t="n">
        <v>4405.4104</v>
      </c>
      <c r="M82" s="58" t="n">
        <v>36.4864</v>
      </c>
      <c r="N82" s="58" t="n">
        <v>43.6183</v>
      </c>
      <c r="O82" s="58" t="n">
        <v>43.7816</v>
      </c>
      <c r="P82" s="58" t="n">
        <v>8248.64</v>
      </c>
      <c r="Q82" s="58" t="n">
        <v>111.91</v>
      </c>
      <c r="R82" s="59" t="n">
        <f aca="false">P82/3600</f>
        <v>2.2912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9.740978174445</v>
      </c>
      <c r="J89" s="70" t="n">
        <f aca="false">GEOMEAN(J3:J82)</f>
        <v>1.21052773575003</v>
      </c>
      <c r="Q89" s="70" t="n">
        <f aca="false">GEOMEAN(Q3:Q82)</f>
        <v>59.6110318663759</v>
      </c>
      <c r="R89" s="70" t="n">
        <f aca="false">GEOMEAN(R3:R82)</f>
        <v>1.2041696826415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824837958132</v>
      </c>
      <c r="R90" s="71" t="n">
        <f aca="false">R89/J89</f>
        <v>0.99474770141924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065825</v>
      </c>
      <c r="J91" s="70" t="n">
        <f aca="false">SUM(J3:J82)</f>
        <v>154.588166666667</v>
      </c>
      <c r="Q91" s="70" t="n">
        <f aca="false">SUM(Q3:Q82)/3600</f>
        <v>2.06140833333333</v>
      </c>
      <c r="R91" s="70" t="n">
        <f aca="false">SUM(R3:R82)</f>
        <v>153.7408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05.35</v>
      </c>
      <c r="I3" s="43" t="n">
        <v>85.88</v>
      </c>
      <c r="J3" s="44" t="n">
        <f aca="false">H3/3600</f>
        <v>1.58481944444444</v>
      </c>
      <c r="L3" s="45" t="n">
        <v>106879.2016</v>
      </c>
      <c r="M3" s="46" t="n">
        <v>43.3716</v>
      </c>
      <c r="N3" s="46" t="n">
        <v>42.9247</v>
      </c>
      <c r="O3" s="46" t="n">
        <v>44.7886</v>
      </c>
      <c r="P3" s="46" t="n">
        <v>5734.99</v>
      </c>
      <c r="Q3" s="46" t="n">
        <v>86.07</v>
      </c>
      <c r="R3" s="47" t="n">
        <f aca="false">P3/3600</f>
        <v>1.5930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74.1</v>
      </c>
      <c r="I4" s="50" t="n">
        <v>78.92</v>
      </c>
      <c r="J4" s="51" t="n">
        <f aca="false">H4/3600</f>
        <v>1.40947222222222</v>
      </c>
      <c r="L4" s="52" t="n">
        <v>60225.2176</v>
      </c>
      <c r="M4" s="53" t="n">
        <v>40.1575</v>
      </c>
      <c r="N4" s="53" t="n">
        <v>40.3993</v>
      </c>
      <c r="O4" s="53" t="n">
        <v>42.3751</v>
      </c>
      <c r="P4" s="53" t="n">
        <v>5049.94</v>
      </c>
      <c r="Q4" s="53" t="n">
        <v>78.52</v>
      </c>
      <c r="R4" s="54" t="n">
        <f aca="false">P4/3600</f>
        <v>1.4027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29.72</v>
      </c>
      <c r="I5" s="50" t="n">
        <v>70.74</v>
      </c>
      <c r="J5" s="51" t="n">
        <f aca="false">H5/3600</f>
        <v>1.25825555555556</v>
      </c>
      <c r="L5" s="52" t="n">
        <v>34443.4352</v>
      </c>
      <c r="M5" s="53" t="n">
        <v>37.0812</v>
      </c>
      <c r="N5" s="53" t="n">
        <v>38.7247</v>
      </c>
      <c r="O5" s="53" t="n">
        <v>40.6864</v>
      </c>
      <c r="P5" s="53" t="n">
        <v>4471.11</v>
      </c>
      <c r="Q5" s="53" t="n">
        <v>70.07</v>
      </c>
      <c r="R5" s="54" t="n">
        <f aca="false">P5/3600</f>
        <v>1.2419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73.38</v>
      </c>
      <c r="I6" s="58" t="n">
        <v>64.93</v>
      </c>
      <c r="J6" s="59" t="n">
        <f aca="false">H6/3600</f>
        <v>1.15927222222222</v>
      </c>
      <c r="L6" s="60" t="n">
        <v>19616.9296</v>
      </c>
      <c r="M6" s="61" t="n">
        <v>34.0436</v>
      </c>
      <c r="N6" s="61" t="n">
        <v>37.5956</v>
      </c>
      <c r="O6" s="61" t="n">
        <v>39.5911</v>
      </c>
      <c r="P6" s="61" t="n">
        <v>4141.45</v>
      </c>
      <c r="Q6" s="61" t="n">
        <v>65.8</v>
      </c>
      <c r="R6" s="62" t="n">
        <f aca="false">P6/3600</f>
        <v>1.1504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848.16</v>
      </c>
      <c r="I7" s="43" t="n">
        <v>85.85</v>
      </c>
      <c r="J7" s="44" t="n">
        <f aca="false">H7/3600</f>
        <v>1.62448888888889</v>
      </c>
      <c r="L7" s="45" t="n">
        <v>109490.248</v>
      </c>
      <c r="M7" s="46" t="n">
        <v>43.2414</v>
      </c>
      <c r="N7" s="46" t="n">
        <v>45.825</v>
      </c>
      <c r="O7" s="46" t="n">
        <v>45.3661</v>
      </c>
      <c r="P7" s="46" t="n">
        <v>5792.31</v>
      </c>
      <c r="Q7" s="46" t="n">
        <v>83.34</v>
      </c>
      <c r="R7" s="47" t="n">
        <f aca="false">P7/3600</f>
        <v>1.6089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77.86</v>
      </c>
      <c r="I8" s="50" t="n">
        <v>78.86</v>
      </c>
      <c r="J8" s="51" t="n">
        <f aca="false">H8/3600</f>
        <v>1.41051666666667</v>
      </c>
      <c r="L8" s="52" t="n">
        <v>64286.8896</v>
      </c>
      <c r="M8" s="53" t="n">
        <v>39.8162</v>
      </c>
      <c r="N8" s="53" t="n">
        <v>43.6814</v>
      </c>
      <c r="O8" s="53" t="n">
        <v>43.721</v>
      </c>
      <c r="P8" s="53" t="n">
        <v>5056.1</v>
      </c>
      <c r="Q8" s="53" t="n">
        <v>78.32</v>
      </c>
      <c r="R8" s="54" t="n">
        <f aca="false">P8/3600</f>
        <v>1.4044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94.42</v>
      </c>
      <c r="I9" s="50" t="n">
        <v>77.31</v>
      </c>
      <c r="J9" s="51" t="n">
        <f aca="false">H9/3600</f>
        <v>1.27622777777778</v>
      </c>
      <c r="L9" s="52" t="n">
        <v>37398.9184</v>
      </c>
      <c r="M9" s="53" t="n">
        <v>36.7041</v>
      </c>
      <c r="N9" s="53" t="n">
        <v>41.9116</v>
      </c>
      <c r="O9" s="53" t="n">
        <v>42.288</v>
      </c>
      <c r="P9" s="53" t="n">
        <v>4580.63</v>
      </c>
      <c r="Q9" s="53" t="n">
        <v>75.09</v>
      </c>
      <c r="R9" s="54" t="n">
        <f aca="false">P9/3600</f>
        <v>1.2723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40.18</v>
      </c>
      <c r="I10" s="58" t="n">
        <v>72.02</v>
      </c>
      <c r="J10" s="59" t="n">
        <f aca="false">H10/3600</f>
        <v>1.17782777777778</v>
      </c>
      <c r="L10" s="60" t="n">
        <v>22357.0032</v>
      </c>
      <c r="M10" s="61" t="n">
        <v>33.8516</v>
      </c>
      <c r="N10" s="61" t="n">
        <v>40.5877</v>
      </c>
      <c r="O10" s="61" t="n">
        <v>41.2082</v>
      </c>
      <c r="P10" s="61" t="n">
        <v>4186.51</v>
      </c>
      <c r="Q10" s="61" t="n">
        <v>72.59</v>
      </c>
      <c r="R10" s="62" t="n">
        <f aca="false">P10/3600</f>
        <v>1.1629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03.83</v>
      </c>
      <c r="I11" s="43" t="n">
        <v>147.1</v>
      </c>
      <c r="J11" s="44" t="n">
        <f aca="false">H11/3600</f>
        <v>3.83439722222222</v>
      </c>
      <c r="L11" s="45" t="n">
        <v>392690.2128</v>
      </c>
      <c r="M11" s="46" t="n">
        <v>42.2681</v>
      </c>
      <c r="N11" s="46" t="n">
        <v>42.4496</v>
      </c>
      <c r="O11" s="46" t="n">
        <v>40.9417</v>
      </c>
      <c r="P11" s="46" t="n">
        <v>13767.57</v>
      </c>
      <c r="Q11" s="46" t="n">
        <v>147.62</v>
      </c>
      <c r="R11" s="47" t="n">
        <f aca="false">P11/3600</f>
        <v>3.8243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211.23</v>
      </c>
      <c r="I12" s="50" t="n">
        <v>135.68</v>
      </c>
      <c r="J12" s="51" t="n">
        <f aca="false">H12/3600</f>
        <v>3.39200833333333</v>
      </c>
      <c r="L12" s="52" t="n">
        <v>256645.7648</v>
      </c>
      <c r="M12" s="53" t="n">
        <v>38.6593</v>
      </c>
      <c r="N12" s="53" t="n">
        <v>39.8912</v>
      </c>
      <c r="O12" s="53" t="n">
        <v>37.7752</v>
      </c>
      <c r="P12" s="53" t="n">
        <v>12106.92</v>
      </c>
      <c r="Q12" s="53" t="n">
        <v>134.76</v>
      </c>
      <c r="R12" s="54" t="n">
        <f aca="false">P12/3600</f>
        <v>3.3630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44.1</v>
      </c>
      <c r="I13" s="50" t="n">
        <v>129.54</v>
      </c>
      <c r="J13" s="51" t="n">
        <f aca="false">H13/3600</f>
        <v>2.95669444444444</v>
      </c>
      <c r="L13" s="52" t="n">
        <v>160395.7776</v>
      </c>
      <c r="M13" s="53" t="n">
        <v>34.7175</v>
      </c>
      <c r="N13" s="53" t="n">
        <v>38.2561</v>
      </c>
      <c r="O13" s="53" t="n">
        <v>36.1862</v>
      </c>
      <c r="P13" s="53" t="n">
        <v>10587.27</v>
      </c>
      <c r="Q13" s="53" t="n">
        <v>129.24</v>
      </c>
      <c r="R13" s="54" t="n">
        <f aca="false">P13/3600</f>
        <v>2.9409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85.02</v>
      </c>
      <c r="I14" s="58" t="n">
        <v>129.47</v>
      </c>
      <c r="J14" s="59" t="n">
        <f aca="false">H14/3600</f>
        <v>2.66250555555556</v>
      </c>
      <c r="L14" s="60" t="n">
        <v>83882.3728</v>
      </c>
      <c r="M14" s="61" t="n">
        <v>30.5718</v>
      </c>
      <c r="N14" s="61" t="n">
        <v>36.9754</v>
      </c>
      <c r="O14" s="61" t="n">
        <v>34.9878</v>
      </c>
      <c r="P14" s="61" t="n">
        <v>9362.13</v>
      </c>
      <c r="Q14" s="61" t="n">
        <v>136.84</v>
      </c>
      <c r="R14" s="62" t="n">
        <f aca="false">P14/3600</f>
        <v>2.6005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88.92</v>
      </c>
      <c r="I15" s="43" t="n">
        <v>122.22</v>
      </c>
      <c r="J15" s="44" t="n">
        <f aca="false">H15/3600</f>
        <v>2.66358888888889</v>
      </c>
      <c r="L15" s="45" t="n">
        <v>102242.552</v>
      </c>
      <c r="M15" s="46" t="n">
        <v>43.6134</v>
      </c>
      <c r="N15" s="46" t="n">
        <v>46.6282</v>
      </c>
      <c r="O15" s="46" t="n">
        <v>46.1796</v>
      </c>
      <c r="P15" s="46" t="n">
        <v>9466.76</v>
      </c>
      <c r="Q15" s="46" t="n">
        <v>121.92</v>
      </c>
      <c r="R15" s="47" t="n">
        <f aca="false">P15/3600</f>
        <v>2.6296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82.11</v>
      </c>
      <c r="I16" s="50" t="n">
        <v>119.24</v>
      </c>
      <c r="J16" s="51" t="n">
        <f aca="false">H16/3600</f>
        <v>2.32836388888889</v>
      </c>
      <c r="L16" s="52" t="n">
        <v>50093.632</v>
      </c>
      <c r="M16" s="53" t="n">
        <v>41.3198</v>
      </c>
      <c r="N16" s="53" t="n">
        <v>45.9025</v>
      </c>
      <c r="O16" s="53" t="n">
        <v>45.5683</v>
      </c>
      <c r="P16" s="53" t="n">
        <v>8257.89</v>
      </c>
      <c r="Q16" s="53" t="n">
        <v>118.34</v>
      </c>
      <c r="R16" s="54" t="n">
        <f aca="false">P16/3600</f>
        <v>2.2938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929.56</v>
      </c>
      <c r="I17" s="50" t="n">
        <v>114.11</v>
      </c>
      <c r="J17" s="51" t="n">
        <f aca="false">H17/3600</f>
        <v>2.20265555555556</v>
      </c>
      <c r="L17" s="52" t="n">
        <v>28714.8304</v>
      </c>
      <c r="M17" s="53" t="n">
        <v>39.742</v>
      </c>
      <c r="N17" s="53" t="n">
        <v>45.3556</v>
      </c>
      <c r="O17" s="53" t="n">
        <v>45.1533</v>
      </c>
      <c r="P17" s="53" t="n">
        <v>7654.91</v>
      </c>
      <c r="Q17" s="53" t="n">
        <v>117.24</v>
      </c>
      <c r="R17" s="54" t="n">
        <f aca="false">P17/3600</f>
        <v>2.1263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637.2</v>
      </c>
      <c r="I18" s="58" t="n">
        <v>114.81</v>
      </c>
      <c r="J18" s="59" t="n">
        <f aca="false">H18/3600</f>
        <v>2.12144444444444</v>
      </c>
      <c r="L18" s="60" t="n">
        <v>15896.3984</v>
      </c>
      <c r="M18" s="61" t="n">
        <v>37.9946</v>
      </c>
      <c r="N18" s="61" t="n">
        <v>44.9672</v>
      </c>
      <c r="O18" s="61" t="n">
        <v>44.8758</v>
      </c>
      <c r="P18" s="61" t="n">
        <v>7370.61</v>
      </c>
      <c r="Q18" s="61" t="n">
        <v>116.25</v>
      </c>
      <c r="R18" s="62" t="n">
        <f aca="false">P18/3600</f>
        <v>2.0473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63.31</v>
      </c>
      <c r="I19" s="43" t="n">
        <v>55.8</v>
      </c>
      <c r="J19" s="44" t="n">
        <f aca="false">H19/3600</f>
        <v>1.12869722222222</v>
      </c>
      <c r="L19" s="42" t="n">
        <v>23187.432</v>
      </c>
      <c r="M19" s="43" t="n">
        <v>42.7016</v>
      </c>
      <c r="N19" s="43" t="n">
        <v>44.4526</v>
      </c>
      <c r="O19" s="43" t="n">
        <v>45.8476</v>
      </c>
      <c r="P19" s="43" t="n">
        <v>4050.29</v>
      </c>
      <c r="Q19" s="43" t="n">
        <v>55.26</v>
      </c>
      <c r="R19" s="44" t="n">
        <f aca="false">P19/3600</f>
        <v>1.125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51.22</v>
      </c>
      <c r="I20" s="50" t="n">
        <v>51.33</v>
      </c>
      <c r="J20" s="51" t="n">
        <f aca="false">H20/3600</f>
        <v>0.98645</v>
      </c>
      <c r="L20" s="49" t="n">
        <v>12687.2912</v>
      </c>
      <c r="M20" s="50" t="n">
        <v>40.9928</v>
      </c>
      <c r="N20" s="50" t="n">
        <v>42.7689</v>
      </c>
      <c r="O20" s="50" t="n">
        <v>43.6596</v>
      </c>
      <c r="P20" s="50" t="n">
        <v>3522.02</v>
      </c>
      <c r="Q20" s="50" t="n">
        <v>51.2</v>
      </c>
      <c r="R20" s="51" t="n">
        <f aca="false">P20/3600</f>
        <v>0.9783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292.94</v>
      </c>
      <c r="I21" s="50" t="n">
        <v>48.1</v>
      </c>
      <c r="J21" s="51" t="n">
        <f aca="false">H21/3600</f>
        <v>0.914705555555556</v>
      </c>
      <c r="L21" s="49" t="n">
        <v>7198.1864</v>
      </c>
      <c r="M21" s="50" t="n">
        <v>38.9198</v>
      </c>
      <c r="N21" s="50" t="n">
        <v>41.4791</v>
      </c>
      <c r="O21" s="50" t="n">
        <v>42.2159</v>
      </c>
      <c r="P21" s="50" t="n">
        <v>3252.24</v>
      </c>
      <c r="Q21" s="50" t="n">
        <v>48.21</v>
      </c>
      <c r="R21" s="51" t="n">
        <f aca="false">P21/3600</f>
        <v>0.903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17.09</v>
      </c>
      <c r="I22" s="58" t="n">
        <v>47.46</v>
      </c>
      <c r="J22" s="59" t="n">
        <f aca="false">H22/3600</f>
        <v>0.865858333333333</v>
      </c>
      <c r="L22" s="57" t="n">
        <v>4046.8776</v>
      </c>
      <c r="M22" s="58" t="n">
        <v>36.4764</v>
      </c>
      <c r="N22" s="58" t="n">
        <v>40.5751</v>
      </c>
      <c r="O22" s="58" t="n">
        <v>41.3923</v>
      </c>
      <c r="P22" s="58" t="n">
        <v>3075.91</v>
      </c>
      <c r="Q22" s="58" t="n">
        <v>47.83</v>
      </c>
      <c r="R22" s="59" t="n">
        <f aca="false">P22/3600</f>
        <v>0.8544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32.61</v>
      </c>
      <c r="I23" s="43" t="n">
        <v>72.58</v>
      </c>
      <c r="J23" s="44" t="n">
        <f aca="false">H23/3600</f>
        <v>1.37016944444444</v>
      </c>
      <c r="L23" s="42" t="n">
        <v>54854.596</v>
      </c>
      <c r="M23" s="43" t="n">
        <v>41.7178</v>
      </c>
      <c r="N23" s="43" t="n">
        <v>43.2968</v>
      </c>
      <c r="O23" s="43" t="n">
        <v>44.0093</v>
      </c>
      <c r="P23" s="43" t="n">
        <v>4899.08</v>
      </c>
      <c r="Q23" s="43" t="n">
        <v>71.98</v>
      </c>
      <c r="R23" s="44" t="n">
        <f aca="false">P23/3600</f>
        <v>1.3608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232.4</v>
      </c>
      <c r="I24" s="50" t="n">
        <v>67.98</v>
      </c>
      <c r="J24" s="51" t="n">
        <f aca="false">H24/3600</f>
        <v>1.17566666666667</v>
      </c>
      <c r="L24" s="49" t="n">
        <v>29833.3096</v>
      </c>
      <c r="M24" s="50" t="n">
        <v>38.5954</v>
      </c>
      <c r="N24" s="50" t="n">
        <v>40.9457</v>
      </c>
      <c r="O24" s="50" t="n">
        <v>41.375</v>
      </c>
      <c r="P24" s="50" t="n">
        <v>4171.41</v>
      </c>
      <c r="Q24" s="50" t="n">
        <v>66.47</v>
      </c>
      <c r="R24" s="51" t="n">
        <f aca="false">P24/3600</f>
        <v>1.1587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705.67</v>
      </c>
      <c r="I25" s="50" t="n">
        <v>59.76</v>
      </c>
      <c r="J25" s="51" t="n">
        <f aca="false">H25/3600</f>
        <v>1.02935277777778</v>
      </c>
      <c r="L25" s="49" t="n">
        <v>15582.7208</v>
      </c>
      <c r="M25" s="50" t="n">
        <v>35.5657</v>
      </c>
      <c r="N25" s="50" t="n">
        <v>39.2697</v>
      </c>
      <c r="O25" s="50" t="n">
        <v>39.8695</v>
      </c>
      <c r="P25" s="50" t="n">
        <v>3572.06</v>
      </c>
      <c r="Q25" s="50" t="n">
        <v>59.29</v>
      </c>
      <c r="R25" s="51" t="n">
        <f aca="false">P25/3600</f>
        <v>0.99223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77.78</v>
      </c>
      <c r="I26" s="58" t="n">
        <v>54.25</v>
      </c>
      <c r="J26" s="59" t="n">
        <f aca="false">H26/3600</f>
        <v>0.938272222222222</v>
      </c>
      <c r="L26" s="57" t="n">
        <v>7651.2304</v>
      </c>
      <c r="M26" s="58" t="n">
        <v>32.7038</v>
      </c>
      <c r="N26" s="58" t="n">
        <v>38.1095</v>
      </c>
      <c r="O26" s="58" t="n">
        <v>39.094</v>
      </c>
      <c r="P26" s="58" t="n">
        <v>3273.55</v>
      </c>
      <c r="Q26" s="58" t="n">
        <v>51.83</v>
      </c>
      <c r="R26" s="59" t="n">
        <f aca="false">P26/3600</f>
        <v>0.90931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9314.73</v>
      </c>
      <c r="I27" s="43" t="n">
        <v>130.13</v>
      </c>
      <c r="J27" s="44" t="n">
        <f aca="false">H27/3600</f>
        <v>2.587425</v>
      </c>
      <c r="L27" s="42" t="n">
        <v>107232.1248</v>
      </c>
      <c r="M27" s="43" t="n">
        <v>40.4786</v>
      </c>
      <c r="N27" s="43" t="n">
        <v>41.7408</v>
      </c>
      <c r="O27" s="43" t="n">
        <v>44.2007</v>
      </c>
      <c r="P27" s="43" t="n">
        <v>9314.26</v>
      </c>
      <c r="Q27" s="43" t="n">
        <v>130.66</v>
      </c>
      <c r="R27" s="44" t="n">
        <f aca="false">P27/3600</f>
        <v>2.58729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91.01</v>
      </c>
      <c r="I28" s="50" t="n">
        <v>131.55</v>
      </c>
      <c r="J28" s="51" t="n">
        <f aca="false">H28/3600</f>
        <v>2.38639166666667</v>
      </c>
      <c r="L28" s="49" t="n">
        <v>51240.2424</v>
      </c>
      <c r="M28" s="50" t="n">
        <v>37.9309</v>
      </c>
      <c r="N28" s="50" t="n">
        <v>39.5949</v>
      </c>
      <c r="O28" s="50" t="n">
        <v>42.2156</v>
      </c>
      <c r="P28" s="50" t="n">
        <v>8468.29</v>
      </c>
      <c r="Q28" s="50" t="n">
        <v>132.24</v>
      </c>
      <c r="R28" s="51" t="n">
        <f aca="false">P28/3600</f>
        <v>2.3523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71.08</v>
      </c>
      <c r="I29" s="50" t="n">
        <v>125.02</v>
      </c>
      <c r="J29" s="51" t="n">
        <f aca="false">H29/3600</f>
        <v>2.10307777777778</v>
      </c>
      <c r="L29" s="49" t="n">
        <v>27869.1672</v>
      </c>
      <c r="M29" s="50" t="n">
        <v>35.6809</v>
      </c>
      <c r="N29" s="50" t="n">
        <v>38.5748</v>
      </c>
      <c r="O29" s="50" t="n">
        <v>40.6268</v>
      </c>
      <c r="P29" s="50" t="n">
        <v>7436.97</v>
      </c>
      <c r="Q29" s="50" t="n">
        <v>118.76</v>
      </c>
      <c r="R29" s="51" t="n">
        <f aca="false">P29/3600</f>
        <v>2.0658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796.25</v>
      </c>
      <c r="I30" s="58" t="n">
        <v>110.26</v>
      </c>
      <c r="J30" s="59" t="n">
        <f aca="false">H30/3600</f>
        <v>1.88784722222222</v>
      </c>
      <c r="L30" s="57" t="n">
        <v>15244.7672</v>
      </c>
      <c r="M30" s="58" t="n">
        <v>33.2451</v>
      </c>
      <c r="N30" s="58" t="n">
        <v>37.8197</v>
      </c>
      <c r="O30" s="58" t="n">
        <v>39.4462</v>
      </c>
      <c r="P30" s="58" t="n">
        <v>6738.32</v>
      </c>
      <c r="Q30" s="58" t="n">
        <v>110.31</v>
      </c>
      <c r="R30" s="59" t="n">
        <f aca="false">P30/3600</f>
        <v>1.8717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0.32</v>
      </c>
      <c r="I31" s="43" t="n">
        <v>139.39</v>
      </c>
      <c r="J31" s="44" t="n">
        <f aca="false">H31/3600</f>
        <v>2.61953333333333</v>
      </c>
      <c r="L31" s="42" t="n">
        <v>73848.4976</v>
      </c>
      <c r="M31" s="43" t="n">
        <v>41.1823</v>
      </c>
      <c r="N31" s="43" t="n">
        <v>44.4734</v>
      </c>
      <c r="O31" s="43" t="n">
        <v>46.0746</v>
      </c>
      <c r="P31" s="43" t="n">
        <v>9366.84</v>
      </c>
      <c r="Q31" s="43" t="n">
        <v>138.89</v>
      </c>
      <c r="R31" s="44" t="n">
        <f aca="false">P31/3600</f>
        <v>2.601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78.07</v>
      </c>
      <c r="I32" s="50" t="n">
        <v>122.36</v>
      </c>
      <c r="J32" s="51" t="n">
        <f aca="false">H32/3600</f>
        <v>2.160575</v>
      </c>
      <c r="L32" s="49" t="n">
        <v>30925.048</v>
      </c>
      <c r="M32" s="50" t="n">
        <v>38.6591</v>
      </c>
      <c r="N32" s="50" t="n">
        <v>42.9884</v>
      </c>
      <c r="O32" s="50" t="n">
        <v>43.9926</v>
      </c>
      <c r="P32" s="50" t="n">
        <v>7680.87</v>
      </c>
      <c r="Q32" s="50" t="n">
        <v>122.8</v>
      </c>
      <c r="R32" s="51" t="n">
        <f aca="false">P32/3600</f>
        <v>2.133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89.06</v>
      </c>
      <c r="I33" s="50" t="n">
        <v>111.72</v>
      </c>
      <c r="J33" s="51" t="n">
        <f aca="false">H33/3600</f>
        <v>1.94140555555556</v>
      </c>
      <c r="L33" s="49" t="n">
        <v>16145.708</v>
      </c>
      <c r="M33" s="50" t="n">
        <v>36.8466</v>
      </c>
      <c r="N33" s="50" t="n">
        <v>41.7543</v>
      </c>
      <c r="O33" s="50" t="n">
        <v>42.2888</v>
      </c>
      <c r="P33" s="50" t="n">
        <v>6849.52</v>
      </c>
      <c r="Q33" s="50" t="n">
        <v>111.73</v>
      </c>
      <c r="R33" s="51" t="n">
        <f aca="false">P33/3600</f>
        <v>1.9026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60.4</v>
      </c>
      <c r="I34" s="58" t="n">
        <v>102.89</v>
      </c>
      <c r="J34" s="59" t="n">
        <f aca="false">H34/3600</f>
        <v>1.82233333333333</v>
      </c>
      <c r="L34" s="57" t="n">
        <v>9136.6912</v>
      </c>
      <c r="M34" s="58" t="n">
        <v>34.8368</v>
      </c>
      <c r="N34" s="58" t="n">
        <v>40.804</v>
      </c>
      <c r="O34" s="58" t="n">
        <v>40.989</v>
      </c>
      <c r="P34" s="58" t="n">
        <v>6391.42</v>
      </c>
      <c r="Q34" s="58" t="n">
        <v>103.29</v>
      </c>
      <c r="R34" s="59" t="n">
        <f aca="false">P34/3600</f>
        <v>1.7753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627.21</v>
      </c>
      <c r="I35" s="43" t="n">
        <v>185.09</v>
      </c>
      <c r="J35" s="44" t="n">
        <f aca="false">H35/3600</f>
        <v>3.78533611111111</v>
      </c>
      <c r="L35" s="42" t="n">
        <v>190366.5344</v>
      </c>
      <c r="M35" s="43" t="n">
        <v>42.356</v>
      </c>
      <c r="N35" s="43" t="n">
        <v>42.8258</v>
      </c>
      <c r="O35" s="43" t="n">
        <v>44.4933</v>
      </c>
      <c r="P35" s="43" t="n">
        <v>13426.19</v>
      </c>
      <c r="Q35" s="43" t="n">
        <v>188.18</v>
      </c>
      <c r="R35" s="44" t="n">
        <f aca="false">P35/3600</f>
        <v>3.72949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56.9</v>
      </c>
      <c r="I36" s="50" t="n">
        <v>165.72</v>
      </c>
      <c r="J36" s="51" t="n">
        <f aca="false">H36/3600</f>
        <v>3.01580555555556</v>
      </c>
      <c r="L36" s="49" t="n">
        <v>83125.976</v>
      </c>
      <c r="M36" s="50" t="n">
        <v>37.0472</v>
      </c>
      <c r="N36" s="50" t="n">
        <v>40.9576</v>
      </c>
      <c r="O36" s="50" t="n">
        <v>43.039</v>
      </c>
      <c r="P36" s="50" t="n">
        <v>10786.24</v>
      </c>
      <c r="Q36" s="50" t="n">
        <v>169.5</v>
      </c>
      <c r="R36" s="51" t="n">
        <f aca="false">P36/3600</f>
        <v>2.9961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84.37</v>
      </c>
      <c r="I37" s="50" t="n">
        <v>149.6</v>
      </c>
      <c r="J37" s="51" t="n">
        <f aca="false">H37/3600</f>
        <v>2.57899166666667</v>
      </c>
      <c r="L37" s="49" t="n">
        <v>43138.2472</v>
      </c>
      <c r="M37" s="50" t="n">
        <v>34.4643</v>
      </c>
      <c r="N37" s="50" t="n">
        <v>39.6033</v>
      </c>
      <c r="O37" s="50" t="n">
        <v>41.935</v>
      </c>
      <c r="P37" s="50" t="n">
        <v>9262.37</v>
      </c>
      <c r="Q37" s="50" t="n">
        <v>150.57</v>
      </c>
      <c r="R37" s="51" t="n">
        <f aca="false">P37/3600</f>
        <v>2.5728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511.47</v>
      </c>
      <c r="I38" s="58" t="n">
        <v>140.95</v>
      </c>
      <c r="J38" s="59" t="n">
        <f aca="false">H38/3600</f>
        <v>2.36429722222222</v>
      </c>
      <c r="L38" s="57" t="n">
        <v>23589.2904</v>
      </c>
      <c r="M38" s="58" t="n">
        <v>31.9937</v>
      </c>
      <c r="N38" s="58" t="n">
        <v>38.6714</v>
      </c>
      <c r="O38" s="58" t="n">
        <v>41.1523</v>
      </c>
      <c r="P38" s="58" t="n">
        <v>8421.28</v>
      </c>
      <c r="Q38" s="58" t="n">
        <v>139.34</v>
      </c>
      <c r="R38" s="59" t="n">
        <f aca="false">P38/3600</f>
        <v>2.3392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47.49</v>
      </c>
      <c r="I39" s="43" t="n">
        <v>33.26</v>
      </c>
      <c r="J39" s="44" t="n">
        <f aca="false">H39/3600</f>
        <v>0.568747222222222</v>
      </c>
      <c r="L39" s="42" t="n">
        <v>21237.1888</v>
      </c>
      <c r="M39" s="43" t="n">
        <v>41.6216</v>
      </c>
      <c r="N39" s="43" t="n">
        <v>44.0329</v>
      </c>
      <c r="O39" s="43" t="n">
        <v>44.6756</v>
      </c>
      <c r="P39" s="43" t="n">
        <v>2043.06</v>
      </c>
      <c r="Q39" s="43" t="n">
        <v>33.05</v>
      </c>
      <c r="R39" s="44" t="n">
        <f aca="false">P39/3600</f>
        <v>0.5675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2836.38</v>
      </c>
      <c r="I40" s="50" t="n">
        <v>45.92</v>
      </c>
      <c r="J40" s="51" t="n">
        <f aca="false">H40/3600</f>
        <v>0.787883333333333</v>
      </c>
      <c r="L40" s="49" t="n">
        <v>11460.4856</v>
      </c>
      <c r="M40" s="50" t="n">
        <v>38.2366</v>
      </c>
      <c r="N40" s="50" t="n">
        <v>41.4437</v>
      </c>
      <c r="O40" s="50" t="n">
        <v>41.8301</v>
      </c>
      <c r="P40" s="50" t="n">
        <v>2836.03</v>
      </c>
      <c r="Q40" s="50" t="n">
        <v>45.69</v>
      </c>
      <c r="R40" s="51" t="n">
        <f aca="false">P40/3600</f>
        <v>0.7877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2466.09</v>
      </c>
      <c r="I41" s="50" t="n">
        <v>38.74</v>
      </c>
      <c r="J41" s="51" t="n">
        <f aca="false">H41/3600</f>
        <v>0.685025</v>
      </c>
      <c r="L41" s="49" t="n">
        <v>6180.8872</v>
      </c>
      <c r="M41" s="50" t="n">
        <v>35.3057</v>
      </c>
      <c r="N41" s="50" t="n">
        <v>39.5712</v>
      </c>
      <c r="O41" s="50" t="n">
        <v>39.75</v>
      </c>
      <c r="P41" s="50" t="n">
        <v>2465.59</v>
      </c>
      <c r="Q41" s="50" t="n">
        <v>38.78</v>
      </c>
      <c r="R41" s="51" t="n">
        <f aca="false">P41/3600</f>
        <v>0.6848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2234.26</v>
      </c>
      <c r="I42" s="58" t="n">
        <v>34.16</v>
      </c>
      <c r="J42" s="59" t="n">
        <f aca="false">H42/3600</f>
        <v>0.620627777777778</v>
      </c>
      <c r="L42" s="57" t="n">
        <v>3492.7832</v>
      </c>
      <c r="M42" s="58" t="n">
        <v>32.7473</v>
      </c>
      <c r="N42" s="58" t="n">
        <v>38.1219</v>
      </c>
      <c r="O42" s="58" t="n">
        <v>38.0806</v>
      </c>
      <c r="P42" s="58" t="n">
        <v>2229.99</v>
      </c>
      <c r="Q42" s="58" t="n">
        <v>34.01</v>
      </c>
      <c r="R42" s="59" t="n">
        <f aca="false">P42/3600</f>
        <v>0.6194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98.23</v>
      </c>
      <c r="I43" s="43" t="n">
        <v>37.88</v>
      </c>
      <c r="J43" s="44" t="n">
        <f aca="false">H43/3600</f>
        <v>0.666175</v>
      </c>
      <c r="L43" s="42" t="n">
        <v>24592.5304</v>
      </c>
      <c r="M43" s="43" t="n">
        <v>41.9758</v>
      </c>
      <c r="N43" s="43" t="n">
        <v>44.1793</v>
      </c>
      <c r="O43" s="43" t="n">
        <v>45.5818</v>
      </c>
      <c r="P43" s="43" t="n">
        <v>2400.72</v>
      </c>
      <c r="Q43" s="43" t="n">
        <v>37.74</v>
      </c>
      <c r="R43" s="44" t="n">
        <f aca="false">P43/3600</f>
        <v>0.66686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64.8</v>
      </c>
      <c r="I44" s="50" t="n">
        <v>33.29</v>
      </c>
      <c r="J44" s="51" t="n">
        <f aca="false">H44/3600</f>
        <v>0.573555555555556</v>
      </c>
      <c r="L44" s="49" t="n">
        <v>14668.5472</v>
      </c>
      <c r="M44" s="50" t="n">
        <v>39.0287</v>
      </c>
      <c r="N44" s="50" t="n">
        <v>41.9054</v>
      </c>
      <c r="O44" s="50" t="n">
        <v>43.0757</v>
      </c>
      <c r="P44" s="50" t="n">
        <v>2081.65</v>
      </c>
      <c r="Q44" s="50" t="n">
        <v>33.22</v>
      </c>
      <c r="R44" s="51" t="n">
        <f aca="false">P44/3600</f>
        <v>0.5782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60.04</v>
      </c>
      <c r="I45" s="50" t="n">
        <v>30.3</v>
      </c>
      <c r="J45" s="51" t="n">
        <f aca="false">H45/3600</f>
        <v>0.516677777777778</v>
      </c>
      <c r="L45" s="49" t="n">
        <v>8668.6232</v>
      </c>
      <c r="M45" s="50" t="n">
        <v>35.9597</v>
      </c>
      <c r="N45" s="50" t="n">
        <v>40.1381</v>
      </c>
      <c r="O45" s="50" t="n">
        <v>41.1384</v>
      </c>
      <c r="P45" s="50" t="n">
        <v>1843.02</v>
      </c>
      <c r="Q45" s="50" t="n">
        <v>30.1</v>
      </c>
      <c r="R45" s="51" t="n">
        <f aca="false">P45/3600</f>
        <v>0.5119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7.37</v>
      </c>
      <c r="I46" s="58" t="n">
        <v>28.13</v>
      </c>
      <c r="J46" s="59" t="n">
        <f aca="false">H46/3600</f>
        <v>0.468713888888889</v>
      </c>
      <c r="L46" s="57" t="n">
        <v>5030.5872</v>
      </c>
      <c r="M46" s="58" t="n">
        <v>32.868</v>
      </c>
      <c r="N46" s="58" t="n">
        <v>38.8662</v>
      </c>
      <c r="O46" s="58" t="n">
        <v>39.7661</v>
      </c>
      <c r="P46" s="58" t="n">
        <v>1669.37</v>
      </c>
      <c r="Q46" s="58" t="n">
        <v>27.69</v>
      </c>
      <c r="R46" s="59" t="n">
        <f aca="false">P46/3600</f>
        <v>0.4637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35.57</v>
      </c>
      <c r="I47" s="43" t="n">
        <v>37.55</v>
      </c>
      <c r="J47" s="44" t="n">
        <f aca="false">H47/3600</f>
        <v>0.704325</v>
      </c>
      <c r="L47" s="42" t="n">
        <v>45440.8256</v>
      </c>
      <c r="M47" s="43" t="n">
        <v>41.0818</v>
      </c>
      <c r="N47" s="43" t="n">
        <v>42.5946</v>
      </c>
      <c r="O47" s="43" t="n">
        <v>43.4128</v>
      </c>
      <c r="P47" s="43" t="n">
        <v>2539.21</v>
      </c>
      <c r="Q47" s="43" t="n">
        <v>37.37</v>
      </c>
      <c r="R47" s="44" t="n">
        <f aca="false">P47/3600</f>
        <v>0.70533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02.95</v>
      </c>
      <c r="I48" s="50" t="n">
        <v>34.16</v>
      </c>
      <c r="J48" s="51" t="n">
        <f aca="false">H48/3600</f>
        <v>0.611930555555556</v>
      </c>
      <c r="L48" s="49" t="n">
        <v>28137.0616</v>
      </c>
      <c r="M48" s="50" t="n">
        <v>36.8694</v>
      </c>
      <c r="N48" s="50" t="n">
        <v>39.4844</v>
      </c>
      <c r="O48" s="50" t="n">
        <v>40.2737</v>
      </c>
      <c r="P48" s="50" t="n">
        <v>2199.49</v>
      </c>
      <c r="Q48" s="50" t="n">
        <v>34.23</v>
      </c>
      <c r="R48" s="51" t="n">
        <f aca="false">P48/3600</f>
        <v>0.61096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82.77</v>
      </c>
      <c r="I49" s="50" t="n">
        <v>31.06</v>
      </c>
      <c r="J49" s="51" t="n">
        <f aca="false">H49/3600</f>
        <v>0.522991666666667</v>
      </c>
      <c r="L49" s="49" t="n">
        <v>16769.0888</v>
      </c>
      <c r="M49" s="50" t="n">
        <v>33.0347</v>
      </c>
      <c r="N49" s="50" t="n">
        <v>37.4245</v>
      </c>
      <c r="O49" s="50" t="n">
        <v>38.1285</v>
      </c>
      <c r="P49" s="50" t="n">
        <v>1886.18</v>
      </c>
      <c r="Q49" s="50" t="n">
        <v>30.92</v>
      </c>
      <c r="R49" s="51" t="n">
        <f aca="false">P49/3600</f>
        <v>0.5239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1.71</v>
      </c>
      <c r="I50" s="58" t="n">
        <v>28.92</v>
      </c>
      <c r="J50" s="59" t="n">
        <f aca="false">H50/3600</f>
        <v>0.453252777777778</v>
      </c>
      <c r="L50" s="57" t="n">
        <v>9166.7376</v>
      </c>
      <c r="M50" s="58" t="n">
        <v>29.337</v>
      </c>
      <c r="N50" s="58" t="n">
        <v>36.0335</v>
      </c>
      <c r="O50" s="58" t="n">
        <v>36.6708</v>
      </c>
      <c r="P50" s="58" t="n">
        <v>1611.66</v>
      </c>
      <c r="Q50" s="58" t="n">
        <v>28.41</v>
      </c>
      <c r="R50" s="59" t="n">
        <f aca="false">P50/3600</f>
        <v>0.4476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5.36</v>
      </c>
      <c r="I51" s="43" t="n">
        <v>17.61</v>
      </c>
      <c r="J51" s="44" t="n">
        <f aca="false">H51/3600</f>
        <v>0.345933333333333</v>
      </c>
      <c r="L51" s="42" t="n">
        <v>15789.4152</v>
      </c>
      <c r="M51" s="43" t="n">
        <v>42.3537</v>
      </c>
      <c r="N51" s="43" t="n">
        <v>43.4228</v>
      </c>
      <c r="O51" s="43" t="n">
        <v>44.281</v>
      </c>
      <c r="P51" s="43" t="n">
        <v>1249.86</v>
      </c>
      <c r="Q51" s="43" t="n">
        <v>17.67</v>
      </c>
      <c r="R51" s="44" t="n">
        <f aca="false">P51/3600</f>
        <v>0.3471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2.73</v>
      </c>
      <c r="I52" s="50" t="n">
        <v>15.88</v>
      </c>
      <c r="J52" s="51" t="n">
        <f aca="false">H52/3600</f>
        <v>0.300758333333333</v>
      </c>
      <c r="L52" s="49" t="n">
        <v>9470.8344</v>
      </c>
      <c r="M52" s="50" t="n">
        <v>38.9274</v>
      </c>
      <c r="N52" s="50" t="n">
        <v>40.2523</v>
      </c>
      <c r="O52" s="50" t="n">
        <v>41.6782</v>
      </c>
      <c r="P52" s="50" t="n">
        <v>1075.56</v>
      </c>
      <c r="Q52" s="50" t="n">
        <v>15.81</v>
      </c>
      <c r="R52" s="51" t="n">
        <f aca="false">P52/3600</f>
        <v>0.2987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7.26</v>
      </c>
      <c r="I53" s="50" t="n">
        <v>15.17</v>
      </c>
      <c r="J53" s="51" t="n">
        <f aca="false">H53/3600</f>
        <v>0.265905555555556</v>
      </c>
      <c r="L53" s="49" t="n">
        <v>5374.8792</v>
      </c>
      <c r="M53" s="50" t="n">
        <v>35.4779</v>
      </c>
      <c r="N53" s="50" t="n">
        <v>38.1157</v>
      </c>
      <c r="O53" s="50" t="n">
        <v>39.8751</v>
      </c>
      <c r="P53" s="50" t="n">
        <v>947.75</v>
      </c>
      <c r="Q53" s="50" t="n">
        <v>15.15</v>
      </c>
      <c r="R53" s="51" t="n">
        <f aca="false">P53/3600</f>
        <v>0.26326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50.1</v>
      </c>
      <c r="I54" s="58" t="n">
        <v>13.75</v>
      </c>
      <c r="J54" s="59" t="n">
        <f aca="false">H54/3600</f>
        <v>0.236138888888889</v>
      </c>
      <c r="L54" s="57" t="n">
        <v>2681.2472</v>
      </c>
      <c r="M54" s="58" t="n">
        <v>32.0608</v>
      </c>
      <c r="N54" s="58" t="n">
        <v>36.7719</v>
      </c>
      <c r="O54" s="58" t="n">
        <v>38.5764</v>
      </c>
      <c r="P54" s="58" t="n">
        <v>839.9</v>
      </c>
      <c r="Q54" s="58" t="n">
        <v>13.68</v>
      </c>
      <c r="R54" s="59" t="n">
        <f aca="false">P54/3600</f>
        <v>0.2333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804.76</v>
      </c>
      <c r="I55" s="43" t="n">
        <v>12.37</v>
      </c>
      <c r="J55" s="44" t="n">
        <f aca="false">H55/3600</f>
        <v>0.223544444444444</v>
      </c>
      <c r="L55" s="42" t="n">
        <v>5550.4504</v>
      </c>
      <c r="M55" s="43" t="n">
        <v>42.9643</v>
      </c>
      <c r="N55" s="43" t="n">
        <v>45.2409</v>
      </c>
      <c r="O55" s="43" t="n">
        <v>45.0261</v>
      </c>
      <c r="P55" s="43" t="n">
        <v>804.13</v>
      </c>
      <c r="Q55" s="43" t="n">
        <v>12.34</v>
      </c>
      <c r="R55" s="44" t="n">
        <f aca="false">P55/3600</f>
        <v>0.2233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1.44</v>
      </c>
      <c r="I56" s="50" t="n">
        <v>6.85</v>
      </c>
      <c r="J56" s="51" t="n">
        <f aca="false">H56/3600</f>
        <v>0.119844444444444</v>
      </c>
      <c r="L56" s="49" t="n">
        <v>3276.684</v>
      </c>
      <c r="M56" s="50" t="n">
        <v>39.3436</v>
      </c>
      <c r="N56" s="50" t="n">
        <v>42.3336</v>
      </c>
      <c r="O56" s="50" t="n">
        <v>41.8525</v>
      </c>
      <c r="P56" s="50" t="n">
        <v>426.84</v>
      </c>
      <c r="Q56" s="50" t="n">
        <v>6.83</v>
      </c>
      <c r="R56" s="51" t="n">
        <f aca="false">P56/3600</f>
        <v>0.1185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617.86</v>
      </c>
      <c r="I57" s="50" t="n">
        <v>9.68</v>
      </c>
      <c r="J57" s="51" t="n">
        <f aca="false">H57/3600</f>
        <v>0.171627777777778</v>
      </c>
      <c r="L57" s="49" t="n">
        <v>1864.9984</v>
      </c>
      <c r="M57" s="50" t="n">
        <v>35.9044</v>
      </c>
      <c r="N57" s="50" t="n">
        <v>40.1311</v>
      </c>
      <c r="O57" s="50" t="n">
        <v>39.5031</v>
      </c>
      <c r="P57" s="50" t="n">
        <v>614.95</v>
      </c>
      <c r="Q57" s="50" t="n">
        <v>9.68</v>
      </c>
      <c r="R57" s="51" t="n">
        <f aca="false">P57/3600</f>
        <v>0.1708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553.93</v>
      </c>
      <c r="I58" s="58" t="n">
        <v>8.74</v>
      </c>
      <c r="J58" s="59" t="n">
        <f aca="false">H58/3600</f>
        <v>0.153869444444444</v>
      </c>
      <c r="L58" s="57" t="n">
        <v>1043.4176</v>
      </c>
      <c r="M58" s="58" t="n">
        <v>32.7242</v>
      </c>
      <c r="N58" s="58" t="n">
        <v>38.6105</v>
      </c>
      <c r="O58" s="58" t="n">
        <v>37.805</v>
      </c>
      <c r="P58" s="58" t="n">
        <v>549.79</v>
      </c>
      <c r="Q58" s="58" t="n">
        <v>8.72</v>
      </c>
      <c r="R58" s="59" t="n">
        <f aca="false">P58/3600</f>
        <v>0.1527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8.48</v>
      </c>
      <c r="I59" s="43" t="n">
        <v>10.73</v>
      </c>
      <c r="J59" s="44" t="n">
        <f aca="false">H59/3600</f>
        <v>0.205133333333333</v>
      </c>
      <c r="L59" s="42" t="n">
        <v>13686.0032</v>
      </c>
      <c r="M59" s="43" t="n">
        <v>41.2561</v>
      </c>
      <c r="N59" s="43" t="n">
        <v>43.3695</v>
      </c>
      <c r="O59" s="43" t="n">
        <v>44.2874</v>
      </c>
      <c r="P59" s="43" t="n">
        <v>731.45</v>
      </c>
      <c r="Q59" s="43" t="n">
        <v>10.66</v>
      </c>
      <c r="R59" s="44" t="n">
        <f aca="false">P59/3600</f>
        <v>0.2031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1037.57</v>
      </c>
      <c r="I60" s="50" t="n">
        <v>15.41</v>
      </c>
      <c r="J60" s="51" t="n">
        <f aca="false">H60/3600</f>
        <v>0.288213888888889</v>
      </c>
      <c r="L60" s="49" t="n">
        <v>8688.6664</v>
      </c>
      <c r="M60" s="50" t="n">
        <v>36.8148</v>
      </c>
      <c r="N60" s="50" t="n">
        <v>40.7565</v>
      </c>
      <c r="O60" s="50" t="n">
        <v>41.7926</v>
      </c>
      <c r="P60" s="50" t="n">
        <v>1037.61</v>
      </c>
      <c r="Q60" s="50" t="n">
        <v>15.36</v>
      </c>
      <c r="R60" s="51" t="n">
        <f aca="false">P60/3600</f>
        <v>0.2882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888.55</v>
      </c>
      <c r="I61" s="50" t="n">
        <v>13.63</v>
      </c>
      <c r="J61" s="51" t="n">
        <f aca="false">H61/3600</f>
        <v>0.246819444444444</v>
      </c>
      <c r="L61" s="49" t="n">
        <v>5334.2504</v>
      </c>
      <c r="M61" s="50" t="n">
        <v>33.0072</v>
      </c>
      <c r="N61" s="50" t="n">
        <v>39.1753</v>
      </c>
      <c r="O61" s="50" t="n">
        <v>40.1283</v>
      </c>
      <c r="P61" s="50" t="n">
        <v>889.58</v>
      </c>
      <c r="Q61" s="50" t="n">
        <v>13.61</v>
      </c>
      <c r="R61" s="51" t="n">
        <f aca="false">P61/3600</f>
        <v>0.2471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776.48</v>
      </c>
      <c r="I62" s="58" t="n">
        <v>12.53</v>
      </c>
      <c r="J62" s="59" t="n">
        <f aca="false">H62/3600</f>
        <v>0.215688888888889</v>
      </c>
      <c r="L62" s="57" t="n">
        <v>3161.6488</v>
      </c>
      <c r="M62" s="58" t="n">
        <v>29.4943</v>
      </c>
      <c r="N62" s="58" t="n">
        <v>38.1812</v>
      </c>
      <c r="O62" s="58" t="n">
        <v>39.0393</v>
      </c>
      <c r="P62" s="58" t="n">
        <v>775.85</v>
      </c>
      <c r="Q62" s="58" t="n">
        <v>12.36</v>
      </c>
      <c r="R62" s="59" t="n">
        <f aca="false">P62/3600</f>
        <v>0.2155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1053.78</v>
      </c>
      <c r="I63" s="43" t="n">
        <v>15.23</v>
      </c>
      <c r="J63" s="44" t="n">
        <f aca="false">H63/3600</f>
        <v>0.292716666666667</v>
      </c>
      <c r="L63" s="42" t="n">
        <v>11898.8424</v>
      </c>
      <c r="M63" s="43" t="n">
        <v>41.0437</v>
      </c>
      <c r="N63" s="43" t="n">
        <v>42.2231</v>
      </c>
      <c r="O63" s="43" t="n">
        <v>42.9088</v>
      </c>
      <c r="P63" s="43" t="n">
        <v>1063.45</v>
      </c>
      <c r="Q63" s="43" t="n">
        <v>15.4</v>
      </c>
      <c r="R63" s="44" t="n">
        <f aca="false">P63/3600</f>
        <v>0.2954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53.46</v>
      </c>
      <c r="I64" s="50" t="n">
        <v>8.8</v>
      </c>
      <c r="J64" s="51" t="n">
        <f aca="false">H64/3600</f>
        <v>0.153738888888889</v>
      </c>
      <c r="L64" s="49" t="n">
        <v>7296.8376</v>
      </c>
      <c r="M64" s="50" t="n">
        <v>36.7011</v>
      </c>
      <c r="N64" s="50" t="n">
        <v>39.1718</v>
      </c>
      <c r="O64" s="50" t="n">
        <v>39.6844</v>
      </c>
      <c r="P64" s="50" t="n">
        <v>550.77</v>
      </c>
      <c r="Q64" s="50" t="n">
        <v>8.75</v>
      </c>
      <c r="R64" s="51" t="n">
        <f aca="false">P64/3600</f>
        <v>0.1529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70.24</v>
      </c>
      <c r="I65" s="50" t="n">
        <v>8.08</v>
      </c>
      <c r="J65" s="51" t="n">
        <f aca="false">H65/3600</f>
        <v>0.130622222222222</v>
      </c>
      <c r="L65" s="49" t="n">
        <v>4136.86</v>
      </c>
      <c r="M65" s="50" t="n">
        <v>32.7086</v>
      </c>
      <c r="N65" s="50" t="n">
        <v>37.0101</v>
      </c>
      <c r="O65" s="50" t="n">
        <v>37.4609</v>
      </c>
      <c r="P65" s="50" t="n">
        <v>465.73</v>
      </c>
      <c r="Q65" s="50" t="n">
        <v>7.9</v>
      </c>
      <c r="R65" s="51" t="n">
        <f aca="false">P65/3600</f>
        <v>0.1293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405.66</v>
      </c>
      <c r="I66" s="58" t="n">
        <v>6.63</v>
      </c>
      <c r="J66" s="59" t="n">
        <f aca="false">H66/3600</f>
        <v>0.112683333333333</v>
      </c>
      <c r="L66" s="57" t="n">
        <v>2153.6392</v>
      </c>
      <c r="M66" s="58" t="n">
        <v>29.1886</v>
      </c>
      <c r="N66" s="58" t="n">
        <v>35.5724</v>
      </c>
      <c r="O66" s="58" t="n">
        <v>35.9883</v>
      </c>
      <c r="P66" s="58" t="n">
        <v>401.66</v>
      </c>
      <c r="Q66" s="58" t="n">
        <v>7.18</v>
      </c>
      <c r="R66" s="59" t="n">
        <f aca="false">P66/3600</f>
        <v>0.1115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7.17</v>
      </c>
      <c r="I67" s="43" t="n">
        <v>4.62</v>
      </c>
      <c r="J67" s="44" t="n">
        <f aca="false">H67/3600</f>
        <v>0.0908805555555556</v>
      </c>
      <c r="L67" s="42" t="n">
        <v>4705.0136</v>
      </c>
      <c r="M67" s="43" t="n">
        <v>42.4583</v>
      </c>
      <c r="N67" s="43" t="n">
        <v>43.0592</v>
      </c>
      <c r="O67" s="43" t="n">
        <v>43.948</v>
      </c>
      <c r="P67" s="43" t="n">
        <v>324.2</v>
      </c>
      <c r="Q67" s="43" t="n">
        <v>4.51</v>
      </c>
      <c r="R67" s="44" t="n">
        <f aca="false">P67/3600</f>
        <v>0.0900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9</v>
      </c>
      <c r="I68" s="50" t="n">
        <v>4.36</v>
      </c>
      <c r="J68" s="51" t="n">
        <f aca="false">H68/3600</f>
        <v>0.0777472222222222</v>
      </c>
      <c r="L68" s="49" t="n">
        <v>2811.2224</v>
      </c>
      <c r="M68" s="50" t="n">
        <v>38.3849</v>
      </c>
      <c r="N68" s="50" t="n">
        <v>39.8426</v>
      </c>
      <c r="O68" s="50" t="n">
        <v>41.0973</v>
      </c>
      <c r="P68" s="50" t="n">
        <v>279.26</v>
      </c>
      <c r="Q68" s="50" t="n">
        <v>4.36</v>
      </c>
      <c r="R68" s="51" t="n">
        <f aca="false">P68/3600</f>
        <v>0.0775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6.36</v>
      </c>
      <c r="I69" s="50" t="n">
        <v>4.02</v>
      </c>
      <c r="J69" s="51" t="n">
        <f aca="false">H69/3600</f>
        <v>0.0684333333333333</v>
      </c>
      <c r="L69" s="49" t="n">
        <v>1519.0408</v>
      </c>
      <c r="M69" s="50" t="n">
        <v>34.5165</v>
      </c>
      <c r="N69" s="50" t="n">
        <v>37.7367</v>
      </c>
      <c r="O69" s="50" t="n">
        <v>38.9383</v>
      </c>
      <c r="P69" s="50" t="n">
        <v>246.22</v>
      </c>
      <c r="Q69" s="50" t="n">
        <v>4.02</v>
      </c>
      <c r="R69" s="51" t="n">
        <f aca="false">P69/3600</f>
        <v>0.06839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2</v>
      </c>
      <c r="I70" s="58" t="n">
        <v>3.61</v>
      </c>
      <c r="J70" s="59" t="n">
        <f aca="false">H70/3600</f>
        <v>0.0596166666666667</v>
      </c>
      <c r="L70" s="57" t="n">
        <v>778.7904</v>
      </c>
      <c r="M70" s="58" t="n">
        <v>31.2699</v>
      </c>
      <c r="N70" s="58" t="n">
        <v>36.2852</v>
      </c>
      <c r="O70" s="58" t="n">
        <v>37.3426</v>
      </c>
      <c r="P70" s="58" t="n">
        <v>213.96</v>
      </c>
      <c r="Q70" s="58" t="n">
        <v>3.6</v>
      </c>
      <c r="R70" s="59" t="n">
        <f aca="false">P70/3600</f>
        <v>0.0594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7.59</v>
      </c>
      <c r="I71" s="43" t="n">
        <v>69.13</v>
      </c>
      <c r="J71" s="44" t="n">
        <f aca="false">H71/3600</f>
        <v>1.218775</v>
      </c>
      <c r="L71" s="42" t="n">
        <v>22721.7328</v>
      </c>
      <c r="M71" s="43" t="n">
        <v>44.5998</v>
      </c>
      <c r="N71" s="43" t="n">
        <v>47.4006</v>
      </c>
      <c r="O71" s="43" t="n">
        <v>48.2525</v>
      </c>
      <c r="P71" s="43" t="n">
        <v>4379.53</v>
      </c>
      <c r="Q71" s="43" t="n">
        <v>68.78</v>
      </c>
      <c r="R71" s="44" t="n">
        <f aca="false">P71/3600</f>
        <v>1.2165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37.62</v>
      </c>
      <c r="I72" s="50" t="n">
        <v>62.48</v>
      </c>
      <c r="J72" s="51" t="n">
        <f aca="false">H72/3600</f>
        <v>1.09378333333333</v>
      </c>
      <c r="L72" s="49" t="n">
        <v>13275.064</v>
      </c>
      <c r="M72" s="50" t="n">
        <v>42.1439</v>
      </c>
      <c r="N72" s="50" t="n">
        <v>45.8573</v>
      </c>
      <c r="O72" s="50" t="n">
        <v>46.492</v>
      </c>
      <c r="P72" s="50" t="n">
        <v>3973.51</v>
      </c>
      <c r="Q72" s="50" t="n">
        <v>62.41</v>
      </c>
      <c r="R72" s="51" t="n">
        <f aca="false">P72/3600</f>
        <v>1.1037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71.39</v>
      </c>
      <c r="I73" s="50" t="n">
        <v>60.84</v>
      </c>
      <c r="J73" s="51" t="n">
        <f aca="false">H73/3600</f>
        <v>1.01983055555556</v>
      </c>
      <c r="L73" s="49" t="n">
        <v>7980.6616</v>
      </c>
      <c r="M73" s="50" t="n">
        <v>39.4645</v>
      </c>
      <c r="N73" s="50" t="n">
        <v>44.4602</v>
      </c>
      <c r="O73" s="50" t="n">
        <v>44.9583</v>
      </c>
      <c r="P73" s="50" t="n">
        <v>3678.44</v>
      </c>
      <c r="Q73" s="50" t="n">
        <v>59.02</v>
      </c>
      <c r="R73" s="51" t="n">
        <f aca="false">P73/3600</f>
        <v>1.0217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66.92</v>
      </c>
      <c r="I74" s="58" t="n">
        <v>54.82</v>
      </c>
      <c r="J74" s="59" t="n">
        <f aca="false">H74/3600</f>
        <v>0.963033333333333</v>
      </c>
      <c r="L74" s="57" t="n">
        <v>4837.3504</v>
      </c>
      <c r="M74" s="58" t="n">
        <v>36.6168</v>
      </c>
      <c r="N74" s="58" t="n">
        <v>43.4528</v>
      </c>
      <c r="O74" s="58" t="n">
        <v>43.7549</v>
      </c>
      <c r="P74" s="58" t="n">
        <v>3469.01</v>
      </c>
      <c r="Q74" s="58" t="n">
        <v>54.61</v>
      </c>
      <c r="R74" s="59" t="n">
        <f aca="false">P74/3600</f>
        <v>0.96361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69.8</v>
      </c>
      <c r="I75" s="43" t="n">
        <v>66.07</v>
      </c>
      <c r="J75" s="44" t="n">
        <f aca="false">H75/3600</f>
        <v>1.18605555555556</v>
      </c>
      <c r="L75" s="42" t="n">
        <v>23533.3992</v>
      </c>
      <c r="M75" s="43" t="n">
        <v>44.6039</v>
      </c>
      <c r="N75" s="43" t="n">
        <v>48.6282</v>
      </c>
      <c r="O75" s="43" t="n">
        <v>48.4353</v>
      </c>
      <c r="P75" s="43" t="n">
        <v>4268.68</v>
      </c>
      <c r="Q75" s="43" t="n">
        <v>66.84</v>
      </c>
      <c r="R75" s="44" t="n">
        <f aca="false">P75/3600</f>
        <v>1.1857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61.92</v>
      </c>
      <c r="I76" s="50" t="n">
        <v>62.66</v>
      </c>
      <c r="J76" s="51" t="n">
        <f aca="false">H76/3600</f>
        <v>1.10053333333333</v>
      </c>
      <c r="L76" s="49" t="n">
        <v>14384.6064</v>
      </c>
      <c r="M76" s="50" t="n">
        <v>42.1349</v>
      </c>
      <c r="N76" s="50" t="n">
        <v>47.0749</v>
      </c>
      <c r="O76" s="50" t="n">
        <v>46.4022</v>
      </c>
      <c r="P76" s="50" t="n">
        <v>3929.49</v>
      </c>
      <c r="Q76" s="50" t="n">
        <v>63.17</v>
      </c>
      <c r="R76" s="51" t="n">
        <f aca="false">P76/3600</f>
        <v>1.0915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744.15</v>
      </c>
      <c r="I77" s="50" t="n">
        <v>62.45</v>
      </c>
      <c r="J77" s="51" t="n">
        <f aca="false">H77/3600</f>
        <v>1.04004166666667</v>
      </c>
      <c r="L77" s="49" t="n">
        <v>8990.2432</v>
      </c>
      <c r="M77" s="50" t="n">
        <v>39.3563</v>
      </c>
      <c r="N77" s="50" t="n">
        <v>45.9651</v>
      </c>
      <c r="O77" s="50" t="n">
        <v>44.6021</v>
      </c>
      <c r="P77" s="50" t="n">
        <v>3757.33</v>
      </c>
      <c r="Q77" s="50" t="n">
        <v>58.87</v>
      </c>
      <c r="R77" s="51" t="n">
        <f aca="false">P77/3600</f>
        <v>1.0437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49.98</v>
      </c>
      <c r="I78" s="58" t="n">
        <v>56.8</v>
      </c>
      <c r="J78" s="59" t="n">
        <f aca="false">H78/3600</f>
        <v>0.986105555555556</v>
      </c>
      <c r="L78" s="57" t="n">
        <v>5460.3376</v>
      </c>
      <c r="M78" s="58" t="n">
        <v>36.2628</v>
      </c>
      <c r="N78" s="58" t="n">
        <v>45.0697</v>
      </c>
      <c r="O78" s="58" t="n">
        <v>43.3126</v>
      </c>
      <c r="P78" s="58" t="n">
        <v>3423.36</v>
      </c>
      <c r="Q78" s="58" t="n">
        <v>54.82</v>
      </c>
      <c r="R78" s="59" t="n">
        <f aca="false">P78/3600</f>
        <v>0.95093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66.13</v>
      </c>
      <c r="I79" s="43" t="n">
        <v>68.05</v>
      </c>
      <c r="J79" s="44" t="n">
        <f aca="false">H79/3600</f>
        <v>1.21281388888889</v>
      </c>
      <c r="L79" s="42" t="n">
        <v>24820.936</v>
      </c>
      <c r="M79" s="43" t="n">
        <v>44.6098</v>
      </c>
      <c r="N79" s="43" t="n">
        <v>48.6748</v>
      </c>
      <c r="O79" s="43" t="n">
        <v>48.8562</v>
      </c>
      <c r="P79" s="43" t="n">
        <v>4341.91</v>
      </c>
      <c r="Q79" s="43" t="n">
        <v>68.76</v>
      </c>
      <c r="R79" s="44" t="n">
        <f aca="false">P79/3600</f>
        <v>1.2060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32.83</v>
      </c>
      <c r="I80" s="50" t="n">
        <v>63.06</v>
      </c>
      <c r="J80" s="51" t="n">
        <f aca="false">H80/3600</f>
        <v>1.09245277777778</v>
      </c>
      <c r="L80" s="49" t="n">
        <v>14270.2912</v>
      </c>
      <c r="M80" s="50" t="n">
        <v>41.8518</v>
      </c>
      <c r="N80" s="50" t="n">
        <v>46.8867</v>
      </c>
      <c r="O80" s="50" t="n">
        <v>47.0491</v>
      </c>
      <c r="P80" s="50" t="n">
        <v>3959.34</v>
      </c>
      <c r="Q80" s="50" t="n">
        <v>62.86</v>
      </c>
      <c r="R80" s="51" t="n">
        <f aca="false">P80/3600</f>
        <v>1.0998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84.85</v>
      </c>
      <c r="I81" s="50" t="n">
        <v>58.71</v>
      </c>
      <c r="J81" s="51" t="n">
        <f aca="false">H81/3600</f>
        <v>1.02356944444444</v>
      </c>
      <c r="L81" s="49" t="n">
        <v>8226.064</v>
      </c>
      <c r="M81" s="50" t="n">
        <v>39.052</v>
      </c>
      <c r="N81" s="50" t="n">
        <v>45.2966</v>
      </c>
      <c r="O81" s="50" t="n">
        <v>45.4177</v>
      </c>
      <c r="P81" s="50" t="n">
        <v>3670.44</v>
      </c>
      <c r="Q81" s="50" t="n">
        <v>59.77</v>
      </c>
      <c r="R81" s="51" t="n">
        <f aca="false">P81/3600</f>
        <v>1.0195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69.96</v>
      </c>
      <c r="I82" s="58" t="n">
        <v>55.98</v>
      </c>
      <c r="J82" s="59" t="n">
        <f aca="false">H82/3600</f>
        <v>0.963877777777778</v>
      </c>
      <c r="L82" s="57" t="n">
        <v>4732.8352</v>
      </c>
      <c r="M82" s="58" t="n">
        <v>36.2577</v>
      </c>
      <c r="N82" s="58" t="n">
        <v>44.1261</v>
      </c>
      <c r="O82" s="58" t="n">
        <v>44.1756</v>
      </c>
      <c r="P82" s="58" t="n">
        <v>3429.59</v>
      </c>
      <c r="Q82" s="58" t="n">
        <v>56.3</v>
      </c>
      <c r="R82" s="59" t="n">
        <f aca="false">P82/3600</f>
        <v>0.95266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2.9510393163476</v>
      </c>
      <c r="J89" s="70" t="n">
        <f aca="false">GEOMEAN(J3:J82)</f>
        <v>0.777424360043535</v>
      </c>
      <c r="Q89" s="70" t="n">
        <f aca="false">GEOMEAN(Q3:Q82)</f>
        <v>42.8307214287907</v>
      </c>
      <c r="R89" s="70" t="n">
        <f aca="false">GEOMEAN(R3:R82)</f>
        <v>0.77145940803874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198719996722</v>
      </c>
      <c r="R90" s="71" t="n">
        <f aca="false">R89/J89</f>
        <v>0.99232728955848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0576111111111</v>
      </c>
      <c r="J91" s="70" t="n">
        <f aca="false">SUM(J3:J82)</f>
        <v>94.565425</v>
      </c>
      <c r="Q91" s="70" t="n">
        <f aca="false">SUM(Q3:Q82)/3600</f>
        <v>1.40426666666667</v>
      </c>
      <c r="R91" s="70" t="n">
        <f aca="false">SUM(R3:R82)</f>
        <v>93.64481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182.99</v>
      </c>
      <c r="I3" s="43" t="n">
        <v>73.12</v>
      </c>
      <c r="J3" s="44" t="n">
        <f aca="false">H3/3600</f>
        <v>6.71749722222222</v>
      </c>
      <c r="L3" s="45" t="n">
        <v>13013.4224</v>
      </c>
      <c r="M3" s="46" t="n">
        <v>41.8996</v>
      </c>
      <c r="N3" s="46" t="n">
        <v>41.7169</v>
      </c>
      <c r="O3" s="46" t="n">
        <v>44.4005</v>
      </c>
      <c r="P3" s="46" t="n">
        <v>24141.45</v>
      </c>
      <c r="Q3" s="46" t="n">
        <v>80.67</v>
      </c>
      <c r="R3" s="47" t="n">
        <f aca="false">P3/3600</f>
        <v>6.7059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444.08</v>
      </c>
      <c r="I4" s="50" t="n">
        <v>68.39</v>
      </c>
      <c r="J4" s="51" t="n">
        <f aca="false">H4/3600</f>
        <v>5.95668888888889</v>
      </c>
      <c r="L4" s="52" t="n">
        <v>5291.2496</v>
      </c>
      <c r="M4" s="53" t="n">
        <v>39.3773</v>
      </c>
      <c r="N4" s="53" t="n">
        <v>40.0208</v>
      </c>
      <c r="O4" s="53" t="n">
        <v>42.4487</v>
      </c>
      <c r="P4" s="53" t="n">
        <v>21425.31</v>
      </c>
      <c r="Q4" s="53" t="n">
        <v>64.42</v>
      </c>
      <c r="R4" s="54" t="n">
        <f aca="false">P4/3600</f>
        <v>5.9514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967.88</v>
      </c>
      <c r="I5" s="50" t="n">
        <v>60.78</v>
      </c>
      <c r="J5" s="51" t="n">
        <f aca="false">H5/3600</f>
        <v>5.54663333333333</v>
      </c>
      <c r="L5" s="52" t="n">
        <v>2543.0656</v>
      </c>
      <c r="M5" s="53" t="n">
        <v>36.7943</v>
      </c>
      <c r="N5" s="53" t="n">
        <v>38.7448</v>
      </c>
      <c r="O5" s="53" t="n">
        <v>40.9194</v>
      </c>
      <c r="P5" s="53" t="n">
        <v>19803.2</v>
      </c>
      <c r="Q5" s="53" t="n">
        <v>57.56</v>
      </c>
      <c r="R5" s="54" t="n">
        <f aca="false">P5/3600</f>
        <v>5.5008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9142.79</v>
      </c>
      <c r="I6" s="58" t="n">
        <v>53.55</v>
      </c>
      <c r="J6" s="59" t="n">
        <f aca="false">H6/3600</f>
        <v>5.31744166666667</v>
      </c>
      <c r="L6" s="60" t="n">
        <v>1320.4752</v>
      </c>
      <c r="M6" s="61" t="n">
        <v>34.1218</v>
      </c>
      <c r="N6" s="61" t="n">
        <v>37.7543</v>
      </c>
      <c r="O6" s="61" t="n">
        <v>39.8169</v>
      </c>
      <c r="P6" s="61" t="n">
        <v>19126.94</v>
      </c>
      <c r="Q6" s="61" t="n">
        <v>51.96</v>
      </c>
      <c r="R6" s="62" t="n">
        <f aca="false">P6/3600</f>
        <v>5.3130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941.72</v>
      </c>
      <c r="I7" s="43" t="n">
        <v>94.21</v>
      </c>
      <c r="J7" s="44" t="n">
        <f aca="false">H7/3600</f>
        <v>9.15047777777778</v>
      </c>
      <c r="L7" s="45" t="n">
        <v>33125.8768</v>
      </c>
      <c r="M7" s="46" t="n">
        <v>40.5022</v>
      </c>
      <c r="N7" s="46" t="n">
        <v>45.2727</v>
      </c>
      <c r="O7" s="46" t="n">
        <v>44.8755</v>
      </c>
      <c r="P7" s="46" t="n">
        <v>32937.77</v>
      </c>
      <c r="Q7" s="46" t="n">
        <v>92.28</v>
      </c>
      <c r="R7" s="47" t="n">
        <f aca="false">P7/3600</f>
        <v>9.149380555555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11.79</v>
      </c>
      <c r="I8" s="50" t="n">
        <v>81.07</v>
      </c>
      <c r="J8" s="51" t="n">
        <f aca="false">H8/3600</f>
        <v>8.08660833333333</v>
      </c>
      <c r="L8" s="52" t="n">
        <v>15865.0656</v>
      </c>
      <c r="M8" s="53" t="n">
        <v>37.4839</v>
      </c>
      <c r="N8" s="53" t="n">
        <v>43.3468</v>
      </c>
      <c r="O8" s="53" t="n">
        <v>43.4895</v>
      </c>
      <c r="P8" s="53" t="n">
        <v>28704.62</v>
      </c>
      <c r="Q8" s="53" t="n">
        <v>80.06</v>
      </c>
      <c r="R8" s="54" t="n">
        <f aca="false">P8/3600</f>
        <v>7.9735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360.48</v>
      </c>
      <c r="I9" s="50" t="n">
        <v>72.94</v>
      </c>
      <c r="J9" s="51" t="n">
        <f aca="false">H9/3600</f>
        <v>7.32235555555556</v>
      </c>
      <c r="L9" s="52" t="n">
        <v>8327.2176</v>
      </c>
      <c r="M9" s="53" t="n">
        <v>34.5101</v>
      </c>
      <c r="N9" s="53" t="n">
        <v>41.7258</v>
      </c>
      <c r="O9" s="53" t="n">
        <v>42.1834</v>
      </c>
      <c r="P9" s="53" t="n">
        <v>26267.47</v>
      </c>
      <c r="Q9" s="53" t="n">
        <v>72.41</v>
      </c>
      <c r="R9" s="54" t="n">
        <f aca="false">P9/3600</f>
        <v>7.296519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7.44</v>
      </c>
      <c r="I10" s="58" t="n">
        <v>66.93</v>
      </c>
      <c r="J10" s="59" t="n">
        <f aca="false">H10/3600</f>
        <v>6.8604</v>
      </c>
      <c r="L10" s="60" t="n">
        <v>4660.0336</v>
      </c>
      <c r="M10" s="61" t="n">
        <v>31.7384</v>
      </c>
      <c r="N10" s="61" t="n">
        <v>40.4794</v>
      </c>
      <c r="O10" s="61" t="n">
        <v>41.1219</v>
      </c>
      <c r="P10" s="61" t="n">
        <v>24462.04</v>
      </c>
      <c r="Q10" s="61" t="n">
        <v>68.37</v>
      </c>
      <c r="R10" s="62" t="n">
        <f aca="false">P10/3600</f>
        <v>6.7950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9511.36</v>
      </c>
      <c r="I11" s="43" t="n">
        <v>203.93</v>
      </c>
      <c r="J11" s="44" t="n">
        <f aca="false">H11/3600</f>
        <v>24.8642666666667</v>
      </c>
      <c r="L11" s="45" t="n">
        <v>218572.7472</v>
      </c>
      <c r="M11" s="46" t="n">
        <v>39.6942</v>
      </c>
      <c r="N11" s="46" t="n">
        <v>39.817</v>
      </c>
      <c r="O11" s="46" t="n">
        <v>38.1508</v>
      </c>
      <c r="P11" s="46" t="n">
        <v>89565.05</v>
      </c>
      <c r="Q11" s="46" t="n">
        <v>209.88</v>
      </c>
      <c r="R11" s="47" t="n">
        <f aca="false">P11/3600</f>
        <v>24.87918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373.43</v>
      </c>
      <c r="I12" s="50" t="n">
        <v>193.27</v>
      </c>
      <c r="J12" s="51" t="n">
        <f aca="false">H12/3600</f>
        <v>21.4926194444444</v>
      </c>
      <c r="L12" s="52" t="n">
        <v>94506.7168</v>
      </c>
      <c r="M12" s="53" t="n">
        <v>33.7543</v>
      </c>
      <c r="N12" s="53" t="n">
        <v>38.4284</v>
      </c>
      <c r="O12" s="53" t="n">
        <v>36.7603</v>
      </c>
      <c r="P12" s="53" t="n">
        <v>77301.67</v>
      </c>
      <c r="Q12" s="53" t="n">
        <v>192.76</v>
      </c>
      <c r="R12" s="54" t="n">
        <f aca="false">P12/3600</f>
        <v>21.4726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8392.39</v>
      </c>
      <c r="I13" s="50" t="n">
        <v>166.21</v>
      </c>
      <c r="J13" s="51" t="n">
        <f aca="false">H13/3600</f>
        <v>16.2201083333333</v>
      </c>
      <c r="L13" s="52" t="n">
        <v>28529.8256</v>
      </c>
      <c r="M13" s="53" t="n">
        <v>29.7083</v>
      </c>
      <c r="N13" s="53" t="n">
        <v>37.4854</v>
      </c>
      <c r="O13" s="53" t="n">
        <v>35.7505</v>
      </c>
      <c r="P13" s="53" t="n">
        <v>58221.07</v>
      </c>
      <c r="Q13" s="53" t="n">
        <v>163.23</v>
      </c>
      <c r="R13" s="54" t="n">
        <f aca="false">P13/3600</f>
        <v>16.17251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406.87</v>
      </c>
      <c r="I14" s="58" t="n">
        <v>127.04</v>
      </c>
      <c r="J14" s="59" t="n">
        <f aca="false">H14/3600</f>
        <v>12.8907972222222</v>
      </c>
      <c r="L14" s="60" t="n">
        <v>7118.4096</v>
      </c>
      <c r="M14" s="61" t="n">
        <v>28.0866</v>
      </c>
      <c r="N14" s="61" t="n">
        <v>36.6941</v>
      </c>
      <c r="O14" s="61" t="n">
        <v>34.9018</v>
      </c>
      <c r="P14" s="61" t="n">
        <v>46395.78</v>
      </c>
      <c r="Q14" s="61" t="n">
        <v>129.66</v>
      </c>
      <c r="R14" s="62" t="n">
        <f aca="false">P14/3600</f>
        <v>12.8877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272.48</v>
      </c>
      <c r="I15" s="43" t="n">
        <v>139.01</v>
      </c>
      <c r="J15" s="44" t="n">
        <f aca="false">H15/3600</f>
        <v>15.9090222222222</v>
      </c>
      <c r="L15" s="45" t="n">
        <v>23427.1152</v>
      </c>
      <c r="M15" s="46" t="n">
        <v>41.6694</v>
      </c>
      <c r="N15" s="46" t="n">
        <v>46.9186</v>
      </c>
      <c r="O15" s="46" t="n">
        <v>46.536</v>
      </c>
      <c r="P15" s="46" t="n">
        <v>57173.38</v>
      </c>
      <c r="Q15" s="46" t="n">
        <v>140.54</v>
      </c>
      <c r="R15" s="47" t="n">
        <f aca="false">P15/3600</f>
        <v>15.8814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193.95</v>
      </c>
      <c r="I16" s="50" t="n">
        <v>127.33</v>
      </c>
      <c r="J16" s="51" t="n">
        <f aca="false">H16/3600</f>
        <v>13.3872083333333</v>
      </c>
      <c r="L16" s="52" t="n">
        <v>5993.256</v>
      </c>
      <c r="M16" s="53" t="n">
        <v>40.245</v>
      </c>
      <c r="N16" s="53" t="n">
        <v>46.1189</v>
      </c>
      <c r="O16" s="53" t="n">
        <v>45.9302</v>
      </c>
      <c r="P16" s="53" t="n">
        <v>48259.24</v>
      </c>
      <c r="Q16" s="53" t="n">
        <v>120.17</v>
      </c>
      <c r="R16" s="54" t="n">
        <f aca="false">P16/3600</f>
        <v>13.4053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127.95</v>
      </c>
      <c r="I17" s="50" t="n">
        <v>117.59</v>
      </c>
      <c r="J17" s="51" t="n">
        <f aca="false">H17/3600</f>
        <v>12.2577638888889</v>
      </c>
      <c r="L17" s="52" t="n">
        <v>2505.448</v>
      </c>
      <c r="M17" s="53" t="n">
        <v>38.9453</v>
      </c>
      <c r="N17" s="53" t="n">
        <v>45.4816</v>
      </c>
      <c r="O17" s="53" t="n">
        <v>45.4274</v>
      </c>
      <c r="P17" s="53" t="n">
        <v>44067.43</v>
      </c>
      <c r="Q17" s="53" t="n">
        <v>108.42</v>
      </c>
      <c r="R17" s="54" t="n">
        <f aca="false">P17/3600</f>
        <v>12.24095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599.19</v>
      </c>
      <c r="I18" s="58" t="n">
        <v>104.76</v>
      </c>
      <c r="J18" s="59" t="n">
        <f aca="false">H18/3600</f>
        <v>11.5553305555556</v>
      </c>
      <c r="L18" s="60" t="n">
        <v>1196.1872</v>
      </c>
      <c r="M18" s="61" t="n">
        <v>37.2199</v>
      </c>
      <c r="N18" s="61" t="n">
        <v>45.0007</v>
      </c>
      <c r="O18" s="61" t="n">
        <v>45.0989</v>
      </c>
      <c r="P18" s="61" t="n">
        <v>41734.64</v>
      </c>
      <c r="Q18" s="61" t="n">
        <v>99.62</v>
      </c>
      <c r="R18" s="62" t="n">
        <f aca="false">P18/3600</f>
        <v>11.5929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22.95</v>
      </c>
      <c r="I19" s="43" t="n">
        <v>59.56</v>
      </c>
      <c r="J19" s="44" t="n">
        <f aca="false">H19/3600</f>
        <v>6.006375</v>
      </c>
      <c r="L19" s="42" t="n">
        <v>4784.6448</v>
      </c>
      <c r="M19" s="43" t="n">
        <v>41.8709</v>
      </c>
      <c r="N19" s="43" t="n">
        <v>43.778</v>
      </c>
      <c r="O19" s="43" t="n">
        <v>45.5775</v>
      </c>
      <c r="P19" s="43" t="n">
        <v>21563.44</v>
      </c>
      <c r="Q19" s="43" t="n">
        <v>60.8</v>
      </c>
      <c r="R19" s="44" t="n">
        <f aca="false">P19/3600</f>
        <v>5.9898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524.1</v>
      </c>
      <c r="I20" s="50" t="n">
        <v>55.49</v>
      </c>
      <c r="J20" s="51" t="n">
        <f aca="false">H20/3600</f>
        <v>5.42336111111111</v>
      </c>
      <c r="L20" s="49" t="n">
        <v>2203.692</v>
      </c>
      <c r="M20" s="50" t="n">
        <v>39.9815</v>
      </c>
      <c r="N20" s="50" t="n">
        <v>42.4364</v>
      </c>
      <c r="O20" s="50" t="n">
        <v>43.6261</v>
      </c>
      <c r="P20" s="50" t="n">
        <v>19031.55</v>
      </c>
      <c r="Q20" s="50" t="n">
        <v>53.34</v>
      </c>
      <c r="R20" s="51" t="n">
        <f aca="false">P20/3600</f>
        <v>5.2865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810.01</v>
      </c>
      <c r="I21" s="50" t="n">
        <v>48.3</v>
      </c>
      <c r="J21" s="51" t="n">
        <f aca="false">H21/3600</f>
        <v>4.947225</v>
      </c>
      <c r="L21" s="49" t="n">
        <v>1080.0768</v>
      </c>
      <c r="M21" s="50" t="n">
        <v>37.627</v>
      </c>
      <c r="N21" s="50" t="n">
        <v>41.291</v>
      </c>
      <c r="O21" s="50" t="n">
        <v>42.2545</v>
      </c>
      <c r="P21" s="50" t="n">
        <v>17804.04</v>
      </c>
      <c r="Q21" s="50" t="n">
        <v>48</v>
      </c>
      <c r="R21" s="51" t="n">
        <f aca="false">P21/3600</f>
        <v>4.9455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701.25</v>
      </c>
      <c r="I22" s="58" t="n">
        <v>43.33</v>
      </c>
      <c r="J22" s="59" t="n">
        <f aca="false">H22/3600</f>
        <v>4.63923611111111</v>
      </c>
      <c r="L22" s="57" t="n">
        <v>544.8272</v>
      </c>
      <c r="M22" s="58" t="n">
        <v>35.1958</v>
      </c>
      <c r="N22" s="58" t="n">
        <v>40.4528</v>
      </c>
      <c r="O22" s="58" t="n">
        <v>41.3774</v>
      </c>
      <c r="P22" s="58" t="n">
        <v>16770.72</v>
      </c>
      <c r="Q22" s="58" t="n">
        <v>42.72</v>
      </c>
      <c r="R22" s="59" t="n">
        <f aca="false">P22/3600</f>
        <v>4.658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817.64</v>
      </c>
      <c r="I23" s="43" t="n">
        <v>70.32</v>
      </c>
      <c r="J23" s="44" t="n">
        <f aca="false">H23/3600</f>
        <v>5.78267777777778</v>
      </c>
      <c r="L23" s="42" t="n">
        <v>7671.6792</v>
      </c>
      <c r="M23" s="43" t="n">
        <v>40.247</v>
      </c>
      <c r="N23" s="43" t="n">
        <v>42.6781</v>
      </c>
      <c r="O23" s="43" t="n">
        <v>44.0403</v>
      </c>
      <c r="P23" s="43" t="n">
        <v>20743.96</v>
      </c>
      <c r="Q23" s="43" t="n">
        <v>66.27</v>
      </c>
      <c r="R23" s="44" t="n">
        <f aca="false">P23/3600</f>
        <v>5.7622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162.94</v>
      </c>
      <c r="I24" s="50" t="n">
        <v>57.15</v>
      </c>
      <c r="J24" s="51" t="n">
        <f aca="false">H24/3600</f>
        <v>5.04526111111111</v>
      </c>
      <c r="L24" s="49" t="n">
        <v>3354.4792</v>
      </c>
      <c r="M24" s="50" t="n">
        <v>37.7138</v>
      </c>
      <c r="N24" s="50" t="n">
        <v>40.8785</v>
      </c>
      <c r="O24" s="50" t="n">
        <v>41.6432</v>
      </c>
      <c r="P24" s="50" t="n">
        <v>18122.46</v>
      </c>
      <c r="Q24" s="50" t="n">
        <v>57.59</v>
      </c>
      <c r="R24" s="51" t="n">
        <f aca="false">P24/3600</f>
        <v>5.0340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643.24</v>
      </c>
      <c r="I25" s="50" t="n">
        <v>48.51</v>
      </c>
      <c r="J25" s="51" t="n">
        <f aca="false">H25/3600</f>
        <v>4.62312222222222</v>
      </c>
      <c r="L25" s="49" t="n">
        <v>1547.8248</v>
      </c>
      <c r="M25" s="50" t="n">
        <v>35.0764</v>
      </c>
      <c r="N25" s="50" t="n">
        <v>39.3807</v>
      </c>
      <c r="O25" s="50" t="n">
        <v>40.0251</v>
      </c>
      <c r="P25" s="50" t="n">
        <v>16697.88</v>
      </c>
      <c r="Q25" s="50" t="n">
        <v>49.55</v>
      </c>
      <c r="R25" s="51" t="n">
        <f aca="false">P25/3600</f>
        <v>4.638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25.43</v>
      </c>
      <c r="I26" s="58" t="n">
        <v>45.19</v>
      </c>
      <c r="J26" s="59" t="n">
        <f aca="false">H26/3600</f>
        <v>4.368175</v>
      </c>
      <c r="L26" s="57" t="n">
        <v>721.5896</v>
      </c>
      <c r="M26" s="58" t="n">
        <v>32.5422</v>
      </c>
      <c r="N26" s="58" t="n">
        <v>38.2374</v>
      </c>
      <c r="O26" s="58" t="n">
        <v>39.131</v>
      </c>
      <c r="P26" s="58" t="n">
        <v>15739.14</v>
      </c>
      <c r="Q26" s="58" t="n">
        <v>44.29</v>
      </c>
      <c r="R26" s="59" t="n">
        <f aca="false">P26/3600</f>
        <v>4.3719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402.36</v>
      </c>
      <c r="I27" s="43" t="n">
        <v>129.44</v>
      </c>
      <c r="J27" s="44" t="n">
        <f aca="false">H27/3600</f>
        <v>12.6117666666667</v>
      </c>
      <c r="L27" s="42" t="n">
        <v>18133.26</v>
      </c>
      <c r="M27" s="43" t="n">
        <v>38.6309</v>
      </c>
      <c r="N27" s="43" t="n">
        <v>40.2045</v>
      </c>
      <c r="O27" s="43" t="n">
        <v>43.7656</v>
      </c>
      <c r="P27" s="43" t="n">
        <v>45506.9</v>
      </c>
      <c r="Q27" s="43" t="n">
        <v>130.89</v>
      </c>
      <c r="R27" s="44" t="n">
        <f aca="false">P27/3600</f>
        <v>12.640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366.85</v>
      </c>
      <c r="I28" s="50" t="n">
        <v>104.22</v>
      </c>
      <c r="J28" s="51" t="n">
        <f aca="false">H28/3600</f>
        <v>10.3796805555556</v>
      </c>
      <c r="L28" s="49" t="n">
        <v>5792.1888</v>
      </c>
      <c r="M28" s="50" t="n">
        <v>37.0054</v>
      </c>
      <c r="N28" s="50" t="n">
        <v>39.2369</v>
      </c>
      <c r="O28" s="50" t="n">
        <v>42.0825</v>
      </c>
      <c r="P28" s="50" t="n">
        <v>37153.23</v>
      </c>
      <c r="Q28" s="50" t="n">
        <v>102.84</v>
      </c>
      <c r="R28" s="51" t="n">
        <f aca="false">P28/3600</f>
        <v>10.3203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022.15</v>
      </c>
      <c r="I29" s="50" t="n">
        <v>93.37</v>
      </c>
      <c r="J29" s="51" t="n">
        <f aca="false">H29/3600</f>
        <v>9.45059722222222</v>
      </c>
      <c r="L29" s="49" t="n">
        <v>2723.0912</v>
      </c>
      <c r="M29" s="50" t="n">
        <v>35.0893</v>
      </c>
      <c r="N29" s="50" t="n">
        <v>38.4193</v>
      </c>
      <c r="O29" s="50" t="n">
        <v>40.5714</v>
      </c>
      <c r="P29" s="50" t="n">
        <v>34021.26</v>
      </c>
      <c r="Q29" s="50" t="n">
        <v>94.96</v>
      </c>
      <c r="R29" s="51" t="n">
        <f aca="false">P29/3600</f>
        <v>9.4503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133.39</v>
      </c>
      <c r="I30" s="58" t="n">
        <v>81.83</v>
      </c>
      <c r="J30" s="59" t="n">
        <f aca="false">H30/3600</f>
        <v>8.92594166666667</v>
      </c>
      <c r="L30" s="57" t="n">
        <v>1394.516</v>
      </c>
      <c r="M30" s="58" t="n">
        <v>32.9075</v>
      </c>
      <c r="N30" s="58" t="n">
        <v>37.7169</v>
      </c>
      <c r="O30" s="58" t="n">
        <v>39.4294</v>
      </c>
      <c r="P30" s="58" t="n">
        <v>31952.41</v>
      </c>
      <c r="Q30" s="58" t="n">
        <v>79.45</v>
      </c>
      <c r="R30" s="59" t="n">
        <f aca="false">P30/3600</f>
        <v>8.8756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11.64</v>
      </c>
      <c r="I31" s="43" t="n">
        <v>134.71</v>
      </c>
      <c r="J31" s="44" t="n">
        <f aca="false">H31/3600</f>
        <v>14.6976777777778</v>
      </c>
      <c r="L31" s="42" t="n">
        <v>17383.412</v>
      </c>
      <c r="M31" s="43" t="n">
        <v>39.3278</v>
      </c>
      <c r="N31" s="43" t="n">
        <v>44.0626</v>
      </c>
      <c r="O31" s="43" t="n">
        <v>45.442</v>
      </c>
      <c r="P31" s="43" t="n">
        <v>53066.94</v>
      </c>
      <c r="Q31" s="43" t="n">
        <v>138.67</v>
      </c>
      <c r="R31" s="44" t="n">
        <f aca="false">P31/3600</f>
        <v>14.7408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551.82</v>
      </c>
      <c r="I32" s="50" t="n">
        <v>116.82</v>
      </c>
      <c r="J32" s="51" t="n">
        <f aca="false">H32/3600</f>
        <v>12.3755055555556</v>
      </c>
      <c r="L32" s="49" t="n">
        <v>6081.2608</v>
      </c>
      <c r="M32" s="50" t="n">
        <v>37.6459</v>
      </c>
      <c r="N32" s="50" t="n">
        <v>42.8127</v>
      </c>
      <c r="O32" s="50" t="n">
        <v>43.4717</v>
      </c>
      <c r="P32" s="50" t="n">
        <v>44520.31</v>
      </c>
      <c r="Q32" s="50" t="n">
        <v>120.39</v>
      </c>
      <c r="R32" s="51" t="n">
        <f aca="false">P32/3600</f>
        <v>12.3667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672.94</v>
      </c>
      <c r="I33" s="50" t="n">
        <v>109.08</v>
      </c>
      <c r="J33" s="51" t="n">
        <f aca="false">H33/3600</f>
        <v>11.2980388888889</v>
      </c>
      <c r="L33" s="49" t="n">
        <v>2849.3312</v>
      </c>
      <c r="M33" s="50" t="n">
        <v>35.8059</v>
      </c>
      <c r="N33" s="50" t="n">
        <v>41.5789</v>
      </c>
      <c r="O33" s="50" t="n">
        <v>41.6341</v>
      </c>
      <c r="P33" s="50" t="n">
        <v>40816.27</v>
      </c>
      <c r="Q33" s="50" t="n">
        <v>109.61</v>
      </c>
      <c r="R33" s="51" t="n">
        <f aca="false">P33/3600</f>
        <v>11.3378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265.14</v>
      </c>
      <c r="I34" s="58" t="n">
        <v>105.46</v>
      </c>
      <c r="J34" s="59" t="n">
        <f aca="false">H34/3600</f>
        <v>10.6292055555556</v>
      </c>
      <c r="L34" s="57" t="n">
        <v>1492.148</v>
      </c>
      <c r="M34" s="58" t="n">
        <v>33.829</v>
      </c>
      <c r="N34" s="58" t="n">
        <v>40.5963</v>
      </c>
      <c r="O34" s="58" t="n">
        <v>40.2692</v>
      </c>
      <c r="P34" s="58" t="n">
        <v>38469.29</v>
      </c>
      <c r="Q34" s="58" t="n">
        <v>109.7</v>
      </c>
      <c r="R34" s="59" t="n">
        <f aca="false">P34/3600</f>
        <v>10.6859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76.76</v>
      </c>
      <c r="I35" s="43" t="n">
        <v>183.18</v>
      </c>
      <c r="J35" s="44" t="n">
        <f aca="false">H35/3600</f>
        <v>17.9657666666667</v>
      </c>
      <c r="L35" s="42" t="n">
        <v>39751.8328</v>
      </c>
      <c r="M35" s="43" t="n">
        <v>37.5932</v>
      </c>
      <c r="N35" s="43" t="n">
        <v>42.3861</v>
      </c>
      <c r="O35" s="43" t="n">
        <v>44.469</v>
      </c>
      <c r="P35" s="43" t="n">
        <v>64374.43</v>
      </c>
      <c r="Q35" s="43" t="n">
        <v>183.31</v>
      </c>
      <c r="R35" s="44" t="n">
        <f aca="false">P35/3600</f>
        <v>17.8817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272.17</v>
      </c>
      <c r="I36" s="50" t="n">
        <v>129.03</v>
      </c>
      <c r="J36" s="51" t="n">
        <f aca="false">H36/3600</f>
        <v>13.1311583333333</v>
      </c>
      <c r="L36" s="49" t="n">
        <v>7292.5776</v>
      </c>
      <c r="M36" s="50" t="n">
        <v>35.4251</v>
      </c>
      <c r="N36" s="50" t="n">
        <v>41.1028</v>
      </c>
      <c r="O36" s="50" t="n">
        <v>43.2757</v>
      </c>
      <c r="P36" s="50" t="n">
        <v>47455.6</v>
      </c>
      <c r="Q36" s="50" t="n">
        <v>127.87</v>
      </c>
      <c r="R36" s="51" t="n">
        <f aca="false">P36/3600</f>
        <v>13.182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586.04</v>
      </c>
      <c r="I37" s="50" t="n">
        <v>115.52</v>
      </c>
      <c r="J37" s="51" t="n">
        <f aca="false">H37/3600</f>
        <v>11.8294555555556</v>
      </c>
      <c r="L37" s="49" t="n">
        <v>2275.1536</v>
      </c>
      <c r="M37" s="50" t="n">
        <v>33.9924</v>
      </c>
      <c r="N37" s="50" t="n">
        <v>39.8418</v>
      </c>
      <c r="O37" s="50" t="n">
        <v>42.2551</v>
      </c>
      <c r="P37" s="50" t="n">
        <v>43026.79</v>
      </c>
      <c r="Q37" s="50" t="n">
        <v>115.25</v>
      </c>
      <c r="R37" s="51" t="n">
        <f aca="false">P37/3600</f>
        <v>11.9518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669.09</v>
      </c>
      <c r="I38" s="58" t="n">
        <v>109.5</v>
      </c>
      <c r="J38" s="59" t="n">
        <f aca="false">H38/3600</f>
        <v>11.2969694444444</v>
      </c>
      <c r="L38" s="57" t="n">
        <v>980.8424</v>
      </c>
      <c r="M38" s="58" t="n">
        <v>32.1958</v>
      </c>
      <c r="N38" s="58" t="n">
        <v>38.8512</v>
      </c>
      <c r="O38" s="58" t="n">
        <v>41.4301</v>
      </c>
      <c r="P38" s="58" t="n">
        <v>40528.56</v>
      </c>
      <c r="Q38" s="58" t="n">
        <v>113.08</v>
      </c>
      <c r="R38" s="59" t="n">
        <f aca="false">P38/3600</f>
        <v>11.2579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91.22</v>
      </c>
      <c r="I39" s="43" t="n">
        <v>24.72</v>
      </c>
      <c r="J39" s="44" t="n">
        <f aca="false">H39/3600</f>
        <v>2.60867222222222</v>
      </c>
      <c r="L39" s="42" t="n">
        <v>3474.3432</v>
      </c>
      <c r="M39" s="43" t="n">
        <v>40.6465</v>
      </c>
      <c r="N39" s="43" t="n">
        <v>43.3686</v>
      </c>
      <c r="O39" s="43" t="n">
        <v>44.0324</v>
      </c>
      <c r="P39" s="43" t="n">
        <v>9404.04</v>
      </c>
      <c r="Q39" s="43" t="n">
        <v>24.46</v>
      </c>
      <c r="R39" s="44" t="n">
        <f aca="false">P39/3600</f>
        <v>2.6122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16.92</v>
      </c>
      <c r="I40" s="50" t="n">
        <v>20.49</v>
      </c>
      <c r="J40" s="51" t="n">
        <f aca="false">H40/3600</f>
        <v>2.31025555555556</v>
      </c>
      <c r="L40" s="49" t="n">
        <v>1676.1656</v>
      </c>
      <c r="M40" s="50" t="n">
        <v>37.4892</v>
      </c>
      <c r="N40" s="50" t="n">
        <v>40.9969</v>
      </c>
      <c r="O40" s="50" t="n">
        <v>41.3094</v>
      </c>
      <c r="P40" s="50" t="n">
        <v>8312.59</v>
      </c>
      <c r="Q40" s="50" t="n">
        <v>20.52</v>
      </c>
      <c r="R40" s="51" t="n">
        <f aca="false">P40/3600</f>
        <v>2.3090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434.94</v>
      </c>
      <c r="I41" s="50" t="n">
        <v>17.72</v>
      </c>
      <c r="J41" s="51" t="n">
        <f aca="false">H41/3600</f>
        <v>2.06526111111111</v>
      </c>
      <c r="L41" s="49" t="n">
        <v>824.9928</v>
      </c>
      <c r="M41" s="50" t="n">
        <v>34.5631</v>
      </c>
      <c r="N41" s="50" t="n">
        <v>39.084</v>
      </c>
      <c r="O41" s="50" t="n">
        <v>39.151</v>
      </c>
      <c r="P41" s="50" t="n">
        <v>7456.58</v>
      </c>
      <c r="Q41" s="50" t="n">
        <v>17.49</v>
      </c>
      <c r="R41" s="51" t="n">
        <f aca="false">P41/3600</f>
        <v>2.0712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826.01</v>
      </c>
      <c r="I42" s="58" t="n">
        <v>15.28</v>
      </c>
      <c r="J42" s="59" t="n">
        <f aca="false">H42/3600</f>
        <v>1.89611388888889</v>
      </c>
      <c r="L42" s="57" t="n">
        <v>435.4192</v>
      </c>
      <c r="M42" s="58" t="n">
        <v>32.0598</v>
      </c>
      <c r="N42" s="58" t="n">
        <v>37.6574</v>
      </c>
      <c r="O42" s="58" t="n">
        <v>37.5237</v>
      </c>
      <c r="P42" s="58" t="n">
        <v>6857.73</v>
      </c>
      <c r="Q42" s="58" t="n">
        <v>14.96</v>
      </c>
      <c r="R42" s="59" t="n">
        <f aca="false">P42/3600</f>
        <v>1.9049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950.83</v>
      </c>
      <c r="I43" s="43" t="n">
        <v>27.67</v>
      </c>
      <c r="J43" s="44" t="n">
        <f aca="false">H43/3600</f>
        <v>3.04189722222222</v>
      </c>
      <c r="L43" s="42" t="n">
        <v>3651.1552</v>
      </c>
      <c r="M43" s="43" t="n">
        <v>40.4295</v>
      </c>
      <c r="N43" s="43" t="n">
        <v>43.8359</v>
      </c>
      <c r="O43" s="43" t="n">
        <v>45.4093</v>
      </c>
      <c r="P43" s="43" t="n">
        <v>10984.39</v>
      </c>
      <c r="Q43" s="43" t="n">
        <v>29.09</v>
      </c>
      <c r="R43" s="44" t="n">
        <f aca="false">P43/3600</f>
        <v>3.0512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739.46</v>
      </c>
      <c r="I44" s="50" t="n">
        <v>24.29</v>
      </c>
      <c r="J44" s="51" t="n">
        <f aca="false">H44/3600</f>
        <v>2.70540555555556</v>
      </c>
      <c r="L44" s="49" t="n">
        <v>1718.9304</v>
      </c>
      <c r="M44" s="50" t="n">
        <v>37.8945</v>
      </c>
      <c r="N44" s="50" t="n">
        <v>41.8719</v>
      </c>
      <c r="O44" s="50" t="n">
        <v>43.0811</v>
      </c>
      <c r="P44" s="50" t="n">
        <v>9671.5</v>
      </c>
      <c r="Q44" s="50" t="n">
        <v>23.97</v>
      </c>
      <c r="R44" s="51" t="n">
        <f aca="false">P44/3600</f>
        <v>2.686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26.62</v>
      </c>
      <c r="I45" s="50" t="n">
        <v>22.69</v>
      </c>
      <c r="J45" s="51" t="n">
        <f aca="false">H45/3600</f>
        <v>2.45183888888889</v>
      </c>
      <c r="L45" s="49" t="n">
        <v>866.8744</v>
      </c>
      <c r="M45" s="50" t="n">
        <v>35.1166</v>
      </c>
      <c r="N45" s="50" t="n">
        <v>40.1819</v>
      </c>
      <c r="O45" s="50" t="n">
        <v>41.1629</v>
      </c>
      <c r="P45" s="50" t="n">
        <v>8790.79</v>
      </c>
      <c r="Q45" s="50" t="n">
        <v>21.41</v>
      </c>
      <c r="R45" s="51" t="n">
        <f aca="false">P45/3600</f>
        <v>2.4418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01.32</v>
      </c>
      <c r="I46" s="58" t="n">
        <v>19.2</v>
      </c>
      <c r="J46" s="59" t="n">
        <f aca="false">H46/3600</f>
        <v>2.30592222222222</v>
      </c>
      <c r="L46" s="57" t="n">
        <v>456.704</v>
      </c>
      <c r="M46" s="58" t="n">
        <v>32.3338</v>
      </c>
      <c r="N46" s="58" t="n">
        <v>38.8493</v>
      </c>
      <c r="O46" s="58" t="n">
        <v>39.7338</v>
      </c>
      <c r="P46" s="58" t="n">
        <v>8240.94</v>
      </c>
      <c r="Q46" s="58" t="n">
        <v>18.73</v>
      </c>
      <c r="R46" s="59" t="n">
        <f aca="false">P46/3600</f>
        <v>2.2891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510.22</v>
      </c>
      <c r="I47" s="43" t="n">
        <v>29.09</v>
      </c>
      <c r="J47" s="44" t="n">
        <f aca="false">H47/3600</f>
        <v>2.91950555555556</v>
      </c>
      <c r="L47" s="42" t="n">
        <v>6869.8736</v>
      </c>
      <c r="M47" s="43" t="n">
        <v>38.5271</v>
      </c>
      <c r="N47" s="43" t="n">
        <v>41.6958</v>
      </c>
      <c r="O47" s="43" t="n">
        <v>42.7647</v>
      </c>
      <c r="P47" s="43" t="n">
        <v>10400.34</v>
      </c>
      <c r="Q47" s="43" t="n">
        <v>30.7</v>
      </c>
      <c r="R47" s="44" t="n">
        <f aca="false">P47/3600</f>
        <v>2.8889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773.28</v>
      </c>
      <c r="I48" s="50" t="n">
        <v>23.48</v>
      </c>
      <c r="J48" s="51" t="n">
        <f aca="false">H48/3600</f>
        <v>2.43702222222222</v>
      </c>
      <c r="L48" s="49" t="n">
        <v>3128.4432</v>
      </c>
      <c r="M48" s="50" t="n">
        <v>34.9801</v>
      </c>
      <c r="N48" s="50" t="n">
        <v>39.0765</v>
      </c>
      <c r="O48" s="50" t="n">
        <v>40.0076</v>
      </c>
      <c r="P48" s="50" t="n">
        <v>8833.25</v>
      </c>
      <c r="Q48" s="50" t="n">
        <v>24.27</v>
      </c>
      <c r="R48" s="51" t="n">
        <f aca="false">P48/3600</f>
        <v>2.4536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9.45</v>
      </c>
      <c r="I49" s="50" t="n">
        <v>23.89</v>
      </c>
      <c r="J49" s="51" t="n">
        <f aca="false">H49/3600</f>
        <v>2.17206944444444</v>
      </c>
      <c r="L49" s="49" t="n">
        <v>1479.632</v>
      </c>
      <c r="M49" s="50" t="n">
        <v>31.766</v>
      </c>
      <c r="N49" s="50" t="n">
        <v>37.1872</v>
      </c>
      <c r="O49" s="50" t="n">
        <v>38.0211</v>
      </c>
      <c r="P49" s="50" t="n">
        <v>7805.22</v>
      </c>
      <c r="Q49" s="50" t="n">
        <v>23.45</v>
      </c>
      <c r="R49" s="51" t="n">
        <f aca="false">P49/3600</f>
        <v>2.1681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51.75</v>
      </c>
      <c r="I50" s="58" t="n">
        <v>17.79</v>
      </c>
      <c r="J50" s="59" t="n">
        <f aca="false">H50/3600</f>
        <v>1.98659722222222</v>
      </c>
      <c r="L50" s="57" t="n">
        <v>699.684</v>
      </c>
      <c r="M50" s="58" t="n">
        <v>28.7817</v>
      </c>
      <c r="N50" s="58" t="n">
        <v>35.8934</v>
      </c>
      <c r="O50" s="58" t="n">
        <v>36.6172</v>
      </c>
      <c r="P50" s="58" t="n">
        <v>7137.92</v>
      </c>
      <c r="Q50" s="58" t="n">
        <v>18.35</v>
      </c>
      <c r="R50" s="59" t="n">
        <f aca="false">P50/3600</f>
        <v>1.9827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366.62</v>
      </c>
      <c r="I51" s="43" t="n">
        <v>19.4</v>
      </c>
      <c r="J51" s="44" t="n">
        <f aca="false">H51/3600</f>
        <v>2.04628333333333</v>
      </c>
      <c r="L51" s="42" t="n">
        <v>4847.656</v>
      </c>
      <c r="M51" s="43" t="n">
        <v>39.2335</v>
      </c>
      <c r="N51" s="43" t="n">
        <v>41.6698</v>
      </c>
      <c r="O51" s="43" t="n">
        <v>43.1358</v>
      </c>
      <c r="P51" s="43" t="n">
        <v>7379.48</v>
      </c>
      <c r="Q51" s="43" t="n">
        <v>19.29</v>
      </c>
      <c r="R51" s="44" t="n">
        <f aca="false">P51/3600</f>
        <v>2.0498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24.71</v>
      </c>
      <c r="I52" s="50" t="n">
        <v>16.16</v>
      </c>
      <c r="J52" s="51" t="n">
        <f aca="false">H52/3600</f>
        <v>1.72908611111111</v>
      </c>
      <c r="L52" s="49" t="n">
        <v>2052.1568</v>
      </c>
      <c r="M52" s="50" t="n">
        <v>35.9823</v>
      </c>
      <c r="N52" s="50" t="n">
        <v>39.3816</v>
      </c>
      <c r="O52" s="50" t="n">
        <v>40.9614</v>
      </c>
      <c r="P52" s="50" t="n">
        <v>6232.09</v>
      </c>
      <c r="Q52" s="50" t="n">
        <v>16</v>
      </c>
      <c r="R52" s="51" t="n">
        <f aca="false">P52/3600</f>
        <v>1.7311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60.62</v>
      </c>
      <c r="I53" s="50" t="n">
        <v>13.51</v>
      </c>
      <c r="J53" s="51" t="n">
        <f aca="false">H53/3600</f>
        <v>1.51683888888889</v>
      </c>
      <c r="L53" s="49" t="n">
        <v>960.3048</v>
      </c>
      <c r="M53" s="50" t="n">
        <v>33.101</v>
      </c>
      <c r="N53" s="50" t="n">
        <v>37.5213</v>
      </c>
      <c r="O53" s="50" t="n">
        <v>39.2354</v>
      </c>
      <c r="P53" s="50" t="n">
        <v>5464.8</v>
      </c>
      <c r="Q53" s="50" t="n">
        <v>13.35</v>
      </c>
      <c r="R53" s="51" t="n">
        <f aca="false">P53/3600</f>
        <v>1.51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42.47</v>
      </c>
      <c r="I54" s="58" t="n">
        <v>11.9</v>
      </c>
      <c r="J54" s="59" t="n">
        <f aca="false">H54/3600</f>
        <v>1.37290833333333</v>
      </c>
      <c r="L54" s="57" t="n">
        <v>468.7768</v>
      </c>
      <c r="M54" s="58" t="n">
        <v>30.4385</v>
      </c>
      <c r="N54" s="58" t="n">
        <v>36.1915</v>
      </c>
      <c r="O54" s="58" t="n">
        <v>37.9249</v>
      </c>
      <c r="P54" s="58" t="n">
        <v>4938.03</v>
      </c>
      <c r="Q54" s="58" t="n">
        <v>11.53</v>
      </c>
      <c r="R54" s="59" t="n">
        <f aca="false">P54/3600</f>
        <v>1.3716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31.73</v>
      </c>
      <c r="I55" s="43" t="n">
        <v>6.79</v>
      </c>
      <c r="J55" s="44" t="n">
        <f aca="false">H55/3600</f>
        <v>0.703258333333333</v>
      </c>
      <c r="L55" s="42" t="n">
        <v>1521.944</v>
      </c>
      <c r="M55" s="43" t="n">
        <v>40.9133</v>
      </c>
      <c r="N55" s="43" t="n">
        <v>44.3113</v>
      </c>
      <c r="O55" s="43" t="n">
        <v>43.4578</v>
      </c>
      <c r="P55" s="43" t="n">
        <v>2512.93</v>
      </c>
      <c r="Q55" s="43" t="n">
        <v>6.58</v>
      </c>
      <c r="R55" s="44" t="n">
        <f aca="false">P55/3600</f>
        <v>0.6980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37.29</v>
      </c>
      <c r="I56" s="50" t="n">
        <v>4.92</v>
      </c>
      <c r="J56" s="51" t="n">
        <f aca="false">H56/3600</f>
        <v>0.593691666666667</v>
      </c>
      <c r="L56" s="49" t="n">
        <v>762.912</v>
      </c>
      <c r="M56" s="50" t="n">
        <v>37.0802</v>
      </c>
      <c r="N56" s="50" t="n">
        <v>41.6012</v>
      </c>
      <c r="O56" s="50" t="n">
        <v>40.3896</v>
      </c>
      <c r="P56" s="50" t="n">
        <v>2135.4</v>
      </c>
      <c r="Q56" s="50" t="n">
        <v>4.87</v>
      </c>
      <c r="R56" s="51" t="n">
        <f aca="false">P56/3600</f>
        <v>0.593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17.58</v>
      </c>
      <c r="I57" s="50" t="n">
        <v>4.77</v>
      </c>
      <c r="J57" s="51" t="n">
        <f aca="false">H57/3600</f>
        <v>0.560438888888889</v>
      </c>
      <c r="L57" s="49" t="n">
        <v>377.6312</v>
      </c>
      <c r="M57" s="50" t="n">
        <v>33.6721</v>
      </c>
      <c r="N57" s="50" t="n">
        <v>39.5125</v>
      </c>
      <c r="O57" s="50" t="n">
        <v>38.0635</v>
      </c>
      <c r="P57" s="50" t="n">
        <v>2018.28</v>
      </c>
      <c r="Q57" s="50" t="n">
        <v>4.68</v>
      </c>
      <c r="R57" s="51" t="n">
        <f aca="false">P57/3600</f>
        <v>0.5606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54.11</v>
      </c>
      <c r="I58" s="58" t="n">
        <v>4.19</v>
      </c>
      <c r="J58" s="59" t="n">
        <f aca="false">H58/3600</f>
        <v>0.515030555555556</v>
      </c>
      <c r="L58" s="57" t="n">
        <v>196.64</v>
      </c>
      <c r="M58" s="58" t="n">
        <v>30.8516</v>
      </c>
      <c r="N58" s="58" t="n">
        <v>38.0694</v>
      </c>
      <c r="O58" s="58" t="n">
        <v>36.4225</v>
      </c>
      <c r="P58" s="58" t="n">
        <v>1864.06</v>
      </c>
      <c r="Q58" s="58" t="n">
        <v>4.14</v>
      </c>
      <c r="R58" s="59" t="n">
        <f aca="false">P58/3600</f>
        <v>0.5177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41.86</v>
      </c>
      <c r="I59" s="43" t="n">
        <v>8.1</v>
      </c>
      <c r="J59" s="44" t="n">
        <f aca="false">H59/3600</f>
        <v>0.789405555555556</v>
      </c>
      <c r="L59" s="42" t="n">
        <v>1616.1144</v>
      </c>
      <c r="M59" s="43" t="n">
        <v>38.3088</v>
      </c>
      <c r="N59" s="43" t="n">
        <v>43.3985</v>
      </c>
      <c r="O59" s="43" t="n">
        <v>44.5601</v>
      </c>
      <c r="P59" s="43" t="n">
        <v>2851.91</v>
      </c>
      <c r="Q59" s="43" t="n">
        <v>8.52</v>
      </c>
      <c r="R59" s="44" t="n">
        <f aca="false">P59/3600</f>
        <v>0.7921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47.7</v>
      </c>
      <c r="I60" s="50" t="n">
        <v>6.38</v>
      </c>
      <c r="J60" s="51" t="n">
        <f aca="false">H60/3600</f>
        <v>0.652138888888889</v>
      </c>
      <c r="L60" s="49" t="n">
        <v>632.9384</v>
      </c>
      <c r="M60" s="50" t="n">
        <v>35.0188</v>
      </c>
      <c r="N60" s="50" t="n">
        <v>41.1298</v>
      </c>
      <c r="O60" s="50" t="n">
        <v>42.1476</v>
      </c>
      <c r="P60" s="50" t="n">
        <v>2349.07</v>
      </c>
      <c r="Q60" s="50" t="n">
        <v>6.28</v>
      </c>
      <c r="R60" s="51" t="n">
        <f aca="false">P60/3600</f>
        <v>0.65251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16.57</v>
      </c>
      <c r="I61" s="50" t="n">
        <v>6.14</v>
      </c>
      <c r="J61" s="51" t="n">
        <f aca="false">H61/3600</f>
        <v>0.587936111111111</v>
      </c>
      <c r="L61" s="49" t="n">
        <v>286.2168</v>
      </c>
      <c r="M61" s="50" t="n">
        <v>32.1456</v>
      </c>
      <c r="N61" s="50" t="n">
        <v>39.5656</v>
      </c>
      <c r="O61" s="50" t="n">
        <v>40.5366</v>
      </c>
      <c r="P61" s="50" t="n">
        <v>2112.35</v>
      </c>
      <c r="Q61" s="50" t="n">
        <v>6.05</v>
      </c>
      <c r="R61" s="51" t="n">
        <f aca="false">P61/3600</f>
        <v>0.5867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82.72</v>
      </c>
      <c r="I62" s="58" t="n">
        <v>5.16</v>
      </c>
      <c r="J62" s="59" t="n">
        <f aca="false">H62/3600</f>
        <v>0.550755555555556</v>
      </c>
      <c r="L62" s="57" t="n">
        <v>142.14</v>
      </c>
      <c r="M62" s="58" t="n">
        <v>29.3927</v>
      </c>
      <c r="N62" s="58" t="n">
        <v>38.4679</v>
      </c>
      <c r="O62" s="58" t="n">
        <v>39.3445</v>
      </c>
      <c r="P62" s="58" t="n">
        <v>1980.94</v>
      </c>
      <c r="Q62" s="58" t="n">
        <v>5.1</v>
      </c>
      <c r="R62" s="59" t="n">
        <f aca="false">P62/3600</f>
        <v>0.5502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64.83</v>
      </c>
      <c r="I63" s="43" t="n">
        <v>6.52</v>
      </c>
      <c r="J63" s="44" t="n">
        <f aca="false">H63/3600</f>
        <v>0.656897222222222</v>
      </c>
      <c r="L63" s="42" t="n">
        <v>1658.2936</v>
      </c>
      <c r="M63" s="43" t="n">
        <v>38.441</v>
      </c>
      <c r="N63" s="43" t="n">
        <v>41.5158</v>
      </c>
      <c r="O63" s="43" t="n">
        <v>42.4866</v>
      </c>
      <c r="P63" s="43" t="n">
        <v>2365.21</v>
      </c>
      <c r="Q63" s="43" t="n">
        <v>6.53</v>
      </c>
      <c r="R63" s="44" t="n">
        <f aca="false">P63/3600</f>
        <v>0.6570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29.06</v>
      </c>
      <c r="I64" s="50" t="n">
        <v>5.44</v>
      </c>
      <c r="J64" s="51" t="n">
        <f aca="false">H64/3600</f>
        <v>0.563627777777778</v>
      </c>
      <c r="L64" s="49" t="n">
        <v>761.488</v>
      </c>
      <c r="M64" s="50" t="n">
        <v>35.0287</v>
      </c>
      <c r="N64" s="50" t="n">
        <v>38.8708</v>
      </c>
      <c r="O64" s="50" t="n">
        <v>39.6168</v>
      </c>
      <c r="P64" s="50" t="n">
        <v>2028.49</v>
      </c>
      <c r="Q64" s="50" t="n">
        <v>5.4</v>
      </c>
      <c r="R64" s="51" t="n">
        <f aca="false">P64/3600</f>
        <v>0.56346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814.23</v>
      </c>
      <c r="I65" s="50" t="n">
        <v>4.61</v>
      </c>
      <c r="J65" s="51" t="n">
        <f aca="false">H65/3600</f>
        <v>0.503952777777778</v>
      </c>
      <c r="L65" s="49" t="n">
        <v>355.6896</v>
      </c>
      <c r="M65" s="50" t="n">
        <v>31.7587</v>
      </c>
      <c r="N65" s="50" t="n">
        <v>36.8812</v>
      </c>
      <c r="O65" s="50" t="n">
        <v>37.5149</v>
      </c>
      <c r="P65" s="50" t="n">
        <v>1799.93</v>
      </c>
      <c r="Q65" s="50" t="n">
        <v>4.55</v>
      </c>
      <c r="R65" s="51" t="n">
        <f aca="false">P65/3600</f>
        <v>0.4999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45.46</v>
      </c>
      <c r="I66" s="58" t="n">
        <v>3.81</v>
      </c>
      <c r="J66" s="59" t="n">
        <f aca="false">H66/3600</f>
        <v>0.457072222222222</v>
      </c>
      <c r="L66" s="57" t="n">
        <v>166.0992</v>
      </c>
      <c r="M66" s="58" t="n">
        <v>28.8013</v>
      </c>
      <c r="N66" s="58" t="n">
        <v>35.481</v>
      </c>
      <c r="O66" s="58" t="n">
        <v>36.0481</v>
      </c>
      <c r="P66" s="58" t="n">
        <v>1644.77</v>
      </c>
      <c r="Q66" s="58" t="n">
        <v>3.82</v>
      </c>
      <c r="R66" s="59" t="n">
        <f aca="false">P66/3600</f>
        <v>0.4568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57.88</v>
      </c>
      <c r="I67" s="43" t="n">
        <v>4.85</v>
      </c>
      <c r="J67" s="44" t="n">
        <f aca="false">H67/3600</f>
        <v>0.4883</v>
      </c>
      <c r="L67" s="42" t="n">
        <v>1214.884</v>
      </c>
      <c r="M67" s="43" t="n">
        <v>39.683</v>
      </c>
      <c r="N67" s="43" t="n">
        <v>41.8013</v>
      </c>
      <c r="O67" s="43" t="n">
        <v>42.8762</v>
      </c>
      <c r="P67" s="43" t="n">
        <v>1755.28</v>
      </c>
      <c r="Q67" s="43" t="n">
        <v>4.74</v>
      </c>
      <c r="R67" s="44" t="n">
        <f aca="false">P67/3600</f>
        <v>0.4875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500.47</v>
      </c>
      <c r="I68" s="50" t="n">
        <v>3.92</v>
      </c>
      <c r="J68" s="51" t="n">
        <f aca="false">H68/3600</f>
        <v>0.416797222222222</v>
      </c>
      <c r="L68" s="49" t="n">
        <v>597.44</v>
      </c>
      <c r="M68" s="50" t="n">
        <v>35.8828</v>
      </c>
      <c r="N68" s="50" t="n">
        <v>39.1013</v>
      </c>
      <c r="O68" s="50" t="n">
        <v>40.2953</v>
      </c>
      <c r="P68" s="50" t="n">
        <v>1495.99</v>
      </c>
      <c r="Q68" s="50" t="n">
        <v>3.83</v>
      </c>
      <c r="R68" s="51" t="n">
        <f aca="false">P68/3600</f>
        <v>0.4155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8.81</v>
      </c>
      <c r="I69" s="50" t="n">
        <v>3.06</v>
      </c>
      <c r="J69" s="51" t="n">
        <f aca="false">H69/3600</f>
        <v>0.360780555555556</v>
      </c>
      <c r="L69" s="49" t="n">
        <v>290.2336</v>
      </c>
      <c r="M69" s="50" t="n">
        <v>32.4203</v>
      </c>
      <c r="N69" s="50" t="n">
        <v>37.1174</v>
      </c>
      <c r="O69" s="50" t="n">
        <v>38.2939</v>
      </c>
      <c r="P69" s="50" t="n">
        <v>1305.56</v>
      </c>
      <c r="Q69" s="50" t="n">
        <v>3.07</v>
      </c>
      <c r="R69" s="51" t="n">
        <f aca="false">P69/3600</f>
        <v>0.3626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80.18</v>
      </c>
      <c r="I70" s="58" t="n">
        <v>2.76</v>
      </c>
      <c r="J70" s="59" t="n">
        <f aca="false">H70/3600</f>
        <v>0.327827777777778</v>
      </c>
      <c r="L70" s="57" t="n">
        <v>143.3256</v>
      </c>
      <c r="M70" s="58" t="n">
        <v>29.6107</v>
      </c>
      <c r="N70" s="58" t="n">
        <v>35.6853</v>
      </c>
      <c r="O70" s="58" t="n">
        <v>36.762</v>
      </c>
      <c r="P70" s="58" t="n">
        <v>1178.1</v>
      </c>
      <c r="Q70" s="58" t="n">
        <v>2.74</v>
      </c>
      <c r="R70" s="59" t="n">
        <f aca="false">P70/3600</f>
        <v>0.327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2.0335371699136</v>
      </c>
      <c r="J89" s="70" t="n">
        <f aca="false">GEOMEAN(J3:J82)</f>
        <v>3.350262576927</v>
      </c>
      <c r="Q89" s="70" t="n">
        <f aca="false">GEOMEAN(Q3:Q82)</f>
        <v>31.8572439458175</v>
      </c>
      <c r="R89" s="70" t="n">
        <f aca="false">GEOMEAN(R3:R82)</f>
        <v>3.3462409506892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4496604506679</v>
      </c>
      <c r="R90" s="71" t="n">
        <f aca="false">R89/J89</f>
        <v>0.99879960864398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1078888888889</v>
      </c>
      <c r="J91" s="70" t="n">
        <f aca="false">SUM(J3:J82)</f>
        <v>413.256005555556</v>
      </c>
      <c r="Q91" s="70" t="n">
        <f aca="false">SUM(Q3:Q82)/3600</f>
        <v>1.10807222222222</v>
      </c>
      <c r="R91" s="70" t="n">
        <f aca="false">SUM(R3:R82)</f>
        <v>412.8500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474.63</v>
      </c>
      <c r="I3" s="43" t="n">
        <v>51.26</v>
      </c>
      <c r="J3" s="44" t="n">
        <f aca="false">H3/3600</f>
        <v>5.965175</v>
      </c>
      <c r="L3" s="45" t="n">
        <v>13688.5088</v>
      </c>
      <c r="M3" s="46" t="n">
        <v>41.6223</v>
      </c>
      <c r="N3" s="46" t="n">
        <v>41.5936</v>
      </c>
      <c r="O3" s="46" t="n">
        <v>44.2734</v>
      </c>
      <c r="P3" s="46" t="n">
        <v>21477.33</v>
      </c>
      <c r="Q3" s="46" t="n">
        <v>50.45</v>
      </c>
      <c r="R3" s="47" t="n">
        <f aca="false">P3/3600</f>
        <v>5.9659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981.32</v>
      </c>
      <c r="I4" s="50" t="n">
        <v>44.12</v>
      </c>
      <c r="J4" s="51" t="n">
        <f aca="false">H4/3600</f>
        <v>5.27258888888889</v>
      </c>
      <c r="L4" s="52" t="n">
        <v>5591.3712</v>
      </c>
      <c r="M4" s="53" t="n">
        <v>39.151</v>
      </c>
      <c r="N4" s="53" t="n">
        <v>39.9629</v>
      </c>
      <c r="O4" s="53" t="n">
        <v>42.4196</v>
      </c>
      <c r="P4" s="53" t="n">
        <v>18987.74</v>
      </c>
      <c r="Q4" s="53" t="n">
        <v>46.57</v>
      </c>
      <c r="R4" s="54" t="n">
        <f aca="false">P4/3600</f>
        <v>5.2743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615.9</v>
      </c>
      <c r="I5" s="50" t="n">
        <v>38.32</v>
      </c>
      <c r="J5" s="51" t="n">
        <f aca="false">H5/3600</f>
        <v>4.89330555555556</v>
      </c>
      <c r="L5" s="52" t="n">
        <v>2705.5728</v>
      </c>
      <c r="M5" s="53" t="n">
        <v>36.6108</v>
      </c>
      <c r="N5" s="53" t="n">
        <v>38.749</v>
      </c>
      <c r="O5" s="53" t="n">
        <v>41.0003</v>
      </c>
      <c r="P5" s="53" t="n">
        <v>17443.06</v>
      </c>
      <c r="Q5" s="53" t="n">
        <v>38.48</v>
      </c>
      <c r="R5" s="54" t="n">
        <f aca="false">P5/3600</f>
        <v>4.845294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17.56</v>
      </c>
      <c r="I6" s="58" t="n">
        <v>38.73</v>
      </c>
      <c r="J6" s="59" t="n">
        <f aca="false">H6/3600</f>
        <v>4.61598888888889</v>
      </c>
      <c r="L6" s="60" t="n">
        <v>1421.6832</v>
      </c>
      <c r="M6" s="61" t="n">
        <v>33.9475</v>
      </c>
      <c r="N6" s="61" t="n">
        <v>37.8297</v>
      </c>
      <c r="O6" s="61" t="n">
        <v>39.9856</v>
      </c>
      <c r="P6" s="61" t="n">
        <v>16502.48</v>
      </c>
      <c r="Q6" s="61" t="n">
        <v>37.19</v>
      </c>
      <c r="R6" s="62" t="n">
        <f aca="false">P6/3600</f>
        <v>4.5840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41.27</v>
      </c>
      <c r="I7" s="43" t="n">
        <v>67.9</v>
      </c>
      <c r="J7" s="44" t="n">
        <f aca="false">H7/3600</f>
        <v>8.26146388888889</v>
      </c>
      <c r="L7" s="45" t="n">
        <v>34393.264</v>
      </c>
      <c r="M7" s="46" t="n">
        <v>40.1476</v>
      </c>
      <c r="N7" s="46" t="n">
        <v>45.1963</v>
      </c>
      <c r="O7" s="46" t="n">
        <v>44.7971</v>
      </c>
      <c r="P7" s="46" t="n">
        <v>29755.28</v>
      </c>
      <c r="Q7" s="46" t="n">
        <v>68.19</v>
      </c>
      <c r="R7" s="47" t="n">
        <f aca="false">P7/3600</f>
        <v>8.2653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8.99</v>
      </c>
      <c r="I8" s="50" t="n">
        <v>62.16</v>
      </c>
      <c r="J8" s="51" t="n">
        <f aca="false">H8/3600</f>
        <v>7.28305277777778</v>
      </c>
      <c r="L8" s="52" t="n">
        <v>16718.5552</v>
      </c>
      <c r="M8" s="53" t="n">
        <v>37.1947</v>
      </c>
      <c r="N8" s="53" t="n">
        <v>43.4322</v>
      </c>
      <c r="O8" s="53" t="n">
        <v>43.5405</v>
      </c>
      <c r="P8" s="53" t="n">
        <v>26044.5</v>
      </c>
      <c r="Q8" s="53" t="n">
        <v>61.21</v>
      </c>
      <c r="R8" s="54" t="n">
        <f aca="false">P8/3600</f>
        <v>7.2345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915.04</v>
      </c>
      <c r="I9" s="50" t="n">
        <v>53.9</v>
      </c>
      <c r="J9" s="51" t="n">
        <f aca="false">H9/3600</f>
        <v>6.64306666666667</v>
      </c>
      <c r="L9" s="52" t="n">
        <v>8824.1872</v>
      </c>
      <c r="M9" s="53" t="n">
        <v>34.2403</v>
      </c>
      <c r="N9" s="53" t="n">
        <v>41.9903</v>
      </c>
      <c r="O9" s="53" t="n">
        <v>42.3965</v>
      </c>
      <c r="P9" s="53" t="n">
        <v>23670.89</v>
      </c>
      <c r="Q9" s="53" t="n">
        <v>54.31</v>
      </c>
      <c r="R9" s="54" t="n">
        <f aca="false">P9/3600</f>
        <v>6.5752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231.89</v>
      </c>
      <c r="I10" s="58" t="n">
        <v>49.59</v>
      </c>
      <c r="J10" s="59" t="n">
        <f aca="false">H10/3600</f>
        <v>6.175525</v>
      </c>
      <c r="L10" s="60" t="n">
        <v>4980.2256</v>
      </c>
      <c r="M10" s="61" t="n">
        <v>31.4993</v>
      </c>
      <c r="N10" s="61" t="n">
        <v>40.857</v>
      </c>
      <c r="O10" s="61" t="n">
        <v>41.5078</v>
      </c>
      <c r="P10" s="61" t="n">
        <v>22103.88</v>
      </c>
      <c r="Q10" s="61" t="n">
        <v>49.48</v>
      </c>
      <c r="R10" s="62" t="n">
        <f aca="false">P10/3600</f>
        <v>6.13996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713.36</v>
      </c>
      <c r="I11" s="43" t="n">
        <v>146.63</v>
      </c>
      <c r="J11" s="44" t="n">
        <f aca="false">H11/3600</f>
        <v>22.1426</v>
      </c>
      <c r="L11" s="45" t="n">
        <v>235458.3552</v>
      </c>
      <c r="M11" s="46" t="n">
        <v>38.9123</v>
      </c>
      <c r="N11" s="46" t="n">
        <v>39.6642</v>
      </c>
      <c r="O11" s="46" t="n">
        <v>37.9625</v>
      </c>
      <c r="P11" s="46" t="n">
        <v>79388.1</v>
      </c>
      <c r="Q11" s="46" t="n">
        <v>145.62</v>
      </c>
      <c r="R11" s="47" t="n">
        <f aca="false">P11/3600</f>
        <v>22.052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380.3</v>
      </c>
      <c r="I12" s="50" t="n">
        <v>148.62</v>
      </c>
      <c r="J12" s="51" t="n">
        <f aca="false">H12/3600</f>
        <v>19.2723055555556</v>
      </c>
      <c r="L12" s="52" t="n">
        <v>110120.5168</v>
      </c>
      <c r="M12" s="53" t="n">
        <v>33.2612</v>
      </c>
      <c r="N12" s="53" t="n">
        <v>38.2639</v>
      </c>
      <c r="O12" s="53" t="n">
        <v>36.5936</v>
      </c>
      <c r="P12" s="53" t="n">
        <v>69445.42</v>
      </c>
      <c r="Q12" s="53" t="n">
        <v>142.99</v>
      </c>
      <c r="R12" s="54" t="n">
        <f aca="false">P12/3600</f>
        <v>19.29039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732.13</v>
      </c>
      <c r="I13" s="50" t="n">
        <v>113.3</v>
      </c>
      <c r="J13" s="51" t="n">
        <f aca="false">H13/3600</f>
        <v>14.0922583333333</v>
      </c>
      <c r="L13" s="52" t="n">
        <v>28230</v>
      </c>
      <c r="M13" s="53" t="n">
        <v>29.3336</v>
      </c>
      <c r="N13" s="53" t="n">
        <v>37.2325</v>
      </c>
      <c r="O13" s="53" t="n">
        <v>35.5549</v>
      </c>
      <c r="P13" s="53" t="n">
        <v>50447.62</v>
      </c>
      <c r="Q13" s="53" t="n">
        <v>113.41</v>
      </c>
      <c r="R13" s="54" t="n">
        <f aca="false">P13/3600</f>
        <v>14.0132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624.45</v>
      </c>
      <c r="I14" s="58" t="n">
        <v>87.27</v>
      </c>
      <c r="J14" s="59" t="n">
        <f aca="false">H14/3600</f>
        <v>11.5623472222222</v>
      </c>
      <c r="L14" s="60" t="n">
        <v>7252.2416</v>
      </c>
      <c r="M14" s="61" t="n">
        <v>27.9414</v>
      </c>
      <c r="N14" s="61" t="n">
        <v>36.5072</v>
      </c>
      <c r="O14" s="61" t="n">
        <v>34.7957</v>
      </c>
      <c r="P14" s="61" t="n">
        <v>41284.01</v>
      </c>
      <c r="Q14" s="61" t="n">
        <v>87.81</v>
      </c>
      <c r="R14" s="62" t="n">
        <f aca="false">P14/3600</f>
        <v>11.46778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910.01</v>
      </c>
      <c r="I15" s="43" t="n">
        <v>111.85</v>
      </c>
      <c r="J15" s="44" t="n">
        <f aca="false">H15/3600</f>
        <v>14.697225</v>
      </c>
      <c r="L15" s="45" t="n">
        <v>23714.304</v>
      </c>
      <c r="M15" s="46" t="n">
        <v>41.2851</v>
      </c>
      <c r="N15" s="46" t="n">
        <v>46.3981</v>
      </c>
      <c r="O15" s="46" t="n">
        <v>45.9901</v>
      </c>
      <c r="P15" s="46" t="n">
        <v>52767.65</v>
      </c>
      <c r="Q15" s="46" t="n">
        <v>112.48</v>
      </c>
      <c r="R15" s="47" t="n">
        <f aca="false">P15/3600</f>
        <v>14.6576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552.95</v>
      </c>
      <c r="I16" s="50" t="n">
        <v>88.38</v>
      </c>
      <c r="J16" s="51" t="n">
        <f aca="false">H16/3600</f>
        <v>12.0980416666667</v>
      </c>
      <c r="L16" s="52" t="n">
        <v>6376.1712</v>
      </c>
      <c r="M16" s="53" t="n">
        <v>39.9897</v>
      </c>
      <c r="N16" s="53" t="n">
        <v>45.7977</v>
      </c>
      <c r="O16" s="53" t="n">
        <v>45.5193</v>
      </c>
      <c r="P16" s="53" t="n">
        <v>43452.44</v>
      </c>
      <c r="Q16" s="53" t="n">
        <v>89.13</v>
      </c>
      <c r="R16" s="54" t="n">
        <f aca="false">P16/3600</f>
        <v>12.0701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508.67</v>
      </c>
      <c r="I17" s="50" t="n">
        <v>82.49</v>
      </c>
      <c r="J17" s="51" t="n">
        <f aca="false">H17/3600</f>
        <v>11.2524083333333</v>
      </c>
      <c r="L17" s="52" t="n">
        <v>2700.4448</v>
      </c>
      <c r="M17" s="53" t="n">
        <v>38.7163</v>
      </c>
      <c r="N17" s="53" t="n">
        <v>45.276</v>
      </c>
      <c r="O17" s="53" t="n">
        <v>45.1197</v>
      </c>
      <c r="P17" s="53" t="n">
        <v>40065.7</v>
      </c>
      <c r="Q17" s="53" t="n">
        <v>82.74</v>
      </c>
      <c r="R17" s="54" t="n">
        <f aca="false">P17/3600</f>
        <v>11.129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471.87</v>
      </c>
      <c r="I18" s="58" t="n">
        <v>78.27</v>
      </c>
      <c r="J18" s="59" t="n">
        <f aca="false">H18/3600</f>
        <v>10.4088527777778</v>
      </c>
      <c r="L18" s="60" t="n">
        <v>1342.7408</v>
      </c>
      <c r="M18" s="61" t="n">
        <v>37.0398</v>
      </c>
      <c r="N18" s="61" t="n">
        <v>44.8915</v>
      </c>
      <c r="O18" s="61" t="n">
        <v>44.8387</v>
      </c>
      <c r="P18" s="61" t="n">
        <v>37553.53</v>
      </c>
      <c r="Q18" s="61" t="n">
        <v>85.44</v>
      </c>
      <c r="R18" s="62" t="n">
        <f aca="false">P18/3600</f>
        <v>10.43153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73.48</v>
      </c>
      <c r="I19" s="43" t="n">
        <v>45.75</v>
      </c>
      <c r="J19" s="44" t="n">
        <f aca="false">H19/3600</f>
        <v>5.35374444444445</v>
      </c>
      <c r="L19" s="42" t="n">
        <v>5068.5368</v>
      </c>
      <c r="M19" s="43" t="n">
        <v>41.5706</v>
      </c>
      <c r="N19" s="43" t="n">
        <v>43.5738</v>
      </c>
      <c r="O19" s="43" t="n">
        <v>45.308</v>
      </c>
      <c r="P19" s="43" t="n">
        <v>19243.94</v>
      </c>
      <c r="Q19" s="43" t="n">
        <v>46.1</v>
      </c>
      <c r="R19" s="44" t="n">
        <f aca="false">P19/3600</f>
        <v>5.3455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253.76</v>
      </c>
      <c r="I20" s="50" t="n">
        <v>39.91</v>
      </c>
      <c r="J20" s="51" t="n">
        <f aca="false">H20/3600</f>
        <v>4.79271111111111</v>
      </c>
      <c r="L20" s="49" t="n">
        <v>2338.408</v>
      </c>
      <c r="M20" s="50" t="n">
        <v>39.7022</v>
      </c>
      <c r="N20" s="50" t="n">
        <v>42.3396</v>
      </c>
      <c r="O20" s="50" t="n">
        <v>43.5377</v>
      </c>
      <c r="P20" s="50" t="n">
        <v>17081.09</v>
      </c>
      <c r="Q20" s="50" t="n">
        <v>39.96</v>
      </c>
      <c r="R20" s="51" t="n">
        <f aca="false">P20/3600</f>
        <v>4.7447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722.68</v>
      </c>
      <c r="I21" s="50" t="n">
        <v>43.18</v>
      </c>
      <c r="J21" s="51" t="n">
        <f aca="false">H21/3600</f>
        <v>4.36741111111111</v>
      </c>
      <c r="L21" s="49" t="n">
        <v>1157.8512</v>
      </c>
      <c r="M21" s="50" t="n">
        <v>37.4093</v>
      </c>
      <c r="N21" s="50" t="n">
        <v>41.2815</v>
      </c>
      <c r="O21" s="50" t="n">
        <v>42.2668</v>
      </c>
      <c r="P21" s="50" t="n">
        <v>15609.99</v>
      </c>
      <c r="Q21" s="50" t="n">
        <v>38.19</v>
      </c>
      <c r="R21" s="51" t="n">
        <f aca="false">P21/3600</f>
        <v>4.3361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834.85</v>
      </c>
      <c r="I22" s="58" t="n">
        <v>35.04</v>
      </c>
      <c r="J22" s="59" t="n">
        <f aca="false">H22/3600</f>
        <v>4.12079166666667</v>
      </c>
      <c r="L22" s="57" t="n">
        <v>597.5576</v>
      </c>
      <c r="M22" s="58" t="n">
        <v>35.0516</v>
      </c>
      <c r="N22" s="58" t="n">
        <v>40.5042</v>
      </c>
      <c r="O22" s="58" t="n">
        <v>41.4808</v>
      </c>
      <c r="P22" s="58" t="n">
        <v>14719.94</v>
      </c>
      <c r="Q22" s="58" t="n">
        <v>34.61</v>
      </c>
      <c r="R22" s="59" t="n">
        <f aca="false">P22/3600</f>
        <v>4.0888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464.9</v>
      </c>
      <c r="I23" s="43" t="n">
        <v>45.69</v>
      </c>
      <c r="J23" s="44" t="n">
        <f aca="false">H23/3600</f>
        <v>5.12913888888889</v>
      </c>
      <c r="L23" s="42" t="n">
        <v>8051.9128</v>
      </c>
      <c r="M23" s="43" t="n">
        <v>40.0657</v>
      </c>
      <c r="N23" s="43" t="n">
        <v>42.5479</v>
      </c>
      <c r="O23" s="43" t="n">
        <v>43.889</v>
      </c>
      <c r="P23" s="43" t="n">
        <v>18304.46</v>
      </c>
      <c r="Q23" s="43" t="n">
        <v>46.82</v>
      </c>
      <c r="R23" s="44" t="n">
        <f aca="false">P23/3600</f>
        <v>5.0845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172.46</v>
      </c>
      <c r="I24" s="50" t="n">
        <v>39.79</v>
      </c>
      <c r="J24" s="51" t="n">
        <f aca="false">H24/3600</f>
        <v>4.49235</v>
      </c>
      <c r="L24" s="49" t="n">
        <v>3529.9432</v>
      </c>
      <c r="M24" s="50" t="n">
        <v>37.5723</v>
      </c>
      <c r="N24" s="50" t="n">
        <v>40.8255</v>
      </c>
      <c r="O24" s="50" t="n">
        <v>41.6663</v>
      </c>
      <c r="P24" s="50" t="n">
        <v>16152.42</v>
      </c>
      <c r="Q24" s="50" t="n">
        <v>39.92</v>
      </c>
      <c r="R24" s="51" t="n">
        <f aca="false">P24/3600</f>
        <v>4.4867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5035.11</v>
      </c>
      <c r="I25" s="50" t="n">
        <v>35.46</v>
      </c>
      <c r="J25" s="51" t="n">
        <f aca="false">H25/3600</f>
        <v>4.17641944444445</v>
      </c>
      <c r="L25" s="49" t="n">
        <v>1649.764</v>
      </c>
      <c r="M25" s="50" t="n">
        <v>34.9777</v>
      </c>
      <c r="N25" s="50" t="n">
        <v>39.3826</v>
      </c>
      <c r="O25" s="50" t="n">
        <v>40.1568</v>
      </c>
      <c r="P25" s="50" t="n">
        <v>14835.27</v>
      </c>
      <c r="Q25" s="50" t="n">
        <v>35.6</v>
      </c>
      <c r="R25" s="51" t="n">
        <f aca="false">P25/3600</f>
        <v>4.1209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4029.25</v>
      </c>
      <c r="I26" s="58" t="n">
        <v>33.94</v>
      </c>
      <c r="J26" s="59" t="n">
        <f aca="false">H26/3600</f>
        <v>3.89701388888889</v>
      </c>
      <c r="L26" s="57" t="n">
        <v>782.4704</v>
      </c>
      <c r="M26" s="58" t="n">
        <v>32.4425</v>
      </c>
      <c r="N26" s="58" t="n">
        <v>38.292</v>
      </c>
      <c r="O26" s="58" t="n">
        <v>39.3102</v>
      </c>
      <c r="P26" s="58" t="n">
        <v>13914.42</v>
      </c>
      <c r="Q26" s="58" t="n">
        <v>34.18</v>
      </c>
      <c r="R26" s="59" t="n">
        <f aca="false">P26/3600</f>
        <v>3.8651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244.83</v>
      </c>
      <c r="I27" s="43" t="n">
        <v>92.03</v>
      </c>
      <c r="J27" s="44" t="n">
        <f aca="false">H27/3600</f>
        <v>11.1791194444444</v>
      </c>
      <c r="L27" s="42" t="n">
        <v>18458.7872</v>
      </c>
      <c r="M27" s="43" t="n">
        <v>38.4468</v>
      </c>
      <c r="N27" s="43" t="n">
        <v>40.1536</v>
      </c>
      <c r="O27" s="43" t="n">
        <v>43.6836</v>
      </c>
      <c r="P27" s="43" t="n">
        <v>40106.82</v>
      </c>
      <c r="Q27" s="43" t="n">
        <v>90.39</v>
      </c>
      <c r="R27" s="44" t="n">
        <f aca="false">P27/3600</f>
        <v>11.1407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528.99</v>
      </c>
      <c r="I28" s="50" t="n">
        <v>73.29</v>
      </c>
      <c r="J28" s="51" t="n">
        <f aca="false">H28/3600</f>
        <v>9.31360833333333</v>
      </c>
      <c r="L28" s="49" t="n">
        <v>6162.8576</v>
      </c>
      <c r="M28" s="50" t="n">
        <v>36.856</v>
      </c>
      <c r="N28" s="50" t="n">
        <v>39.2357</v>
      </c>
      <c r="O28" s="50" t="n">
        <v>42.0914</v>
      </c>
      <c r="P28" s="50" t="n">
        <v>33427.22</v>
      </c>
      <c r="Q28" s="50" t="n">
        <v>73.73</v>
      </c>
      <c r="R28" s="51" t="n">
        <f aca="false">P28/3600</f>
        <v>9.2853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693.14</v>
      </c>
      <c r="I29" s="50" t="n">
        <v>64.77</v>
      </c>
      <c r="J29" s="51" t="n">
        <f aca="false">H29/3600</f>
        <v>8.52587222222222</v>
      </c>
      <c r="L29" s="49" t="n">
        <v>2935.3024</v>
      </c>
      <c r="M29" s="50" t="n">
        <v>34.9573</v>
      </c>
      <c r="N29" s="50" t="n">
        <v>38.4865</v>
      </c>
      <c r="O29" s="50" t="n">
        <v>40.6675</v>
      </c>
      <c r="P29" s="50" t="n">
        <v>30468.54</v>
      </c>
      <c r="Q29" s="50" t="n">
        <v>66.08</v>
      </c>
      <c r="R29" s="51" t="n">
        <f aca="false">P29/3600</f>
        <v>8.4634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9795.58</v>
      </c>
      <c r="I30" s="58" t="n">
        <v>65.43</v>
      </c>
      <c r="J30" s="59" t="n">
        <f aca="false">H30/3600</f>
        <v>8.27655</v>
      </c>
      <c r="L30" s="57" t="n">
        <v>1530.4856</v>
      </c>
      <c r="M30" s="58" t="n">
        <v>32.7932</v>
      </c>
      <c r="N30" s="58" t="n">
        <v>37.8328</v>
      </c>
      <c r="O30" s="58" t="n">
        <v>39.5645</v>
      </c>
      <c r="P30" s="58" t="n">
        <v>29413.1</v>
      </c>
      <c r="Q30" s="58" t="n">
        <v>63.39</v>
      </c>
      <c r="R30" s="59" t="n">
        <f aca="false">P30/3600</f>
        <v>8.170305555555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220.04</v>
      </c>
      <c r="I31" s="43" t="n">
        <v>98.34</v>
      </c>
      <c r="J31" s="44" t="n">
        <f aca="false">H31/3600</f>
        <v>12.8389</v>
      </c>
      <c r="L31" s="42" t="n">
        <v>18023.26</v>
      </c>
      <c r="M31" s="43" t="n">
        <v>39.1356</v>
      </c>
      <c r="N31" s="43" t="n">
        <v>43.9175</v>
      </c>
      <c r="O31" s="43" t="n">
        <v>45.2361</v>
      </c>
      <c r="P31" s="43" t="n">
        <v>46077.83</v>
      </c>
      <c r="Q31" s="43" t="n">
        <v>101.92</v>
      </c>
      <c r="R31" s="44" t="n">
        <f aca="false">P31/3600</f>
        <v>12.7993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183.37</v>
      </c>
      <c r="I32" s="50" t="n">
        <v>84.72</v>
      </c>
      <c r="J32" s="51" t="n">
        <f aca="false">H32/3600</f>
        <v>11.1620472222222</v>
      </c>
      <c r="L32" s="49" t="n">
        <v>6512.1816</v>
      </c>
      <c r="M32" s="50" t="n">
        <v>37.4818</v>
      </c>
      <c r="N32" s="50" t="n">
        <v>42.7449</v>
      </c>
      <c r="O32" s="50" t="n">
        <v>43.3962</v>
      </c>
      <c r="P32" s="50" t="n">
        <v>39844.04</v>
      </c>
      <c r="Q32" s="50" t="n">
        <v>89.75</v>
      </c>
      <c r="R32" s="51" t="n">
        <f aca="false">P32/3600</f>
        <v>11.0677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625.42</v>
      </c>
      <c r="I33" s="50" t="n">
        <v>82.03</v>
      </c>
      <c r="J33" s="51" t="n">
        <f aca="false">H33/3600</f>
        <v>10.1737277777778</v>
      </c>
      <c r="L33" s="49" t="n">
        <v>3072.3968</v>
      </c>
      <c r="M33" s="50" t="n">
        <v>35.6316</v>
      </c>
      <c r="N33" s="50" t="n">
        <v>41.629</v>
      </c>
      <c r="O33" s="50" t="n">
        <v>41.6867</v>
      </c>
      <c r="P33" s="50" t="n">
        <v>36332.68</v>
      </c>
      <c r="Q33" s="50" t="n">
        <v>78.39</v>
      </c>
      <c r="R33" s="51" t="n">
        <f aca="false">P33/3600</f>
        <v>10.0924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482.68</v>
      </c>
      <c r="I34" s="58" t="n">
        <v>74.72</v>
      </c>
      <c r="J34" s="59" t="n">
        <f aca="false">H34/3600</f>
        <v>9.57852222222222</v>
      </c>
      <c r="L34" s="57" t="n">
        <v>1633.756</v>
      </c>
      <c r="M34" s="58" t="n">
        <v>33.6672</v>
      </c>
      <c r="N34" s="58" t="n">
        <v>40.7411</v>
      </c>
      <c r="O34" s="58" t="n">
        <v>40.4094</v>
      </c>
      <c r="P34" s="58" t="n">
        <v>34199.24</v>
      </c>
      <c r="Q34" s="58" t="n">
        <v>75.86</v>
      </c>
      <c r="R34" s="59" t="n">
        <f aca="false">P34/3600</f>
        <v>9.4997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009.46</v>
      </c>
      <c r="I35" s="43" t="n">
        <v>132.37</v>
      </c>
      <c r="J35" s="44" t="n">
        <f aca="false">H35/3600</f>
        <v>15.2804055555556</v>
      </c>
      <c r="L35" s="42" t="n">
        <v>39867.716</v>
      </c>
      <c r="M35" s="43" t="n">
        <v>37.2917</v>
      </c>
      <c r="N35" s="43" t="n">
        <v>42.2402</v>
      </c>
      <c r="O35" s="43" t="n">
        <v>44.367</v>
      </c>
      <c r="P35" s="43" t="n">
        <v>55193.92</v>
      </c>
      <c r="Q35" s="43" t="n">
        <v>131.94</v>
      </c>
      <c r="R35" s="44" t="n">
        <f aca="false">P35/3600</f>
        <v>15.3316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638.11</v>
      </c>
      <c r="I36" s="50" t="n">
        <v>92.64</v>
      </c>
      <c r="J36" s="51" t="n">
        <f aca="false">H36/3600</f>
        <v>11.5661416666667</v>
      </c>
      <c r="L36" s="49" t="n">
        <v>7518.544</v>
      </c>
      <c r="M36" s="50" t="n">
        <v>35.2771</v>
      </c>
      <c r="N36" s="50" t="n">
        <v>40.9991</v>
      </c>
      <c r="O36" s="50" t="n">
        <v>43.2636</v>
      </c>
      <c r="P36" s="50" t="n">
        <v>41993.94</v>
      </c>
      <c r="Q36" s="50" t="n">
        <v>100.32</v>
      </c>
      <c r="R36" s="51" t="n">
        <f aca="false">P36/3600</f>
        <v>11.6649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060.95</v>
      </c>
      <c r="I37" s="50" t="n">
        <v>83.31</v>
      </c>
      <c r="J37" s="51" t="n">
        <f aca="false">H37/3600</f>
        <v>10.2947083333333</v>
      </c>
      <c r="L37" s="49" t="n">
        <v>2448.7168</v>
      </c>
      <c r="M37" s="50" t="n">
        <v>33.8536</v>
      </c>
      <c r="N37" s="50" t="n">
        <v>39.8853</v>
      </c>
      <c r="O37" s="50" t="n">
        <v>42.3289</v>
      </c>
      <c r="P37" s="50" t="n">
        <v>37092.55</v>
      </c>
      <c r="Q37" s="50" t="n">
        <v>84.01</v>
      </c>
      <c r="R37" s="51" t="n">
        <f aca="false">P37/3600</f>
        <v>10.3034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535.36</v>
      </c>
      <c r="I38" s="58" t="n">
        <v>78.36</v>
      </c>
      <c r="J38" s="59" t="n">
        <f aca="false">H38/3600</f>
        <v>9.87093333333333</v>
      </c>
      <c r="L38" s="57" t="n">
        <v>1117.9384</v>
      </c>
      <c r="M38" s="58" t="n">
        <v>32.0273</v>
      </c>
      <c r="N38" s="58" t="n">
        <v>39.0186</v>
      </c>
      <c r="O38" s="58" t="n">
        <v>41.6035</v>
      </c>
      <c r="P38" s="58" t="n">
        <v>35444.14</v>
      </c>
      <c r="Q38" s="58" t="n">
        <v>78.41</v>
      </c>
      <c r="R38" s="59" t="n">
        <f aca="false">P38/3600</f>
        <v>9.8455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88.97</v>
      </c>
      <c r="I39" s="43" t="n">
        <v>18.92</v>
      </c>
      <c r="J39" s="44" t="n">
        <f aca="false">H39/3600</f>
        <v>2.33026944444444</v>
      </c>
      <c r="L39" s="42" t="n">
        <v>3642.42</v>
      </c>
      <c r="M39" s="43" t="n">
        <v>40.3284</v>
      </c>
      <c r="N39" s="43" t="n">
        <v>43.2719</v>
      </c>
      <c r="O39" s="43" t="n">
        <v>43.8782</v>
      </c>
      <c r="P39" s="43" t="n">
        <v>8399.31</v>
      </c>
      <c r="Q39" s="43" t="n">
        <v>18.68</v>
      </c>
      <c r="R39" s="44" t="n">
        <f aca="false">P39/3600</f>
        <v>2.3331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71.88</v>
      </c>
      <c r="I40" s="50" t="n">
        <v>16.37</v>
      </c>
      <c r="J40" s="51" t="n">
        <f aca="false">H40/3600</f>
        <v>2.04774444444444</v>
      </c>
      <c r="L40" s="49" t="n">
        <v>1757.1128</v>
      </c>
      <c r="M40" s="50" t="n">
        <v>37.2303</v>
      </c>
      <c r="N40" s="50" t="n">
        <v>41.0847</v>
      </c>
      <c r="O40" s="50" t="n">
        <v>41.3642</v>
      </c>
      <c r="P40" s="50" t="n">
        <v>7356.67</v>
      </c>
      <c r="Q40" s="50" t="n">
        <v>16.32</v>
      </c>
      <c r="R40" s="51" t="n">
        <f aca="false">P40/3600</f>
        <v>2.0435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63.52</v>
      </c>
      <c r="I41" s="50" t="n">
        <v>14.78</v>
      </c>
      <c r="J41" s="51" t="n">
        <f aca="false">H41/3600</f>
        <v>1.85097777777778</v>
      </c>
      <c r="L41" s="49" t="n">
        <v>867.2936</v>
      </c>
      <c r="M41" s="50" t="n">
        <v>34.3562</v>
      </c>
      <c r="N41" s="50" t="n">
        <v>39.2388</v>
      </c>
      <c r="O41" s="50" t="n">
        <v>39.279</v>
      </c>
      <c r="P41" s="50" t="n">
        <v>6660.44</v>
      </c>
      <c r="Q41" s="50" t="n">
        <v>14.69</v>
      </c>
      <c r="R41" s="51" t="n">
        <f aca="false">P41/3600</f>
        <v>1.8501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9.9</v>
      </c>
      <c r="I42" s="58" t="n">
        <v>12.64</v>
      </c>
      <c r="J42" s="59" t="n">
        <f aca="false">H42/3600</f>
        <v>1.69163888888889</v>
      </c>
      <c r="L42" s="57" t="n">
        <v>460.1504</v>
      </c>
      <c r="M42" s="58" t="n">
        <v>31.9204</v>
      </c>
      <c r="N42" s="58" t="n">
        <v>37.8422</v>
      </c>
      <c r="O42" s="58" t="n">
        <v>37.6839</v>
      </c>
      <c r="P42" s="58" t="n">
        <v>6098.55</v>
      </c>
      <c r="Q42" s="58" t="n">
        <v>12.28</v>
      </c>
      <c r="R42" s="59" t="n">
        <f aca="false">P42/3600</f>
        <v>1.6940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76.91</v>
      </c>
      <c r="I43" s="43" t="n">
        <v>21.13</v>
      </c>
      <c r="J43" s="44" t="n">
        <f aca="false">H43/3600</f>
        <v>2.68803055555556</v>
      </c>
      <c r="L43" s="42" t="n">
        <v>3828.64</v>
      </c>
      <c r="M43" s="43" t="n">
        <v>40.2082</v>
      </c>
      <c r="N43" s="43" t="n">
        <v>43.7174</v>
      </c>
      <c r="O43" s="43" t="n">
        <v>45.2517</v>
      </c>
      <c r="P43" s="43" t="n">
        <v>9602.4</v>
      </c>
      <c r="Q43" s="43" t="n">
        <v>24.05</v>
      </c>
      <c r="R43" s="44" t="n">
        <f aca="false">P43/3600</f>
        <v>2.667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486.82</v>
      </c>
      <c r="I44" s="50" t="n">
        <v>17.86</v>
      </c>
      <c r="J44" s="51" t="n">
        <f aca="false">H44/3600</f>
        <v>2.35745</v>
      </c>
      <c r="L44" s="49" t="n">
        <v>1802.0664</v>
      </c>
      <c r="M44" s="50" t="n">
        <v>37.7206</v>
      </c>
      <c r="N44" s="50" t="n">
        <v>41.8946</v>
      </c>
      <c r="O44" s="50" t="n">
        <v>43.0936</v>
      </c>
      <c r="P44" s="50" t="n">
        <v>8508.94</v>
      </c>
      <c r="Q44" s="50" t="n">
        <v>17.81</v>
      </c>
      <c r="R44" s="51" t="n">
        <f aca="false">P44/3600</f>
        <v>2.3635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25.25</v>
      </c>
      <c r="I45" s="50" t="n">
        <v>16.36</v>
      </c>
      <c r="J45" s="51" t="n">
        <f aca="false">H45/3600</f>
        <v>2.17368055555556</v>
      </c>
      <c r="L45" s="49" t="n">
        <v>911.136</v>
      </c>
      <c r="M45" s="50" t="n">
        <v>34.9818</v>
      </c>
      <c r="N45" s="50" t="n">
        <v>40.3309</v>
      </c>
      <c r="O45" s="50" t="n">
        <v>41.3119</v>
      </c>
      <c r="P45" s="50" t="n">
        <v>7865.34</v>
      </c>
      <c r="Q45" s="50" t="n">
        <v>16.85</v>
      </c>
      <c r="R45" s="51" t="n">
        <f aca="false">P45/3600</f>
        <v>2.1848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3059.49</v>
      </c>
      <c r="I46" s="58" t="n">
        <v>23.29</v>
      </c>
      <c r="J46" s="59" t="n">
        <f aca="false">H46/3600</f>
        <v>3.62763611111111</v>
      </c>
      <c r="L46" s="57" t="n">
        <v>486.1984</v>
      </c>
      <c r="M46" s="58" t="n">
        <v>32.2375</v>
      </c>
      <c r="N46" s="58" t="n">
        <v>39.1303</v>
      </c>
      <c r="O46" s="58" t="n">
        <v>39.984</v>
      </c>
      <c r="P46" s="58" t="n">
        <v>13052.05</v>
      </c>
      <c r="Q46" s="58" t="n">
        <v>23.17</v>
      </c>
      <c r="R46" s="59" t="n">
        <f aca="false">P46/3600</f>
        <v>3.6255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061.88</v>
      </c>
      <c r="I47" s="43" t="n">
        <v>20.53</v>
      </c>
      <c r="J47" s="44" t="n">
        <f aca="false">H47/3600</f>
        <v>2.51718888888889</v>
      </c>
      <c r="L47" s="42" t="n">
        <v>7184.4816</v>
      </c>
      <c r="M47" s="43" t="n">
        <v>38.216</v>
      </c>
      <c r="N47" s="43" t="n">
        <v>41.5576</v>
      </c>
      <c r="O47" s="43" t="n">
        <v>42.5851</v>
      </c>
      <c r="P47" s="43" t="n">
        <v>9095.8</v>
      </c>
      <c r="Q47" s="43" t="n">
        <v>21.64</v>
      </c>
      <c r="R47" s="44" t="n">
        <f aca="false">P47/3600</f>
        <v>2.526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61.52</v>
      </c>
      <c r="I48" s="50" t="n">
        <v>17.4</v>
      </c>
      <c r="J48" s="51" t="n">
        <f aca="false">H48/3600</f>
        <v>2.15597777777778</v>
      </c>
      <c r="L48" s="49" t="n">
        <v>3273.528</v>
      </c>
      <c r="M48" s="50" t="n">
        <v>34.7312</v>
      </c>
      <c r="N48" s="50" t="n">
        <v>39.1102</v>
      </c>
      <c r="O48" s="50" t="n">
        <v>40.0618</v>
      </c>
      <c r="P48" s="50" t="n">
        <v>7821.2</v>
      </c>
      <c r="Q48" s="50" t="n">
        <v>17.57</v>
      </c>
      <c r="R48" s="51" t="n">
        <f aca="false">P48/3600</f>
        <v>2.172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40.78</v>
      </c>
      <c r="I49" s="50" t="n">
        <v>16.71</v>
      </c>
      <c r="J49" s="51" t="n">
        <f aca="false">H49/3600</f>
        <v>1.92799444444444</v>
      </c>
      <c r="L49" s="49" t="n">
        <v>1540.6008</v>
      </c>
      <c r="M49" s="50" t="n">
        <v>31.5929</v>
      </c>
      <c r="N49" s="50" t="n">
        <v>37.3134</v>
      </c>
      <c r="O49" s="50" t="n">
        <v>38.1705</v>
      </c>
      <c r="P49" s="50" t="n">
        <v>6944.07</v>
      </c>
      <c r="Q49" s="50" t="n">
        <v>17.1</v>
      </c>
      <c r="R49" s="51" t="n">
        <f aca="false">P49/3600</f>
        <v>1.9289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450.18</v>
      </c>
      <c r="I50" s="58" t="n">
        <v>14.73</v>
      </c>
      <c r="J50" s="59" t="n">
        <f aca="false">H50/3600</f>
        <v>1.79171666666667</v>
      </c>
      <c r="L50" s="57" t="n">
        <v>728.7864</v>
      </c>
      <c r="M50" s="58" t="n">
        <v>28.6587</v>
      </c>
      <c r="N50" s="58" t="n">
        <v>36.0549</v>
      </c>
      <c r="O50" s="58" t="n">
        <v>36.8307</v>
      </c>
      <c r="P50" s="58" t="n">
        <v>6419.04</v>
      </c>
      <c r="Q50" s="58" t="n">
        <v>14.7</v>
      </c>
      <c r="R50" s="59" t="n">
        <f aca="false">P50/3600</f>
        <v>1.7830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99.85</v>
      </c>
      <c r="I51" s="43" t="n">
        <v>15.05</v>
      </c>
      <c r="J51" s="44" t="n">
        <f aca="false">H51/3600</f>
        <v>1.83329166666667</v>
      </c>
      <c r="L51" s="42" t="n">
        <v>5019.3744</v>
      </c>
      <c r="M51" s="43" t="n">
        <v>38.969</v>
      </c>
      <c r="N51" s="43" t="n">
        <v>41.5248</v>
      </c>
      <c r="O51" s="43" t="n">
        <v>42.9507</v>
      </c>
      <c r="P51" s="43" t="n">
        <v>6643.5</v>
      </c>
      <c r="Q51" s="43" t="n">
        <v>14.76</v>
      </c>
      <c r="R51" s="44" t="n">
        <f aca="false">P51/3600</f>
        <v>1.8454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84.15</v>
      </c>
      <c r="I52" s="50" t="n">
        <v>12.28</v>
      </c>
      <c r="J52" s="51" t="n">
        <f aca="false">H52/3600</f>
        <v>1.57893055555556</v>
      </c>
      <c r="L52" s="49" t="n">
        <v>2140.2392</v>
      </c>
      <c r="M52" s="50" t="n">
        <v>35.8431</v>
      </c>
      <c r="N52" s="50" t="n">
        <v>39.2878</v>
      </c>
      <c r="O52" s="50" t="n">
        <v>40.8852</v>
      </c>
      <c r="P52" s="50" t="n">
        <v>5656.43</v>
      </c>
      <c r="Q52" s="50" t="n">
        <v>12.02</v>
      </c>
      <c r="R52" s="51" t="n">
        <f aca="false">P52/3600</f>
        <v>1.5712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5076.85</v>
      </c>
      <c r="I53" s="50" t="n">
        <v>10.76</v>
      </c>
      <c r="J53" s="51" t="n">
        <f aca="false">H53/3600</f>
        <v>1.41023611111111</v>
      </c>
      <c r="L53" s="49" t="n">
        <v>1007.9128</v>
      </c>
      <c r="M53" s="50" t="n">
        <v>32.9996</v>
      </c>
      <c r="N53" s="50" t="n">
        <v>37.513</v>
      </c>
      <c r="O53" s="50" t="n">
        <v>39.2527</v>
      </c>
      <c r="P53" s="50" t="n">
        <v>5033.37</v>
      </c>
      <c r="Q53" s="50" t="n">
        <v>10.92</v>
      </c>
      <c r="R53" s="51" t="n">
        <f aca="false">P53/3600</f>
        <v>1.3981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67.48</v>
      </c>
      <c r="I54" s="58" t="n">
        <v>9.35</v>
      </c>
      <c r="J54" s="59" t="n">
        <f aca="false">H54/3600</f>
        <v>1.24096666666667</v>
      </c>
      <c r="L54" s="57" t="n">
        <v>492.4416</v>
      </c>
      <c r="M54" s="58" t="n">
        <v>30.357</v>
      </c>
      <c r="N54" s="58" t="n">
        <v>36.2506</v>
      </c>
      <c r="O54" s="58" t="n">
        <v>38.0325</v>
      </c>
      <c r="P54" s="58" t="n">
        <v>4461.32</v>
      </c>
      <c r="Q54" s="58" t="n">
        <v>9.31</v>
      </c>
      <c r="R54" s="59" t="n">
        <f aca="false">P54/3600</f>
        <v>1.2392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36.33</v>
      </c>
      <c r="I55" s="43" t="n">
        <v>5.3</v>
      </c>
      <c r="J55" s="44" t="n">
        <f aca="false">H55/3600</f>
        <v>0.621202777777778</v>
      </c>
      <c r="L55" s="42" t="n">
        <v>1579.44</v>
      </c>
      <c r="M55" s="43" t="n">
        <v>40.6735</v>
      </c>
      <c r="N55" s="43" t="n">
        <v>44.1605</v>
      </c>
      <c r="O55" s="43" t="n">
        <v>43.3203</v>
      </c>
      <c r="P55" s="43" t="n">
        <v>2234.52</v>
      </c>
      <c r="Q55" s="43" t="n">
        <v>5.28</v>
      </c>
      <c r="R55" s="44" t="n">
        <f aca="false">P55/3600</f>
        <v>0.620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2005.06</v>
      </c>
      <c r="I56" s="50" t="n">
        <v>4.61</v>
      </c>
      <c r="J56" s="51" t="n">
        <f aca="false">H56/3600</f>
        <v>0.556961111111111</v>
      </c>
      <c r="L56" s="49" t="n">
        <v>792.2352</v>
      </c>
      <c r="M56" s="50" t="n">
        <v>36.9359</v>
      </c>
      <c r="N56" s="50" t="n">
        <v>41.6846</v>
      </c>
      <c r="O56" s="50" t="n">
        <v>40.4547</v>
      </c>
      <c r="P56" s="50" t="n">
        <v>2001.38</v>
      </c>
      <c r="Q56" s="50" t="n">
        <v>4.63</v>
      </c>
      <c r="R56" s="51" t="n">
        <f aca="false">P56/3600</f>
        <v>0.5559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06.3</v>
      </c>
      <c r="I57" s="50" t="n">
        <v>4.07</v>
      </c>
      <c r="J57" s="51" t="n">
        <f aca="false">H57/3600</f>
        <v>0.50175</v>
      </c>
      <c r="L57" s="49" t="n">
        <v>394.3656</v>
      </c>
      <c r="M57" s="50" t="n">
        <v>33.5855</v>
      </c>
      <c r="N57" s="50" t="n">
        <v>39.6995</v>
      </c>
      <c r="O57" s="50" t="n">
        <v>38.2036</v>
      </c>
      <c r="P57" s="50" t="n">
        <v>1816.67</v>
      </c>
      <c r="Q57" s="50" t="n">
        <v>4.12</v>
      </c>
      <c r="R57" s="51" t="n">
        <f aca="false">P57/3600</f>
        <v>0.5046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3.39</v>
      </c>
      <c r="I58" s="58" t="n">
        <v>3.61</v>
      </c>
      <c r="J58" s="59" t="n">
        <f aca="false">H58/3600</f>
        <v>0.456497222222222</v>
      </c>
      <c r="L58" s="57" t="n">
        <v>206.5096</v>
      </c>
      <c r="M58" s="58" t="n">
        <v>30.7915</v>
      </c>
      <c r="N58" s="58" t="n">
        <v>38.3062</v>
      </c>
      <c r="O58" s="58" t="n">
        <v>36.5951</v>
      </c>
      <c r="P58" s="58" t="n">
        <v>1654.92</v>
      </c>
      <c r="Q58" s="58" t="n">
        <v>3.59</v>
      </c>
      <c r="R58" s="59" t="n">
        <f aca="false">P58/3600</f>
        <v>0.459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47.08</v>
      </c>
      <c r="I59" s="43" t="n">
        <v>5.86</v>
      </c>
      <c r="J59" s="44" t="n">
        <f aca="false">H59/3600</f>
        <v>0.679744444444444</v>
      </c>
      <c r="L59" s="42" t="n">
        <v>1698.7216</v>
      </c>
      <c r="M59" s="43" t="n">
        <v>37.9528</v>
      </c>
      <c r="N59" s="43" t="n">
        <v>43.2466</v>
      </c>
      <c r="O59" s="43" t="n">
        <v>44.2498</v>
      </c>
      <c r="P59" s="43" t="n">
        <v>2446.35</v>
      </c>
      <c r="Q59" s="43" t="n">
        <v>5.9</v>
      </c>
      <c r="R59" s="44" t="n">
        <f aca="false">P59/3600</f>
        <v>0.6795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46.25</v>
      </c>
      <c r="I60" s="50" t="n">
        <v>5.05</v>
      </c>
      <c r="J60" s="51" t="n">
        <f aca="false">H60/3600</f>
        <v>0.568402777777778</v>
      </c>
      <c r="L60" s="49" t="n">
        <v>657.3328</v>
      </c>
      <c r="M60" s="50" t="n">
        <v>34.6483</v>
      </c>
      <c r="N60" s="50" t="n">
        <v>41.2265</v>
      </c>
      <c r="O60" s="50" t="n">
        <v>42.1934</v>
      </c>
      <c r="P60" s="50" t="n">
        <v>2055.17</v>
      </c>
      <c r="Q60" s="50" t="n">
        <v>5.01</v>
      </c>
      <c r="R60" s="51" t="n">
        <f aca="false">P60/3600</f>
        <v>0.5708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7.89</v>
      </c>
      <c r="I61" s="50" t="n">
        <v>4.22</v>
      </c>
      <c r="J61" s="51" t="n">
        <f aca="false">H61/3600</f>
        <v>0.504969444444445</v>
      </c>
      <c r="L61" s="49" t="n">
        <v>297.1176</v>
      </c>
      <c r="M61" s="50" t="n">
        <v>31.8722</v>
      </c>
      <c r="N61" s="50" t="n">
        <v>39.7115</v>
      </c>
      <c r="O61" s="50" t="n">
        <v>40.7145</v>
      </c>
      <c r="P61" s="50" t="n">
        <v>1799.35</v>
      </c>
      <c r="Q61" s="50" t="n">
        <v>4.2</v>
      </c>
      <c r="R61" s="51" t="n">
        <f aca="false">P61/3600</f>
        <v>0.4998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83.73</v>
      </c>
      <c r="I62" s="58" t="n">
        <v>3.87</v>
      </c>
      <c r="J62" s="59" t="n">
        <f aca="false">H62/3600</f>
        <v>0.467702777777778</v>
      </c>
      <c r="L62" s="57" t="n">
        <v>148.4488</v>
      </c>
      <c r="M62" s="58" t="n">
        <v>29.2023</v>
      </c>
      <c r="N62" s="58" t="n">
        <v>38.7514</v>
      </c>
      <c r="O62" s="58" t="n">
        <v>39.7007</v>
      </c>
      <c r="P62" s="58" t="n">
        <v>1683.43</v>
      </c>
      <c r="Q62" s="58" t="n">
        <v>3.92</v>
      </c>
      <c r="R62" s="59" t="n">
        <f aca="false">P62/3600</f>
        <v>0.4676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8.43</v>
      </c>
      <c r="I63" s="43" t="n">
        <v>4.85</v>
      </c>
      <c r="J63" s="44" t="n">
        <f aca="false">H63/3600</f>
        <v>0.569008333333333</v>
      </c>
      <c r="L63" s="42" t="n">
        <v>1708.62</v>
      </c>
      <c r="M63" s="43" t="n">
        <v>38.176</v>
      </c>
      <c r="N63" s="43" t="n">
        <v>41.4048</v>
      </c>
      <c r="O63" s="43" t="n">
        <v>42.3572</v>
      </c>
      <c r="P63" s="43" t="n">
        <v>2038.46</v>
      </c>
      <c r="Q63" s="43" t="n">
        <v>4.81</v>
      </c>
      <c r="R63" s="44" t="n">
        <f aca="false">P63/3600</f>
        <v>0.5662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3.09</v>
      </c>
      <c r="I64" s="50" t="n">
        <v>4.07</v>
      </c>
      <c r="J64" s="51" t="n">
        <f aca="false">H64/3600</f>
        <v>0.484191666666667</v>
      </c>
      <c r="L64" s="49" t="n">
        <v>785.5752</v>
      </c>
      <c r="M64" s="50" t="n">
        <v>34.838</v>
      </c>
      <c r="N64" s="50" t="n">
        <v>38.9151</v>
      </c>
      <c r="O64" s="50" t="n">
        <v>39.6894</v>
      </c>
      <c r="P64" s="50" t="n">
        <v>1738</v>
      </c>
      <c r="Q64" s="50" t="n">
        <v>4.06</v>
      </c>
      <c r="R64" s="51" t="n">
        <f aca="false">P64/3600</f>
        <v>0.4827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1.28</v>
      </c>
      <c r="I65" s="50" t="n">
        <v>3.86</v>
      </c>
      <c r="J65" s="51" t="n">
        <f aca="false">H65/3600</f>
        <v>0.439244444444444</v>
      </c>
      <c r="L65" s="49" t="n">
        <v>368.6552</v>
      </c>
      <c r="M65" s="50" t="n">
        <v>31.6603</v>
      </c>
      <c r="N65" s="50" t="n">
        <v>37.0102</v>
      </c>
      <c r="O65" s="50" t="n">
        <v>37.6864</v>
      </c>
      <c r="P65" s="50" t="n">
        <v>1573.44</v>
      </c>
      <c r="Q65" s="50" t="n">
        <v>3.74</v>
      </c>
      <c r="R65" s="51" t="n">
        <f aca="false">P65/3600</f>
        <v>0.4370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46.37</v>
      </c>
      <c r="I66" s="58" t="n">
        <v>3.3</v>
      </c>
      <c r="J66" s="59" t="n">
        <f aca="false">H66/3600</f>
        <v>0.401769444444444</v>
      </c>
      <c r="L66" s="57" t="n">
        <v>173.2224</v>
      </c>
      <c r="M66" s="58" t="n">
        <v>28.7375</v>
      </c>
      <c r="N66" s="58" t="n">
        <v>35.6655</v>
      </c>
      <c r="O66" s="58" t="n">
        <v>36.2724</v>
      </c>
      <c r="P66" s="58" t="n">
        <v>1437.92</v>
      </c>
      <c r="Q66" s="58" t="n">
        <v>3.27</v>
      </c>
      <c r="R66" s="59" t="n">
        <f aca="false">P66/3600</f>
        <v>0.3994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6.82</v>
      </c>
      <c r="I67" s="43" t="n">
        <v>3.68</v>
      </c>
      <c r="J67" s="44" t="n">
        <f aca="false">H67/3600</f>
        <v>0.426894444444444</v>
      </c>
      <c r="L67" s="42" t="n">
        <v>1261.028</v>
      </c>
      <c r="M67" s="43" t="n">
        <v>39.4914</v>
      </c>
      <c r="N67" s="43" t="n">
        <v>41.6891</v>
      </c>
      <c r="O67" s="43" t="n">
        <v>42.7611</v>
      </c>
      <c r="P67" s="43" t="n">
        <v>1533.44</v>
      </c>
      <c r="Q67" s="43" t="n">
        <v>3.68</v>
      </c>
      <c r="R67" s="44" t="n">
        <f aca="false">P67/3600</f>
        <v>0.4259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6.25</v>
      </c>
      <c r="I68" s="50" t="n">
        <v>3.17</v>
      </c>
      <c r="J68" s="51" t="n">
        <f aca="false">H68/3600</f>
        <v>0.371180555555556</v>
      </c>
      <c r="L68" s="49" t="n">
        <v>621.3576</v>
      </c>
      <c r="M68" s="50" t="n">
        <v>35.771</v>
      </c>
      <c r="N68" s="50" t="n">
        <v>39.0914</v>
      </c>
      <c r="O68" s="50" t="n">
        <v>40.3071</v>
      </c>
      <c r="P68" s="50" t="n">
        <v>1348.52</v>
      </c>
      <c r="Q68" s="50" t="n">
        <v>3.19</v>
      </c>
      <c r="R68" s="51" t="n">
        <f aca="false">P68/3600</f>
        <v>0.3745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6.64</v>
      </c>
      <c r="I69" s="50" t="n">
        <v>2.83</v>
      </c>
      <c r="J69" s="51" t="n">
        <f aca="false">H69/3600</f>
        <v>0.329622222222222</v>
      </c>
      <c r="L69" s="49" t="n">
        <v>302.4264</v>
      </c>
      <c r="M69" s="50" t="n">
        <v>32.3553</v>
      </c>
      <c r="N69" s="50" t="n">
        <v>37.1569</v>
      </c>
      <c r="O69" s="50" t="n">
        <v>38.4037</v>
      </c>
      <c r="P69" s="50" t="n">
        <v>1186.68</v>
      </c>
      <c r="Q69" s="50" t="n">
        <v>2.78</v>
      </c>
      <c r="R69" s="51" t="n">
        <f aca="false">P69/3600</f>
        <v>0.3296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56.51</v>
      </c>
      <c r="I70" s="58" t="n">
        <v>2.3</v>
      </c>
      <c r="J70" s="59" t="n">
        <f aca="false">H70/3600</f>
        <v>0.293475</v>
      </c>
      <c r="L70" s="57" t="n">
        <v>149.924</v>
      </c>
      <c r="M70" s="58" t="n">
        <v>29.5623</v>
      </c>
      <c r="N70" s="58" t="n">
        <v>35.7628</v>
      </c>
      <c r="O70" s="58" t="n">
        <v>36.8896</v>
      </c>
      <c r="P70" s="58" t="n">
        <v>1051.17</v>
      </c>
      <c r="Q70" s="58" t="n">
        <v>2.3</v>
      </c>
      <c r="R70" s="59" t="n">
        <f aca="false">P70/3600</f>
        <v>0.2919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4.2984795361049</v>
      </c>
      <c r="J89" s="70" t="n">
        <f aca="false">GEOMEAN(J3:J82)</f>
        <v>3.00474049582697</v>
      </c>
      <c r="Q89" s="70" t="n">
        <f aca="false">GEOMEAN(Q3:Q82)</f>
        <v>24.3714648765861</v>
      </c>
      <c r="R89" s="70" t="n">
        <f aca="false">GEOMEAN(R3:R82)</f>
        <v>2.9965014602093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00369989706</v>
      </c>
      <c r="R90" s="71" t="n">
        <f aca="false">R89/J89</f>
        <v>0.9972579876268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12880555555556</v>
      </c>
      <c r="J91" s="70" t="n">
        <f aca="false">SUM(J3:J82)</f>
        <v>369.922669444444</v>
      </c>
      <c r="Q91" s="70" t="n">
        <f aca="false">SUM(Q3:Q82)/3600</f>
        <v>0.817061111111111</v>
      </c>
      <c r="R91" s="70" t="n">
        <f aca="false">SUM(R3:R82)</f>
        <v>368.6286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34.63</v>
      </c>
      <c r="I19" s="43" t="n">
        <v>62</v>
      </c>
      <c r="J19" s="44" t="n">
        <f aca="false">H19/3600</f>
        <v>8.70406388888889</v>
      </c>
      <c r="L19" s="42" t="n">
        <v>5201.4592</v>
      </c>
      <c r="M19" s="43" t="n">
        <v>41.9303</v>
      </c>
      <c r="N19" s="43" t="n">
        <v>43.5614</v>
      </c>
      <c r="O19" s="43" t="n">
        <v>45.0068</v>
      </c>
      <c r="P19" s="43" t="n">
        <v>31294.26</v>
      </c>
      <c r="Q19" s="43" t="n">
        <v>65.61</v>
      </c>
      <c r="R19" s="44" t="n">
        <f aca="false">P19/3600</f>
        <v>8.6928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560.24</v>
      </c>
      <c r="I20" s="50" t="n">
        <v>56.67</v>
      </c>
      <c r="J20" s="51" t="n">
        <f aca="false">H20/3600</f>
        <v>7.65562222222222</v>
      </c>
      <c r="L20" s="49" t="n">
        <v>2428.0968</v>
      </c>
      <c r="M20" s="50" t="n">
        <v>39.8992</v>
      </c>
      <c r="N20" s="50" t="n">
        <v>41.897</v>
      </c>
      <c r="O20" s="50" t="n">
        <v>42.955</v>
      </c>
      <c r="P20" s="50" t="n">
        <v>27655.44</v>
      </c>
      <c r="Q20" s="50" t="n">
        <v>55.17</v>
      </c>
      <c r="R20" s="51" t="n">
        <f aca="false">P20/3600</f>
        <v>7.6820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52.3</v>
      </c>
      <c r="I21" s="50" t="n">
        <v>50.73</v>
      </c>
      <c r="J21" s="51" t="n">
        <f aca="false">H21/3600</f>
        <v>7.07008333333333</v>
      </c>
      <c r="L21" s="49" t="n">
        <v>1166.612</v>
      </c>
      <c r="M21" s="50" t="n">
        <v>37.3135</v>
      </c>
      <c r="N21" s="50" t="n">
        <v>40.6386</v>
      </c>
      <c r="O21" s="50" t="n">
        <v>41.6535</v>
      </c>
      <c r="P21" s="50" t="n">
        <v>25314.84</v>
      </c>
      <c r="Q21" s="50" t="n">
        <v>49.97</v>
      </c>
      <c r="R21" s="51" t="n">
        <f aca="false">P21/3600</f>
        <v>7.031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750.56</v>
      </c>
      <c r="I22" s="58" t="n">
        <v>46.16</v>
      </c>
      <c r="J22" s="59" t="n">
        <f aca="false">H22/3600</f>
        <v>6.59737777777778</v>
      </c>
      <c r="L22" s="57" t="n">
        <v>567.7464</v>
      </c>
      <c r="M22" s="58" t="n">
        <v>34.6845</v>
      </c>
      <c r="N22" s="58" t="n">
        <v>39.748</v>
      </c>
      <c r="O22" s="58" t="n">
        <v>40.8571</v>
      </c>
      <c r="P22" s="58" t="n">
        <v>23442.64</v>
      </c>
      <c r="Q22" s="58" t="n">
        <v>48.8</v>
      </c>
      <c r="R22" s="59" t="n">
        <f aca="false">P22/3600</f>
        <v>6.5118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2106.14</v>
      </c>
      <c r="I23" s="43" t="n">
        <v>70.13</v>
      </c>
      <c r="J23" s="44" t="n">
        <f aca="false">H23/3600</f>
        <v>8.91837222222222</v>
      </c>
      <c r="L23" s="42" t="n">
        <v>7907.0496</v>
      </c>
      <c r="M23" s="43" t="n">
        <v>40.038</v>
      </c>
      <c r="N23" s="43" t="n">
        <v>42.1375</v>
      </c>
      <c r="O23" s="43" t="n">
        <v>43.2461</v>
      </c>
      <c r="P23" s="43" t="n">
        <v>31364.28</v>
      </c>
      <c r="Q23" s="43" t="n">
        <v>73.67</v>
      </c>
      <c r="R23" s="44" t="n">
        <f aca="false">P23/3600</f>
        <v>8.712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73.25</v>
      </c>
      <c r="I24" s="50" t="n">
        <v>56.6</v>
      </c>
      <c r="J24" s="51" t="n">
        <f aca="false">H24/3600</f>
        <v>7.46479166666667</v>
      </c>
      <c r="L24" s="49" t="n">
        <v>3175.8608</v>
      </c>
      <c r="M24" s="50" t="n">
        <v>37.0993</v>
      </c>
      <c r="N24" s="50" t="n">
        <v>39.9827</v>
      </c>
      <c r="O24" s="50" t="n">
        <v>40.9009</v>
      </c>
      <c r="P24" s="50" t="n">
        <v>27026.03</v>
      </c>
      <c r="Q24" s="50" t="n">
        <v>55.94</v>
      </c>
      <c r="R24" s="51" t="n">
        <f aca="false">P24/3600</f>
        <v>7.5072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017.8</v>
      </c>
      <c r="I25" s="50" t="n">
        <v>49.9</v>
      </c>
      <c r="J25" s="51" t="n">
        <f aca="false">H25/3600</f>
        <v>6.67161111111111</v>
      </c>
      <c r="L25" s="49" t="n">
        <v>1344.8152</v>
      </c>
      <c r="M25" s="50" t="n">
        <v>34.2751</v>
      </c>
      <c r="N25" s="50" t="n">
        <v>38.3715</v>
      </c>
      <c r="O25" s="50" t="n">
        <v>39.4928</v>
      </c>
      <c r="P25" s="50" t="n">
        <v>24088.45</v>
      </c>
      <c r="Q25" s="50" t="n">
        <v>51</v>
      </c>
      <c r="R25" s="51" t="n">
        <f aca="false">P25/3600</f>
        <v>6.6912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504.77</v>
      </c>
      <c r="I26" s="58" t="n">
        <v>48.09</v>
      </c>
      <c r="J26" s="59" t="n">
        <f aca="false">H26/3600</f>
        <v>6.251325</v>
      </c>
      <c r="L26" s="57" t="n">
        <v>579.7888</v>
      </c>
      <c r="M26" s="58" t="n">
        <v>31.6845</v>
      </c>
      <c r="N26" s="58" t="n">
        <v>37.2614</v>
      </c>
      <c r="O26" s="58" t="n">
        <v>38.7222</v>
      </c>
      <c r="P26" s="58" t="n">
        <v>22242.59</v>
      </c>
      <c r="Q26" s="58" t="n">
        <v>45.47</v>
      </c>
      <c r="R26" s="59" t="n">
        <f aca="false">P26/3600</f>
        <v>6.1784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20.83</v>
      </c>
      <c r="I27" s="43" t="n">
        <v>138.88</v>
      </c>
      <c r="J27" s="44" t="n">
        <f aca="false">H27/3600</f>
        <v>17.144675</v>
      </c>
      <c r="L27" s="42" t="n">
        <v>19537.2656</v>
      </c>
      <c r="M27" s="43" t="n">
        <v>38.7898</v>
      </c>
      <c r="N27" s="43" t="n">
        <v>40.1981</v>
      </c>
      <c r="O27" s="43" t="n">
        <v>43.4455</v>
      </c>
      <c r="P27" s="43" t="n">
        <v>61929.48</v>
      </c>
      <c r="Q27" s="43" t="n">
        <v>134.96</v>
      </c>
      <c r="R27" s="44" t="n">
        <f aca="false">P27/3600</f>
        <v>17.2026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0889.61</v>
      </c>
      <c r="I28" s="50" t="n">
        <v>106.86</v>
      </c>
      <c r="J28" s="51" t="n">
        <f aca="false">H28/3600</f>
        <v>14.1360027777778</v>
      </c>
      <c r="L28" s="49" t="n">
        <v>5765.468</v>
      </c>
      <c r="M28" s="50" t="n">
        <v>36.8361</v>
      </c>
      <c r="N28" s="50" t="n">
        <v>38.9726</v>
      </c>
      <c r="O28" s="50" t="n">
        <v>41.4826</v>
      </c>
      <c r="P28" s="50" t="n">
        <v>50997.97</v>
      </c>
      <c r="Q28" s="50" t="n">
        <v>111</v>
      </c>
      <c r="R28" s="51" t="n">
        <f aca="false">P28/3600</f>
        <v>14.1661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308.92</v>
      </c>
      <c r="I29" s="50" t="n">
        <v>92.68</v>
      </c>
      <c r="J29" s="51" t="n">
        <f aca="false">H29/3600</f>
        <v>12.8635888888889</v>
      </c>
      <c r="L29" s="49" t="n">
        <v>2612.5128</v>
      </c>
      <c r="M29" s="50" t="n">
        <v>34.6827</v>
      </c>
      <c r="N29" s="50" t="n">
        <v>38.0339</v>
      </c>
      <c r="O29" s="50" t="n">
        <v>39.9068</v>
      </c>
      <c r="P29" s="50" t="n">
        <v>46558.17</v>
      </c>
      <c r="Q29" s="50" t="n">
        <v>90.77</v>
      </c>
      <c r="R29" s="51" t="n">
        <f aca="false">P29/3600</f>
        <v>12.9328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599.27</v>
      </c>
      <c r="I30" s="58" t="n">
        <v>84.43</v>
      </c>
      <c r="J30" s="59" t="n">
        <f aca="false">H30/3600</f>
        <v>12.1109083333333</v>
      </c>
      <c r="L30" s="57" t="n">
        <v>1293.4664</v>
      </c>
      <c r="M30" s="58" t="n">
        <v>32.3826</v>
      </c>
      <c r="N30" s="58" t="n">
        <v>37.2942</v>
      </c>
      <c r="O30" s="58" t="n">
        <v>38.6931</v>
      </c>
      <c r="P30" s="58" t="n">
        <v>44029.11</v>
      </c>
      <c r="Q30" s="58" t="n">
        <v>82.39</v>
      </c>
      <c r="R30" s="59" t="n">
        <f aca="false">P30/3600</f>
        <v>12.2303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528.97</v>
      </c>
      <c r="I31" s="43" t="n">
        <v>143.38</v>
      </c>
      <c r="J31" s="44" t="n">
        <f aca="false">H31/3600</f>
        <v>20.1469361111111</v>
      </c>
      <c r="L31" s="42" t="n">
        <v>19725.8976</v>
      </c>
      <c r="M31" s="43" t="n">
        <v>39.5481</v>
      </c>
      <c r="N31" s="43" t="n">
        <v>43.9241</v>
      </c>
      <c r="O31" s="43" t="n">
        <v>45.2912</v>
      </c>
      <c r="P31" s="43" t="n">
        <v>72768.59</v>
      </c>
      <c r="Q31" s="43" t="n">
        <v>145.38</v>
      </c>
      <c r="R31" s="44" t="n">
        <f aca="false">P31/3600</f>
        <v>20.2134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405.8</v>
      </c>
      <c r="I32" s="50" t="n">
        <v>121.95</v>
      </c>
      <c r="J32" s="51" t="n">
        <f aca="false">H32/3600</f>
        <v>17.0571666666667</v>
      </c>
      <c r="L32" s="49" t="n">
        <v>6757.8664</v>
      </c>
      <c r="M32" s="50" t="n">
        <v>37.654</v>
      </c>
      <c r="N32" s="50" t="n">
        <v>42.5371</v>
      </c>
      <c r="O32" s="50" t="n">
        <v>43.1578</v>
      </c>
      <c r="P32" s="50" t="n">
        <v>61680.01</v>
      </c>
      <c r="Q32" s="50" t="n">
        <v>122.28</v>
      </c>
      <c r="R32" s="51" t="n">
        <f aca="false">P32/3600</f>
        <v>17.1333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663.98</v>
      </c>
      <c r="I33" s="50" t="n">
        <v>112.83</v>
      </c>
      <c r="J33" s="51" t="n">
        <f aca="false">H33/3600</f>
        <v>15.4622166666667</v>
      </c>
      <c r="L33" s="49" t="n">
        <v>3134.6824</v>
      </c>
      <c r="M33" s="50" t="n">
        <v>35.6984</v>
      </c>
      <c r="N33" s="50" t="n">
        <v>41.2506</v>
      </c>
      <c r="O33" s="50" t="n">
        <v>41.2774</v>
      </c>
      <c r="P33" s="50" t="n">
        <v>55151.89</v>
      </c>
      <c r="Q33" s="50" t="n">
        <v>112.21</v>
      </c>
      <c r="R33" s="51" t="n">
        <f aca="false">P33/3600</f>
        <v>15.3199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493.81</v>
      </c>
      <c r="I34" s="58" t="n">
        <v>107.31</v>
      </c>
      <c r="J34" s="59" t="n">
        <f aca="false">H34/3600</f>
        <v>14.0260583333333</v>
      </c>
      <c r="L34" s="57" t="n">
        <v>1597.9672</v>
      </c>
      <c r="M34" s="58" t="n">
        <v>33.5991</v>
      </c>
      <c r="N34" s="58" t="n">
        <v>40.2002</v>
      </c>
      <c r="O34" s="58" t="n">
        <v>39.8127</v>
      </c>
      <c r="P34" s="58" t="n">
        <v>50769.7</v>
      </c>
      <c r="Q34" s="58" t="n">
        <v>109.83</v>
      </c>
      <c r="R34" s="59" t="n">
        <f aca="false">P34/3600</f>
        <v>14.102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013.19</v>
      </c>
      <c r="I35" s="43" t="n">
        <v>193.69</v>
      </c>
      <c r="J35" s="44" t="n">
        <f aca="false">H35/3600</f>
        <v>24.1703305555556</v>
      </c>
      <c r="L35" s="42" t="n">
        <v>52372.0824</v>
      </c>
      <c r="M35" s="43" t="n">
        <v>38.3298</v>
      </c>
      <c r="N35" s="43" t="n">
        <v>42.1647</v>
      </c>
      <c r="O35" s="43" t="n">
        <v>44.256</v>
      </c>
      <c r="P35" s="43" t="n">
        <v>87419.98</v>
      </c>
      <c r="Q35" s="43" t="n">
        <v>194.44</v>
      </c>
      <c r="R35" s="44" t="n">
        <f aca="false">P35/3600</f>
        <v>24.2833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751.68</v>
      </c>
      <c r="I36" s="50" t="n">
        <v>135.75</v>
      </c>
      <c r="J36" s="51" t="n">
        <f aca="false">H36/3600</f>
        <v>17.9865777777778</v>
      </c>
      <c r="L36" s="49" t="n">
        <v>7413.0664</v>
      </c>
      <c r="M36" s="50" t="n">
        <v>35.4833</v>
      </c>
      <c r="N36" s="50" t="n">
        <v>40.7333</v>
      </c>
      <c r="O36" s="50" t="n">
        <v>43.068</v>
      </c>
      <c r="P36" s="50" t="n">
        <v>65272.27</v>
      </c>
      <c r="Q36" s="50" t="n">
        <v>133.36</v>
      </c>
      <c r="R36" s="51" t="n">
        <f aca="false">P36/3600</f>
        <v>18.1311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878.23</v>
      </c>
      <c r="I37" s="50" t="n">
        <v>113.39</v>
      </c>
      <c r="J37" s="51" t="n">
        <f aca="false">H37/3600</f>
        <v>15.7995083333333</v>
      </c>
      <c r="L37" s="49" t="n">
        <v>1934.1712</v>
      </c>
      <c r="M37" s="50" t="n">
        <v>33.699</v>
      </c>
      <c r="N37" s="50" t="n">
        <v>39.4788</v>
      </c>
      <c r="O37" s="50" t="n">
        <v>42.0353</v>
      </c>
      <c r="P37" s="50" t="n">
        <v>56787.31</v>
      </c>
      <c r="Q37" s="50" t="n">
        <v>119.75</v>
      </c>
      <c r="R37" s="51" t="n">
        <f aca="false">P37/3600</f>
        <v>15.77425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3.92</v>
      </c>
      <c r="I38" s="58" t="n">
        <v>108.8</v>
      </c>
      <c r="J38" s="59" t="n">
        <f aca="false">H38/3600</f>
        <v>14.9066444444444</v>
      </c>
      <c r="L38" s="57" t="n">
        <v>763.2472</v>
      </c>
      <c r="M38" s="58" t="n">
        <v>31.5935</v>
      </c>
      <c r="N38" s="58" t="n">
        <v>38.5246</v>
      </c>
      <c r="O38" s="58" t="n">
        <v>41.2071</v>
      </c>
      <c r="P38" s="58" t="n">
        <v>53717.14</v>
      </c>
      <c r="Q38" s="58" t="n">
        <v>103.07</v>
      </c>
      <c r="R38" s="59" t="n">
        <f aca="false">P38/3600</f>
        <v>14.9214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632.29</v>
      </c>
      <c r="I39" s="43" t="n">
        <v>33.75</v>
      </c>
      <c r="J39" s="44" t="n">
        <f aca="false">H39/3600</f>
        <v>3.50896944444445</v>
      </c>
      <c r="L39" s="42" t="n">
        <v>3666.3528</v>
      </c>
      <c r="M39" s="43" t="n">
        <v>40.3787</v>
      </c>
      <c r="N39" s="43" t="n">
        <v>43.0335</v>
      </c>
      <c r="O39" s="43" t="n">
        <v>43.6883</v>
      </c>
      <c r="P39" s="43" t="n">
        <v>12542.39</v>
      </c>
      <c r="Q39" s="43" t="n">
        <v>26.24</v>
      </c>
      <c r="R39" s="44" t="n">
        <f aca="false">P39/3600</f>
        <v>3.4839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277.92</v>
      </c>
      <c r="I40" s="50" t="n">
        <v>24.14</v>
      </c>
      <c r="J40" s="51" t="n">
        <f aca="false">H40/3600</f>
        <v>3.13275555555556</v>
      </c>
      <c r="L40" s="49" t="n">
        <v>1734.3072</v>
      </c>
      <c r="M40" s="50" t="n">
        <v>37.1461</v>
      </c>
      <c r="N40" s="50" t="n">
        <v>40.4663</v>
      </c>
      <c r="O40" s="50" t="n">
        <v>40.8255</v>
      </c>
      <c r="P40" s="50" t="n">
        <v>11296.13</v>
      </c>
      <c r="Q40" s="50" t="n">
        <v>24.37</v>
      </c>
      <c r="R40" s="51" t="n">
        <f aca="false">P40/3600</f>
        <v>3.1378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63.99</v>
      </c>
      <c r="I41" s="50" t="n">
        <v>18.92</v>
      </c>
      <c r="J41" s="51" t="n">
        <f aca="false">H41/3600</f>
        <v>2.767775</v>
      </c>
      <c r="L41" s="49" t="n">
        <v>833.136</v>
      </c>
      <c r="M41" s="50" t="n">
        <v>34.309</v>
      </c>
      <c r="N41" s="50" t="n">
        <v>38.361</v>
      </c>
      <c r="O41" s="50" t="n">
        <v>38.5825</v>
      </c>
      <c r="P41" s="50" t="n">
        <v>9997.21</v>
      </c>
      <c r="Q41" s="50" t="n">
        <v>19.91</v>
      </c>
      <c r="R41" s="51" t="n">
        <f aca="false">P41/3600</f>
        <v>2.7770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39.57</v>
      </c>
      <c r="I42" s="58" t="n">
        <v>17.11</v>
      </c>
      <c r="J42" s="59" t="n">
        <f aca="false">H42/3600</f>
        <v>2.56654722222222</v>
      </c>
      <c r="L42" s="57" t="n">
        <v>429.4568</v>
      </c>
      <c r="M42" s="58" t="n">
        <v>31.8701</v>
      </c>
      <c r="N42" s="58" t="n">
        <v>36.7464</v>
      </c>
      <c r="O42" s="58" t="n">
        <v>36.85</v>
      </c>
      <c r="P42" s="58" t="n">
        <v>9242.03</v>
      </c>
      <c r="Q42" s="58" t="n">
        <v>17.21</v>
      </c>
      <c r="R42" s="59" t="n">
        <f aca="false">P42/3600</f>
        <v>2.5672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61.86</v>
      </c>
      <c r="I43" s="43" t="n">
        <v>32.81</v>
      </c>
      <c r="J43" s="44" t="n">
        <f aca="false">H43/3600</f>
        <v>4.35051666666667</v>
      </c>
      <c r="L43" s="42" t="n">
        <v>4154.1656</v>
      </c>
      <c r="M43" s="43" t="n">
        <v>40.3014</v>
      </c>
      <c r="N43" s="43" t="n">
        <v>43.3322</v>
      </c>
      <c r="O43" s="43" t="n">
        <v>44.7605</v>
      </c>
      <c r="P43" s="43" t="n">
        <v>15600.67</v>
      </c>
      <c r="Q43" s="43" t="n">
        <v>31.83</v>
      </c>
      <c r="R43" s="44" t="n">
        <f aca="false">P43/3600</f>
        <v>4.333519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74.11</v>
      </c>
      <c r="I44" s="50" t="n">
        <v>26.56</v>
      </c>
      <c r="J44" s="51" t="n">
        <f aca="false">H44/3600</f>
        <v>3.82614166666667</v>
      </c>
      <c r="L44" s="49" t="n">
        <v>1864.5352</v>
      </c>
      <c r="M44" s="50" t="n">
        <v>37.4301</v>
      </c>
      <c r="N44" s="50" t="n">
        <v>41.1987</v>
      </c>
      <c r="O44" s="50" t="n">
        <v>42.3222</v>
      </c>
      <c r="P44" s="50" t="n">
        <v>13859.08</v>
      </c>
      <c r="Q44" s="50" t="n">
        <v>27.87</v>
      </c>
      <c r="R44" s="51" t="n">
        <f aca="false">P44/3600</f>
        <v>3.8497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339.15</v>
      </c>
      <c r="I45" s="50" t="n">
        <v>22.93</v>
      </c>
      <c r="J45" s="51" t="n">
        <f aca="false">H45/3600</f>
        <v>3.42754166666667</v>
      </c>
      <c r="L45" s="49" t="n">
        <v>905.5</v>
      </c>
      <c r="M45" s="50" t="n">
        <v>34.4621</v>
      </c>
      <c r="N45" s="50" t="n">
        <v>39.4045</v>
      </c>
      <c r="O45" s="50" t="n">
        <v>40.3948</v>
      </c>
      <c r="P45" s="50" t="n">
        <v>12342.84</v>
      </c>
      <c r="Q45" s="50" t="n">
        <v>22.75</v>
      </c>
      <c r="R45" s="51" t="n">
        <f aca="false">P45/3600</f>
        <v>3.4285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808.29</v>
      </c>
      <c r="I46" s="58" t="n">
        <v>22.25</v>
      </c>
      <c r="J46" s="59" t="n">
        <f aca="false">H46/3600</f>
        <v>3.28008055555556</v>
      </c>
      <c r="L46" s="57" t="n">
        <v>462.9904</v>
      </c>
      <c r="M46" s="58" t="n">
        <v>31.585</v>
      </c>
      <c r="N46" s="58" t="n">
        <v>38.0734</v>
      </c>
      <c r="O46" s="58" t="n">
        <v>38.9705</v>
      </c>
      <c r="P46" s="58" t="n">
        <v>11697.21</v>
      </c>
      <c r="Q46" s="58" t="n">
        <v>21.18</v>
      </c>
      <c r="R46" s="59" t="n">
        <f aca="false">P46/3600</f>
        <v>3.249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699.24</v>
      </c>
      <c r="I47" s="43" t="n">
        <v>49.33</v>
      </c>
      <c r="J47" s="44" t="n">
        <f aca="false">H47/3600</f>
        <v>7.13867777777778</v>
      </c>
      <c r="L47" s="42" t="n">
        <v>7971.0272</v>
      </c>
      <c r="M47" s="43" t="n">
        <v>38.4945</v>
      </c>
      <c r="N47" s="43" t="n">
        <v>41.1882</v>
      </c>
      <c r="O47" s="43" t="n">
        <v>42.1202</v>
      </c>
      <c r="P47" s="43" t="n">
        <v>25636.39</v>
      </c>
      <c r="Q47" s="43" t="n">
        <v>49.1</v>
      </c>
      <c r="R47" s="44" t="n">
        <f aca="false">P47/3600</f>
        <v>7.1212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427.94</v>
      </c>
      <c r="I48" s="50" t="n">
        <v>25.74</v>
      </c>
      <c r="J48" s="51" t="n">
        <f aca="false">H48/3600</f>
        <v>3.45220555555556</v>
      </c>
      <c r="L48" s="49" t="n">
        <v>3408.3688</v>
      </c>
      <c r="M48" s="50" t="n">
        <v>34.6308</v>
      </c>
      <c r="N48" s="50" t="n">
        <v>38.4241</v>
      </c>
      <c r="O48" s="50" t="n">
        <v>39.255</v>
      </c>
      <c r="P48" s="50" t="n">
        <v>12452.51</v>
      </c>
      <c r="Q48" s="50" t="n">
        <v>25.9</v>
      </c>
      <c r="R48" s="51" t="n">
        <f aca="false">P48/3600</f>
        <v>3.4590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986.13</v>
      </c>
      <c r="I49" s="50" t="n">
        <v>24.18</v>
      </c>
      <c r="J49" s="51" t="n">
        <f aca="false">H49/3600</f>
        <v>3.05170277777778</v>
      </c>
      <c r="L49" s="49" t="n">
        <v>1489.8984</v>
      </c>
      <c r="M49" s="50" t="n">
        <v>31.1192</v>
      </c>
      <c r="N49" s="50" t="n">
        <v>36.4562</v>
      </c>
      <c r="O49" s="50" t="n">
        <v>37.2104</v>
      </c>
      <c r="P49" s="50" t="n">
        <v>11019.09</v>
      </c>
      <c r="Q49" s="50" t="n">
        <v>23.01</v>
      </c>
      <c r="R49" s="51" t="n">
        <f aca="false">P49/3600</f>
        <v>3.0608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718.53</v>
      </c>
      <c r="I50" s="58" t="n">
        <v>19.67</v>
      </c>
      <c r="J50" s="59" t="n">
        <f aca="false">H50/3600</f>
        <v>2.69959166666667</v>
      </c>
      <c r="L50" s="57" t="n">
        <v>646.8912</v>
      </c>
      <c r="M50" s="58" t="n">
        <v>27.9067</v>
      </c>
      <c r="N50" s="58" t="n">
        <v>35.102</v>
      </c>
      <c r="O50" s="58" t="n">
        <v>35.8726</v>
      </c>
      <c r="P50" s="58" t="n">
        <v>9724.77</v>
      </c>
      <c r="Q50" s="58" t="n">
        <v>18.55</v>
      </c>
      <c r="R50" s="59" t="n">
        <f aca="false">P50/3600</f>
        <v>2.7013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25</v>
      </c>
      <c r="I51" s="43" t="n">
        <v>21.06</v>
      </c>
      <c r="J51" s="44" t="n">
        <f aca="false">H51/3600</f>
        <v>2.78472222222222</v>
      </c>
      <c r="L51" s="42" t="n">
        <v>5800.384</v>
      </c>
      <c r="M51" s="43" t="n">
        <v>40.0844</v>
      </c>
      <c r="N51" s="43" t="n">
        <v>41.6464</v>
      </c>
      <c r="O51" s="43" t="n">
        <v>42.9638</v>
      </c>
      <c r="P51" s="43" t="n">
        <v>10070.05</v>
      </c>
      <c r="Q51" s="43" t="n">
        <v>20.59</v>
      </c>
      <c r="R51" s="44" t="n">
        <f aca="false">P51/3600</f>
        <v>2.7972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61.31</v>
      </c>
      <c r="I52" s="50" t="n">
        <v>17.34</v>
      </c>
      <c r="J52" s="51" t="n">
        <f aca="false">H52/3600</f>
        <v>2.40591944444444</v>
      </c>
      <c r="L52" s="49" t="n">
        <v>2289.92</v>
      </c>
      <c r="M52" s="50" t="n">
        <v>36.3352</v>
      </c>
      <c r="N52" s="50" t="n">
        <v>38.9776</v>
      </c>
      <c r="O52" s="50" t="n">
        <v>40.5525</v>
      </c>
      <c r="P52" s="50" t="n">
        <v>8667</v>
      </c>
      <c r="Q52" s="50" t="n">
        <v>17.14</v>
      </c>
      <c r="R52" s="51" t="n">
        <f aca="false">P52/3600</f>
        <v>2.40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28.09</v>
      </c>
      <c r="I53" s="50" t="n">
        <v>15.07</v>
      </c>
      <c r="J53" s="51" t="n">
        <f aca="false">H53/3600</f>
        <v>2.11891388888889</v>
      </c>
      <c r="L53" s="49" t="n">
        <v>1007.5864</v>
      </c>
      <c r="M53" s="50" t="n">
        <v>33.1344</v>
      </c>
      <c r="N53" s="50" t="n">
        <v>37.0625</v>
      </c>
      <c r="O53" s="50" t="n">
        <v>38.7622</v>
      </c>
      <c r="P53" s="50" t="n">
        <v>7567.47</v>
      </c>
      <c r="Q53" s="50" t="n">
        <v>14.89</v>
      </c>
      <c r="R53" s="51" t="n">
        <f aca="false">P53/3600</f>
        <v>2.1020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42.62</v>
      </c>
      <c r="I54" s="58" t="n">
        <v>12.98</v>
      </c>
      <c r="J54" s="59" t="n">
        <f aca="false">H54/3600</f>
        <v>1.90072777777778</v>
      </c>
      <c r="L54" s="57" t="n">
        <v>462.52</v>
      </c>
      <c r="M54" s="58" t="n">
        <v>30.2536</v>
      </c>
      <c r="N54" s="58" t="n">
        <v>35.7528</v>
      </c>
      <c r="O54" s="58" t="n">
        <v>37.4665</v>
      </c>
      <c r="P54" s="58" t="n">
        <v>6862.73</v>
      </c>
      <c r="Q54" s="58" t="n">
        <v>12.93</v>
      </c>
      <c r="R54" s="59" t="n">
        <f aca="false">P54/3600</f>
        <v>1.9063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78.22</v>
      </c>
      <c r="I55" s="43" t="n">
        <v>7.7</v>
      </c>
      <c r="J55" s="44" t="n">
        <f aca="false">H55/3600</f>
        <v>0.938394444444444</v>
      </c>
      <c r="L55" s="42" t="n">
        <v>1753.656</v>
      </c>
      <c r="M55" s="43" t="n">
        <v>41.1105</v>
      </c>
      <c r="N55" s="43" t="n">
        <v>43.8121</v>
      </c>
      <c r="O55" s="43" t="n">
        <v>43.2362</v>
      </c>
      <c r="P55" s="43" t="n">
        <v>3383.3</v>
      </c>
      <c r="Q55" s="43" t="n">
        <v>7.11</v>
      </c>
      <c r="R55" s="44" t="n">
        <f aca="false">P55/3600</f>
        <v>0.9398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178.32</v>
      </c>
      <c r="I56" s="50" t="n">
        <v>6.81</v>
      </c>
      <c r="J56" s="51" t="n">
        <f aca="false">H56/3600</f>
        <v>0.882866666666667</v>
      </c>
      <c r="L56" s="49" t="n">
        <v>871.1912</v>
      </c>
      <c r="M56" s="50" t="n">
        <v>37.1318</v>
      </c>
      <c r="N56" s="50" t="n">
        <v>40.9553</v>
      </c>
      <c r="O56" s="50" t="n">
        <v>39.9677</v>
      </c>
      <c r="P56" s="50" t="n">
        <v>3056.26</v>
      </c>
      <c r="Q56" s="50" t="n">
        <v>6.57</v>
      </c>
      <c r="R56" s="51" t="n">
        <f aca="false">P56/3600</f>
        <v>0.8489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05.16</v>
      </c>
      <c r="I57" s="50" t="n">
        <v>5.31</v>
      </c>
      <c r="J57" s="51" t="n">
        <f aca="false">H57/3600</f>
        <v>0.751433333333333</v>
      </c>
      <c r="L57" s="49" t="n">
        <v>424.604</v>
      </c>
      <c r="M57" s="50" t="n">
        <v>33.607</v>
      </c>
      <c r="N57" s="50" t="n">
        <v>38.8762</v>
      </c>
      <c r="O57" s="50" t="n">
        <v>37.5971</v>
      </c>
      <c r="P57" s="50" t="n">
        <v>2708.39</v>
      </c>
      <c r="Q57" s="50" t="n">
        <v>5.19</v>
      </c>
      <c r="R57" s="51" t="n">
        <f aca="false">P57/3600</f>
        <v>0.7523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86.91</v>
      </c>
      <c r="I58" s="58" t="n">
        <v>4.04</v>
      </c>
      <c r="J58" s="59" t="n">
        <f aca="false">H58/3600</f>
        <v>0.663030555555556</v>
      </c>
      <c r="L58" s="57" t="n">
        <v>214.6336</v>
      </c>
      <c r="M58" s="58" t="n">
        <v>30.6434</v>
      </c>
      <c r="N58" s="58" t="n">
        <v>37.4066</v>
      </c>
      <c r="O58" s="58" t="n">
        <v>35.9103</v>
      </c>
      <c r="P58" s="58" t="n">
        <v>2386.76</v>
      </c>
      <c r="Q58" s="58" t="n">
        <v>4.04</v>
      </c>
      <c r="R58" s="59" t="n">
        <f aca="false">P58/3600</f>
        <v>0.6629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70.96</v>
      </c>
      <c r="I59" s="43" t="n">
        <v>9.21</v>
      </c>
      <c r="J59" s="44" t="n">
        <f aca="false">H59/3600</f>
        <v>1.13082222222222</v>
      </c>
      <c r="L59" s="42" t="n">
        <v>2175.444</v>
      </c>
      <c r="M59" s="43" t="n">
        <v>38.4246</v>
      </c>
      <c r="N59" s="43" t="n">
        <v>42.8478</v>
      </c>
      <c r="O59" s="43" t="n">
        <v>43.9737</v>
      </c>
      <c r="P59" s="43" t="n">
        <v>4072.11</v>
      </c>
      <c r="Q59" s="43" t="n">
        <v>9.12</v>
      </c>
      <c r="R59" s="44" t="n">
        <f aca="false">P59/3600</f>
        <v>1.1311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45.05</v>
      </c>
      <c r="I60" s="50" t="n">
        <v>8.19</v>
      </c>
      <c r="J60" s="51" t="n">
        <f aca="false">H60/3600</f>
        <v>0.956958333333333</v>
      </c>
      <c r="L60" s="49" t="n">
        <v>755.0328</v>
      </c>
      <c r="M60" s="50" t="n">
        <v>34.6027</v>
      </c>
      <c r="N60" s="50" t="n">
        <v>40.7747</v>
      </c>
      <c r="O60" s="50" t="n">
        <v>41.7756</v>
      </c>
      <c r="P60" s="50" t="n">
        <v>3449.51</v>
      </c>
      <c r="Q60" s="50" t="n">
        <v>8.21</v>
      </c>
      <c r="R60" s="51" t="n">
        <f aca="false">P60/3600</f>
        <v>0.9581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43.06</v>
      </c>
      <c r="I61" s="50" t="n">
        <v>6.17</v>
      </c>
      <c r="J61" s="51" t="n">
        <f aca="false">H61/3600</f>
        <v>0.817516666666667</v>
      </c>
      <c r="L61" s="49" t="n">
        <v>298.288</v>
      </c>
      <c r="M61" s="50" t="n">
        <v>31.4055</v>
      </c>
      <c r="N61" s="50" t="n">
        <v>39.3132</v>
      </c>
      <c r="O61" s="50" t="n">
        <v>40.1554</v>
      </c>
      <c r="P61" s="50" t="n">
        <v>2950.55</v>
      </c>
      <c r="Q61" s="50" t="n">
        <v>6.12</v>
      </c>
      <c r="R61" s="51" t="n">
        <f aca="false">P61/3600</f>
        <v>0.8195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711.36</v>
      </c>
      <c r="I62" s="58" t="n">
        <v>6</v>
      </c>
      <c r="J62" s="59" t="n">
        <f aca="false">H62/3600</f>
        <v>0.753155555555556</v>
      </c>
      <c r="L62" s="57" t="n">
        <v>127.6024</v>
      </c>
      <c r="M62" s="58" t="n">
        <v>28.4015</v>
      </c>
      <c r="N62" s="58" t="n">
        <v>38.2847</v>
      </c>
      <c r="O62" s="58" t="n">
        <v>39.1606</v>
      </c>
      <c r="P62" s="58" t="n">
        <v>2708.41</v>
      </c>
      <c r="Q62" s="58" t="n">
        <v>5.29</v>
      </c>
      <c r="R62" s="59" t="n">
        <f aca="false">P62/3600</f>
        <v>0.7523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27.26</v>
      </c>
      <c r="I63" s="43" t="n">
        <v>8.05</v>
      </c>
      <c r="J63" s="44" t="n">
        <f aca="false">H63/3600</f>
        <v>0.924238888888889</v>
      </c>
      <c r="L63" s="42" t="n">
        <v>1910.6136</v>
      </c>
      <c r="M63" s="43" t="n">
        <v>38.167</v>
      </c>
      <c r="N63" s="43" t="n">
        <v>40.8448</v>
      </c>
      <c r="O63" s="43" t="n">
        <v>41.5654</v>
      </c>
      <c r="P63" s="43" t="n">
        <v>3327.65</v>
      </c>
      <c r="Q63" s="43" t="n">
        <v>7.88</v>
      </c>
      <c r="R63" s="44" t="n">
        <f aca="false">P63/3600</f>
        <v>0.9243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44.93</v>
      </c>
      <c r="I64" s="50" t="n">
        <v>6.22</v>
      </c>
      <c r="J64" s="51" t="n">
        <f aca="false">H64/3600</f>
        <v>0.790258333333333</v>
      </c>
      <c r="L64" s="49" t="n">
        <v>815.172</v>
      </c>
      <c r="M64" s="50" t="n">
        <v>34.3908</v>
      </c>
      <c r="N64" s="50" t="n">
        <v>38.0921</v>
      </c>
      <c r="O64" s="50" t="n">
        <v>38.6684</v>
      </c>
      <c r="P64" s="50" t="n">
        <v>2842.46</v>
      </c>
      <c r="Q64" s="50" t="n">
        <v>6.13</v>
      </c>
      <c r="R64" s="51" t="n">
        <f aca="false">P64/3600</f>
        <v>0.7895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2.53</v>
      </c>
      <c r="I65" s="50" t="n">
        <v>4.98</v>
      </c>
      <c r="J65" s="51" t="n">
        <f aca="false">H65/3600</f>
        <v>0.684036111111111</v>
      </c>
      <c r="L65" s="49" t="n">
        <v>350.432</v>
      </c>
      <c r="M65" s="50" t="n">
        <v>30.9033</v>
      </c>
      <c r="N65" s="50" t="n">
        <v>36.0891</v>
      </c>
      <c r="O65" s="50" t="n">
        <v>36.587</v>
      </c>
      <c r="P65" s="50" t="n">
        <v>2462.19</v>
      </c>
      <c r="Q65" s="50" t="n">
        <v>4.9</v>
      </c>
      <c r="R65" s="51" t="n">
        <f aca="false">P65/3600</f>
        <v>0.6839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3787.03</v>
      </c>
      <c r="I66" s="58" t="n">
        <v>6.28</v>
      </c>
      <c r="J66" s="59" t="n">
        <f aca="false">H66/3600</f>
        <v>1.05195277777778</v>
      </c>
      <c r="L66" s="57" t="n">
        <v>150.292</v>
      </c>
      <c r="M66" s="58" t="n">
        <v>27.8669</v>
      </c>
      <c r="N66" s="58" t="n">
        <v>34.6639</v>
      </c>
      <c r="O66" s="58" t="n">
        <v>35.1622</v>
      </c>
      <c r="P66" s="58" t="n">
        <v>3783.86</v>
      </c>
      <c r="Q66" s="58" t="n">
        <v>6.21</v>
      </c>
      <c r="R66" s="59" t="n">
        <f aca="false">P66/3600</f>
        <v>1.0510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23.43</v>
      </c>
      <c r="I67" s="43" t="n">
        <v>5.19</v>
      </c>
      <c r="J67" s="44" t="n">
        <f aca="false">H67/3600</f>
        <v>0.673175</v>
      </c>
      <c r="L67" s="42" t="n">
        <v>1357.4304</v>
      </c>
      <c r="M67" s="43" t="n">
        <v>40.0675</v>
      </c>
      <c r="N67" s="43" t="n">
        <v>41.4266</v>
      </c>
      <c r="O67" s="43" t="n">
        <v>42.4519</v>
      </c>
      <c r="P67" s="43" t="n">
        <v>2425.64</v>
      </c>
      <c r="Q67" s="43" t="n">
        <v>5.17</v>
      </c>
      <c r="R67" s="44" t="n">
        <f aca="false">P67/3600</f>
        <v>0.6737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06.09</v>
      </c>
      <c r="I68" s="50" t="n">
        <v>4.5</v>
      </c>
      <c r="J68" s="51" t="n">
        <f aca="false">H68/3600</f>
        <v>0.585025</v>
      </c>
      <c r="L68" s="49" t="n">
        <v>645.6816</v>
      </c>
      <c r="M68" s="50" t="n">
        <v>35.9291</v>
      </c>
      <c r="N68" s="50" t="n">
        <v>38.5274</v>
      </c>
      <c r="O68" s="50" t="n">
        <v>39.6992</v>
      </c>
      <c r="P68" s="50" t="n">
        <v>2099.67</v>
      </c>
      <c r="Q68" s="50" t="n">
        <v>4.27</v>
      </c>
      <c r="R68" s="51" t="n">
        <f aca="false">P68/3600</f>
        <v>0.5832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3.45</v>
      </c>
      <c r="I69" s="50" t="n">
        <v>3.52</v>
      </c>
      <c r="J69" s="51" t="n">
        <f aca="false">H69/3600</f>
        <v>0.512069444444445</v>
      </c>
      <c r="L69" s="49" t="n">
        <v>303.3664</v>
      </c>
      <c r="M69" s="50" t="n">
        <v>32.2686</v>
      </c>
      <c r="N69" s="50" t="n">
        <v>36.4848</v>
      </c>
      <c r="O69" s="50" t="n">
        <v>37.5737</v>
      </c>
      <c r="P69" s="50" t="n">
        <v>1845.33</v>
      </c>
      <c r="Q69" s="50" t="n">
        <v>3.49</v>
      </c>
      <c r="R69" s="51" t="n">
        <f aca="false">P69/3600</f>
        <v>0.5125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39.62</v>
      </c>
      <c r="I70" s="58" t="n">
        <v>3.02</v>
      </c>
      <c r="J70" s="59" t="n">
        <f aca="false">H70/3600</f>
        <v>0.45545</v>
      </c>
      <c r="L70" s="57" t="n">
        <v>146.228</v>
      </c>
      <c r="M70" s="58" t="n">
        <v>29.3958</v>
      </c>
      <c r="N70" s="58" t="n">
        <v>35.0292</v>
      </c>
      <c r="O70" s="58" t="n">
        <v>36.0532</v>
      </c>
      <c r="P70" s="58" t="n">
        <v>1641.39</v>
      </c>
      <c r="Q70" s="58" t="n">
        <v>3.03</v>
      </c>
      <c r="R70" s="59" t="n">
        <f aca="false">P70/3600</f>
        <v>0.4559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20.49</v>
      </c>
      <c r="I71" s="43" t="n">
        <v>50.29</v>
      </c>
      <c r="J71" s="44" t="n">
        <f aca="false">H71/3600</f>
        <v>6.61680277777778</v>
      </c>
      <c r="L71" s="42" t="n">
        <v>2032.9456</v>
      </c>
      <c r="M71" s="43" t="n">
        <v>43.7015</v>
      </c>
      <c r="N71" s="43" t="n">
        <v>47.1031</v>
      </c>
      <c r="O71" s="43" t="n">
        <v>48.0768</v>
      </c>
      <c r="P71" s="43" t="n">
        <v>23985.73</v>
      </c>
      <c r="Q71" s="43" t="n">
        <v>52.59</v>
      </c>
      <c r="R71" s="44" t="n">
        <f aca="false">P71/3600</f>
        <v>6.6627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97.79</v>
      </c>
      <c r="I72" s="50" t="n">
        <v>42.9</v>
      </c>
      <c r="J72" s="51" t="n">
        <f aca="false">H72/3600</f>
        <v>6.11049722222222</v>
      </c>
      <c r="L72" s="49" t="n">
        <v>736.316</v>
      </c>
      <c r="M72" s="50" t="n">
        <v>41.4166</v>
      </c>
      <c r="N72" s="50" t="n">
        <v>45.7325</v>
      </c>
      <c r="O72" s="50" t="n">
        <v>46.3592</v>
      </c>
      <c r="P72" s="50" t="n">
        <v>21869.38</v>
      </c>
      <c r="Q72" s="50" t="n">
        <v>42.87</v>
      </c>
      <c r="R72" s="51" t="n">
        <f aca="false">P72/3600</f>
        <v>6.0748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214.42</v>
      </c>
      <c r="I73" s="50" t="n">
        <v>54.55</v>
      </c>
      <c r="J73" s="51" t="n">
        <f aca="false">H73/3600</f>
        <v>10.0595611111111</v>
      </c>
      <c r="L73" s="49" t="n">
        <v>354.9864</v>
      </c>
      <c r="M73" s="50" t="n">
        <v>38.8936</v>
      </c>
      <c r="N73" s="50" t="n">
        <v>44.4094</v>
      </c>
      <c r="O73" s="50" t="n">
        <v>44.775</v>
      </c>
      <c r="P73" s="50" t="n">
        <v>36224.55</v>
      </c>
      <c r="Q73" s="50" t="n">
        <v>54.39</v>
      </c>
      <c r="R73" s="51" t="n">
        <f aca="false">P73/3600</f>
        <v>10.0623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158.36</v>
      </c>
      <c r="I74" s="58" t="n">
        <v>50.19</v>
      </c>
      <c r="J74" s="59" t="n">
        <f aca="false">H74/3600</f>
        <v>9.76621111111111</v>
      </c>
      <c r="L74" s="57" t="n">
        <v>188.5256</v>
      </c>
      <c r="M74" s="58" t="n">
        <v>36.1351</v>
      </c>
      <c r="N74" s="58" t="n">
        <v>43.2659</v>
      </c>
      <c r="O74" s="58" t="n">
        <v>43.5491</v>
      </c>
      <c r="P74" s="58" t="n">
        <v>35107.42</v>
      </c>
      <c r="Q74" s="58" t="n">
        <v>49.93</v>
      </c>
      <c r="R74" s="59" t="n">
        <f aca="false">P74/3600</f>
        <v>9.7520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347.63</v>
      </c>
      <c r="I75" s="43" t="n">
        <v>52.26</v>
      </c>
      <c r="J75" s="44" t="n">
        <f aca="false">H75/3600</f>
        <v>6.76323055555556</v>
      </c>
      <c r="L75" s="42" t="n">
        <v>2711.0504</v>
      </c>
      <c r="M75" s="43" t="n">
        <v>43.5557</v>
      </c>
      <c r="N75" s="43" t="n">
        <v>48.6943</v>
      </c>
      <c r="O75" s="43" t="n">
        <v>48.3989</v>
      </c>
      <c r="P75" s="43" t="n">
        <v>24303.62</v>
      </c>
      <c r="Q75" s="43" t="n">
        <v>50.34</v>
      </c>
      <c r="R75" s="44" t="n">
        <f aca="false">P75/3600</f>
        <v>6.7510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215.54</v>
      </c>
      <c r="I76" s="50" t="n">
        <v>63.46</v>
      </c>
      <c r="J76" s="51" t="n">
        <f aca="false">H76/3600</f>
        <v>10.6154277777778</v>
      </c>
      <c r="L76" s="49" t="n">
        <v>886.2912</v>
      </c>
      <c r="M76" s="50" t="n">
        <v>41.246</v>
      </c>
      <c r="N76" s="50" t="n">
        <v>47.2209</v>
      </c>
      <c r="O76" s="50" t="n">
        <v>46.4542</v>
      </c>
      <c r="P76" s="50" t="n">
        <v>38126.05</v>
      </c>
      <c r="Q76" s="50" t="n">
        <v>61.99</v>
      </c>
      <c r="R76" s="51" t="n">
        <f aca="false">P76/3600</f>
        <v>10.59056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216.6</v>
      </c>
      <c r="I77" s="50" t="n">
        <v>39.85</v>
      </c>
      <c r="J77" s="51" t="n">
        <f aca="false">H77/3600</f>
        <v>5.8935</v>
      </c>
      <c r="L77" s="49" t="n">
        <v>417.6904</v>
      </c>
      <c r="M77" s="50" t="n">
        <v>38.6731</v>
      </c>
      <c r="N77" s="50" t="n">
        <v>45.9847</v>
      </c>
      <c r="O77" s="50" t="n">
        <v>44.3921</v>
      </c>
      <c r="P77" s="50" t="n">
        <v>21366.07</v>
      </c>
      <c r="Q77" s="50" t="n">
        <v>41.02</v>
      </c>
      <c r="R77" s="51" t="n">
        <f aca="false">P77/3600</f>
        <v>5.9350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301.84</v>
      </c>
      <c r="I78" s="58" t="n">
        <v>44.42</v>
      </c>
      <c r="J78" s="59" t="n">
        <f aca="false">H78/3600</f>
        <v>5.6394</v>
      </c>
      <c r="L78" s="57" t="n">
        <v>222.0128</v>
      </c>
      <c r="M78" s="58" t="n">
        <v>35.7083</v>
      </c>
      <c r="N78" s="58" t="n">
        <v>45.1414</v>
      </c>
      <c r="O78" s="58" t="n">
        <v>43.0528</v>
      </c>
      <c r="P78" s="58" t="n">
        <v>20195.25</v>
      </c>
      <c r="Q78" s="58" t="n">
        <v>38.76</v>
      </c>
      <c r="R78" s="59" t="n">
        <f aca="false">P78/3600</f>
        <v>5.6097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493.32</v>
      </c>
      <c r="I79" s="43" t="n">
        <v>50.67</v>
      </c>
      <c r="J79" s="44" t="n">
        <f aca="false">H79/3600</f>
        <v>6.8037</v>
      </c>
      <c r="L79" s="42" t="n">
        <v>2329.0784</v>
      </c>
      <c r="M79" s="43" t="n">
        <v>43.4461</v>
      </c>
      <c r="N79" s="43" t="n">
        <v>48.4745</v>
      </c>
      <c r="O79" s="43" t="n">
        <v>48.698</v>
      </c>
      <c r="P79" s="43" t="n">
        <v>24457.09</v>
      </c>
      <c r="Q79" s="43" t="n">
        <v>52.6</v>
      </c>
      <c r="R79" s="44" t="n">
        <f aca="false">P79/3600</f>
        <v>6.7936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06.94</v>
      </c>
      <c r="I80" s="50" t="n">
        <v>44.31</v>
      </c>
      <c r="J80" s="51" t="n">
        <f aca="false">H80/3600</f>
        <v>6.14081666666667</v>
      </c>
      <c r="L80" s="49" t="n">
        <v>735.868</v>
      </c>
      <c r="M80" s="50" t="n">
        <v>41.0382</v>
      </c>
      <c r="N80" s="50" t="n">
        <v>46.5906</v>
      </c>
      <c r="O80" s="50" t="n">
        <v>46.7158</v>
      </c>
      <c r="P80" s="50" t="n">
        <v>21892</v>
      </c>
      <c r="Q80" s="50" t="n">
        <v>47.13</v>
      </c>
      <c r="R80" s="51" t="n">
        <f aca="false">P80/3600</f>
        <v>6.0811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793.35</v>
      </c>
      <c r="I81" s="50" t="n">
        <v>39.24</v>
      </c>
      <c r="J81" s="51" t="n">
        <f aca="false">H81/3600</f>
        <v>5.77593055555556</v>
      </c>
      <c r="L81" s="49" t="n">
        <v>323.3336</v>
      </c>
      <c r="M81" s="50" t="n">
        <v>38.4631</v>
      </c>
      <c r="N81" s="50" t="n">
        <v>44.9253</v>
      </c>
      <c r="O81" s="50" t="n">
        <v>44.9224</v>
      </c>
      <c r="P81" s="50" t="n">
        <v>20795.88</v>
      </c>
      <c r="Q81" s="50" t="n">
        <v>42.35</v>
      </c>
      <c r="R81" s="51" t="n">
        <f aca="false">P81/3600</f>
        <v>5.7766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078.02</v>
      </c>
      <c r="I82" s="58" t="n">
        <v>34.94</v>
      </c>
      <c r="J82" s="59" t="n">
        <f aca="false">H82/3600</f>
        <v>5.57722777777778</v>
      </c>
      <c r="L82" s="57" t="n">
        <v>167.6112</v>
      </c>
      <c r="M82" s="58" t="n">
        <v>35.7662</v>
      </c>
      <c r="N82" s="58" t="n">
        <v>43.6019</v>
      </c>
      <c r="O82" s="58" t="n">
        <v>43.5651</v>
      </c>
      <c r="P82" s="58" t="n">
        <v>20090.49</v>
      </c>
      <c r="Q82" s="58" t="n">
        <v>33.41</v>
      </c>
      <c r="R82" s="59" t="n">
        <f aca="false">P82/3600</f>
        <v>5.5806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9968945725115</v>
      </c>
      <c r="J89" s="70" t="n">
        <f aca="false">GEOMEAN(J3:J82)</f>
        <v>3.85808526231971</v>
      </c>
      <c r="Q89" s="70" t="n">
        <f aca="false">GEOMEAN(Q3:Q82)</f>
        <v>27.6795681688539</v>
      </c>
      <c r="R89" s="70" t="n">
        <f aca="false">GEOMEAN(R3:R82)</f>
        <v>3.8544719389330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8665657084367</v>
      </c>
      <c r="R90" s="71" t="n">
        <f aca="false">R89/J89</f>
        <v>0.99906344128215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18427777777778</v>
      </c>
      <c r="J91" s="70" t="n">
        <f aca="false">SUM(J3:J82)</f>
        <v>405.889338888889</v>
      </c>
      <c r="Q91" s="70" t="n">
        <f aca="false">SUM(Q3:Q82)/3600</f>
        <v>0.816291666666667</v>
      </c>
      <c r="R91" s="70" t="n">
        <f aca="false">SUM(R3:R82)</f>
        <v>406.012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03.26</v>
      </c>
      <c r="I19" s="43" t="n">
        <v>49.72</v>
      </c>
      <c r="J19" s="44" t="n">
        <f aca="false">H19/3600</f>
        <v>8.00090555555556</v>
      </c>
      <c r="L19" s="42" t="n">
        <v>5592.6584</v>
      </c>
      <c r="M19" s="43" t="n">
        <v>41.6314</v>
      </c>
      <c r="N19" s="43" t="n">
        <v>43.3511</v>
      </c>
      <c r="O19" s="43" t="n">
        <v>44.837</v>
      </c>
      <c r="P19" s="43" t="n">
        <v>29077.84</v>
      </c>
      <c r="Q19" s="43" t="n">
        <v>49.86</v>
      </c>
      <c r="R19" s="44" t="n">
        <f aca="false">P19/3600</f>
        <v>8.0771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749.88</v>
      </c>
      <c r="I20" s="50" t="n">
        <v>44.19</v>
      </c>
      <c r="J20" s="51" t="n">
        <f aca="false">H20/3600</f>
        <v>7.15274444444445</v>
      </c>
      <c r="L20" s="49" t="n">
        <v>2586.6448</v>
      </c>
      <c r="M20" s="50" t="n">
        <v>39.5996</v>
      </c>
      <c r="N20" s="50" t="n">
        <v>41.8469</v>
      </c>
      <c r="O20" s="50" t="n">
        <v>42.9973</v>
      </c>
      <c r="P20" s="50" t="n">
        <v>25781.43</v>
      </c>
      <c r="Q20" s="50" t="n">
        <v>43.14</v>
      </c>
      <c r="R20" s="51" t="n">
        <f aca="false">P20/3600</f>
        <v>7.1615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400.34</v>
      </c>
      <c r="I21" s="50" t="n">
        <v>40.55</v>
      </c>
      <c r="J21" s="51" t="n">
        <f aca="false">H21/3600</f>
        <v>6.50009444444445</v>
      </c>
      <c r="L21" s="49" t="n">
        <v>1252.0888</v>
      </c>
      <c r="M21" s="50" t="n">
        <v>37.1055</v>
      </c>
      <c r="N21" s="50" t="n">
        <v>40.6765</v>
      </c>
      <c r="O21" s="50" t="n">
        <v>41.7673</v>
      </c>
      <c r="P21" s="50" t="n">
        <v>23424.47</v>
      </c>
      <c r="Q21" s="50" t="n">
        <v>42.35</v>
      </c>
      <c r="R21" s="51" t="n">
        <f aca="false">P21/3600</f>
        <v>6.5067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644.45</v>
      </c>
      <c r="I22" s="58" t="n">
        <v>36.01</v>
      </c>
      <c r="J22" s="59" t="n">
        <f aca="false">H22/3600</f>
        <v>6.01234722222222</v>
      </c>
      <c r="L22" s="57" t="n">
        <v>616.976</v>
      </c>
      <c r="M22" s="58" t="n">
        <v>34.5519</v>
      </c>
      <c r="N22" s="58" t="n">
        <v>39.8483</v>
      </c>
      <c r="O22" s="58" t="n">
        <v>41.0337</v>
      </c>
      <c r="P22" s="58" t="n">
        <v>21745.43</v>
      </c>
      <c r="Q22" s="58" t="n">
        <v>35.87</v>
      </c>
      <c r="R22" s="59" t="n">
        <f aca="false">P22/3600</f>
        <v>6.0403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324.24</v>
      </c>
      <c r="I23" s="43" t="n">
        <v>79.83</v>
      </c>
      <c r="J23" s="44" t="n">
        <f aca="false">H23/3600</f>
        <v>13.9789555555556</v>
      </c>
      <c r="L23" s="42" t="n">
        <v>8322.212</v>
      </c>
      <c r="M23" s="43" t="n">
        <v>39.863</v>
      </c>
      <c r="N23" s="43" t="n">
        <v>42.0301</v>
      </c>
      <c r="O23" s="43" t="n">
        <v>43.1602</v>
      </c>
      <c r="P23" s="43" t="n">
        <v>50366.56</v>
      </c>
      <c r="Q23" s="43" t="n">
        <v>80.49</v>
      </c>
      <c r="R23" s="44" t="n">
        <f aca="false">P23/3600</f>
        <v>13.9907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706.48</v>
      </c>
      <c r="I24" s="50" t="n">
        <v>42.19</v>
      </c>
      <c r="J24" s="51" t="n">
        <f aca="false">H24/3600</f>
        <v>6.86291111111111</v>
      </c>
      <c r="L24" s="49" t="n">
        <v>3348.524</v>
      </c>
      <c r="M24" s="50" t="n">
        <v>36.9921</v>
      </c>
      <c r="N24" s="50" t="n">
        <v>39.9858</v>
      </c>
      <c r="O24" s="50" t="n">
        <v>40.9801</v>
      </c>
      <c r="P24" s="50" t="n">
        <v>24822.82</v>
      </c>
      <c r="Q24" s="50" t="n">
        <v>42.58</v>
      </c>
      <c r="R24" s="51" t="n">
        <f aca="false">P24/3600</f>
        <v>6.8952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9283.43</v>
      </c>
      <c r="I25" s="50" t="n">
        <v>57.22</v>
      </c>
      <c r="J25" s="51" t="n">
        <f aca="false">H25/3600</f>
        <v>10.9120638888889</v>
      </c>
      <c r="L25" s="49" t="n">
        <v>1433.3096</v>
      </c>
      <c r="M25" s="50" t="n">
        <v>34.2154</v>
      </c>
      <c r="N25" s="50" t="n">
        <v>38.3981</v>
      </c>
      <c r="O25" s="50" t="n">
        <v>39.6123</v>
      </c>
      <c r="P25" s="50" t="n">
        <v>39252.46</v>
      </c>
      <c r="Q25" s="50" t="n">
        <v>57.3</v>
      </c>
      <c r="R25" s="51" t="n">
        <f aca="false">P25/3600</f>
        <v>10.9034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421.63</v>
      </c>
      <c r="I26" s="58" t="n">
        <v>36.27</v>
      </c>
      <c r="J26" s="59" t="n">
        <f aca="false">H26/3600</f>
        <v>5.672675</v>
      </c>
      <c r="L26" s="57" t="n">
        <v>625.6992</v>
      </c>
      <c r="M26" s="58" t="n">
        <v>31.6265</v>
      </c>
      <c r="N26" s="58" t="n">
        <v>37.286</v>
      </c>
      <c r="O26" s="58" t="n">
        <v>38.8511</v>
      </c>
      <c r="P26" s="58" t="n">
        <v>20365.78</v>
      </c>
      <c r="Q26" s="58" t="n">
        <v>36.01</v>
      </c>
      <c r="R26" s="59" t="n">
        <f aca="false">P26/3600</f>
        <v>5.6571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615.74</v>
      </c>
      <c r="I27" s="43" t="n">
        <v>99.88</v>
      </c>
      <c r="J27" s="44" t="n">
        <f aca="false">H27/3600</f>
        <v>15.4488166666667</v>
      </c>
      <c r="L27" s="42" t="n">
        <v>20125.792</v>
      </c>
      <c r="M27" s="43" t="n">
        <v>38.6235</v>
      </c>
      <c r="N27" s="43" t="n">
        <v>40.1828</v>
      </c>
      <c r="O27" s="43" t="n">
        <v>43.4143</v>
      </c>
      <c r="P27" s="43" t="n">
        <v>55536.11</v>
      </c>
      <c r="Q27" s="43" t="n">
        <v>104.23</v>
      </c>
      <c r="R27" s="44" t="n">
        <f aca="false">P27/3600</f>
        <v>15.4266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565.85</v>
      </c>
      <c r="I28" s="50" t="n">
        <v>78.92</v>
      </c>
      <c r="J28" s="51" t="n">
        <f aca="false">H28/3600</f>
        <v>12.9349583333333</v>
      </c>
      <c r="L28" s="49" t="n">
        <v>6177.168</v>
      </c>
      <c r="M28" s="50" t="n">
        <v>36.7169</v>
      </c>
      <c r="N28" s="50" t="n">
        <v>39.0254</v>
      </c>
      <c r="O28" s="50" t="n">
        <v>41.6053</v>
      </c>
      <c r="P28" s="50" t="n">
        <v>46400.49</v>
      </c>
      <c r="Q28" s="50" t="n">
        <v>79.2</v>
      </c>
      <c r="R28" s="51" t="n">
        <f aca="false">P28/3600</f>
        <v>12.8890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116.48</v>
      </c>
      <c r="I29" s="50" t="n">
        <v>71.78</v>
      </c>
      <c r="J29" s="51" t="n">
        <f aca="false">H29/3600</f>
        <v>11.9768</v>
      </c>
      <c r="L29" s="49" t="n">
        <v>2842.4808</v>
      </c>
      <c r="M29" s="50" t="n">
        <v>34.5946</v>
      </c>
      <c r="N29" s="50" t="n">
        <v>38.1493</v>
      </c>
      <c r="O29" s="50" t="n">
        <v>40.0864</v>
      </c>
      <c r="P29" s="50" t="n">
        <v>43124.54</v>
      </c>
      <c r="Q29" s="50" t="n">
        <v>72.35</v>
      </c>
      <c r="R29" s="51" t="n">
        <f aca="false">P29/3600</f>
        <v>11.9790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875.39</v>
      </c>
      <c r="I30" s="58" t="n">
        <v>98.18</v>
      </c>
      <c r="J30" s="59" t="n">
        <f aca="false">H30/3600</f>
        <v>19.6876083333333</v>
      </c>
      <c r="L30" s="57" t="n">
        <v>1420.5128</v>
      </c>
      <c r="M30" s="58" t="n">
        <v>32.3043</v>
      </c>
      <c r="N30" s="58" t="n">
        <v>37.4547</v>
      </c>
      <c r="O30" s="58" t="n">
        <v>38.9432</v>
      </c>
      <c r="P30" s="58" t="n">
        <v>70971.14</v>
      </c>
      <c r="Q30" s="58" t="n">
        <v>97.55</v>
      </c>
      <c r="R30" s="59" t="n">
        <f aca="false">P30/3600</f>
        <v>19.7142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052.18</v>
      </c>
      <c r="I31" s="43" t="n">
        <v>113.94</v>
      </c>
      <c r="J31" s="44" t="n">
        <f aca="false">H31/3600</f>
        <v>18.07005</v>
      </c>
      <c r="L31" s="42" t="n">
        <v>20458.1328</v>
      </c>
      <c r="M31" s="43" t="n">
        <v>39.3466</v>
      </c>
      <c r="N31" s="43" t="n">
        <v>43.792</v>
      </c>
      <c r="O31" s="43" t="n">
        <v>45.0957</v>
      </c>
      <c r="P31" s="43" t="n">
        <v>64912</v>
      </c>
      <c r="Q31" s="43" t="n">
        <v>108.53</v>
      </c>
      <c r="R31" s="44" t="n">
        <f aca="false">P31/3600</f>
        <v>18.0311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270.83</v>
      </c>
      <c r="I32" s="50" t="n">
        <v>93.21</v>
      </c>
      <c r="J32" s="51" t="n">
        <f aca="false">H32/3600</f>
        <v>15.6307861111111</v>
      </c>
      <c r="L32" s="49" t="n">
        <v>7336.7256</v>
      </c>
      <c r="M32" s="50" t="n">
        <v>37.491</v>
      </c>
      <c r="N32" s="50" t="n">
        <v>42.4997</v>
      </c>
      <c r="O32" s="50" t="n">
        <v>43.1222</v>
      </c>
      <c r="P32" s="50" t="n">
        <v>56195.04</v>
      </c>
      <c r="Q32" s="50" t="n">
        <v>93.51</v>
      </c>
      <c r="R32" s="51" t="n">
        <f aca="false">P32/3600</f>
        <v>15.6097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1002.77</v>
      </c>
      <c r="I33" s="50" t="n">
        <v>99.09</v>
      </c>
      <c r="J33" s="51" t="n">
        <f aca="false">H33/3600</f>
        <v>14.1674361111111</v>
      </c>
      <c r="L33" s="49" t="n">
        <v>3432.1448</v>
      </c>
      <c r="M33" s="50" t="n">
        <v>35.5408</v>
      </c>
      <c r="N33" s="50" t="n">
        <v>41.2763</v>
      </c>
      <c r="O33" s="50" t="n">
        <v>41.3446</v>
      </c>
      <c r="P33" s="50" t="n">
        <v>50876.38</v>
      </c>
      <c r="Q33" s="50" t="n">
        <v>84.48</v>
      </c>
      <c r="R33" s="51" t="n">
        <f aca="false">P33/3600</f>
        <v>14.1323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83247.78</v>
      </c>
      <c r="I34" s="58" t="n">
        <v>118.62</v>
      </c>
      <c r="J34" s="59" t="n">
        <f aca="false">H34/3600</f>
        <v>23.1243833333333</v>
      </c>
      <c r="L34" s="57" t="n">
        <v>1751.6408</v>
      </c>
      <c r="M34" s="58" t="n">
        <v>33.4456</v>
      </c>
      <c r="N34" s="58" t="n">
        <v>40.3238</v>
      </c>
      <c r="O34" s="58" t="n">
        <v>39.9808</v>
      </c>
      <c r="P34" s="58" t="n">
        <v>83504.84</v>
      </c>
      <c r="Q34" s="58" t="n">
        <v>118.36</v>
      </c>
      <c r="R34" s="59" t="n">
        <f aca="false">P34/3600</f>
        <v>23.1957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972.96</v>
      </c>
      <c r="I35" s="43" t="n">
        <v>147.76</v>
      </c>
      <c r="J35" s="44" t="n">
        <f aca="false">H35/3600</f>
        <v>21.6591555555556</v>
      </c>
      <c r="L35" s="42" t="n">
        <v>49430.5832</v>
      </c>
      <c r="M35" s="43" t="n">
        <v>37.8528</v>
      </c>
      <c r="N35" s="43" t="n">
        <v>42.1195</v>
      </c>
      <c r="O35" s="43" t="n">
        <v>44.237</v>
      </c>
      <c r="P35" s="43" t="n">
        <v>77918.76</v>
      </c>
      <c r="Q35" s="43" t="n">
        <v>150.7</v>
      </c>
      <c r="R35" s="44" t="n">
        <f aca="false">P35/3600</f>
        <v>21.644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249.07</v>
      </c>
      <c r="I36" s="50" t="n">
        <v>98.3</v>
      </c>
      <c r="J36" s="51" t="n">
        <f aca="false">H36/3600</f>
        <v>16.1802972222222</v>
      </c>
      <c r="L36" s="49" t="n">
        <v>7662.6352</v>
      </c>
      <c r="M36" s="50" t="n">
        <v>35.3483</v>
      </c>
      <c r="N36" s="50" t="n">
        <v>40.6647</v>
      </c>
      <c r="O36" s="50" t="n">
        <v>43.0203</v>
      </c>
      <c r="P36" s="50" t="n">
        <v>58181.64</v>
      </c>
      <c r="Q36" s="50" t="n">
        <v>101.09</v>
      </c>
      <c r="R36" s="51" t="n">
        <f aca="false">P36/3600</f>
        <v>16.1615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972.78</v>
      </c>
      <c r="I37" s="50" t="n">
        <v>83.46</v>
      </c>
      <c r="J37" s="51" t="n">
        <f aca="false">H37/3600</f>
        <v>14.4368833333333</v>
      </c>
      <c r="L37" s="49" t="n">
        <v>2107.6968</v>
      </c>
      <c r="M37" s="50" t="n">
        <v>33.5719</v>
      </c>
      <c r="N37" s="50" t="n">
        <v>39.4461</v>
      </c>
      <c r="O37" s="50" t="n">
        <v>42.0377</v>
      </c>
      <c r="P37" s="50" t="n">
        <v>51424.3</v>
      </c>
      <c r="Q37" s="50" t="n">
        <v>85.42</v>
      </c>
      <c r="R37" s="51" t="n">
        <f aca="false">P37/3600</f>
        <v>14.284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489.32</v>
      </c>
      <c r="I38" s="58" t="n">
        <v>93.57</v>
      </c>
      <c r="J38" s="59" t="n">
        <f aca="false">H38/3600</f>
        <v>13.4692555555556</v>
      </c>
      <c r="L38" s="57" t="n">
        <v>866.8824</v>
      </c>
      <c r="M38" s="58" t="n">
        <v>31.4339</v>
      </c>
      <c r="N38" s="58" t="n">
        <v>38.5751</v>
      </c>
      <c r="O38" s="58" t="n">
        <v>41.2984</v>
      </c>
      <c r="P38" s="58" t="n">
        <v>48642.93</v>
      </c>
      <c r="Q38" s="58" t="n">
        <v>80.52</v>
      </c>
      <c r="R38" s="59" t="n">
        <f aca="false">P38/3600</f>
        <v>13.5119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0128.83</v>
      </c>
      <c r="I39" s="43" t="n">
        <v>30.74</v>
      </c>
      <c r="J39" s="44" t="n">
        <f aca="false">H39/3600</f>
        <v>5.59134166666667</v>
      </c>
      <c r="L39" s="42" t="n">
        <v>3888.8968</v>
      </c>
      <c r="M39" s="43" t="n">
        <v>40.1198</v>
      </c>
      <c r="N39" s="43" t="n">
        <v>42.9203</v>
      </c>
      <c r="O39" s="43" t="n">
        <v>43.5222</v>
      </c>
      <c r="P39" s="43" t="n">
        <v>20169.72</v>
      </c>
      <c r="Q39" s="43" t="n">
        <v>30.86</v>
      </c>
      <c r="R39" s="44" t="n">
        <f aca="false">P39/3600</f>
        <v>5.602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086.29</v>
      </c>
      <c r="I40" s="50" t="n">
        <v>17.46</v>
      </c>
      <c r="J40" s="51" t="n">
        <f aca="false">H40/3600</f>
        <v>2.80174722222222</v>
      </c>
      <c r="L40" s="49" t="n">
        <v>1839.9464</v>
      </c>
      <c r="M40" s="50" t="n">
        <v>36.8727</v>
      </c>
      <c r="N40" s="50" t="n">
        <v>40.5612</v>
      </c>
      <c r="O40" s="50" t="n">
        <v>40.9306</v>
      </c>
      <c r="P40" s="50" t="n">
        <v>10109.78</v>
      </c>
      <c r="Q40" s="50" t="n">
        <v>18.72</v>
      </c>
      <c r="R40" s="51" t="n">
        <f aca="false">P40/3600</f>
        <v>2.8082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6298.7</v>
      </c>
      <c r="I41" s="50" t="n">
        <v>23.51</v>
      </c>
      <c r="J41" s="51" t="n">
        <f aca="false">H41/3600</f>
        <v>4.52741666666667</v>
      </c>
      <c r="L41" s="49" t="n">
        <v>883.4056</v>
      </c>
      <c r="M41" s="50" t="n">
        <v>34.058</v>
      </c>
      <c r="N41" s="50" t="n">
        <v>38.6259</v>
      </c>
      <c r="O41" s="50" t="n">
        <v>38.8276</v>
      </c>
      <c r="P41" s="50" t="n">
        <v>16310.82</v>
      </c>
      <c r="Q41" s="50" t="n">
        <v>23.37</v>
      </c>
      <c r="R41" s="51" t="n">
        <f aca="false">P41/3600</f>
        <v>4.5307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448.89</v>
      </c>
      <c r="I42" s="58" t="n">
        <v>14.17</v>
      </c>
      <c r="J42" s="59" t="n">
        <f aca="false">H42/3600</f>
        <v>2.34691388888889</v>
      </c>
      <c r="L42" s="57" t="n">
        <v>451.016</v>
      </c>
      <c r="M42" s="58" t="n">
        <v>31.6398</v>
      </c>
      <c r="N42" s="58" t="n">
        <v>37.1815</v>
      </c>
      <c r="O42" s="58" t="n">
        <v>37.2159</v>
      </c>
      <c r="P42" s="58" t="n">
        <v>8579.36</v>
      </c>
      <c r="Q42" s="58" t="n">
        <v>15.02</v>
      </c>
      <c r="R42" s="59" t="n">
        <f aca="false">P42/3600</f>
        <v>2.3831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150.01</v>
      </c>
      <c r="I43" s="43" t="n">
        <v>25.02</v>
      </c>
      <c r="J43" s="44" t="n">
        <f aca="false">H43/3600</f>
        <v>3.93055833333333</v>
      </c>
      <c r="L43" s="42" t="n">
        <v>4377.9408</v>
      </c>
      <c r="M43" s="43" t="n">
        <v>40.0746</v>
      </c>
      <c r="N43" s="43" t="n">
        <v>43.2158</v>
      </c>
      <c r="O43" s="43" t="n">
        <v>44.6018</v>
      </c>
      <c r="P43" s="43" t="n">
        <v>14167.92</v>
      </c>
      <c r="Q43" s="43" t="n">
        <v>23.58</v>
      </c>
      <c r="R43" s="44" t="n">
        <f aca="false">P43/3600</f>
        <v>3.9355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080.45</v>
      </c>
      <c r="I44" s="50" t="n">
        <v>30.48</v>
      </c>
      <c r="J44" s="51" t="n">
        <f aca="false">H44/3600</f>
        <v>6.13345833333333</v>
      </c>
      <c r="L44" s="49" t="n">
        <v>1963.9936</v>
      </c>
      <c r="M44" s="50" t="n">
        <v>37.2522</v>
      </c>
      <c r="N44" s="50" t="n">
        <v>41.2065</v>
      </c>
      <c r="O44" s="50" t="n">
        <v>42.331</v>
      </c>
      <c r="P44" s="50" t="n">
        <v>22091.07</v>
      </c>
      <c r="Q44" s="50" t="n">
        <v>30.54</v>
      </c>
      <c r="R44" s="51" t="n">
        <f aca="false">P44/3600</f>
        <v>6.1364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5.96</v>
      </c>
      <c r="I45" s="50" t="n">
        <v>17.86</v>
      </c>
      <c r="J45" s="51" t="n">
        <f aca="false">H45/3600</f>
        <v>3.15443333333333</v>
      </c>
      <c r="L45" s="49" t="n">
        <v>955.5872</v>
      </c>
      <c r="M45" s="50" t="n">
        <v>34.3343</v>
      </c>
      <c r="N45" s="50" t="n">
        <v>39.5263</v>
      </c>
      <c r="O45" s="50" t="n">
        <v>40.4766</v>
      </c>
      <c r="P45" s="50" t="n">
        <v>11314.56</v>
      </c>
      <c r="Q45" s="50" t="n">
        <v>17.78</v>
      </c>
      <c r="R45" s="51" t="n">
        <f aca="false">P45/3600</f>
        <v>3.1429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560.18</v>
      </c>
      <c r="I46" s="58" t="n">
        <v>18.16</v>
      </c>
      <c r="J46" s="59" t="n">
        <f aca="false">H46/3600</f>
        <v>2.93338333333333</v>
      </c>
      <c r="L46" s="57" t="n">
        <v>488.2056</v>
      </c>
      <c r="M46" s="58" t="n">
        <v>31.4821</v>
      </c>
      <c r="N46" s="58" t="n">
        <v>38.2454</v>
      </c>
      <c r="O46" s="58" t="n">
        <v>39.102</v>
      </c>
      <c r="P46" s="58" t="n">
        <v>10500.3</v>
      </c>
      <c r="Q46" s="58" t="n">
        <v>17.38</v>
      </c>
      <c r="R46" s="59" t="n">
        <f aca="false">P46/3600</f>
        <v>2.916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228.52</v>
      </c>
      <c r="I47" s="43" t="n">
        <v>24.66</v>
      </c>
      <c r="J47" s="44" t="n">
        <f aca="false">H47/3600</f>
        <v>3.67458888888889</v>
      </c>
      <c r="L47" s="42" t="n">
        <v>8400.9336</v>
      </c>
      <c r="M47" s="43" t="n">
        <v>38.2751</v>
      </c>
      <c r="N47" s="43" t="n">
        <v>41.1129</v>
      </c>
      <c r="O47" s="43" t="n">
        <v>42.037</v>
      </c>
      <c r="P47" s="43" t="n">
        <v>13256.22</v>
      </c>
      <c r="Q47" s="43" t="n">
        <v>24.72</v>
      </c>
      <c r="R47" s="44" t="n">
        <f aca="false">P47/3600</f>
        <v>3.6822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8.22</v>
      </c>
      <c r="I48" s="50" t="n">
        <v>20.08</v>
      </c>
      <c r="J48" s="51" t="n">
        <f aca="false">H48/3600</f>
        <v>3.12450555555556</v>
      </c>
      <c r="L48" s="49" t="n">
        <v>3591.0352</v>
      </c>
      <c r="M48" s="50" t="n">
        <v>34.4639</v>
      </c>
      <c r="N48" s="50" t="n">
        <v>38.5229</v>
      </c>
      <c r="O48" s="50" t="n">
        <v>39.373</v>
      </c>
      <c r="P48" s="50" t="n">
        <v>11269.42</v>
      </c>
      <c r="Q48" s="50" t="n">
        <v>20.03</v>
      </c>
      <c r="R48" s="51" t="n">
        <f aca="false">P48/3600</f>
        <v>3.1303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917.13</v>
      </c>
      <c r="I49" s="50" t="n">
        <v>16.9</v>
      </c>
      <c r="J49" s="51" t="n">
        <f aca="false">H49/3600</f>
        <v>2.75475833333333</v>
      </c>
      <c r="L49" s="49" t="n">
        <v>1572.4664</v>
      </c>
      <c r="M49" s="50" t="n">
        <v>31.0435</v>
      </c>
      <c r="N49" s="50" t="n">
        <v>36.6076</v>
      </c>
      <c r="O49" s="50" t="n">
        <v>37.4107</v>
      </c>
      <c r="P49" s="50" t="n">
        <v>9880.31</v>
      </c>
      <c r="Q49" s="50" t="n">
        <v>17.36</v>
      </c>
      <c r="R49" s="51" t="n">
        <f aca="false">P49/3600</f>
        <v>2.7445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965.28</v>
      </c>
      <c r="I50" s="58" t="n">
        <v>15.25</v>
      </c>
      <c r="J50" s="59" t="n">
        <f aca="false">H50/3600</f>
        <v>2.49035555555556</v>
      </c>
      <c r="L50" s="57" t="n">
        <v>678.4936</v>
      </c>
      <c r="M50" s="58" t="n">
        <v>27.8763</v>
      </c>
      <c r="N50" s="58" t="n">
        <v>35.2248</v>
      </c>
      <c r="O50" s="58" t="n">
        <v>36.0007</v>
      </c>
      <c r="P50" s="58" t="n">
        <v>8855.47</v>
      </c>
      <c r="Q50" s="58" t="n">
        <v>15.33</v>
      </c>
      <c r="R50" s="59" t="n">
        <f aca="false">P50/3600</f>
        <v>2.4598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18.07</v>
      </c>
      <c r="I51" s="43" t="n">
        <v>15.39</v>
      </c>
      <c r="J51" s="44" t="n">
        <f aca="false">H51/3600</f>
        <v>2.560575</v>
      </c>
      <c r="L51" s="42" t="n">
        <v>5903.164</v>
      </c>
      <c r="M51" s="43" t="n">
        <v>39.6731</v>
      </c>
      <c r="N51" s="43" t="n">
        <v>41.5296</v>
      </c>
      <c r="O51" s="43" t="n">
        <v>42.8493</v>
      </c>
      <c r="P51" s="43" t="n">
        <v>9166.53</v>
      </c>
      <c r="Q51" s="43" t="n">
        <v>15.31</v>
      </c>
      <c r="R51" s="44" t="n">
        <f aca="false">P51/3600</f>
        <v>2.5462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45.26</v>
      </c>
      <c r="I52" s="50" t="n">
        <v>13.23</v>
      </c>
      <c r="J52" s="51" t="n">
        <f aca="false">H52/3600</f>
        <v>2.20701666666667</v>
      </c>
      <c r="L52" s="49" t="n">
        <v>2366.3728</v>
      </c>
      <c r="M52" s="50" t="n">
        <v>36.117</v>
      </c>
      <c r="N52" s="50" t="n">
        <v>38.9584</v>
      </c>
      <c r="O52" s="50" t="n">
        <v>40.5685</v>
      </c>
      <c r="P52" s="50" t="n">
        <v>7941.33</v>
      </c>
      <c r="Q52" s="50" t="n">
        <v>13.17</v>
      </c>
      <c r="R52" s="51" t="n">
        <f aca="false">P52/3600</f>
        <v>2.2059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2650.23</v>
      </c>
      <c r="I53" s="50" t="n">
        <v>17.39</v>
      </c>
      <c r="J53" s="51" t="n">
        <f aca="false">H53/3600</f>
        <v>3.51395277777778</v>
      </c>
      <c r="L53" s="49" t="n">
        <v>1056.0496</v>
      </c>
      <c r="M53" s="50" t="n">
        <v>33.015</v>
      </c>
      <c r="N53" s="50" t="n">
        <v>37.0995</v>
      </c>
      <c r="O53" s="50" t="n">
        <v>38.869</v>
      </c>
      <c r="P53" s="50" t="n">
        <v>12684.03</v>
      </c>
      <c r="Q53" s="50" t="n">
        <v>17.55</v>
      </c>
      <c r="R53" s="51" t="n">
        <f aca="false">P53/3600</f>
        <v>3.5233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402.07</v>
      </c>
      <c r="I54" s="58" t="n">
        <v>10.47</v>
      </c>
      <c r="J54" s="59" t="n">
        <f aca="false">H54/3600</f>
        <v>1.77835277777778</v>
      </c>
      <c r="L54" s="57" t="n">
        <v>485.7464</v>
      </c>
      <c r="M54" s="58" t="n">
        <v>30.1765</v>
      </c>
      <c r="N54" s="58" t="n">
        <v>35.8164</v>
      </c>
      <c r="O54" s="58" t="n">
        <v>37.6041</v>
      </c>
      <c r="P54" s="58" t="n">
        <v>6366.95</v>
      </c>
      <c r="Q54" s="58" t="n">
        <v>10.31</v>
      </c>
      <c r="R54" s="59" t="n">
        <f aca="false">P54/3600</f>
        <v>1.768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111.3</v>
      </c>
      <c r="I55" s="43" t="n">
        <v>5.99</v>
      </c>
      <c r="J55" s="44" t="n">
        <f aca="false">H55/3600</f>
        <v>0.86425</v>
      </c>
      <c r="L55" s="42" t="n">
        <v>1818.9256</v>
      </c>
      <c r="M55" s="43" t="n">
        <v>40.7984</v>
      </c>
      <c r="N55" s="43" t="n">
        <v>43.7167</v>
      </c>
      <c r="O55" s="43" t="n">
        <v>43.1519</v>
      </c>
      <c r="P55" s="43" t="n">
        <v>3093.71</v>
      </c>
      <c r="Q55" s="43" t="n">
        <v>5.9</v>
      </c>
      <c r="R55" s="44" t="n">
        <f aca="false">P55/3600</f>
        <v>0.859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2.64</v>
      </c>
      <c r="I56" s="50" t="n">
        <v>5.1</v>
      </c>
      <c r="J56" s="51" t="n">
        <f aca="false">H56/3600</f>
        <v>0.764622222222222</v>
      </c>
      <c r="L56" s="49" t="n">
        <v>905.584</v>
      </c>
      <c r="M56" s="50" t="n">
        <v>36.9475</v>
      </c>
      <c r="N56" s="50" t="n">
        <v>41.0997</v>
      </c>
      <c r="O56" s="50" t="n">
        <v>40.0807</v>
      </c>
      <c r="P56" s="50" t="n">
        <v>2777.66</v>
      </c>
      <c r="Q56" s="50" t="n">
        <v>5.66</v>
      </c>
      <c r="R56" s="51" t="n">
        <f aca="false">P56/3600</f>
        <v>0.7715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7.63</v>
      </c>
      <c r="I57" s="50" t="n">
        <v>4.56</v>
      </c>
      <c r="J57" s="51" t="n">
        <f aca="false">H57/3600</f>
        <v>0.696563888888889</v>
      </c>
      <c r="L57" s="49" t="n">
        <v>443.9104</v>
      </c>
      <c r="M57" s="50" t="n">
        <v>33.5077</v>
      </c>
      <c r="N57" s="50" t="n">
        <v>39.1458</v>
      </c>
      <c r="O57" s="50" t="n">
        <v>37.7921</v>
      </c>
      <c r="P57" s="50" t="n">
        <v>2501.11</v>
      </c>
      <c r="Q57" s="50" t="n">
        <v>4.57</v>
      </c>
      <c r="R57" s="51" t="n">
        <f aca="false">P57/3600</f>
        <v>0.6947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81.58</v>
      </c>
      <c r="I58" s="58" t="n">
        <v>4.09</v>
      </c>
      <c r="J58" s="59" t="n">
        <f aca="false">H58/3600</f>
        <v>0.633772222222222</v>
      </c>
      <c r="L58" s="57" t="n">
        <v>225.5272</v>
      </c>
      <c r="M58" s="58" t="n">
        <v>30.6162</v>
      </c>
      <c r="N58" s="58" t="n">
        <v>37.6919</v>
      </c>
      <c r="O58" s="58" t="n">
        <v>36.0863</v>
      </c>
      <c r="P58" s="58" t="n">
        <v>2291.79</v>
      </c>
      <c r="Q58" s="58" t="n">
        <v>4.02</v>
      </c>
      <c r="R58" s="59" t="n">
        <f aca="false">P58/3600</f>
        <v>0.6366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90.29</v>
      </c>
      <c r="I59" s="43" t="n">
        <v>7.72</v>
      </c>
      <c r="J59" s="44" t="n">
        <f aca="false">H59/3600</f>
        <v>0.997302777777778</v>
      </c>
      <c r="L59" s="42" t="n">
        <v>2265.188</v>
      </c>
      <c r="M59" s="43" t="n">
        <v>38.168</v>
      </c>
      <c r="N59" s="43" t="n">
        <v>42.8209</v>
      </c>
      <c r="O59" s="43" t="n">
        <v>43.7957</v>
      </c>
      <c r="P59" s="43" t="n">
        <v>3590</v>
      </c>
      <c r="Q59" s="43" t="n">
        <v>7.38</v>
      </c>
      <c r="R59" s="44" t="n">
        <f aca="false">P59/3600</f>
        <v>0.9972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50.38</v>
      </c>
      <c r="I60" s="50" t="n">
        <v>6.23</v>
      </c>
      <c r="J60" s="51" t="n">
        <f aca="false">H60/3600</f>
        <v>0.847327777777778</v>
      </c>
      <c r="L60" s="49" t="n">
        <v>788.2192</v>
      </c>
      <c r="M60" s="50" t="n">
        <v>34.4025</v>
      </c>
      <c r="N60" s="50" t="n">
        <v>40.86</v>
      </c>
      <c r="O60" s="50" t="n">
        <v>41.7509</v>
      </c>
      <c r="P60" s="50" t="n">
        <v>3053.53</v>
      </c>
      <c r="Q60" s="50" t="n">
        <v>6.09</v>
      </c>
      <c r="R60" s="51" t="n">
        <f aca="false">P60/3600</f>
        <v>0.8482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4.86</v>
      </c>
      <c r="I61" s="50" t="n">
        <v>4.87</v>
      </c>
      <c r="J61" s="51" t="n">
        <f aca="false">H61/3600</f>
        <v>0.734683333333333</v>
      </c>
      <c r="L61" s="49" t="n">
        <v>313.568</v>
      </c>
      <c r="M61" s="50" t="n">
        <v>31.2636</v>
      </c>
      <c r="N61" s="50" t="n">
        <v>39.458</v>
      </c>
      <c r="O61" s="50" t="n">
        <v>40.3089</v>
      </c>
      <c r="P61" s="50" t="n">
        <v>2642.67</v>
      </c>
      <c r="Q61" s="50" t="n">
        <v>4.81</v>
      </c>
      <c r="R61" s="51" t="n">
        <f aca="false">P61/3600</f>
        <v>0.7340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188.11</v>
      </c>
      <c r="I62" s="58" t="n">
        <v>6.67</v>
      </c>
      <c r="J62" s="59" t="n">
        <f aca="false">H62/3600</f>
        <v>1.16336388888889</v>
      </c>
      <c r="L62" s="57" t="n">
        <v>133.4176</v>
      </c>
      <c r="M62" s="58" t="n">
        <v>28.3157</v>
      </c>
      <c r="N62" s="58" t="n">
        <v>38.5475</v>
      </c>
      <c r="O62" s="58" t="n">
        <v>39.4146</v>
      </c>
      <c r="P62" s="58" t="n">
        <v>4192.49</v>
      </c>
      <c r="Q62" s="58" t="n">
        <v>6.69</v>
      </c>
      <c r="R62" s="59" t="n">
        <f aca="false">P62/3600</f>
        <v>1.16458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239.76</v>
      </c>
      <c r="I63" s="43" t="n">
        <v>9.55</v>
      </c>
      <c r="J63" s="44" t="n">
        <f aca="false">H63/3600</f>
        <v>1.45548888888889</v>
      </c>
      <c r="L63" s="42" t="n">
        <v>1983.0816</v>
      </c>
      <c r="M63" s="43" t="n">
        <v>37.9633</v>
      </c>
      <c r="N63" s="43" t="n">
        <v>40.7853</v>
      </c>
      <c r="O63" s="43" t="n">
        <v>41.4832</v>
      </c>
      <c r="P63" s="43" t="n">
        <v>5246.75</v>
      </c>
      <c r="Q63" s="43" t="n">
        <v>9.6</v>
      </c>
      <c r="R63" s="44" t="n">
        <f aca="false">P63/3600</f>
        <v>1.4574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21.16</v>
      </c>
      <c r="I64" s="50" t="n">
        <v>4.85</v>
      </c>
      <c r="J64" s="51" t="n">
        <f aca="false">H64/3600</f>
        <v>0.700322222222222</v>
      </c>
      <c r="L64" s="49" t="n">
        <v>848.4176</v>
      </c>
      <c r="M64" s="50" t="n">
        <v>34.2636</v>
      </c>
      <c r="N64" s="50" t="n">
        <v>38.1907</v>
      </c>
      <c r="O64" s="50" t="n">
        <v>38.7793</v>
      </c>
      <c r="P64" s="50" t="n">
        <v>2520.44</v>
      </c>
      <c r="Q64" s="50" t="n">
        <v>4.86</v>
      </c>
      <c r="R64" s="51" t="n">
        <f aca="false">P64/3600</f>
        <v>0.7001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8.03</v>
      </c>
      <c r="I65" s="50" t="n">
        <v>4.17</v>
      </c>
      <c r="J65" s="51" t="n">
        <f aca="false">H65/3600</f>
        <v>0.613341666666667</v>
      </c>
      <c r="L65" s="49" t="n">
        <v>365.9656</v>
      </c>
      <c r="M65" s="50" t="n">
        <v>30.8692</v>
      </c>
      <c r="N65" s="50" t="n">
        <v>36.2178</v>
      </c>
      <c r="O65" s="50" t="n">
        <v>36.7593</v>
      </c>
      <c r="P65" s="50" t="n">
        <v>2203.25</v>
      </c>
      <c r="Q65" s="50" t="n">
        <v>4.16</v>
      </c>
      <c r="R65" s="51" t="n">
        <f aca="false">P65/3600</f>
        <v>0.6120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83.2</v>
      </c>
      <c r="I66" s="58" t="n">
        <v>3.56</v>
      </c>
      <c r="J66" s="59" t="n">
        <f aca="false">H66/3600</f>
        <v>0.550888888888889</v>
      </c>
      <c r="L66" s="57" t="n">
        <v>157.4768</v>
      </c>
      <c r="M66" s="58" t="n">
        <v>27.8545</v>
      </c>
      <c r="N66" s="58" t="n">
        <v>34.7845</v>
      </c>
      <c r="O66" s="58" t="n">
        <v>35.283</v>
      </c>
      <c r="P66" s="58" t="n">
        <v>1971.07</v>
      </c>
      <c r="Q66" s="58" t="n">
        <v>3.55</v>
      </c>
      <c r="R66" s="59" t="n">
        <f aca="false">P66/3600</f>
        <v>0.5475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78.03</v>
      </c>
      <c r="I67" s="43" t="n">
        <v>3.97</v>
      </c>
      <c r="J67" s="44" t="n">
        <f aca="false">H67/3600</f>
        <v>0.605008333333333</v>
      </c>
      <c r="L67" s="42" t="n">
        <v>1399.6672</v>
      </c>
      <c r="M67" s="43" t="n">
        <v>39.778</v>
      </c>
      <c r="N67" s="43" t="n">
        <v>41.3535</v>
      </c>
      <c r="O67" s="43" t="n">
        <v>42.4009</v>
      </c>
      <c r="P67" s="43" t="n">
        <v>2172.35</v>
      </c>
      <c r="Q67" s="43" t="n">
        <v>3.99</v>
      </c>
      <c r="R67" s="44" t="n">
        <f aca="false">P67/3600</f>
        <v>0.6034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34.66</v>
      </c>
      <c r="I68" s="50" t="n">
        <v>3.54</v>
      </c>
      <c r="J68" s="51" t="n">
        <f aca="false">H68/3600</f>
        <v>0.537405555555556</v>
      </c>
      <c r="L68" s="49" t="n">
        <v>668.412</v>
      </c>
      <c r="M68" s="50" t="n">
        <v>35.7675</v>
      </c>
      <c r="N68" s="50" t="n">
        <v>38.5585</v>
      </c>
      <c r="O68" s="50" t="n">
        <v>39.7731</v>
      </c>
      <c r="P68" s="50" t="n">
        <v>1950.39</v>
      </c>
      <c r="Q68" s="50" t="n">
        <v>3.55</v>
      </c>
      <c r="R68" s="51" t="n">
        <f aca="false">P68/3600</f>
        <v>0.5417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14.05</v>
      </c>
      <c r="I69" s="50" t="n">
        <v>3.02</v>
      </c>
      <c r="J69" s="51" t="n">
        <f aca="false">H69/3600</f>
        <v>0.476125</v>
      </c>
      <c r="L69" s="49" t="n">
        <v>316.0512</v>
      </c>
      <c r="M69" s="50" t="n">
        <v>32.2127</v>
      </c>
      <c r="N69" s="50" t="n">
        <v>36.5933</v>
      </c>
      <c r="O69" s="50" t="n">
        <v>37.7748</v>
      </c>
      <c r="P69" s="50" t="n">
        <v>1720.15</v>
      </c>
      <c r="Q69" s="50" t="n">
        <v>3.01</v>
      </c>
      <c r="R69" s="51" t="n">
        <f aca="false">P69/3600</f>
        <v>0.4778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19.82</v>
      </c>
      <c r="I70" s="58" t="n">
        <v>2.53</v>
      </c>
      <c r="J70" s="59" t="n">
        <f aca="false">H70/3600</f>
        <v>0.422172222222222</v>
      </c>
      <c r="L70" s="57" t="n">
        <v>152.2176</v>
      </c>
      <c r="M70" s="58" t="n">
        <v>29.3629</v>
      </c>
      <c r="N70" s="58" t="n">
        <v>35.1799</v>
      </c>
      <c r="O70" s="58" t="n">
        <v>36.2972</v>
      </c>
      <c r="P70" s="58" t="n">
        <v>1516.83</v>
      </c>
      <c r="Q70" s="58" t="n">
        <v>2.51</v>
      </c>
      <c r="R70" s="59" t="n">
        <f aca="false">P70/3600</f>
        <v>0.4213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2245.68</v>
      </c>
      <c r="I71" s="43" t="n">
        <v>42.91</v>
      </c>
      <c r="J71" s="44" t="n">
        <f aca="false">H71/3600</f>
        <v>6.17935555555556</v>
      </c>
      <c r="L71" s="42" t="n">
        <v>2141.2824</v>
      </c>
      <c r="M71" s="43" t="n">
        <v>43.3515</v>
      </c>
      <c r="N71" s="43" t="n">
        <v>46.7766</v>
      </c>
      <c r="O71" s="43" t="n">
        <v>47.7782</v>
      </c>
      <c r="P71" s="43" t="n">
        <v>22200.45</v>
      </c>
      <c r="Q71" s="43" t="n">
        <v>44.61</v>
      </c>
      <c r="R71" s="44" t="n">
        <f aca="false">P71/3600</f>
        <v>6.1667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74.24</v>
      </c>
      <c r="I72" s="50" t="n">
        <v>32.3</v>
      </c>
      <c r="J72" s="51" t="n">
        <f aca="false">H72/3600</f>
        <v>5.57617777777778</v>
      </c>
      <c r="L72" s="49" t="n">
        <v>789.1632</v>
      </c>
      <c r="M72" s="50" t="n">
        <v>41.1164</v>
      </c>
      <c r="N72" s="50" t="n">
        <v>45.5356</v>
      </c>
      <c r="O72" s="50" t="n">
        <v>46.2703</v>
      </c>
      <c r="P72" s="50" t="n">
        <v>20085.87</v>
      </c>
      <c r="Q72" s="50" t="n">
        <v>32.08</v>
      </c>
      <c r="R72" s="51" t="n">
        <f aca="false">P72/3600</f>
        <v>5.5794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076</v>
      </c>
      <c r="I73" s="50" t="n">
        <v>31.17</v>
      </c>
      <c r="J73" s="51" t="n">
        <f aca="false">H73/3600</f>
        <v>5.29888888888889</v>
      </c>
      <c r="L73" s="49" t="n">
        <v>383.3232</v>
      </c>
      <c r="M73" s="50" t="n">
        <v>38.6237</v>
      </c>
      <c r="N73" s="50" t="n">
        <v>44.3236</v>
      </c>
      <c r="O73" s="50" t="n">
        <v>44.8238</v>
      </c>
      <c r="P73" s="50" t="n">
        <v>19138.05</v>
      </c>
      <c r="Q73" s="50" t="n">
        <v>28.86</v>
      </c>
      <c r="R73" s="51" t="n">
        <f aca="false">P73/3600</f>
        <v>5.3161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472.37</v>
      </c>
      <c r="I74" s="58" t="n">
        <v>27.62</v>
      </c>
      <c r="J74" s="59" t="n">
        <f aca="false">H74/3600</f>
        <v>5.13121388888889</v>
      </c>
      <c r="L74" s="57" t="n">
        <v>211.5832</v>
      </c>
      <c r="M74" s="58" t="n">
        <v>35.9121</v>
      </c>
      <c r="N74" s="58" t="n">
        <v>43.3348</v>
      </c>
      <c r="O74" s="58" t="n">
        <v>43.5941</v>
      </c>
      <c r="P74" s="58" t="n">
        <v>18477.41</v>
      </c>
      <c r="Q74" s="58" t="n">
        <v>27.93</v>
      </c>
      <c r="R74" s="59" t="n">
        <f aca="false">P74/3600</f>
        <v>5.1326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76.99</v>
      </c>
      <c r="I75" s="43" t="n">
        <v>37.79</v>
      </c>
      <c r="J75" s="44" t="n">
        <f aca="false">H75/3600</f>
        <v>6.160275</v>
      </c>
      <c r="L75" s="42" t="n">
        <v>2846.9064</v>
      </c>
      <c r="M75" s="43" t="n">
        <v>43.1244</v>
      </c>
      <c r="N75" s="43" t="n">
        <v>48.3298</v>
      </c>
      <c r="O75" s="43" t="n">
        <v>47.9802</v>
      </c>
      <c r="P75" s="43" t="n">
        <v>22187.15</v>
      </c>
      <c r="Q75" s="43" t="n">
        <v>38.09</v>
      </c>
      <c r="R75" s="44" t="n">
        <f aca="false">P75/3600</f>
        <v>6.1630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129.74</v>
      </c>
      <c r="I76" s="50" t="n">
        <v>31.87</v>
      </c>
      <c r="J76" s="51" t="n">
        <f aca="false">H76/3600</f>
        <v>5.59159444444444</v>
      </c>
      <c r="L76" s="49" t="n">
        <v>952.392</v>
      </c>
      <c r="M76" s="50" t="n">
        <v>40.8256</v>
      </c>
      <c r="N76" s="50" t="n">
        <v>47.0368</v>
      </c>
      <c r="O76" s="50" t="n">
        <v>46.2689</v>
      </c>
      <c r="P76" s="50" t="n">
        <v>20210.35</v>
      </c>
      <c r="Q76" s="50" t="n">
        <v>32.11</v>
      </c>
      <c r="R76" s="51" t="n">
        <f aca="false">P76/3600</f>
        <v>5.6139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211.8</v>
      </c>
      <c r="I77" s="50" t="n">
        <v>29.85</v>
      </c>
      <c r="J77" s="51" t="n">
        <f aca="false">H77/3600</f>
        <v>5.33661111111111</v>
      </c>
      <c r="L77" s="49" t="n">
        <v>453.2776</v>
      </c>
      <c r="M77" s="50" t="n">
        <v>38.3199</v>
      </c>
      <c r="N77" s="50" t="n">
        <v>45.8935</v>
      </c>
      <c r="O77" s="50" t="n">
        <v>44.678</v>
      </c>
      <c r="P77" s="50" t="n">
        <v>19202.34</v>
      </c>
      <c r="Q77" s="50" t="n">
        <v>29.98</v>
      </c>
      <c r="R77" s="51" t="n">
        <f aca="false">P77/3600</f>
        <v>5.3339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578.73</v>
      </c>
      <c r="I78" s="58" t="n">
        <v>29.52</v>
      </c>
      <c r="J78" s="59" t="n">
        <f aca="false">H78/3600</f>
        <v>5.16075833333333</v>
      </c>
      <c r="L78" s="57" t="n">
        <v>248.5352</v>
      </c>
      <c r="M78" s="58" t="n">
        <v>35.474</v>
      </c>
      <c r="N78" s="58" t="n">
        <v>45.0859</v>
      </c>
      <c r="O78" s="58" t="n">
        <v>43.5662</v>
      </c>
      <c r="P78" s="58" t="n">
        <v>18515.37</v>
      </c>
      <c r="Q78" s="58" t="n">
        <v>28.04</v>
      </c>
      <c r="R78" s="59" t="n">
        <f aca="false">P78/3600</f>
        <v>5.1431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22.48</v>
      </c>
      <c r="I79" s="43" t="n">
        <v>37.21</v>
      </c>
      <c r="J79" s="44" t="n">
        <f aca="false">H79/3600</f>
        <v>6.17291111111111</v>
      </c>
      <c r="L79" s="42" t="n">
        <v>2420.908</v>
      </c>
      <c r="M79" s="43" t="n">
        <v>43.1102</v>
      </c>
      <c r="N79" s="43" t="n">
        <v>48.1624</v>
      </c>
      <c r="O79" s="43" t="n">
        <v>48.3877</v>
      </c>
      <c r="P79" s="43" t="n">
        <v>22175.9</v>
      </c>
      <c r="Q79" s="43" t="n">
        <v>37.19</v>
      </c>
      <c r="R79" s="44" t="n">
        <f aca="false">P79/3600</f>
        <v>6.1599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134.67</v>
      </c>
      <c r="I80" s="50" t="n">
        <v>32.01</v>
      </c>
      <c r="J80" s="51" t="n">
        <f aca="false">H80/3600</f>
        <v>5.59296388888889</v>
      </c>
      <c r="L80" s="49" t="n">
        <v>785.0528</v>
      </c>
      <c r="M80" s="50" t="n">
        <v>40.7639</v>
      </c>
      <c r="N80" s="50" t="n">
        <v>46.5197</v>
      </c>
      <c r="O80" s="50" t="n">
        <v>46.7711</v>
      </c>
      <c r="P80" s="50" t="n">
        <v>20124.92</v>
      </c>
      <c r="Q80" s="50" t="n">
        <v>35.83</v>
      </c>
      <c r="R80" s="51" t="n">
        <f aca="false">P80/3600</f>
        <v>5.5902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9108.65</v>
      </c>
      <c r="I81" s="50" t="n">
        <v>29.81</v>
      </c>
      <c r="J81" s="51" t="n">
        <f aca="false">H81/3600</f>
        <v>5.30795833333333</v>
      </c>
      <c r="L81" s="49" t="n">
        <v>351.3128</v>
      </c>
      <c r="M81" s="50" t="n">
        <v>38.2689</v>
      </c>
      <c r="N81" s="50" t="n">
        <v>45.0405</v>
      </c>
      <c r="O81" s="50" t="n">
        <v>45.1042</v>
      </c>
      <c r="P81" s="50" t="n">
        <v>19178.86</v>
      </c>
      <c r="Q81" s="50" t="n">
        <v>31.57</v>
      </c>
      <c r="R81" s="51" t="n">
        <f aca="false">P81/3600</f>
        <v>5.3274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442.26</v>
      </c>
      <c r="I82" s="58" t="n">
        <v>27.69</v>
      </c>
      <c r="J82" s="59" t="n">
        <f aca="false">H82/3600</f>
        <v>5.12285</v>
      </c>
      <c r="L82" s="57" t="n">
        <v>190.6584</v>
      </c>
      <c r="M82" s="58" t="n">
        <v>35.6601</v>
      </c>
      <c r="N82" s="58" t="n">
        <v>43.8989</v>
      </c>
      <c r="O82" s="58" t="n">
        <v>43.8531</v>
      </c>
      <c r="P82" s="58" t="n">
        <v>18403.68</v>
      </c>
      <c r="Q82" s="58" t="n">
        <v>27.6</v>
      </c>
      <c r="R82" s="59" t="n">
        <f aca="false">P82/3600</f>
        <v>5.1121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2.4517248066784</v>
      </c>
      <c r="J89" s="70" t="n">
        <f aca="false">GEOMEAN(J3:J82)</f>
        <v>3.67912110292367</v>
      </c>
      <c r="Q89" s="70" t="n">
        <f aca="false">GEOMEAN(Q3:Q82)</f>
        <v>22.4249364896295</v>
      </c>
      <c r="R89" s="70" t="n">
        <f aca="false">GEOMEAN(R3:R82)</f>
        <v>3.679259280167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806848147325</v>
      </c>
      <c r="R90" s="71" t="n">
        <f aca="false">R89/J89</f>
        <v>1.0000375571339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56563888888889</v>
      </c>
      <c r="J91" s="70" t="n">
        <f aca="false">SUM(J3:J82)</f>
        <v>394.096683333333</v>
      </c>
      <c r="Q91" s="70" t="n">
        <f aca="false">SUM(Q3:Q82)/3600</f>
        <v>0.652447222222222</v>
      </c>
      <c r="R91" s="70" t="n">
        <f aca="false">SUM(R3:R82)</f>
        <v>394.037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386.64</v>
      </c>
      <c r="I19" s="43" t="n">
        <v>59.27</v>
      </c>
      <c r="J19" s="44" t="n">
        <f aca="false">H19/3600</f>
        <v>6.21851111111111</v>
      </c>
      <c r="L19" s="42" t="n">
        <v>5315.8328</v>
      </c>
      <c r="M19" s="43" t="n">
        <v>41.91</v>
      </c>
      <c r="N19" s="43" t="n">
        <v>43.5519</v>
      </c>
      <c r="O19" s="43" t="n">
        <v>44.9977</v>
      </c>
      <c r="P19" s="43" t="n">
        <v>22354.18</v>
      </c>
      <c r="Q19" s="43" t="n">
        <v>57.33</v>
      </c>
      <c r="R19" s="44" t="n">
        <f aca="false">P19/3600</f>
        <v>6.2094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9078.84</v>
      </c>
      <c r="I20" s="50" t="n">
        <v>58.23</v>
      </c>
      <c r="J20" s="51" t="n">
        <f aca="false">H20/3600</f>
        <v>5.29967777777778</v>
      </c>
      <c r="L20" s="49" t="n">
        <v>2454.9072</v>
      </c>
      <c r="M20" s="50" t="n">
        <v>39.888</v>
      </c>
      <c r="N20" s="50" t="n">
        <v>41.8899</v>
      </c>
      <c r="O20" s="50" t="n">
        <v>42.9607</v>
      </c>
      <c r="P20" s="50" t="n">
        <v>19152.88</v>
      </c>
      <c r="Q20" s="50" t="n">
        <v>56.78</v>
      </c>
      <c r="R20" s="51" t="n">
        <f aca="false">P20/3600</f>
        <v>5.3202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6729.4</v>
      </c>
      <c r="I21" s="50" t="n">
        <v>48.99</v>
      </c>
      <c r="J21" s="51" t="n">
        <f aca="false">H21/3600</f>
        <v>4.64705555555556</v>
      </c>
      <c r="L21" s="49" t="n">
        <v>1177.172</v>
      </c>
      <c r="M21" s="50" t="n">
        <v>37.3209</v>
      </c>
      <c r="N21" s="50" t="n">
        <v>40.6515</v>
      </c>
      <c r="O21" s="50" t="n">
        <v>41.6387</v>
      </c>
      <c r="P21" s="50" t="n">
        <v>16648.4</v>
      </c>
      <c r="Q21" s="50" t="n">
        <v>50.4</v>
      </c>
      <c r="R21" s="51" t="n">
        <f aca="false">P21/3600</f>
        <v>4.6245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4949.72</v>
      </c>
      <c r="I22" s="58" t="n">
        <v>42.28</v>
      </c>
      <c r="J22" s="59" t="n">
        <f aca="false">H22/3600</f>
        <v>4.1527</v>
      </c>
      <c r="L22" s="57" t="n">
        <v>571.8672</v>
      </c>
      <c r="M22" s="58" t="n">
        <v>34.6956</v>
      </c>
      <c r="N22" s="58" t="n">
        <v>39.7584</v>
      </c>
      <c r="O22" s="58" t="n">
        <v>40.8445</v>
      </c>
      <c r="P22" s="58" t="n">
        <v>14940.29</v>
      </c>
      <c r="Q22" s="58" t="n">
        <v>42.89</v>
      </c>
      <c r="R22" s="59" t="n">
        <f aca="false">P22/3600</f>
        <v>4.1500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2233.54</v>
      </c>
      <c r="I23" s="43" t="n">
        <v>62.93</v>
      </c>
      <c r="J23" s="44" t="n">
        <f aca="false">H23/3600</f>
        <v>6.17598333333333</v>
      </c>
      <c r="L23" s="42" t="n">
        <v>8288.6872</v>
      </c>
      <c r="M23" s="43" t="n">
        <v>39.9868</v>
      </c>
      <c r="N23" s="43" t="n">
        <v>42.096</v>
      </c>
      <c r="O23" s="43" t="n">
        <v>43.2102</v>
      </c>
      <c r="P23" s="43" t="n">
        <v>22255.35</v>
      </c>
      <c r="Q23" s="43" t="n">
        <v>62.99</v>
      </c>
      <c r="R23" s="44" t="n">
        <f aca="false">P23/3600</f>
        <v>6.1820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7763.35</v>
      </c>
      <c r="I24" s="50" t="n">
        <v>53.38</v>
      </c>
      <c r="J24" s="51" t="n">
        <f aca="false">H24/3600</f>
        <v>4.93426388888889</v>
      </c>
      <c r="L24" s="49" t="n">
        <v>3236.6992</v>
      </c>
      <c r="M24" s="50" t="n">
        <v>37.0822</v>
      </c>
      <c r="N24" s="50" t="n">
        <v>39.9724</v>
      </c>
      <c r="O24" s="50" t="n">
        <v>40.8895</v>
      </c>
      <c r="P24" s="50" t="n">
        <v>17759.29</v>
      </c>
      <c r="Q24" s="50" t="n">
        <v>51.3</v>
      </c>
      <c r="R24" s="51" t="n">
        <f aca="false">P24/3600</f>
        <v>4.9331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382.36</v>
      </c>
      <c r="I25" s="50" t="n">
        <v>45.32</v>
      </c>
      <c r="J25" s="51" t="n">
        <f aca="false">H25/3600</f>
        <v>4.27287777777778</v>
      </c>
      <c r="L25" s="49" t="n">
        <v>1356.7464</v>
      </c>
      <c r="M25" s="50" t="n">
        <v>34.281</v>
      </c>
      <c r="N25" s="50" t="n">
        <v>38.3669</v>
      </c>
      <c r="O25" s="50" t="n">
        <v>39.4929</v>
      </c>
      <c r="P25" s="50" t="n">
        <v>15622.44</v>
      </c>
      <c r="Q25" s="50" t="n">
        <v>45.86</v>
      </c>
      <c r="R25" s="51" t="n">
        <f aca="false">P25/3600</f>
        <v>4.339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956.42</v>
      </c>
      <c r="I26" s="58" t="n">
        <v>44.43</v>
      </c>
      <c r="J26" s="59" t="n">
        <f aca="false">H26/3600</f>
        <v>3.87678333333333</v>
      </c>
      <c r="L26" s="57" t="n">
        <v>583.9552</v>
      </c>
      <c r="M26" s="58" t="n">
        <v>31.6942</v>
      </c>
      <c r="N26" s="58" t="n">
        <v>37.2712</v>
      </c>
      <c r="O26" s="58" t="n">
        <v>38.7197</v>
      </c>
      <c r="P26" s="58" t="n">
        <v>14080.9</v>
      </c>
      <c r="Q26" s="58" t="n">
        <v>41.97</v>
      </c>
      <c r="R26" s="59" t="n">
        <f aca="false">P26/3600</f>
        <v>3.911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4270.49</v>
      </c>
      <c r="I27" s="43" t="n">
        <v>127.91</v>
      </c>
      <c r="J27" s="44" t="n">
        <f aca="false">H27/3600</f>
        <v>12.2973583333333</v>
      </c>
      <c r="L27" s="42" t="n">
        <v>21849.628</v>
      </c>
      <c r="M27" s="43" t="n">
        <v>38.7271</v>
      </c>
      <c r="N27" s="43" t="n">
        <v>40.1538</v>
      </c>
      <c r="O27" s="43" t="n">
        <v>43.3495</v>
      </c>
      <c r="P27" s="43" t="n">
        <v>44420.09</v>
      </c>
      <c r="Q27" s="43" t="n">
        <v>127.64</v>
      </c>
      <c r="R27" s="44" t="n">
        <f aca="false">P27/3600</f>
        <v>12.3389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073.86</v>
      </c>
      <c r="I28" s="50" t="n">
        <v>95.15</v>
      </c>
      <c r="J28" s="51" t="n">
        <f aca="false">H28/3600</f>
        <v>9.46496111111111</v>
      </c>
      <c r="L28" s="49" t="n">
        <v>6013.4648</v>
      </c>
      <c r="M28" s="50" t="n">
        <v>36.7796</v>
      </c>
      <c r="N28" s="50" t="n">
        <v>38.9629</v>
      </c>
      <c r="O28" s="50" t="n">
        <v>41.4783</v>
      </c>
      <c r="P28" s="50" t="n">
        <v>33979.97</v>
      </c>
      <c r="Q28" s="50" t="n">
        <v>94.53</v>
      </c>
      <c r="R28" s="51" t="n">
        <f aca="false">P28/3600</f>
        <v>9.4388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670.65</v>
      </c>
      <c r="I29" s="50" t="n">
        <v>93.53</v>
      </c>
      <c r="J29" s="51" t="n">
        <f aca="false">H29/3600</f>
        <v>8.24184722222222</v>
      </c>
      <c r="L29" s="49" t="n">
        <v>2663.5104</v>
      </c>
      <c r="M29" s="50" t="n">
        <v>34.65</v>
      </c>
      <c r="N29" s="50" t="n">
        <v>38.0171</v>
      </c>
      <c r="O29" s="50" t="n">
        <v>39.8904</v>
      </c>
      <c r="P29" s="50" t="n">
        <v>29654.19</v>
      </c>
      <c r="Q29" s="50" t="n">
        <v>87.12</v>
      </c>
      <c r="R29" s="51" t="n">
        <f aca="false">P29/3600</f>
        <v>8.237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7540.96</v>
      </c>
      <c r="I30" s="58" t="n">
        <v>91.27</v>
      </c>
      <c r="J30" s="59" t="n">
        <f aca="false">H30/3600</f>
        <v>7.65026666666667</v>
      </c>
      <c r="L30" s="57" t="n">
        <v>1308.6248</v>
      </c>
      <c r="M30" s="58" t="n">
        <v>32.3669</v>
      </c>
      <c r="N30" s="58" t="n">
        <v>37.2794</v>
      </c>
      <c r="O30" s="58" t="n">
        <v>38.676</v>
      </c>
      <c r="P30" s="58" t="n">
        <v>27368.17</v>
      </c>
      <c r="Q30" s="58" t="n">
        <v>78.06</v>
      </c>
      <c r="R30" s="59" t="n">
        <f aca="false">P30/3600</f>
        <v>7.6022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3019.31</v>
      </c>
      <c r="I31" s="43" t="n">
        <v>133.54</v>
      </c>
      <c r="J31" s="44" t="n">
        <f aca="false">H31/3600</f>
        <v>14.7275861111111</v>
      </c>
      <c r="L31" s="42" t="n">
        <v>20869.4432</v>
      </c>
      <c r="M31" s="43" t="n">
        <v>39.5254</v>
      </c>
      <c r="N31" s="43" t="n">
        <v>43.8712</v>
      </c>
      <c r="O31" s="43" t="n">
        <v>45.2171</v>
      </c>
      <c r="P31" s="43" t="n">
        <v>53794.72</v>
      </c>
      <c r="Q31" s="43" t="n">
        <v>133.9</v>
      </c>
      <c r="R31" s="44" t="n">
        <f aca="false">P31/3600</f>
        <v>14.9429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3262.78</v>
      </c>
      <c r="I32" s="50" t="n">
        <v>128.85</v>
      </c>
      <c r="J32" s="51" t="n">
        <f aca="false">H32/3600</f>
        <v>12.0174388888889</v>
      </c>
      <c r="L32" s="49" t="n">
        <v>7013.0912</v>
      </c>
      <c r="M32" s="50" t="n">
        <v>37.6164</v>
      </c>
      <c r="N32" s="50" t="n">
        <v>42.4868</v>
      </c>
      <c r="O32" s="50" t="n">
        <v>43.0963</v>
      </c>
      <c r="P32" s="50" t="n">
        <v>42721.19</v>
      </c>
      <c r="Q32" s="50" t="n">
        <v>128.06</v>
      </c>
      <c r="R32" s="51" t="n">
        <f aca="false">P32/3600</f>
        <v>11.8669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6858.91</v>
      </c>
      <c r="I33" s="50" t="n">
        <v>107.31</v>
      </c>
      <c r="J33" s="51" t="n">
        <f aca="false">H33/3600</f>
        <v>10.2385861111111</v>
      </c>
      <c r="L33" s="49" t="n">
        <v>3208.8712</v>
      </c>
      <c r="M33" s="50" t="n">
        <v>35.6609</v>
      </c>
      <c r="N33" s="50" t="n">
        <v>41.2124</v>
      </c>
      <c r="O33" s="50" t="n">
        <v>41.2278</v>
      </c>
      <c r="P33" s="50" t="n">
        <v>36592.99</v>
      </c>
      <c r="Q33" s="50" t="n">
        <v>102.31</v>
      </c>
      <c r="R33" s="51" t="n">
        <f aca="false">P33/3600</f>
        <v>10.1647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3072.68</v>
      </c>
      <c r="I34" s="58" t="n">
        <v>106.71</v>
      </c>
      <c r="J34" s="59" t="n">
        <f aca="false">H34/3600</f>
        <v>9.18685555555556</v>
      </c>
      <c r="L34" s="57" t="n">
        <v>1622.7992</v>
      </c>
      <c r="M34" s="58" t="n">
        <v>33.5728</v>
      </c>
      <c r="N34" s="58" t="n">
        <v>40.1527</v>
      </c>
      <c r="O34" s="58" t="n">
        <v>39.7689</v>
      </c>
      <c r="P34" s="58" t="n">
        <v>32964.43</v>
      </c>
      <c r="Q34" s="58" t="n">
        <v>105.34</v>
      </c>
      <c r="R34" s="59" t="n">
        <f aca="false">P34/3600</f>
        <v>9.1567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4491.93</v>
      </c>
      <c r="I35" s="43" t="n">
        <v>195.79</v>
      </c>
      <c r="J35" s="44" t="n">
        <f aca="false">H35/3600</f>
        <v>17.914425</v>
      </c>
      <c r="L35" s="42" t="n">
        <v>63018.5848</v>
      </c>
      <c r="M35" s="43" t="n">
        <v>38.417</v>
      </c>
      <c r="N35" s="43" t="n">
        <v>41.9902</v>
      </c>
      <c r="O35" s="43" t="n">
        <v>44.1104</v>
      </c>
      <c r="P35" s="43" t="n">
        <v>64407.93</v>
      </c>
      <c r="Q35" s="43" t="n">
        <v>204.24</v>
      </c>
      <c r="R35" s="44" t="n">
        <f aca="false">P35/3600</f>
        <v>17.8910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3942.84</v>
      </c>
      <c r="I36" s="50" t="n">
        <v>132.71</v>
      </c>
      <c r="J36" s="51" t="n">
        <f aca="false">H36/3600</f>
        <v>12.2063444444444</v>
      </c>
      <c r="L36" s="49" t="n">
        <v>9234.548</v>
      </c>
      <c r="M36" s="50" t="n">
        <v>35.2788</v>
      </c>
      <c r="N36" s="50" t="n">
        <v>40.6445</v>
      </c>
      <c r="O36" s="50" t="n">
        <v>43.0076</v>
      </c>
      <c r="P36" s="50" t="n">
        <v>44062.54</v>
      </c>
      <c r="Q36" s="50" t="n">
        <v>133.79</v>
      </c>
      <c r="R36" s="51" t="n">
        <f aca="false">P36/3600</f>
        <v>12.2395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6111.65</v>
      </c>
      <c r="I37" s="50" t="n">
        <v>103.54</v>
      </c>
      <c r="J37" s="51" t="n">
        <f aca="false">H37/3600</f>
        <v>10.0310138888889</v>
      </c>
      <c r="L37" s="49" t="n">
        <v>2249.0792</v>
      </c>
      <c r="M37" s="50" t="n">
        <v>33.5986</v>
      </c>
      <c r="N37" s="50" t="n">
        <v>39.4527</v>
      </c>
      <c r="O37" s="50" t="n">
        <v>41.9988</v>
      </c>
      <c r="P37" s="50" t="n">
        <v>36138.01</v>
      </c>
      <c r="Q37" s="50" t="n">
        <v>108.91</v>
      </c>
      <c r="R37" s="51" t="n">
        <f aca="false">P37/3600</f>
        <v>10.0383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3161.54</v>
      </c>
      <c r="I38" s="58" t="n">
        <v>101.22</v>
      </c>
      <c r="J38" s="59" t="n">
        <f aca="false">H38/3600</f>
        <v>9.21153888888889</v>
      </c>
      <c r="L38" s="57" t="n">
        <v>828.9784</v>
      </c>
      <c r="M38" s="58" t="n">
        <v>31.5629</v>
      </c>
      <c r="N38" s="58" t="n">
        <v>38.5366</v>
      </c>
      <c r="O38" s="58" t="n">
        <v>41.2323</v>
      </c>
      <c r="P38" s="58" t="n">
        <v>32919.84</v>
      </c>
      <c r="Q38" s="58" t="n">
        <v>98.57</v>
      </c>
      <c r="R38" s="59" t="n">
        <f aca="false">P38/3600</f>
        <v>9.1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908.92</v>
      </c>
      <c r="I39" s="43" t="n">
        <v>24.73</v>
      </c>
      <c r="J39" s="44" t="n">
        <f aca="false">H39/3600</f>
        <v>2.4747</v>
      </c>
      <c r="L39" s="42" t="n">
        <v>3918.068</v>
      </c>
      <c r="M39" s="43" t="n">
        <v>40.2906</v>
      </c>
      <c r="N39" s="43" t="n">
        <v>42.9676</v>
      </c>
      <c r="O39" s="43" t="n">
        <v>43.5772</v>
      </c>
      <c r="P39" s="43" t="n">
        <v>8930.77</v>
      </c>
      <c r="Q39" s="43" t="n">
        <v>24.78</v>
      </c>
      <c r="R39" s="44" t="n">
        <f aca="false">P39/3600</f>
        <v>2.4807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488.79</v>
      </c>
      <c r="I40" s="50" t="n">
        <v>20.67</v>
      </c>
      <c r="J40" s="51" t="n">
        <f aca="false">H40/3600</f>
        <v>2.08021944444444</v>
      </c>
      <c r="L40" s="49" t="n">
        <v>1812.2664</v>
      </c>
      <c r="M40" s="50" t="n">
        <v>37.067</v>
      </c>
      <c r="N40" s="50" t="n">
        <v>40.3778</v>
      </c>
      <c r="O40" s="50" t="n">
        <v>40.7048</v>
      </c>
      <c r="P40" s="50" t="n">
        <v>7482.7</v>
      </c>
      <c r="Q40" s="50" t="n">
        <v>20.74</v>
      </c>
      <c r="R40" s="51" t="n">
        <f aca="false">P40/3600</f>
        <v>2.0785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11205.94</v>
      </c>
      <c r="I41" s="50" t="n">
        <v>25.99</v>
      </c>
      <c r="J41" s="51" t="n">
        <f aca="false">H41/3600</f>
        <v>3.11276111111111</v>
      </c>
      <c r="L41" s="49" t="n">
        <v>861.0168</v>
      </c>
      <c r="M41" s="50" t="n">
        <v>34.2537</v>
      </c>
      <c r="N41" s="50" t="n">
        <v>38.3558</v>
      </c>
      <c r="O41" s="50" t="n">
        <v>38.4356</v>
      </c>
      <c r="P41" s="50" t="n">
        <v>11202.13</v>
      </c>
      <c r="Q41" s="50" t="n">
        <v>25.9</v>
      </c>
      <c r="R41" s="51" t="n">
        <f aca="false">P41/3600</f>
        <v>3.1117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9991.9</v>
      </c>
      <c r="I42" s="58" t="n">
        <v>22.74</v>
      </c>
      <c r="J42" s="59" t="n">
        <f aca="false">H42/3600</f>
        <v>2.77552777777778</v>
      </c>
      <c r="L42" s="57" t="n">
        <v>439.5568</v>
      </c>
      <c r="M42" s="58" t="n">
        <v>31.8018</v>
      </c>
      <c r="N42" s="58" t="n">
        <v>36.73</v>
      </c>
      <c r="O42" s="58" t="n">
        <v>36.7357</v>
      </c>
      <c r="P42" s="58" t="n">
        <v>9939.11</v>
      </c>
      <c r="Q42" s="58" t="n">
        <v>22.55</v>
      </c>
      <c r="R42" s="59" t="n">
        <f aca="false">P42/3600</f>
        <v>2.7608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216.9</v>
      </c>
      <c r="I43" s="43" t="n">
        <v>30.11</v>
      </c>
      <c r="J43" s="44" t="n">
        <f aca="false">H43/3600</f>
        <v>3.11580555555556</v>
      </c>
      <c r="L43" s="42" t="n">
        <v>4528.5568</v>
      </c>
      <c r="M43" s="43" t="n">
        <v>40.2235</v>
      </c>
      <c r="N43" s="43" t="n">
        <v>43.2942</v>
      </c>
      <c r="O43" s="43" t="n">
        <v>44.7269</v>
      </c>
      <c r="P43" s="43" t="n">
        <v>11221.18</v>
      </c>
      <c r="Q43" s="43" t="n">
        <v>28.87</v>
      </c>
      <c r="R43" s="44" t="n">
        <f aca="false">P43/3600</f>
        <v>3.1169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729.69</v>
      </c>
      <c r="I44" s="50" t="n">
        <v>24.77</v>
      </c>
      <c r="J44" s="51" t="n">
        <f aca="false">H44/3600</f>
        <v>2.70269166666667</v>
      </c>
      <c r="L44" s="49" t="n">
        <v>1962.3904</v>
      </c>
      <c r="M44" s="50" t="n">
        <v>37.3468</v>
      </c>
      <c r="N44" s="50" t="n">
        <v>41.21</v>
      </c>
      <c r="O44" s="50" t="n">
        <v>42.3177</v>
      </c>
      <c r="P44" s="50" t="n">
        <v>9616.37</v>
      </c>
      <c r="Q44" s="50" t="n">
        <v>24.72</v>
      </c>
      <c r="R44" s="51" t="n">
        <f aca="false">P44/3600</f>
        <v>2.6712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8614.98</v>
      </c>
      <c r="I45" s="50" t="n">
        <v>22.51</v>
      </c>
      <c r="J45" s="51" t="n">
        <f aca="false">H45/3600</f>
        <v>2.39305</v>
      </c>
      <c r="L45" s="49" t="n">
        <v>932.9256</v>
      </c>
      <c r="M45" s="50" t="n">
        <v>34.4322</v>
      </c>
      <c r="N45" s="50" t="n">
        <v>39.4221</v>
      </c>
      <c r="O45" s="50" t="n">
        <v>40.3779</v>
      </c>
      <c r="P45" s="50" t="n">
        <v>8491.65</v>
      </c>
      <c r="Q45" s="50" t="n">
        <v>22.23</v>
      </c>
      <c r="R45" s="51" t="n">
        <f aca="false">P45/3600</f>
        <v>2.3587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497.56</v>
      </c>
      <c r="I46" s="58" t="n">
        <v>18.8</v>
      </c>
      <c r="J46" s="59" t="n">
        <f aca="false">H46/3600</f>
        <v>2.08265555555556</v>
      </c>
      <c r="L46" s="57" t="n">
        <v>468.708</v>
      </c>
      <c r="M46" s="58" t="n">
        <v>31.5739</v>
      </c>
      <c r="N46" s="58" t="n">
        <v>38.0747</v>
      </c>
      <c r="O46" s="58" t="n">
        <v>38.9665</v>
      </c>
      <c r="P46" s="58" t="n">
        <v>7500.21</v>
      </c>
      <c r="Q46" s="58" t="n">
        <v>18.53</v>
      </c>
      <c r="R46" s="59" t="n">
        <f aca="false">P46/3600</f>
        <v>2.0833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758.46</v>
      </c>
      <c r="I47" s="43" t="n">
        <v>30.35</v>
      </c>
      <c r="J47" s="44" t="n">
        <f aca="false">H47/3600</f>
        <v>2.98846111111111</v>
      </c>
      <c r="L47" s="42" t="n">
        <v>9298.7104</v>
      </c>
      <c r="M47" s="43" t="n">
        <v>38.2979</v>
      </c>
      <c r="N47" s="43" t="n">
        <v>41.1137</v>
      </c>
      <c r="O47" s="43" t="n">
        <v>42.0472</v>
      </c>
      <c r="P47" s="43" t="n">
        <v>10728.98</v>
      </c>
      <c r="Q47" s="43" t="n">
        <v>29.62</v>
      </c>
      <c r="R47" s="44" t="n">
        <f aca="false">P47/3600</f>
        <v>2.9802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466.81</v>
      </c>
      <c r="I48" s="50" t="n">
        <v>25.21</v>
      </c>
      <c r="J48" s="51" t="n">
        <f aca="false">H48/3600</f>
        <v>2.35189166666667</v>
      </c>
      <c r="L48" s="49" t="n">
        <v>3695.3624</v>
      </c>
      <c r="M48" s="50" t="n">
        <v>34.4132</v>
      </c>
      <c r="N48" s="50" t="n">
        <v>38.4015</v>
      </c>
      <c r="O48" s="50" t="n">
        <v>39.2515</v>
      </c>
      <c r="P48" s="50" t="n">
        <v>8495.36</v>
      </c>
      <c r="Q48" s="50" t="n">
        <v>24.24</v>
      </c>
      <c r="R48" s="51" t="n">
        <f aca="false">P48/3600</f>
        <v>2.3598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12120.59</v>
      </c>
      <c r="I49" s="50" t="n">
        <v>29.86</v>
      </c>
      <c r="J49" s="51" t="n">
        <f aca="false">H49/3600</f>
        <v>3.36683055555556</v>
      </c>
      <c r="L49" s="49" t="n">
        <v>1557.5496</v>
      </c>
      <c r="M49" s="50" t="n">
        <v>31.051</v>
      </c>
      <c r="N49" s="50" t="n">
        <v>36.4449</v>
      </c>
      <c r="O49" s="50" t="n">
        <v>37.2258</v>
      </c>
      <c r="P49" s="50" t="n">
        <v>12118.32</v>
      </c>
      <c r="Q49" s="50" t="n">
        <v>29.61</v>
      </c>
      <c r="R49" s="51" t="n">
        <f aca="false">P49/3600</f>
        <v>3.366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6038.1</v>
      </c>
      <c r="I50" s="58" t="n">
        <v>16.96</v>
      </c>
      <c r="J50" s="59" t="n">
        <f aca="false">H50/3600</f>
        <v>1.67725</v>
      </c>
      <c r="L50" s="57" t="n">
        <v>656.448</v>
      </c>
      <c r="M50" s="58" t="n">
        <v>27.889</v>
      </c>
      <c r="N50" s="58" t="n">
        <v>35.1006</v>
      </c>
      <c r="O50" s="58" t="n">
        <v>35.8678</v>
      </c>
      <c r="P50" s="58" t="n">
        <v>6000.6</v>
      </c>
      <c r="Q50" s="58" t="n">
        <v>16.63</v>
      </c>
      <c r="R50" s="59" t="n">
        <f aca="false">P50/3600</f>
        <v>1.666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700.59</v>
      </c>
      <c r="I51" s="43" t="n">
        <v>20.78</v>
      </c>
      <c r="J51" s="44" t="n">
        <f aca="false">H51/3600</f>
        <v>2.13905277777778</v>
      </c>
      <c r="L51" s="42" t="n">
        <v>6115.4016</v>
      </c>
      <c r="M51" s="43" t="n">
        <v>40.0984</v>
      </c>
      <c r="N51" s="43" t="n">
        <v>41.5682</v>
      </c>
      <c r="O51" s="43" t="n">
        <v>42.9137</v>
      </c>
      <c r="P51" s="43" t="n">
        <v>7693.67</v>
      </c>
      <c r="Q51" s="43" t="n">
        <v>20.06</v>
      </c>
      <c r="R51" s="44" t="n">
        <f aca="false">P51/3600</f>
        <v>2.1371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463.68</v>
      </c>
      <c r="I52" s="50" t="n">
        <v>18.83</v>
      </c>
      <c r="J52" s="51" t="n">
        <f aca="false">H52/3600</f>
        <v>1.79546666666667</v>
      </c>
      <c r="L52" s="49" t="n">
        <v>2373.7416</v>
      </c>
      <c r="M52" s="50" t="n">
        <v>36.2564</v>
      </c>
      <c r="N52" s="50" t="n">
        <v>38.9308</v>
      </c>
      <c r="O52" s="50" t="n">
        <v>40.5133</v>
      </c>
      <c r="P52" s="50" t="n">
        <v>6525.8</v>
      </c>
      <c r="Q52" s="50" t="n">
        <v>18.13</v>
      </c>
      <c r="R52" s="51" t="n">
        <f aca="false">P52/3600</f>
        <v>1.812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352.32</v>
      </c>
      <c r="I53" s="50" t="n">
        <v>14.09</v>
      </c>
      <c r="J53" s="51" t="n">
        <f aca="false">H53/3600</f>
        <v>1.48675555555556</v>
      </c>
      <c r="L53" s="49" t="n">
        <v>1021.1952</v>
      </c>
      <c r="M53" s="50" t="n">
        <v>33.0808</v>
      </c>
      <c r="N53" s="50" t="n">
        <v>37.0368</v>
      </c>
      <c r="O53" s="50" t="n">
        <v>38.7309</v>
      </c>
      <c r="P53" s="50" t="n">
        <v>5317.81</v>
      </c>
      <c r="Q53" s="50" t="n">
        <v>13.75</v>
      </c>
      <c r="R53" s="51" t="n">
        <f aca="false">P53/3600</f>
        <v>1.4771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692.85</v>
      </c>
      <c r="I54" s="58" t="n">
        <v>16.32</v>
      </c>
      <c r="J54" s="59" t="n">
        <f aca="false">H54/3600</f>
        <v>1.30356944444444</v>
      </c>
      <c r="L54" s="57" t="n">
        <v>462.8408</v>
      </c>
      <c r="M54" s="58" t="n">
        <v>30.2356</v>
      </c>
      <c r="N54" s="58" t="n">
        <v>35.7421</v>
      </c>
      <c r="O54" s="58" t="n">
        <v>37.4461</v>
      </c>
      <c r="P54" s="58" t="n">
        <v>4577.5</v>
      </c>
      <c r="Q54" s="58" t="n">
        <v>13.79</v>
      </c>
      <c r="R54" s="59" t="n">
        <f aca="false">P54/3600</f>
        <v>1.271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66.19</v>
      </c>
      <c r="I55" s="43" t="n">
        <v>7.04</v>
      </c>
      <c r="J55" s="44" t="n">
        <f aca="false">H55/3600</f>
        <v>0.685052777777778</v>
      </c>
      <c r="L55" s="42" t="n">
        <v>1787.8648</v>
      </c>
      <c r="M55" s="43" t="n">
        <v>41.0712</v>
      </c>
      <c r="N55" s="43" t="n">
        <v>43.8105</v>
      </c>
      <c r="O55" s="43" t="n">
        <v>43.2187</v>
      </c>
      <c r="P55" s="43" t="n">
        <v>2461</v>
      </c>
      <c r="Q55" s="43" t="n">
        <v>6.77</v>
      </c>
      <c r="R55" s="44" t="n">
        <f aca="false">P55/3600</f>
        <v>0.6836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120.18</v>
      </c>
      <c r="I56" s="50" t="n">
        <v>5.74</v>
      </c>
      <c r="J56" s="51" t="n">
        <f aca="false">H56/3600</f>
        <v>0.588938888888889</v>
      </c>
      <c r="L56" s="49" t="n">
        <v>883.7488</v>
      </c>
      <c r="M56" s="50" t="n">
        <v>37.1151</v>
      </c>
      <c r="N56" s="50" t="n">
        <v>40.9445</v>
      </c>
      <c r="O56" s="50" t="n">
        <v>39.9691</v>
      </c>
      <c r="P56" s="50" t="n">
        <v>2128.36</v>
      </c>
      <c r="Q56" s="50" t="n">
        <v>5.79</v>
      </c>
      <c r="R56" s="51" t="n">
        <f aca="false">P56/3600</f>
        <v>0.5912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855.48</v>
      </c>
      <c r="I57" s="50" t="n">
        <v>5.33</v>
      </c>
      <c r="J57" s="51" t="n">
        <f aca="false">H57/3600</f>
        <v>0.515411111111111</v>
      </c>
      <c r="L57" s="49" t="n">
        <v>428.3616</v>
      </c>
      <c r="M57" s="50" t="n">
        <v>33.6137</v>
      </c>
      <c r="N57" s="50" t="n">
        <v>38.8473</v>
      </c>
      <c r="O57" s="50" t="n">
        <v>37.6006</v>
      </c>
      <c r="P57" s="50" t="n">
        <v>1852.15</v>
      </c>
      <c r="Q57" s="50" t="n">
        <v>5.42</v>
      </c>
      <c r="R57" s="51" t="n">
        <f aca="false">P57/3600</f>
        <v>0.5144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20.22</v>
      </c>
      <c r="I58" s="58" t="n">
        <v>4.34</v>
      </c>
      <c r="J58" s="59" t="n">
        <f aca="false">H58/3600</f>
        <v>0.450061111111111</v>
      </c>
      <c r="L58" s="57" t="n">
        <v>216.6384</v>
      </c>
      <c r="M58" s="58" t="n">
        <v>30.6707</v>
      </c>
      <c r="N58" s="58" t="n">
        <v>37.4467</v>
      </c>
      <c r="O58" s="58" t="n">
        <v>35.9279</v>
      </c>
      <c r="P58" s="58" t="n">
        <v>1617.47</v>
      </c>
      <c r="Q58" s="58" t="n">
        <v>4.32</v>
      </c>
      <c r="R58" s="59" t="n">
        <f aca="false">P58/3600</f>
        <v>0.4492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5046.73</v>
      </c>
      <c r="I59" s="43" t="n">
        <v>12.82</v>
      </c>
      <c r="J59" s="44" t="n">
        <f aca="false">H59/3600</f>
        <v>1.40186944444444</v>
      </c>
      <c r="L59" s="42" t="n">
        <v>2743.0048</v>
      </c>
      <c r="M59" s="43" t="n">
        <v>38.3036</v>
      </c>
      <c r="N59" s="43" t="n">
        <v>42.771</v>
      </c>
      <c r="O59" s="43" t="n">
        <v>43.8587</v>
      </c>
      <c r="P59" s="43" t="n">
        <v>5021.22</v>
      </c>
      <c r="Q59" s="43" t="n">
        <v>12.68</v>
      </c>
      <c r="R59" s="44" t="n">
        <f aca="false">P59/3600</f>
        <v>1.3947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268.4</v>
      </c>
      <c r="I60" s="50" t="n">
        <v>6.58</v>
      </c>
      <c r="J60" s="51" t="n">
        <f aca="false">H60/3600</f>
        <v>0.630111111111111</v>
      </c>
      <c r="L60" s="49" t="n">
        <v>904.5504</v>
      </c>
      <c r="M60" s="50" t="n">
        <v>34.2653</v>
      </c>
      <c r="N60" s="50" t="n">
        <v>40.7215</v>
      </c>
      <c r="O60" s="50" t="n">
        <v>41.6988</v>
      </c>
      <c r="P60" s="50" t="n">
        <v>2273.78</v>
      </c>
      <c r="Q60" s="50" t="n">
        <v>6.67</v>
      </c>
      <c r="R60" s="51" t="n">
        <f aca="false">P60/3600</f>
        <v>0.6316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857.68</v>
      </c>
      <c r="I61" s="50" t="n">
        <v>5.12</v>
      </c>
      <c r="J61" s="51" t="n">
        <f aca="false">H61/3600</f>
        <v>0.516022222222222</v>
      </c>
      <c r="L61" s="49" t="n">
        <v>328.8808</v>
      </c>
      <c r="M61" s="50" t="n">
        <v>31.2024</v>
      </c>
      <c r="N61" s="50" t="n">
        <v>39.3003</v>
      </c>
      <c r="O61" s="50" t="n">
        <v>40.283</v>
      </c>
      <c r="P61" s="50" t="n">
        <v>1856.37</v>
      </c>
      <c r="Q61" s="50" t="n">
        <v>5.04</v>
      </c>
      <c r="R61" s="51" t="n">
        <f aca="false">P61/3600</f>
        <v>0.5156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627.84</v>
      </c>
      <c r="I62" s="58" t="n">
        <v>4.46</v>
      </c>
      <c r="J62" s="59" t="n">
        <f aca="false">H62/3600</f>
        <v>0.452177777777778</v>
      </c>
      <c r="L62" s="57" t="n">
        <v>130.52</v>
      </c>
      <c r="M62" s="58" t="n">
        <v>28.3693</v>
      </c>
      <c r="N62" s="58" t="n">
        <v>38.3679</v>
      </c>
      <c r="O62" s="58" t="n">
        <v>39.1583</v>
      </c>
      <c r="P62" s="58" t="n">
        <v>1629.84</v>
      </c>
      <c r="Q62" s="58" t="n">
        <v>4.41</v>
      </c>
      <c r="R62" s="59" t="n">
        <f aca="false">P62/3600</f>
        <v>0.4527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372.24</v>
      </c>
      <c r="I63" s="43" t="n">
        <v>6.95</v>
      </c>
      <c r="J63" s="44" t="n">
        <f aca="false">H63/3600</f>
        <v>0.658955555555556</v>
      </c>
      <c r="L63" s="42" t="n">
        <v>2136.1448</v>
      </c>
      <c r="M63" s="43" t="n">
        <v>38.0197</v>
      </c>
      <c r="N63" s="43" t="n">
        <v>40.7926</v>
      </c>
      <c r="O63" s="43" t="n">
        <v>41.5077</v>
      </c>
      <c r="P63" s="43" t="n">
        <v>2374.33</v>
      </c>
      <c r="Q63" s="43" t="n">
        <v>6.84</v>
      </c>
      <c r="R63" s="44" t="n">
        <f aca="false">P63/3600</f>
        <v>0.6595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887.16</v>
      </c>
      <c r="I64" s="50" t="n">
        <v>5.47</v>
      </c>
      <c r="J64" s="51" t="n">
        <f aca="false">H64/3600</f>
        <v>0.524211111111111</v>
      </c>
      <c r="L64" s="49" t="n">
        <v>857.7032</v>
      </c>
      <c r="M64" s="50" t="n">
        <v>34.2724</v>
      </c>
      <c r="N64" s="50" t="n">
        <v>38.0695</v>
      </c>
      <c r="O64" s="50" t="n">
        <v>38.6376</v>
      </c>
      <c r="P64" s="50" t="n">
        <v>1894.43</v>
      </c>
      <c r="Q64" s="50" t="n">
        <v>5.49</v>
      </c>
      <c r="R64" s="51" t="n">
        <f aca="false">P64/3600</f>
        <v>0.5262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567.71</v>
      </c>
      <c r="I65" s="50" t="n">
        <v>4.49</v>
      </c>
      <c r="J65" s="51" t="n">
        <f aca="false">H65/3600</f>
        <v>0.435475</v>
      </c>
      <c r="L65" s="49" t="n">
        <v>358.2512</v>
      </c>
      <c r="M65" s="50" t="n">
        <v>30.8832</v>
      </c>
      <c r="N65" s="50" t="n">
        <v>36.0706</v>
      </c>
      <c r="O65" s="50" t="n">
        <v>36.5484</v>
      </c>
      <c r="P65" s="50" t="n">
        <v>1566.33</v>
      </c>
      <c r="Q65" s="50" t="n">
        <v>4.46</v>
      </c>
      <c r="R65" s="51" t="n">
        <f aca="false">P65/3600</f>
        <v>0.4350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360.42</v>
      </c>
      <c r="I66" s="58" t="n">
        <v>3.89</v>
      </c>
      <c r="J66" s="59" t="n">
        <f aca="false">H66/3600</f>
        <v>0.377894444444445</v>
      </c>
      <c r="L66" s="57" t="n">
        <v>151.6232</v>
      </c>
      <c r="M66" s="58" t="n">
        <v>27.886</v>
      </c>
      <c r="N66" s="58" t="n">
        <v>34.6396</v>
      </c>
      <c r="O66" s="58" t="n">
        <v>35.1723</v>
      </c>
      <c r="P66" s="58" t="n">
        <v>1357.87</v>
      </c>
      <c r="Q66" s="58" t="n">
        <v>3.82</v>
      </c>
      <c r="R66" s="59" t="n">
        <f aca="false">P66/3600</f>
        <v>0.3771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22.67</v>
      </c>
      <c r="I67" s="43" t="n">
        <v>4.95</v>
      </c>
      <c r="J67" s="44" t="n">
        <f aca="false">H67/3600</f>
        <v>0.506297222222222</v>
      </c>
      <c r="L67" s="42" t="n">
        <v>1390.5616</v>
      </c>
      <c r="M67" s="43" t="n">
        <v>39.9875</v>
      </c>
      <c r="N67" s="43" t="n">
        <v>41.3877</v>
      </c>
      <c r="O67" s="43" t="n">
        <v>42.4269</v>
      </c>
      <c r="P67" s="43" t="n">
        <v>1821.78</v>
      </c>
      <c r="Q67" s="43" t="n">
        <v>4.96</v>
      </c>
      <c r="R67" s="44" t="n">
        <f aca="false">P67/3600</f>
        <v>0.5060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55.04</v>
      </c>
      <c r="I68" s="50" t="n">
        <v>4.27</v>
      </c>
      <c r="J68" s="51" t="n">
        <f aca="false">H68/3600</f>
        <v>0.431955555555556</v>
      </c>
      <c r="L68" s="49" t="n">
        <v>651.1648</v>
      </c>
      <c r="M68" s="50" t="n">
        <v>35.8867</v>
      </c>
      <c r="N68" s="50" t="n">
        <v>38.4945</v>
      </c>
      <c r="O68" s="50" t="n">
        <v>39.6662</v>
      </c>
      <c r="P68" s="50" t="n">
        <v>1555.96</v>
      </c>
      <c r="Q68" s="50" t="n">
        <v>4.26</v>
      </c>
      <c r="R68" s="51" t="n">
        <f aca="false">P68/3600</f>
        <v>0.4322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301.74</v>
      </c>
      <c r="I69" s="50" t="n">
        <v>3.49</v>
      </c>
      <c r="J69" s="51" t="n">
        <f aca="false">H69/3600</f>
        <v>0.361594444444444</v>
      </c>
      <c r="L69" s="49" t="n">
        <v>303.8416</v>
      </c>
      <c r="M69" s="50" t="n">
        <v>32.2782</v>
      </c>
      <c r="N69" s="50" t="n">
        <v>36.4731</v>
      </c>
      <c r="O69" s="50" t="n">
        <v>37.5865</v>
      </c>
      <c r="P69" s="50" t="n">
        <v>1299.88</v>
      </c>
      <c r="Q69" s="50" t="n">
        <v>3.47</v>
      </c>
      <c r="R69" s="51" t="n">
        <f aca="false">P69/3600</f>
        <v>0.3610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116.07</v>
      </c>
      <c r="I70" s="58" t="n">
        <v>2.88</v>
      </c>
      <c r="J70" s="59" t="n">
        <f aca="false">H70/3600</f>
        <v>0.310019444444444</v>
      </c>
      <c r="L70" s="57" t="n">
        <v>145.452</v>
      </c>
      <c r="M70" s="58" t="n">
        <v>29.4117</v>
      </c>
      <c r="N70" s="58" t="n">
        <v>35.0157</v>
      </c>
      <c r="O70" s="58" t="n">
        <v>36.0804</v>
      </c>
      <c r="P70" s="58" t="n">
        <v>1116.31</v>
      </c>
      <c r="Q70" s="58" t="n">
        <v>2.86</v>
      </c>
      <c r="R70" s="59" t="n">
        <f aca="false">P70/3600</f>
        <v>0.3100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4980.8</v>
      </c>
      <c r="I71" s="43" t="n">
        <v>48.98</v>
      </c>
      <c r="J71" s="44" t="n">
        <f aca="false">H71/3600</f>
        <v>4.16133333333333</v>
      </c>
      <c r="L71" s="42" t="n">
        <v>2247.3384</v>
      </c>
      <c r="M71" s="43" t="n">
        <v>43.6421</v>
      </c>
      <c r="N71" s="43" t="n">
        <v>47.0688</v>
      </c>
      <c r="O71" s="43" t="n">
        <v>48.0524</v>
      </c>
      <c r="P71" s="43" t="n">
        <v>14881.2</v>
      </c>
      <c r="Q71" s="43" t="n">
        <v>47.36</v>
      </c>
      <c r="R71" s="44" t="n">
        <f aca="false">P71/3600</f>
        <v>4.133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3199.74</v>
      </c>
      <c r="I72" s="50" t="n">
        <v>40.14</v>
      </c>
      <c r="J72" s="51" t="n">
        <f aca="false">H72/3600</f>
        <v>3.66659444444444</v>
      </c>
      <c r="L72" s="49" t="n">
        <v>776.108</v>
      </c>
      <c r="M72" s="50" t="n">
        <v>41.3579</v>
      </c>
      <c r="N72" s="50" t="n">
        <v>45.7401</v>
      </c>
      <c r="O72" s="50" t="n">
        <v>46.3702</v>
      </c>
      <c r="P72" s="50" t="n">
        <v>13170.47</v>
      </c>
      <c r="Q72" s="50" t="n">
        <v>40.6</v>
      </c>
      <c r="R72" s="51" t="n">
        <f aca="false">P72/3600</f>
        <v>3.6584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410.08</v>
      </c>
      <c r="I73" s="50" t="n">
        <v>37.62</v>
      </c>
      <c r="J73" s="51" t="n">
        <f aca="false">H73/3600</f>
        <v>3.44724444444444</v>
      </c>
      <c r="L73" s="49" t="n">
        <v>361.0128</v>
      </c>
      <c r="M73" s="50" t="n">
        <v>38.8457</v>
      </c>
      <c r="N73" s="50" t="n">
        <v>44.4182</v>
      </c>
      <c r="O73" s="50" t="n">
        <v>44.7505</v>
      </c>
      <c r="P73" s="50" t="n">
        <v>12351.47</v>
      </c>
      <c r="Q73" s="50" t="n">
        <v>35.16</v>
      </c>
      <c r="R73" s="51" t="n">
        <f aca="false">P73/3600</f>
        <v>3.4309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2090.69</v>
      </c>
      <c r="I74" s="58" t="n">
        <v>30.23</v>
      </c>
      <c r="J74" s="59" t="n">
        <f aca="false">H74/3600</f>
        <v>3.358525</v>
      </c>
      <c r="L74" s="57" t="n">
        <v>189.812</v>
      </c>
      <c r="M74" s="58" t="n">
        <v>36.12</v>
      </c>
      <c r="N74" s="58" t="n">
        <v>43.2773</v>
      </c>
      <c r="O74" s="58" t="n">
        <v>43.4953</v>
      </c>
      <c r="P74" s="58" t="n">
        <v>12230.81</v>
      </c>
      <c r="Q74" s="58" t="n">
        <v>36.03</v>
      </c>
      <c r="R74" s="59" t="n">
        <f aca="false">P74/3600</f>
        <v>3.397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273.91</v>
      </c>
      <c r="I75" s="43" t="n">
        <v>49.56</v>
      </c>
      <c r="J75" s="44" t="n">
        <f aca="false">H75/3600</f>
        <v>4.24275277777778</v>
      </c>
      <c r="L75" s="42" t="n">
        <v>3167.48</v>
      </c>
      <c r="M75" s="43" t="n">
        <v>43.495</v>
      </c>
      <c r="N75" s="43" t="n">
        <v>48.6597</v>
      </c>
      <c r="O75" s="43" t="n">
        <v>48.3809</v>
      </c>
      <c r="P75" s="43" t="n">
        <v>15181.87</v>
      </c>
      <c r="Q75" s="43" t="n">
        <v>51.11</v>
      </c>
      <c r="R75" s="44" t="n">
        <f aca="false">P75/3600</f>
        <v>4.2171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418.36</v>
      </c>
      <c r="I76" s="50" t="n">
        <v>38.97</v>
      </c>
      <c r="J76" s="51" t="n">
        <f aca="false">H76/3600</f>
        <v>3.72732222222222</v>
      </c>
      <c r="L76" s="49" t="n">
        <v>974.3928</v>
      </c>
      <c r="M76" s="50" t="n">
        <v>41.1595</v>
      </c>
      <c r="N76" s="50" t="n">
        <v>47.222</v>
      </c>
      <c r="O76" s="50" t="n">
        <v>46.4662</v>
      </c>
      <c r="P76" s="50" t="n">
        <v>13483.51</v>
      </c>
      <c r="Q76" s="50" t="n">
        <v>39.85</v>
      </c>
      <c r="R76" s="51" t="n">
        <f aca="false">P76/3600</f>
        <v>3.7454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2626.19</v>
      </c>
      <c r="I77" s="50" t="n">
        <v>34.84</v>
      </c>
      <c r="J77" s="51" t="n">
        <f aca="false">H77/3600</f>
        <v>3.507275</v>
      </c>
      <c r="L77" s="49" t="n">
        <v>431.9112</v>
      </c>
      <c r="M77" s="50" t="n">
        <v>38.6603</v>
      </c>
      <c r="N77" s="50" t="n">
        <v>45.9945</v>
      </c>
      <c r="O77" s="50" t="n">
        <v>44.4345</v>
      </c>
      <c r="P77" s="50" t="n">
        <v>12592.25</v>
      </c>
      <c r="Q77" s="50" t="n">
        <v>34.86</v>
      </c>
      <c r="R77" s="51" t="n">
        <f aca="false">P77/3600</f>
        <v>3.4978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20133.57</v>
      </c>
      <c r="I78" s="58" t="n">
        <v>43.84</v>
      </c>
      <c r="J78" s="59" t="n">
        <f aca="false">H78/3600</f>
        <v>5.59265833333333</v>
      </c>
      <c r="L78" s="57" t="n">
        <v>223.1936</v>
      </c>
      <c r="M78" s="58" t="n">
        <v>35.7363</v>
      </c>
      <c r="N78" s="58" t="n">
        <v>45.1528</v>
      </c>
      <c r="O78" s="58" t="n">
        <v>43.0525</v>
      </c>
      <c r="P78" s="58" t="n">
        <v>20169.49</v>
      </c>
      <c r="Q78" s="58" t="n">
        <v>43.48</v>
      </c>
      <c r="R78" s="59" t="n">
        <f aca="false">P78/3600</f>
        <v>5.6026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446.05</v>
      </c>
      <c r="I79" s="43" t="n">
        <v>46.19</v>
      </c>
      <c r="J79" s="44" t="n">
        <f aca="false">H79/3600</f>
        <v>4.29056944444444</v>
      </c>
      <c r="L79" s="42" t="n">
        <v>2632.72</v>
      </c>
      <c r="M79" s="43" t="n">
        <v>43.3848</v>
      </c>
      <c r="N79" s="43" t="n">
        <v>48.463</v>
      </c>
      <c r="O79" s="43" t="n">
        <v>48.6921</v>
      </c>
      <c r="P79" s="43" t="n">
        <v>15414.17</v>
      </c>
      <c r="Q79" s="43" t="n">
        <v>45.37</v>
      </c>
      <c r="R79" s="44" t="n">
        <f aca="false">P79/3600</f>
        <v>4.2817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3662.65</v>
      </c>
      <c r="I80" s="50" t="n">
        <v>39.29</v>
      </c>
      <c r="J80" s="51" t="n">
        <f aca="false">H80/3600</f>
        <v>3.79518055555556</v>
      </c>
      <c r="L80" s="49" t="n">
        <v>780.6856</v>
      </c>
      <c r="M80" s="50" t="n">
        <v>40.9688</v>
      </c>
      <c r="N80" s="50" t="n">
        <v>46.5821</v>
      </c>
      <c r="O80" s="50" t="n">
        <v>46.7563</v>
      </c>
      <c r="P80" s="50" t="n">
        <v>13481.27</v>
      </c>
      <c r="Q80" s="50" t="n">
        <v>39.17</v>
      </c>
      <c r="R80" s="51" t="n">
        <f aca="false">P80/3600</f>
        <v>3.7447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770.52</v>
      </c>
      <c r="I81" s="50" t="n">
        <v>34.72</v>
      </c>
      <c r="J81" s="51" t="n">
        <f aca="false">H81/3600</f>
        <v>3.54736666666667</v>
      </c>
      <c r="L81" s="49" t="n">
        <v>329.1968</v>
      </c>
      <c r="M81" s="50" t="n">
        <v>38.4327</v>
      </c>
      <c r="N81" s="50" t="n">
        <v>44.9501</v>
      </c>
      <c r="O81" s="50" t="n">
        <v>44.9272</v>
      </c>
      <c r="P81" s="50" t="n">
        <v>12584.44</v>
      </c>
      <c r="Q81" s="50" t="n">
        <v>34.49</v>
      </c>
      <c r="R81" s="51" t="n">
        <f aca="false">P81/3600</f>
        <v>3.4956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816.4</v>
      </c>
      <c r="I82" s="58" t="n">
        <v>28.74</v>
      </c>
      <c r="J82" s="59" t="n">
        <f aca="false">H82/3600</f>
        <v>3.28233333333333</v>
      </c>
      <c r="L82" s="57" t="n">
        <v>169.2296</v>
      </c>
      <c r="M82" s="58" t="n">
        <v>35.7611</v>
      </c>
      <c r="N82" s="58" t="n">
        <v>43.5504</v>
      </c>
      <c r="O82" s="58" t="n">
        <v>43.4608</v>
      </c>
      <c r="P82" s="58" t="n">
        <v>11835.91</v>
      </c>
      <c r="Q82" s="58" t="n">
        <v>30.73</v>
      </c>
      <c r="R82" s="59" t="n">
        <f aca="false">P82/3600</f>
        <v>3.2877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8843022297367</v>
      </c>
      <c r="J89" s="70" t="n">
        <f aca="false">GEOMEAN(J3:J82)</f>
        <v>2.55624756848638</v>
      </c>
      <c r="Q89" s="70" t="n">
        <f aca="false">GEOMEAN(Q3:Q82)</f>
        <v>25.6095086538208</v>
      </c>
      <c r="R89" s="70" t="n">
        <f aca="false">GEOMEAN(R3:R82)</f>
        <v>2.5525926948995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9383775020206</v>
      </c>
      <c r="R90" s="71" t="n">
        <f aca="false">R89/J89</f>
        <v>0.99857021924171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65561111111111</v>
      </c>
      <c r="J91" s="70" t="n">
        <f aca="false">SUM(J3:J82)</f>
        <v>266.077966666667</v>
      </c>
      <c r="Q91" s="70" t="n">
        <f aca="false">SUM(Q3:Q82)/3600</f>
        <v>0.758780555555556</v>
      </c>
      <c r="R91" s="70" t="n">
        <f aca="false">SUM(R3:R82)</f>
        <v>265.801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6T04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23731442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Non-CE8: Crosscheck for SHARP's modifications of offset classifications in SAO in JCTVC-G309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