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NLM_r002 (NTT)_crosschecked (MediaTek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9405412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3720726192887"/>
          <c:w val="0.931994765682506"/>
          <c:h val="0.827562934467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LM_r002 (NTT)_crosschecked (MediaTe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15018"/>
        <c:axId val="18850502"/>
      </c:scatterChart>
      <c:valAx>
        <c:axId val="4621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09178646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502"/>
        <c:crossesAt val="0"/>
        <c:crossBetween val="midCat"/>
      </c:valAx>
      <c:valAx>
        <c:axId val="18850502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569346021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2693527704664"/>
          <c:w val="0.236607507974156"/>
          <c:h val="0.0785584126341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17821116341627"/>
          <c:w val="0.93198476720855"/>
          <c:h val="0.82373907195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LM_r002 (NTT)_crosschecked (MediaTe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198921"/>
        <c:axId val="48124500"/>
      </c:scatterChart>
      <c:valAx>
        <c:axId val="6619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500"/>
        <c:crossesAt val="0"/>
        <c:crossBetween val="midCat"/>
      </c:valAx>
      <c:valAx>
        <c:axId val="48124500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69872225958305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18094853139316"/>
          <c:w val="0.923631300929528"/>
          <c:h val="0.823497709512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LM_r002 (NTT)_crosschecked (MediaTe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420607"/>
        <c:axId val="76155324"/>
      </c:scatterChart>
      <c:valAx>
        <c:axId val="3742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324"/>
        <c:crossesAt val="0"/>
        <c:crossBetween val="midCat"/>
      </c:valAx>
      <c:valAx>
        <c:axId val="76155324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788736189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492589598491"/>
          <c:w val="0.238360427500921"/>
          <c:h val="0.0784155214227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66963082727"/>
          <c:w val="0.929788016174489"/>
          <c:h val="0.82592293182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LM_r002 (NTT)_crosschecked (MediaTe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191184"/>
        <c:axId val="76561470"/>
      </c:scatterChart>
      <c:valAx>
        <c:axId val="601911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470"/>
        <c:crossesAt val="0"/>
        <c:crossBetween val="midCat"/>
      </c:valAx>
      <c:valAx>
        <c:axId val="7656147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788736189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1557531662625"/>
          <c:w val="0.237756810848344"/>
          <c:h val="0.0784155214227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57360"/>
        <a:ext cx="880308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922240" y="6095880"/>
        <a:ext cx="87912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6095880"/>
        <a:ext cx="88135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2742795437673</cdr:y>
    </cdr:from>
    <cdr:to>
      <cdr:x>0.76600965077288</cdr:x>
      <cdr:y>0.132010528447054</cdr:y>
    </cdr:to>
    <cdr:sp>
      <cdr:nvSpPr>
        <cdr:cNvPr id="1" name="Text Box 4"/>
        <cdr:cNvSpPr/>
      </cdr:nvSpPr>
      <cdr:spPr>
        <a:xfrm>
          <a:off x="2240640" y="441360"/>
          <a:ext cx="45028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767316745124412</cdr:y>
    </cdr:from>
    <cdr:to>
      <cdr:x>0.759018877195856</cdr:x>
      <cdr:y>0.126227303295225</cdr:y>
    </cdr:to>
    <cdr:sp>
      <cdr:nvSpPr>
        <cdr:cNvPr id="3" name="Text Box 1"/>
        <cdr:cNvSpPr/>
      </cdr:nvSpPr>
      <cdr:spPr>
        <a:xfrm>
          <a:off x="2206800" y="410760"/>
          <a:ext cx="446616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506981696081</cdr:x>
      <cdr:y>0.0767313392616545</cdr:y>
    </cdr:from>
    <cdr:to>
      <cdr:x>0.760001637934565</cdr:x>
      <cdr:y>0.126515763945028</cdr:y>
    </cdr:to>
    <cdr:sp>
      <cdr:nvSpPr>
        <cdr:cNvPr id="5" name="Text Box 1"/>
        <cdr:cNvSpPr/>
      </cdr:nvSpPr>
      <cdr:spPr>
        <a:xfrm>
          <a:off x="2105640" y="410040"/>
          <a:ext cx="457596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850175154944759</cdr:y>
    </cdr:from>
    <cdr:to>
      <cdr:x>0.7630192378385</cdr:x>
      <cdr:y>0.135004042037187</cdr:y>
    </cdr:to>
    <cdr:sp>
      <cdr:nvSpPr>
        <cdr:cNvPr id="7" name="Text Box 1"/>
        <cdr:cNvSpPr/>
      </cdr:nvSpPr>
      <cdr:spPr>
        <a:xfrm>
          <a:off x="2256480" y="454320"/>
          <a:ext cx="446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" hidden="false" customHeight="tru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tru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</row>
    <row r="5" customFormat="false" ht="12" hidden="false" customHeight="tru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</row>
    <row r="6" customFormat="false" ht="12" hidden="false" customHeight="tru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</row>
    <row r="7" customFormat="false" ht="12" hidden="false" customHeight="tru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</row>
    <row r="8" customFormat="false" ht="12" hidden="false" customHeight="tru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</row>
    <row r="9" customFormat="false" ht="12" hidden="false" customHeight="tru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#REF!</f>
        <v>#REF!</v>
      </c>
      <c r="G9" s="10" t="e">
        <f aca="false">#REF!</f>
        <v>#REF!</v>
      </c>
      <c r="H9" s="11" t="e">
        <f aca="false">#REF!</f>
        <v>#REF!</v>
      </c>
      <c r="J9" s="3" t="s">
        <v>15</v>
      </c>
    </row>
    <row r="10" customFormat="false" ht="12" hidden="false" customHeight="tru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#REF!</f>
        <v>#REF!</v>
      </c>
      <c r="G10" s="18" t="e">
        <f aca="false">#REF!</f>
        <v>#REF!</v>
      </c>
      <c r="H10" s="19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2" t="s">
        <v>17</v>
      </c>
      <c r="C11" s="20" t="n">
        <f aca="false">'AI-HE'!R90</f>
        <v>1.12425830600959</v>
      </c>
      <c r="D11" s="20"/>
      <c r="E11" s="20"/>
      <c r="F11" s="20" t="e">
        <f aca="false">#REF!</f>
        <v>#REF!</v>
      </c>
      <c r="G11" s="20"/>
      <c r="H11" s="20"/>
    </row>
    <row r="12" customFormat="false" ht="12" hidden="false" customHeight="true" outlineLevel="0" collapsed="false">
      <c r="B12" s="17" t="s">
        <v>18</v>
      </c>
      <c r="C12" s="21" t="n">
        <f aca="false">'AI-HE'!Q90</f>
        <v>1.04672723565408</v>
      </c>
      <c r="D12" s="21"/>
      <c r="E12" s="21"/>
      <c r="F12" s="21" t="e">
        <f aca="false">#REF!</f>
        <v>#REF!</v>
      </c>
      <c r="G12" s="21"/>
      <c r="H12" s="21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tru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#REF!</f>
        <v>#REF!</v>
      </c>
      <c r="G16" s="10" t="e">
        <f aca="false">#REF!</f>
        <v>#REF!</v>
      </c>
      <c r="H16" s="11" t="e">
        <f aca="false">#REF!</f>
        <v>#REF!</v>
      </c>
    </row>
    <row r="17" customFormat="false" ht="12" hidden="false" customHeight="tru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#REF!</f>
        <v>#REF!</v>
      </c>
      <c r="G17" s="14" t="e">
        <f aca="false">#REF!</f>
        <v>#REF!</v>
      </c>
      <c r="H17" s="15" t="e">
        <f aca="false">#REF!</f>
        <v>#REF!</v>
      </c>
    </row>
    <row r="18" customFormat="false" ht="12" hidden="false" customHeight="tru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</row>
    <row r="19" customFormat="false" ht="12" hidden="false" customHeight="tru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</row>
    <row r="20" customFormat="false" ht="12" hidden="false" customHeight="true" outlineLevel="0" collapsed="false">
      <c r="B20" s="17" t="s">
        <v>13</v>
      </c>
      <c r="C20" s="22"/>
      <c r="D20" s="23"/>
      <c r="E20" s="24"/>
      <c r="F20" s="5"/>
      <c r="G20" s="6"/>
      <c r="H20" s="7"/>
    </row>
    <row r="21" customFormat="false" ht="12" hidden="false" customHeight="tru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#REF!</f>
        <v>#REF!</v>
      </c>
      <c r="G21" s="10" t="e">
        <f aca="false">#REF!</f>
        <v>#REF!</v>
      </c>
      <c r="H21" s="11" t="e">
        <f aca="false">#REF!</f>
        <v>#REF!</v>
      </c>
    </row>
    <row r="22" customFormat="false" ht="12" hidden="false" customHeight="tru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#REF!</f>
        <v>#REF!</v>
      </c>
      <c r="G22" s="18" t="e">
        <f aca="false">#REF!</f>
        <v>#REF!</v>
      </c>
      <c r="H22" s="19" t="e">
        <f aca="false">#REF!</f>
        <v>#REF!</v>
      </c>
    </row>
    <row r="23" customFormat="false" ht="12" hidden="false" customHeight="true" outlineLevel="0" collapsed="false">
      <c r="B23" s="8" t="s">
        <v>17</v>
      </c>
      <c r="C23" s="20" t="n">
        <f aca="false">'RA-HE'!R90</f>
        <v>1.05719045642264</v>
      </c>
      <c r="D23" s="20"/>
      <c r="E23" s="20"/>
      <c r="F23" s="20" t="e">
        <f aca="false">#REF!</f>
        <v>#REF!</v>
      </c>
      <c r="G23" s="20"/>
      <c r="H23" s="20"/>
    </row>
    <row r="24" customFormat="false" ht="12" hidden="false" customHeight="true" outlineLevel="0" collapsed="false">
      <c r="B24" s="17" t="s">
        <v>18</v>
      </c>
      <c r="C24" s="21" t="n">
        <f aca="false">'RA-HE'!Q90</f>
        <v>1.01330699558374</v>
      </c>
      <c r="D24" s="21"/>
      <c r="E24" s="21"/>
      <c r="F24" s="21" t="e">
        <f aca="false">#REF!</f>
        <v>#REF!</v>
      </c>
      <c r="G24" s="21"/>
      <c r="H24" s="21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tru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tru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#REF!</f>
        <v>#REF!</v>
      </c>
      <c r="G29" s="14" t="e">
        <f aca="false">#REF!</f>
        <v>#REF!</v>
      </c>
      <c r="H29" s="15" t="e">
        <f aca="false">#REF!</f>
        <v>#REF!</v>
      </c>
    </row>
    <row r="30" customFormat="false" ht="12" hidden="false" customHeight="tru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#REF!</f>
        <v>#REF!</v>
      </c>
      <c r="G30" s="14" t="e">
        <f aca="false">#REF!</f>
        <v>#REF!</v>
      </c>
      <c r="H30" s="15" t="e">
        <f aca="false">#REF!</f>
        <v>#REF!</v>
      </c>
    </row>
    <row r="31" customFormat="false" ht="12" hidden="false" customHeight="tru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#REF!</f>
        <v>#REF!</v>
      </c>
      <c r="G31" s="14" t="e">
        <f aca="false">#REF!</f>
        <v>#REF!</v>
      </c>
      <c r="H31" s="15" t="e">
        <f aca="false">#REF!</f>
        <v>#REF!</v>
      </c>
    </row>
    <row r="32" customFormat="false" ht="12" hidden="false" customHeight="true" outlineLevel="0" collapsed="false">
      <c r="B32" s="17" t="s">
        <v>13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tru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#REF!</f>
        <v>#REF!</v>
      </c>
      <c r="G33" s="10" t="e">
        <f aca="false">#REF!</f>
        <v>#REF!</v>
      </c>
      <c r="H33" s="11" t="e">
        <f aca="false">#REF!</f>
        <v>#REF!</v>
      </c>
    </row>
    <row r="34" customFormat="false" ht="12" hidden="false" customHeight="tru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#REF!</f>
        <v>#REF!</v>
      </c>
      <c r="G34" s="18" t="e">
        <f aca="false">#REF!</f>
        <v>#REF!</v>
      </c>
      <c r="H34" s="19" t="e">
        <f aca="false">#REF!</f>
        <v>#REF!</v>
      </c>
    </row>
    <row r="35" customFormat="false" ht="12" hidden="false" customHeight="true" outlineLevel="0" collapsed="false">
      <c r="B35" s="8" t="s">
        <v>17</v>
      </c>
      <c r="C35" s="20" t="n">
        <f aca="false">'LB-HE'!R90</f>
        <v>1.05796887322741</v>
      </c>
      <c r="D35" s="20"/>
      <c r="E35" s="20"/>
      <c r="F35" s="20" t="e">
        <f aca="false">#REF!</f>
        <v>#REF!</v>
      </c>
      <c r="G35" s="20"/>
      <c r="H35" s="20"/>
    </row>
    <row r="36" customFormat="false" ht="12" hidden="false" customHeight="true" outlineLevel="0" collapsed="false">
      <c r="B36" s="17" t="s">
        <v>18</v>
      </c>
      <c r="C36" s="21" t="n">
        <f aca="false">'LB-HE'!Q90</f>
        <v>1.03081977685527</v>
      </c>
      <c r="D36" s="21"/>
      <c r="E36" s="21"/>
      <c r="F36" s="21" t="e">
        <f aca="false">#REF!</f>
        <v>#REF!</v>
      </c>
      <c r="G36" s="21"/>
      <c r="H36" s="21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tru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tru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#REF!</f>
        <v>#REF!</v>
      </c>
      <c r="G41" s="14" t="e">
        <f aca="false">#REF!</f>
        <v>#REF!</v>
      </c>
      <c r="H41" s="15" t="e">
        <f aca="false">#REF!</f>
        <v>#REF!</v>
      </c>
    </row>
    <row r="42" customFormat="false" ht="12" hidden="false" customHeight="tru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#REF!</f>
        <v>#REF!</v>
      </c>
      <c r="G42" s="14" t="e">
        <f aca="false">#REF!</f>
        <v>#REF!</v>
      </c>
      <c r="H42" s="15" t="e">
        <f aca="false">#REF!</f>
        <v>#REF!</v>
      </c>
    </row>
    <row r="43" customFormat="false" ht="12" hidden="false" customHeight="tru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#REF!</f>
        <v>#REF!</v>
      </c>
      <c r="G43" s="14" t="e">
        <f aca="false">#REF!</f>
        <v>#REF!</v>
      </c>
      <c r="H43" s="15" t="e">
        <f aca="false">#REF!</f>
        <v>#REF!</v>
      </c>
    </row>
    <row r="44" customFormat="false" ht="12" hidden="false" customHeight="true" outlineLevel="0" collapsed="false">
      <c r="B44" s="17" t="s">
        <v>13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tru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#REF!</f>
        <v>#REF!</v>
      </c>
      <c r="G45" s="10" t="e">
        <f aca="false">#REF!</f>
        <v>#REF!</v>
      </c>
      <c r="H45" s="11" t="e">
        <f aca="false">#REF!</f>
        <v>#REF!</v>
      </c>
    </row>
    <row r="46" customFormat="false" ht="12" hidden="false" customHeight="tru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#REF!</f>
        <v>#REF!</v>
      </c>
      <c r="G46" s="18" t="e">
        <f aca="false">#REF!</f>
        <v>#REF!</v>
      </c>
      <c r="H46" s="19" t="e">
        <f aca="false">#REF!</f>
        <v>#REF!</v>
      </c>
    </row>
    <row r="47" customFormat="false" ht="12" hidden="false" customHeight="true" outlineLevel="0" collapsed="false">
      <c r="B47" s="8" t="s">
        <v>17</v>
      </c>
      <c r="C47" s="20" t="n">
        <f aca="false">'LP-HE'!R90</f>
        <v>1.06513884597114</v>
      </c>
      <c r="D47" s="20"/>
      <c r="E47" s="20"/>
      <c r="F47" s="20" t="e">
        <f aca="false">#REF!</f>
        <v>#REF!</v>
      </c>
      <c r="G47" s="20"/>
      <c r="H47" s="20"/>
    </row>
    <row r="48" customFormat="false" ht="12" hidden="false" customHeight="true" outlineLevel="0" collapsed="false">
      <c r="B48" s="17" t="s">
        <v>18</v>
      </c>
      <c r="C48" s="21" t="n">
        <f aca="false">'LP-HE'!Q90</f>
        <v>1.03688060110235</v>
      </c>
      <c r="D48" s="21"/>
      <c r="E48" s="21"/>
      <c r="F48" s="21" t="e">
        <f aca="false">#REF!</f>
        <v>#REF!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6.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2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5</v>
      </c>
      <c r="AA4" s="32" t="s">
        <v>36</v>
      </c>
      <c r="AB4" s="0" t="n">
        <v>31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7</v>
      </c>
      <c r="AA5" s="32" t="s">
        <v>38</v>
      </c>
      <c r="AB5" s="0" t="n">
        <v>55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9</v>
      </c>
      <c r="AA6" s="32" t="s">
        <v>40</v>
      </c>
      <c r="AB6" s="0" t="n">
        <v>63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1</v>
      </c>
      <c r="AA7" s="32" t="s">
        <v>42</v>
      </c>
      <c r="AB7" s="0" t="n">
        <v>43</v>
      </c>
    </row>
    <row r="8" customFormat="false" ht="16.5" hidden="false" customHeight="false" outlineLevel="0" collapsed="false">
      <c r="Z8" s="0" t="s">
        <v>43</v>
      </c>
      <c r="AA8" s="32" t="s">
        <v>44</v>
      </c>
      <c r="AB8" s="0" t="n">
        <v>59</v>
      </c>
      <c r="AD8" s="0" t="str">
        <f aca="false">"Sequence: "&amp;B2&amp;"     Coding Conditions: "&amp;A2</f>
        <v>Sequence: Kimono     Coding Conditions: AI-HE</v>
      </c>
    </row>
    <row r="9" customFormat="false" ht="16.5" hidden="false" customHeight="false" outlineLevel="0" collapsed="false">
      <c r="Z9" s="0" t="s">
        <v>45</v>
      </c>
      <c r="AA9" s="32" t="s">
        <v>46</v>
      </c>
      <c r="AB9" s="0" t="n">
        <v>35</v>
      </c>
    </row>
    <row r="10" customFormat="false" ht="16.5" hidden="false" customHeight="false" outlineLevel="0" collapsed="false">
      <c r="Z10" s="0" t="s">
        <v>47</v>
      </c>
      <c r="AA10" s="32" t="s">
        <v>48</v>
      </c>
      <c r="AB10" s="0" t="n">
        <v>27</v>
      </c>
    </row>
    <row r="11" customFormat="false" ht="16.5" hidden="false" customHeight="false" outlineLevel="0" collapsed="false">
      <c r="AA11" s="32" t="s">
        <v>29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6.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6.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6.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6.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6.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6.5" hidden="false" customHeight="false" outlineLevel="0" collapsed="false">
      <c r="AA17" s="32" t="s">
        <v>58</v>
      </c>
      <c r="AB17" s="0" t="n">
        <v>67</v>
      </c>
    </row>
    <row r="18" customFormat="false" ht="16.5" hidden="false" customHeight="false" outlineLevel="0" collapsed="false">
      <c r="AA18" s="32" t="s">
        <v>59</v>
      </c>
      <c r="AB18" s="0" t="n">
        <v>15</v>
      </c>
    </row>
    <row r="19" customFormat="false" ht="16.5" hidden="false" customHeight="false" outlineLevel="0" collapsed="false">
      <c r="AA19" s="32" t="s">
        <v>60</v>
      </c>
      <c r="AB19" s="0" t="n">
        <v>3</v>
      </c>
    </row>
    <row r="20" customFormat="false" ht="16.5" hidden="false" customHeight="false" outlineLevel="0" collapsed="false">
      <c r="AA20" s="32" t="s">
        <v>61</v>
      </c>
      <c r="AB20" s="0" t="n">
        <v>71</v>
      </c>
    </row>
    <row r="21" customFormat="false" ht="16.5" hidden="false" customHeight="false" outlineLevel="0" collapsed="false">
      <c r="AA21" s="32" t="s">
        <v>62</v>
      </c>
      <c r="AB21" s="0" t="n">
        <v>75</v>
      </c>
    </row>
    <row r="22" customFormat="false" ht="16.5" hidden="false" customHeight="false" outlineLevel="0" collapsed="false">
      <c r="AA22" s="32" t="s">
        <v>63</v>
      </c>
      <c r="AB22" s="0" t="n">
        <v>79</v>
      </c>
    </row>
    <row r="23" customFormat="false" ht="16.5" hidden="false" customHeight="false" outlineLevel="0" collapsed="false">
      <c r="AA23" s="32"/>
    </row>
    <row r="24" customFormat="false" ht="16.5" hidden="false" customHeight="false" outlineLevel="0" collapsed="false">
      <c r="AA24" s="32"/>
    </row>
    <row r="25" customFormat="false" ht="16.5" hidden="false" customHeight="false" outlineLevel="0" collapsed="false">
      <c r="AA25" s="32"/>
    </row>
    <row r="26" customFormat="false" ht="16.5" hidden="false" customHeight="false" outlineLevel="0" collapsed="false">
      <c r="AA26" s="32"/>
    </row>
    <row r="27" customFormat="false" ht="16.5" hidden="false" customHeight="false" outlineLevel="0" collapsed="false">
      <c r="AA27" s="32"/>
    </row>
    <row r="28" customFormat="false" ht="16.5" hidden="false" customHeight="false" outlineLevel="0" collapsed="false">
      <c r="AA28" s="32"/>
    </row>
    <row r="29" customFormat="false" ht="16.5" hidden="false" customHeight="false" outlineLevel="0" collapsed="false">
      <c r="AA29" s="32"/>
    </row>
    <row r="30" customFormat="false" ht="16.5" hidden="false" customHeight="false" outlineLevel="0" collapsed="false">
      <c r="AA30" s="32"/>
    </row>
    <row r="31" customFormat="false" ht="16.5" hidden="false" customHeight="false" outlineLevel="0" collapsed="false">
      <c r="AA31" s="32"/>
    </row>
    <row r="32" customFormat="false" ht="16.5" hidden="false" customHeight="false" outlineLevel="0" collapsed="false">
      <c r="AA32" s="32"/>
    </row>
    <row r="33" customFormat="false" ht="16.5" hidden="false" customHeight="false" outlineLevel="0" collapsed="false">
      <c r="AA33" s="32"/>
    </row>
    <row r="34" customFormat="false" ht="16.5" hidden="false" customHeight="false" outlineLevel="0" collapsed="false">
      <c r="AA34" s="32"/>
    </row>
    <row r="35" customFormat="false" ht="16.5" hidden="false" customHeight="false" outlineLevel="0" collapsed="false">
      <c r="AA35" s="32"/>
    </row>
    <row r="36" customFormat="false" ht="16.5" hidden="false" customHeight="false" outlineLevel="0" collapsed="false">
      <c r="AA36" s="32"/>
    </row>
    <row r="37" customFormat="false" ht="16.5" hidden="false" customHeight="false" outlineLevel="0" collapsed="false">
      <c r="AA37" s="32"/>
    </row>
    <row r="38" customFormat="false" ht="16.5" hidden="false" customHeight="false" outlineLevel="0" collapsed="false">
      <c r="AA38" s="32"/>
    </row>
    <row r="39" customFormat="false" ht="16.5" hidden="false" customHeight="false" outlineLevel="0" collapsed="false">
      <c r="AA39" s="32"/>
    </row>
    <row r="40" customFormat="false" ht="16.5" hidden="false" customHeight="false" outlineLevel="0" collapsed="false">
      <c r="AA40" s="32"/>
    </row>
    <row r="41" customFormat="false" ht="16.5" hidden="false" customHeight="false" outlineLevel="0" collapsed="false">
      <c r="AA41" s="32"/>
    </row>
    <row r="42" customFormat="false" ht="16.5" hidden="false" customHeight="false" outlineLevel="0" collapsed="false">
      <c r="AA42" s="32"/>
    </row>
    <row r="43" customFormat="false" ht="16.5" hidden="false" customHeight="false" outlineLevel="0" collapsed="false">
      <c r="AA43" s="32"/>
    </row>
    <row r="44" customFormat="false" ht="16.5" hidden="false" customHeight="false" outlineLevel="0" collapsed="false">
      <c r="AA44" s="32"/>
    </row>
    <row r="45" customFormat="false" ht="16.5" hidden="false" customHeight="false" outlineLevel="0" collapsed="false">
      <c r="AA45" s="32"/>
    </row>
    <row r="46" customFormat="false" ht="16.5" hidden="false" customHeight="false" outlineLevel="0" collapsed="false">
      <c r="AA46" s="32"/>
    </row>
    <row r="47" customFormat="false" ht="16.5" hidden="false" customHeight="false" outlineLevel="0" collapsed="false">
      <c r="AA47" s="32"/>
    </row>
    <row r="48" customFormat="false" ht="16.5" hidden="false" customHeight="false" outlineLevel="0" collapsed="false">
      <c r="AA48" s="32"/>
    </row>
    <row r="49" customFormat="false" ht="16.5" hidden="false" customHeight="false" outlineLevel="0" collapsed="false">
      <c r="AA49" s="32"/>
    </row>
    <row r="50" customFormat="false" ht="16.5" hidden="false" customHeight="false" outlineLevel="0" collapsed="false">
      <c r="AA50" s="32"/>
    </row>
    <row r="51" customFormat="false" ht="16.5" hidden="false" customHeight="false" outlineLevel="0" collapsed="false">
      <c r="AA51" s="32"/>
    </row>
    <row r="52" customFormat="false" ht="16.5" hidden="false" customHeight="false" outlineLevel="0" collapsed="false">
      <c r="AA52" s="32"/>
    </row>
    <row r="53" customFormat="false" ht="16.5" hidden="false" customHeight="false" outlineLevel="0" collapsed="false">
      <c r="AA53" s="32"/>
    </row>
    <row r="54" customFormat="false" ht="16.5" hidden="false" customHeight="false" outlineLevel="0" collapsed="false">
      <c r="AA54" s="32"/>
    </row>
    <row r="55" customFormat="false" ht="16.5" hidden="false" customHeight="false" outlineLevel="0" collapsed="false">
      <c r="AA55" s="32"/>
    </row>
    <row r="56" customFormat="false" ht="16.5" hidden="false" customHeight="false" outlineLevel="0" collapsed="false">
      <c r="AA56" s="32"/>
    </row>
    <row r="57" customFormat="false" ht="16.5" hidden="false" customHeight="false" outlineLevel="0" collapsed="false">
      <c r="AA57" s="32"/>
    </row>
    <row r="58" customFormat="false" ht="16.5" hidden="false" customHeight="false" outlineLevel="0" collapsed="false">
      <c r="AA58" s="32"/>
    </row>
    <row r="59" customFormat="false" ht="16.5" hidden="false" customHeight="false" outlineLevel="0" collapsed="false">
      <c r="AA59" s="32"/>
    </row>
    <row r="60" customFormat="false" ht="16.5" hidden="false" customHeight="false" outlineLevel="0" collapsed="false">
      <c r="AA60" s="32"/>
    </row>
    <row r="61" customFormat="false" ht="16.5" hidden="false" customHeight="false" outlineLevel="0" collapsed="false">
      <c r="AA61" s="32"/>
    </row>
    <row r="62" customFormat="false" ht="16.5" hidden="false" customHeight="false" outlineLevel="0" collapsed="false">
      <c r="AA62" s="32"/>
    </row>
    <row r="63" customFormat="false" ht="16.5" hidden="false" customHeight="false" outlineLevel="0" collapsed="false">
      <c r="AA63" s="32"/>
    </row>
    <row r="64" customFormat="false" ht="16.5" hidden="false" customHeight="false" outlineLevel="0" collapsed="false">
      <c r="AA64" s="32"/>
    </row>
    <row r="65" customFormat="false" ht="16.5" hidden="false" customHeight="false" outlineLevel="0" collapsed="false">
      <c r="AA65" s="32"/>
    </row>
    <row r="66" customFormat="false" ht="16.5" hidden="false" customHeight="false" outlineLevel="0" collapsed="false">
      <c r="AA66" s="32"/>
    </row>
    <row r="67" customFormat="false" ht="16.5" hidden="false" customHeight="false" outlineLevel="0" collapsed="false">
      <c r="AA67" s="32"/>
    </row>
    <row r="68" customFormat="false" ht="16.5" hidden="false" customHeight="false" outlineLevel="0" collapsed="false">
      <c r="AA68" s="32"/>
    </row>
    <row r="69" customFormat="false" ht="16.5" hidden="false" customHeight="false" outlineLevel="0" collapsed="false">
      <c r="AA69" s="32"/>
    </row>
    <row r="70" customFormat="false" ht="16.5" hidden="false" customHeight="false" outlineLevel="0" collapsed="false">
      <c r="AA70" s="32"/>
    </row>
    <row r="71" customFormat="false" ht="16.5" hidden="false" customHeight="false" outlineLevel="0" collapsed="false">
      <c r="AA71" s="32"/>
    </row>
    <row r="72" customFormat="false" ht="16.5" hidden="false" customHeight="false" outlineLevel="0" collapsed="false">
      <c r="AA72" s="32"/>
    </row>
    <row r="73" customFormat="false" ht="16.5" hidden="false" customHeight="false" outlineLevel="0" collapsed="false">
      <c r="AA73" s="32"/>
    </row>
    <row r="74" customFormat="false" ht="16.5" hidden="false" customHeight="false" outlineLevel="0" collapsed="false">
      <c r="AA74" s="32"/>
    </row>
    <row r="75" customFormat="false" ht="16.5" hidden="false" customHeight="false" outlineLevel="0" collapsed="false">
      <c r="AA75" s="32"/>
    </row>
    <row r="76" customFormat="false" ht="16.5" hidden="false" customHeight="false" outlineLevel="0" collapsed="false">
      <c r="AA76" s="32"/>
    </row>
    <row r="77" customFormat="false" ht="16.5" hidden="false" customHeight="false" outlineLevel="0" collapsed="false">
      <c r="AA77" s="32"/>
    </row>
    <row r="78" customFormat="false" ht="16.5" hidden="false" customHeight="false" outlineLevel="0" collapsed="false">
      <c r="AA78" s="32"/>
    </row>
    <row r="79" customFormat="false" ht="16.5" hidden="false" customHeight="false" outlineLevel="0" collapsed="false">
      <c r="AA79" s="32"/>
    </row>
    <row r="80" customFormat="false" ht="16.5" hidden="false" customHeight="false" outlineLevel="0" collapsed="false">
      <c r="AA80" s="32"/>
    </row>
    <row r="81" customFormat="false" ht="16.5" hidden="false" customHeight="false" outlineLevel="0" collapsed="false">
      <c r="AA81" s="32"/>
    </row>
    <row r="82" customFormat="false" ht="16.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8822.72</v>
      </c>
      <c r="I3" s="44" t="n">
        <v>121.27</v>
      </c>
      <c r="J3" s="45" t="n">
        <f aca="false">H3/3600</f>
        <v>2.45075555555556</v>
      </c>
      <c r="L3" s="46" t="n">
        <v>103771.1648</v>
      </c>
      <c r="M3" s="47" t="n">
        <v>43.6972</v>
      </c>
      <c r="N3" s="47" t="n">
        <v>43.1012</v>
      </c>
      <c r="O3" s="47" t="n">
        <v>44.9995</v>
      </c>
      <c r="P3" s="47" t="n">
        <v>9846.93</v>
      </c>
      <c r="Q3" s="47" t="n">
        <v>123.6</v>
      </c>
      <c r="R3" s="48" t="n">
        <f aca="false">P3/3600</f>
        <v>2.73525833333333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812.78</v>
      </c>
      <c r="I4" s="51" t="n">
        <v>107.78</v>
      </c>
      <c r="J4" s="52" t="n">
        <f aca="false">H4/3600</f>
        <v>2.17021666666667</v>
      </c>
      <c r="L4" s="53" t="n">
        <v>58200.3824</v>
      </c>
      <c r="M4" s="54" t="n">
        <v>40.492</v>
      </c>
      <c r="N4" s="54" t="n">
        <v>40.4513</v>
      </c>
      <c r="O4" s="54" t="n">
        <v>42.3804</v>
      </c>
      <c r="P4" s="54" t="n">
        <v>8896.4</v>
      </c>
      <c r="Q4" s="54" t="n">
        <v>108.45</v>
      </c>
      <c r="R4" s="55" t="n">
        <f aca="false">P4/3600</f>
        <v>2.47122222222222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7250.96</v>
      </c>
      <c r="I5" s="51" t="n">
        <v>97.26</v>
      </c>
      <c r="J5" s="52" t="n">
        <f aca="false">H5/3600</f>
        <v>2.01415555555556</v>
      </c>
      <c r="L5" s="53" t="n">
        <v>33009.6736</v>
      </c>
      <c r="M5" s="54" t="n">
        <v>37.4127</v>
      </c>
      <c r="N5" s="54" t="n">
        <v>38.6893</v>
      </c>
      <c r="O5" s="54" t="n">
        <v>40.5303</v>
      </c>
      <c r="P5" s="54" t="n">
        <v>8326.44</v>
      </c>
      <c r="Q5" s="54" t="n">
        <v>102.56</v>
      </c>
      <c r="R5" s="55" t="n">
        <f aca="false">P5/3600</f>
        <v>2.3129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6821.44</v>
      </c>
      <c r="I6" s="59" t="n">
        <v>88.6</v>
      </c>
      <c r="J6" s="60" t="n">
        <f aca="false">H6/3600</f>
        <v>1.89484444444444</v>
      </c>
      <c r="L6" s="61" t="n">
        <v>18643.6288</v>
      </c>
      <c r="M6" s="62" t="n">
        <v>34.3566</v>
      </c>
      <c r="N6" s="62" t="n">
        <v>37.482</v>
      </c>
      <c r="O6" s="62" t="n">
        <v>39.3378</v>
      </c>
      <c r="P6" s="62" t="n">
        <v>7763.68</v>
      </c>
      <c r="Q6" s="62" t="n">
        <v>97.72</v>
      </c>
      <c r="R6" s="63" t="n">
        <f aca="false">P6/3600</f>
        <v>2.156577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8594.78</v>
      </c>
      <c r="I7" s="44" t="n">
        <v>116.55</v>
      </c>
      <c r="J7" s="45" t="n">
        <f aca="false">H7/3600</f>
        <v>2.38743888888889</v>
      </c>
      <c r="L7" s="46" t="n">
        <v>106962.1952</v>
      </c>
      <c r="M7" s="47" t="n">
        <v>43.6063</v>
      </c>
      <c r="N7" s="47" t="n">
        <v>46.0006</v>
      </c>
      <c r="O7" s="47" t="n">
        <v>45.4643</v>
      </c>
      <c r="P7" s="47" t="n">
        <v>9377.03</v>
      </c>
      <c r="Q7" s="47" t="n">
        <v>117.24</v>
      </c>
      <c r="R7" s="48" t="n">
        <f aca="false">P7/3600</f>
        <v>2.60473055555556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7929.58</v>
      </c>
      <c r="I8" s="51" t="n">
        <v>134.67</v>
      </c>
      <c r="J8" s="52" t="n">
        <f aca="false">H8/3600</f>
        <v>2.20266111111111</v>
      </c>
      <c r="L8" s="53" t="n">
        <v>62402.6272</v>
      </c>
      <c r="M8" s="54" t="n">
        <v>40.17</v>
      </c>
      <c r="N8" s="54" t="n">
        <v>43.5987</v>
      </c>
      <c r="O8" s="54" t="n">
        <v>43.6155</v>
      </c>
      <c r="P8" s="54" t="n">
        <v>9086.38</v>
      </c>
      <c r="Q8" s="54" t="n">
        <v>129.91</v>
      </c>
      <c r="R8" s="55" t="n">
        <f aca="false">P8/3600</f>
        <v>2.52399444444444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7575.56</v>
      </c>
      <c r="I9" s="51" t="n">
        <v>110.17</v>
      </c>
      <c r="J9" s="52" t="n">
        <f aca="false">H9/3600</f>
        <v>2.10432222222222</v>
      </c>
      <c r="L9" s="53" t="n">
        <v>35597.6352</v>
      </c>
      <c r="M9" s="54" t="n">
        <v>37.0654</v>
      </c>
      <c r="N9" s="54" t="n">
        <v>41.5664</v>
      </c>
      <c r="O9" s="54" t="n">
        <v>41.9236</v>
      </c>
      <c r="P9" s="54" t="n">
        <v>8436.3</v>
      </c>
      <c r="Q9" s="54" t="n">
        <v>108.07</v>
      </c>
      <c r="R9" s="55" t="n">
        <f aca="false">P9/3600</f>
        <v>2.3434166666666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6938.03</v>
      </c>
      <c r="I10" s="59" t="n">
        <v>100.3</v>
      </c>
      <c r="J10" s="60" t="n">
        <f aca="false">H10/3600</f>
        <v>1.92723055555556</v>
      </c>
      <c r="L10" s="61" t="n">
        <v>20833.904</v>
      </c>
      <c r="M10" s="62" t="n">
        <v>34.2292</v>
      </c>
      <c r="N10" s="62" t="n">
        <v>40.0681</v>
      </c>
      <c r="O10" s="62" t="n">
        <v>40.6275</v>
      </c>
      <c r="P10" s="62" t="n">
        <v>7714.35</v>
      </c>
      <c r="Q10" s="62" t="n">
        <v>117.5</v>
      </c>
      <c r="R10" s="63" t="n">
        <f aca="false">P10/3600</f>
        <v>2.14287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9267.24</v>
      </c>
      <c r="I11" s="44" t="n">
        <v>220.4</v>
      </c>
      <c r="J11" s="45" t="n">
        <f aca="false">H11/3600</f>
        <v>5.35201111111111</v>
      </c>
      <c r="L11" s="46" t="n">
        <v>383718.7264</v>
      </c>
      <c r="M11" s="47" t="n">
        <v>42.7994</v>
      </c>
      <c r="N11" s="47" t="n">
        <v>43.1514</v>
      </c>
      <c r="O11" s="47" t="n">
        <v>41.6176</v>
      </c>
      <c r="P11" s="47" t="n">
        <v>20112.62</v>
      </c>
      <c r="Q11" s="47" t="n">
        <v>220.05</v>
      </c>
      <c r="R11" s="48" t="n">
        <f aca="false">P11/3600</f>
        <v>5.58683888888889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7403.99</v>
      </c>
      <c r="I12" s="51" t="n">
        <v>197.77</v>
      </c>
      <c r="J12" s="52" t="n">
        <f aca="false">H12/3600</f>
        <v>4.83444166666667</v>
      </c>
      <c r="L12" s="50" t="n">
        <v>246691.7104</v>
      </c>
      <c r="M12" s="51" t="n">
        <v>39.1568</v>
      </c>
      <c r="N12" s="51" t="n">
        <v>40.2946</v>
      </c>
      <c r="O12" s="51" t="n">
        <v>38.0167</v>
      </c>
      <c r="P12" s="51" t="n">
        <v>18520.17</v>
      </c>
      <c r="Q12" s="54" t="n">
        <v>207.03</v>
      </c>
      <c r="R12" s="55" t="n">
        <f aca="false">P12/3600</f>
        <v>5.14449166666667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6077.02</v>
      </c>
      <c r="I13" s="51" t="n">
        <v>186.14</v>
      </c>
      <c r="J13" s="52" t="n">
        <f aca="false">H13/3600</f>
        <v>4.46583888888889</v>
      </c>
      <c r="L13" s="53" t="n">
        <v>153697.96</v>
      </c>
      <c r="M13" s="54" t="n">
        <v>35.1302</v>
      </c>
      <c r="N13" s="54" t="n">
        <v>38.5624</v>
      </c>
      <c r="O13" s="54" t="n">
        <v>36.3502</v>
      </c>
      <c r="P13" s="54" t="n">
        <v>17168.19</v>
      </c>
      <c r="Q13" s="54" t="n">
        <v>188.71</v>
      </c>
      <c r="R13" s="55" t="n">
        <f aca="false">P13/3600</f>
        <v>4.76894166666667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4933.82</v>
      </c>
      <c r="I14" s="59" t="n">
        <v>181.45</v>
      </c>
      <c r="J14" s="60" t="n">
        <f aca="false">H14/3600</f>
        <v>4.14828333333333</v>
      </c>
      <c r="L14" s="61" t="n">
        <v>82352.4928</v>
      </c>
      <c r="M14" s="62" t="n">
        <v>30.9369</v>
      </c>
      <c r="N14" s="62" t="n">
        <v>37.185</v>
      </c>
      <c r="O14" s="62" t="n">
        <v>35.0406</v>
      </c>
      <c r="P14" s="62" t="n">
        <v>16129.21</v>
      </c>
      <c r="Q14" s="62" t="n">
        <v>182.96</v>
      </c>
      <c r="R14" s="63" t="n">
        <f aca="false">P14/3600</f>
        <v>4.48033611111111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4185.75</v>
      </c>
      <c r="I15" s="44" t="n">
        <v>168.5</v>
      </c>
      <c r="J15" s="45" t="n">
        <f aca="false">H15/3600</f>
        <v>3.94048611111111</v>
      </c>
      <c r="L15" s="46" t="n">
        <v>99762.7056</v>
      </c>
      <c r="M15" s="47" t="n">
        <v>43.9924</v>
      </c>
      <c r="N15" s="47" t="n">
        <v>47.2127</v>
      </c>
      <c r="O15" s="47" t="n">
        <v>46.7485</v>
      </c>
      <c r="P15" s="47" t="n">
        <v>15987.21</v>
      </c>
      <c r="Q15" s="47" t="n">
        <v>168.94</v>
      </c>
      <c r="R15" s="48" t="n">
        <f aca="false">P15/3600</f>
        <v>4.44089166666667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3227.1</v>
      </c>
      <c r="I16" s="51" t="n">
        <v>170.94</v>
      </c>
      <c r="J16" s="52" t="n">
        <f aca="false">H16/3600</f>
        <v>3.67419444444444</v>
      </c>
      <c r="L16" s="53" t="n">
        <v>47487.6256</v>
      </c>
      <c r="M16" s="54" t="n">
        <v>41.578</v>
      </c>
      <c r="N16" s="54" t="n">
        <v>46.2043</v>
      </c>
      <c r="O16" s="54" t="n">
        <v>45.9149</v>
      </c>
      <c r="P16" s="54" t="n">
        <v>14959.5</v>
      </c>
      <c r="Q16" s="54" t="n">
        <v>175.72</v>
      </c>
      <c r="R16" s="55" t="n">
        <f aca="false">P16/3600</f>
        <v>4.15541666666667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2368.03</v>
      </c>
      <c r="I17" s="51" t="n">
        <v>150.49</v>
      </c>
      <c r="J17" s="52" t="n">
        <f aca="false">H17/3600</f>
        <v>3.43556388888889</v>
      </c>
      <c r="L17" s="53" t="n">
        <v>26776.776</v>
      </c>
      <c r="M17" s="54" t="n">
        <v>40.0056</v>
      </c>
      <c r="N17" s="54" t="n">
        <v>45.4859</v>
      </c>
      <c r="O17" s="54" t="n">
        <v>45.3891</v>
      </c>
      <c r="P17" s="54" t="n">
        <v>13728.87</v>
      </c>
      <c r="Q17" s="54" t="n">
        <v>153.08</v>
      </c>
      <c r="R17" s="55" t="n">
        <f aca="false">P17/3600</f>
        <v>3.813575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1816.76</v>
      </c>
      <c r="I18" s="59" t="n">
        <v>145.73</v>
      </c>
      <c r="J18" s="60" t="n">
        <f aca="false">H18/3600</f>
        <v>3.28243333333333</v>
      </c>
      <c r="L18" s="61" t="n">
        <v>14866.472</v>
      </c>
      <c r="M18" s="62" t="n">
        <v>38.2836</v>
      </c>
      <c r="N18" s="62" t="n">
        <v>45.0029</v>
      </c>
      <c r="O18" s="62" t="n">
        <v>45.0414</v>
      </c>
      <c r="P18" s="62" t="n">
        <v>13093.52</v>
      </c>
      <c r="Q18" s="62" t="n">
        <v>148.56</v>
      </c>
      <c r="R18" s="63" t="n">
        <f aca="false">P18/3600</f>
        <v>3.63708888888889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29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6500.5</v>
      </c>
      <c r="I19" s="44" t="n">
        <v>81.49</v>
      </c>
      <c r="J19" s="45" t="n">
        <f aca="false">H19/3600</f>
        <v>1.80569444444444</v>
      </c>
      <c r="L19" s="43" t="n">
        <v>22379.1184</v>
      </c>
      <c r="M19" s="44" t="n">
        <v>42.9039</v>
      </c>
      <c r="N19" s="44" t="n">
        <v>44.755</v>
      </c>
      <c r="O19" s="44" t="n">
        <v>46.267</v>
      </c>
      <c r="P19" s="44" t="n">
        <v>7086.59</v>
      </c>
      <c r="Q19" s="44" t="n">
        <v>78.68</v>
      </c>
      <c r="R19" s="45" t="n">
        <f aca="false">P19/3600</f>
        <v>1.96849722222222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5488.18</v>
      </c>
      <c r="I20" s="51" t="n">
        <v>69.2</v>
      </c>
      <c r="J20" s="52" t="n">
        <f aca="false">H20/3600</f>
        <v>1.52449444444444</v>
      </c>
      <c r="L20" s="50" t="n">
        <v>12236.2544</v>
      </c>
      <c r="M20" s="51" t="n">
        <v>41.2265</v>
      </c>
      <c r="N20" s="51" t="n">
        <v>42.9519</v>
      </c>
      <c r="O20" s="51" t="n">
        <v>43.8378</v>
      </c>
      <c r="P20" s="51" t="n">
        <v>6333.73</v>
      </c>
      <c r="Q20" s="51" t="n">
        <v>72.86</v>
      </c>
      <c r="R20" s="52" t="n">
        <f aca="false">P20/3600</f>
        <v>1.75936944444444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7758.21</v>
      </c>
      <c r="I21" s="51" t="n">
        <v>99.14</v>
      </c>
      <c r="J21" s="52" t="n">
        <f aca="false">H21/3600</f>
        <v>2.15505833333333</v>
      </c>
      <c r="L21" s="50" t="n">
        <v>6881.2104</v>
      </c>
      <c r="M21" s="51" t="n">
        <v>39.1574</v>
      </c>
      <c r="N21" s="51" t="n">
        <v>41.5611</v>
      </c>
      <c r="O21" s="51" t="n">
        <v>42.2127</v>
      </c>
      <c r="P21" s="51" t="n">
        <v>8909.96</v>
      </c>
      <c r="Q21" s="51" t="n">
        <v>102.95</v>
      </c>
      <c r="R21" s="52" t="n">
        <f aca="false">P21/3600</f>
        <v>2.47498888888889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5225.93</v>
      </c>
      <c r="I22" s="59" t="n">
        <v>66.29</v>
      </c>
      <c r="J22" s="60" t="n">
        <f aca="false">H22/3600</f>
        <v>1.45164722222222</v>
      </c>
      <c r="L22" s="58" t="n">
        <v>3834.3296</v>
      </c>
      <c r="M22" s="59" t="n">
        <v>36.7052</v>
      </c>
      <c r="N22" s="59" t="n">
        <v>40.5472</v>
      </c>
      <c r="O22" s="59" t="n">
        <v>41.2513</v>
      </c>
      <c r="P22" s="59" t="n">
        <v>5810.49</v>
      </c>
      <c r="Q22" s="59" t="n">
        <v>69.78</v>
      </c>
      <c r="R22" s="60" t="n">
        <f aca="false">P22/3600</f>
        <v>1.61402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6806.99</v>
      </c>
      <c r="I23" s="44" t="n">
        <v>100.9</v>
      </c>
      <c r="J23" s="45" t="n">
        <f aca="false">H23/3600</f>
        <v>1.89083055555556</v>
      </c>
      <c r="L23" s="43" t="n">
        <v>53357.3896</v>
      </c>
      <c r="M23" s="44" t="n">
        <v>41.9348</v>
      </c>
      <c r="N23" s="44" t="n">
        <v>43.6464</v>
      </c>
      <c r="O23" s="44" t="n">
        <v>44.301</v>
      </c>
      <c r="P23" s="44" t="n">
        <v>7703.47</v>
      </c>
      <c r="Q23" s="44" t="n">
        <v>99.17</v>
      </c>
      <c r="R23" s="45" t="n">
        <f aca="false">P23/3600</f>
        <v>2.13985277777778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6267.88</v>
      </c>
      <c r="I24" s="51" t="n">
        <v>129.19</v>
      </c>
      <c r="J24" s="52" t="n">
        <f aca="false">H24/3600</f>
        <v>1.74107777777778</v>
      </c>
      <c r="L24" s="50" t="n">
        <v>28843.656</v>
      </c>
      <c r="M24" s="51" t="n">
        <v>38.8259</v>
      </c>
      <c r="N24" s="51" t="n">
        <v>41.1506</v>
      </c>
      <c r="O24" s="51" t="n">
        <v>41.3767</v>
      </c>
      <c r="P24" s="51" t="n">
        <v>7260.23</v>
      </c>
      <c r="Q24" s="51" t="n">
        <v>135.89</v>
      </c>
      <c r="R24" s="52" t="n">
        <f aca="false">P24/3600</f>
        <v>2.01673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5531.73</v>
      </c>
      <c r="I25" s="51" t="n">
        <v>80.6</v>
      </c>
      <c r="J25" s="52" t="n">
        <f aca="false">H25/3600</f>
        <v>1.53659166666667</v>
      </c>
      <c r="L25" s="50" t="n">
        <v>14912.1096</v>
      </c>
      <c r="M25" s="51" t="n">
        <v>35.7689</v>
      </c>
      <c r="N25" s="51" t="n">
        <v>39.3373</v>
      </c>
      <c r="O25" s="51" t="n">
        <v>39.7007</v>
      </c>
      <c r="P25" s="51" t="n">
        <v>6395.39</v>
      </c>
      <c r="Q25" s="51" t="n">
        <v>81.37</v>
      </c>
      <c r="R25" s="52" t="n">
        <f aca="false">P25/3600</f>
        <v>1.776497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5311.68</v>
      </c>
      <c r="I26" s="59" t="n">
        <v>76.19</v>
      </c>
      <c r="J26" s="60" t="n">
        <f aca="false">H26/3600</f>
        <v>1.47546666666667</v>
      </c>
      <c r="L26" s="58" t="n">
        <v>7329.3536</v>
      </c>
      <c r="M26" s="59" t="n">
        <v>32.9038</v>
      </c>
      <c r="N26" s="59" t="n">
        <v>38.0792</v>
      </c>
      <c r="O26" s="59" t="n">
        <v>38.8619</v>
      </c>
      <c r="P26" s="59" t="n">
        <v>6161.52</v>
      </c>
      <c r="Q26" s="59" t="n">
        <v>80.2</v>
      </c>
      <c r="R26" s="60" t="n">
        <f aca="false">P26/3600</f>
        <v>1.7115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8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4938</v>
      </c>
      <c r="I27" s="44" t="n">
        <v>206.24</v>
      </c>
      <c r="J27" s="45" t="n">
        <f aca="false">H27/3600</f>
        <v>4.14944444444445</v>
      </c>
      <c r="L27" s="43" t="n">
        <v>107112.3584</v>
      </c>
      <c r="M27" s="44" t="n">
        <v>40.7181</v>
      </c>
      <c r="N27" s="44" t="n">
        <v>41.8887</v>
      </c>
      <c r="O27" s="44" t="n">
        <v>44.3638</v>
      </c>
      <c r="P27" s="44" t="n">
        <v>16653.75</v>
      </c>
      <c r="Q27" s="44" t="n">
        <v>213.39</v>
      </c>
      <c r="R27" s="45" t="n">
        <f aca="false">P27/3600</f>
        <v>4.62604166666667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2532.15</v>
      </c>
      <c r="I28" s="51" t="n">
        <v>175.42</v>
      </c>
      <c r="J28" s="52" t="n">
        <f aca="false">H28/3600</f>
        <v>3.48115277777778</v>
      </c>
      <c r="L28" s="50" t="n">
        <v>49533.6768</v>
      </c>
      <c r="M28" s="51" t="n">
        <v>38.0852</v>
      </c>
      <c r="N28" s="51" t="n">
        <v>39.599</v>
      </c>
      <c r="O28" s="51" t="n">
        <v>42.2849</v>
      </c>
      <c r="P28" s="51" t="n">
        <v>14410.1</v>
      </c>
      <c r="Q28" s="51" t="n">
        <v>180.04</v>
      </c>
      <c r="R28" s="52" t="n">
        <f aca="false">P28/3600</f>
        <v>4.0028055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1379.59</v>
      </c>
      <c r="I29" s="51" t="n">
        <v>162.09</v>
      </c>
      <c r="J29" s="52" t="n">
        <f aca="false">H29/3600</f>
        <v>3.16099722222222</v>
      </c>
      <c r="L29" s="50" t="n">
        <v>26802.704</v>
      </c>
      <c r="M29" s="51" t="n">
        <v>35.8618</v>
      </c>
      <c r="N29" s="51" t="n">
        <v>38.518</v>
      </c>
      <c r="O29" s="51" t="n">
        <v>40.6135</v>
      </c>
      <c r="P29" s="51" t="n">
        <v>13098.12</v>
      </c>
      <c r="Q29" s="51" t="n">
        <v>176.66</v>
      </c>
      <c r="R29" s="52" t="n">
        <f aca="false">P29/3600</f>
        <v>3.6383666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10926.07</v>
      </c>
      <c r="I30" s="59" t="n">
        <v>152.16</v>
      </c>
      <c r="J30" s="60" t="n">
        <f aca="false">H30/3600</f>
        <v>3.03501944444444</v>
      </c>
      <c r="L30" s="58" t="n">
        <v>14482.7808</v>
      </c>
      <c r="M30" s="59" t="n">
        <v>33.4301</v>
      </c>
      <c r="N30" s="59" t="n">
        <v>37.6851</v>
      </c>
      <c r="O30" s="59" t="n">
        <v>39.3554</v>
      </c>
      <c r="P30" s="59" t="n">
        <v>12503.31</v>
      </c>
      <c r="Q30" s="59" t="n">
        <v>164.36</v>
      </c>
      <c r="R30" s="60" t="n">
        <f aca="false">P30/3600</f>
        <v>3.4731416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3475.88</v>
      </c>
      <c r="I31" s="44" t="n">
        <v>179.98</v>
      </c>
      <c r="J31" s="45" t="n">
        <f aca="false">H31/3600</f>
        <v>3.7433</v>
      </c>
      <c r="L31" s="43" t="n">
        <v>72532.1024</v>
      </c>
      <c r="M31" s="44" t="n">
        <v>41.431</v>
      </c>
      <c r="N31" s="44" t="n">
        <v>44.5358</v>
      </c>
      <c r="O31" s="44" t="n">
        <v>46.2269</v>
      </c>
      <c r="P31" s="44" t="n">
        <v>15540.69</v>
      </c>
      <c r="Q31" s="44" t="n">
        <v>190.61</v>
      </c>
      <c r="R31" s="45" t="n">
        <f aca="false">P31/3600</f>
        <v>4.31685833333333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2074.41</v>
      </c>
      <c r="I32" s="51" t="n">
        <v>156.26</v>
      </c>
      <c r="J32" s="52" t="n">
        <f aca="false">H32/3600</f>
        <v>3.35400277777778</v>
      </c>
      <c r="L32" s="50" t="n">
        <v>29481.4776</v>
      </c>
      <c r="M32" s="51" t="n">
        <v>38.8275</v>
      </c>
      <c r="N32" s="51" t="n">
        <v>43.0102</v>
      </c>
      <c r="O32" s="51" t="n">
        <v>44.0402</v>
      </c>
      <c r="P32" s="51" t="n">
        <v>13993.46</v>
      </c>
      <c r="Q32" s="51" t="n">
        <v>157.96</v>
      </c>
      <c r="R32" s="52" t="n">
        <f aca="false">P32/3600</f>
        <v>3.88707222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11283.02</v>
      </c>
      <c r="I33" s="51" t="n">
        <v>150.57</v>
      </c>
      <c r="J33" s="52" t="n">
        <f aca="false">H33/3600</f>
        <v>3.13417222222222</v>
      </c>
      <c r="L33" s="50" t="n">
        <v>15267.7912</v>
      </c>
      <c r="M33" s="51" t="n">
        <v>37.0792</v>
      </c>
      <c r="N33" s="51" t="n">
        <v>41.6524</v>
      </c>
      <c r="O33" s="51" t="n">
        <v>42.1673</v>
      </c>
      <c r="P33" s="51" t="n">
        <v>13166.75</v>
      </c>
      <c r="Q33" s="51" t="n">
        <v>238.59</v>
      </c>
      <c r="R33" s="52" t="n">
        <f aca="false">P33/3600</f>
        <v>3.6574305555555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10528.99</v>
      </c>
      <c r="I34" s="59" t="n">
        <v>148.79</v>
      </c>
      <c r="J34" s="60" t="n">
        <f aca="false">H34/3600</f>
        <v>2.92471944444444</v>
      </c>
      <c r="L34" s="58" t="n">
        <v>8503.56</v>
      </c>
      <c r="M34" s="59" t="n">
        <v>35.1363</v>
      </c>
      <c r="N34" s="59" t="n">
        <v>40.5758</v>
      </c>
      <c r="O34" s="59" t="n">
        <v>40.7515</v>
      </c>
      <c r="P34" s="59" t="n">
        <v>12006.31</v>
      </c>
      <c r="Q34" s="59" t="n">
        <v>167.83</v>
      </c>
      <c r="R34" s="60" t="n">
        <f aca="false">P34/3600</f>
        <v>3.3350861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8610.37</v>
      </c>
      <c r="I35" s="44" t="n">
        <v>246.73</v>
      </c>
      <c r="J35" s="45" t="n">
        <f aca="false">H35/3600</f>
        <v>5.16954722222222</v>
      </c>
      <c r="L35" s="43" t="n">
        <v>184077.3464</v>
      </c>
      <c r="M35" s="44" t="n">
        <v>42.7485</v>
      </c>
      <c r="N35" s="44" t="n">
        <v>42.8799</v>
      </c>
      <c r="O35" s="44" t="n">
        <v>44.5052</v>
      </c>
      <c r="P35" s="44" t="n">
        <v>20793.52</v>
      </c>
      <c r="Q35" s="44" t="n">
        <v>256.17</v>
      </c>
      <c r="R35" s="45" t="n">
        <f aca="false">P35/3600</f>
        <v>5.77597777777778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6380.54</v>
      </c>
      <c r="I36" s="51" t="n">
        <v>232.29</v>
      </c>
      <c r="J36" s="52" t="n">
        <f aca="false">H36/3600</f>
        <v>4.55015</v>
      </c>
      <c r="L36" s="50" t="n">
        <v>81373.7168</v>
      </c>
      <c r="M36" s="51" t="n">
        <v>37.2329</v>
      </c>
      <c r="N36" s="51" t="n">
        <v>40.9157</v>
      </c>
      <c r="O36" s="51" t="n">
        <v>42.9518</v>
      </c>
      <c r="P36" s="51" t="n">
        <v>18758.56</v>
      </c>
      <c r="Q36" s="51" t="n">
        <v>223.94</v>
      </c>
      <c r="R36" s="52" t="n">
        <f aca="false">P36/3600</f>
        <v>5.2107111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4638.94</v>
      </c>
      <c r="I37" s="51" t="n">
        <v>202.03</v>
      </c>
      <c r="J37" s="52" t="n">
        <f aca="false">H37/3600</f>
        <v>4.06637222222222</v>
      </c>
      <c r="L37" s="50" t="n">
        <v>41271.8048</v>
      </c>
      <c r="M37" s="51" t="n">
        <v>34.681</v>
      </c>
      <c r="N37" s="51" t="n">
        <v>39.4187</v>
      </c>
      <c r="O37" s="51" t="n">
        <v>41.7482</v>
      </c>
      <c r="P37" s="51" t="n">
        <v>16988.24</v>
      </c>
      <c r="Q37" s="51" t="n">
        <v>219.65</v>
      </c>
      <c r="R37" s="52" t="n">
        <f aca="false">P37/3600</f>
        <v>4.7189555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4256.81</v>
      </c>
      <c r="I38" s="59" t="n">
        <v>195.97</v>
      </c>
      <c r="J38" s="60" t="n">
        <f aca="false">H38/3600</f>
        <v>3.960225</v>
      </c>
      <c r="L38" s="58" t="n">
        <v>22160.8416</v>
      </c>
      <c r="M38" s="59" t="n">
        <v>32.2835</v>
      </c>
      <c r="N38" s="59" t="n">
        <v>38.3939</v>
      </c>
      <c r="O38" s="59" t="n">
        <v>40.8664</v>
      </c>
      <c r="P38" s="59" t="n">
        <v>16488.33</v>
      </c>
      <c r="Q38" s="59" t="n">
        <v>202.88</v>
      </c>
      <c r="R38" s="60" t="n">
        <f aca="false">P38/3600</f>
        <v>4.580091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981.89</v>
      </c>
      <c r="I39" s="44" t="n">
        <v>42.51</v>
      </c>
      <c r="J39" s="45" t="n">
        <f aca="false">H39/3600</f>
        <v>0.828302777777778</v>
      </c>
      <c r="L39" s="43" t="n">
        <v>20902.8808</v>
      </c>
      <c r="M39" s="44" t="n">
        <v>41.9557</v>
      </c>
      <c r="N39" s="44" t="n">
        <v>44.0728</v>
      </c>
      <c r="O39" s="44" t="n">
        <v>44.7691</v>
      </c>
      <c r="P39" s="44" t="n">
        <v>3195.45</v>
      </c>
      <c r="Q39" s="44" t="n">
        <v>44.39</v>
      </c>
      <c r="R39" s="45" t="n">
        <f aca="false">P39/3600</f>
        <v>0.887625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642.82</v>
      </c>
      <c r="I40" s="51" t="n">
        <v>42.13</v>
      </c>
      <c r="J40" s="52" t="n">
        <f aca="false">H40/3600</f>
        <v>0.734116666666667</v>
      </c>
      <c r="L40" s="50" t="n">
        <v>11277.784</v>
      </c>
      <c r="M40" s="51" t="n">
        <v>38.5675</v>
      </c>
      <c r="N40" s="51" t="n">
        <v>41.4006</v>
      </c>
      <c r="O40" s="51" t="n">
        <v>41.8266</v>
      </c>
      <c r="P40" s="51" t="n">
        <v>2928.13</v>
      </c>
      <c r="Q40" s="51" t="n">
        <v>42.03</v>
      </c>
      <c r="R40" s="52" t="n">
        <f aca="false">P40/3600</f>
        <v>0.81336944444444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377.96</v>
      </c>
      <c r="I41" s="51" t="n">
        <v>32.45</v>
      </c>
      <c r="J41" s="52" t="n">
        <f aca="false">H41/3600</f>
        <v>0.660544444444445</v>
      </c>
      <c r="L41" s="50" t="n">
        <v>6032.4784</v>
      </c>
      <c r="M41" s="51" t="n">
        <v>35.6282</v>
      </c>
      <c r="N41" s="51" t="n">
        <v>39.467</v>
      </c>
      <c r="O41" s="51" t="n">
        <v>39.6606</v>
      </c>
      <c r="P41" s="51" t="n">
        <v>2650.22</v>
      </c>
      <c r="Q41" s="51" t="n">
        <v>36.14</v>
      </c>
      <c r="R41" s="52" t="n">
        <f aca="false">P41/3600</f>
        <v>0.736172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2201.13</v>
      </c>
      <c r="I42" s="59" t="n">
        <v>31.95</v>
      </c>
      <c r="J42" s="60" t="n">
        <f aca="false">H42/3600</f>
        <v>0.611425</v>
      </c>
      <c r="L42" s="58" t="n">
        <v>3334.08</v>
      </c>
      <c r="M42" s="59" t="n">
        <v>32.9784</v>
      </c>
      <c r="N42" s="59" t="n">
        <v>37.968</v>
      </c>
      <c r="O42" s="59" t="n">
        <v>37.9713</v>
      </c>
      <c r="P42" s="59" t="n">
        <v>2428.82</v>
      </c>
      <c r="Q42" s="59" t="n">
        <v>35.61</v>
      </c>
      <c r="R42" s="60" t="n">
        <f aca="false">P42/3600</f>
        <v>0.674672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3463.16</v>
      </c>
      <c r="I43" s="44" t="n">
        <v>52.05</v>
      </c>
      <c r="J43" s="45" t="n">
        <f aca="false">H43/3600</f>
        <v>0.961988888888889</v>
      </c>
      <c r="L43" s="43" t="n">
        <v>23711.4856</v>
      </c>
      <c r="M43" s="44" t="n">
        <v>42.1278</v>
      </c>
      <c r="N43" s="44" t="n">
        <v>44.279</v>
      </c>
      <c r="O43" s="44" t="n">
        <v>45.7359</v>
      </c>
      <c r="P43" s="44" t="n">
        <v>3906.9</v>
      </c>
      <c r="Q43" s="44" t="n">
        <v>52.67</v>
      </c>
      <c r="R43" s="45" t="n">
        <f aca="false">P43/3600</f>
        <v>1.08525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3017.25</v>
      </c>
      <c r="I44" s="51" t="n">
        <v>46.12</v>
      </c>
      <c r="J44" s="52" t="n">
        <f aca="false">H44/3600</f>
        <v>0.838125</v>
      </c>
      <c r="L44" s="50" t="n">
        <v>14158.9296</v>
      </c>
      <c r="M44" s="51" t="n">
        <v>39.2157</v>
      </c>
      <c r="N44" s="51" t="n">
        <v>41.9042</v>
      </c>
      <c r="O44" s="51" t="n">
        <v>43.0736</v>
      </c>
      <c r="P44" s="51" t="n">
        <v>3462.16</v>
      </c>
      <c r="Q44" s="51" t="n">
        <v>46.24</v>
      </c>
      <c r="R44" s="52" t="n">
        <f aca="false">P44/3600</f>
        <v>0.961711111111111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816.21</v>
      </c>
      <c r="I45" s="51" t="n">
        <v>47.86</v>
      </c>
      <c r="J45" s="52" t="n">
        <f aca="false">H45/3600</f>
        <v>0.782280555555556</v>
      </c>
      <c r="L45" s="50" t="n">
        <v>8357.1864</v>
      </c>
      <c r="M45" s="51" t="n">
        <v>36.1935</v>
      </c>
      <c r="N45" s="51" t="n">
        <v>40.0099</v>
      </c>
      <c r="O45" s="51" t="n">
        <v>40.9986</v>
      </c>
      <c r="P45" s="51" t="n">
        <v>3153.23</v>
      </c>
      <c r="Q45" s="51" t="n">
        <v>44.34</v>
      </c>
      <c r="R45" s="52" t="n">
        <f aca="false">P45/3600</f>
        <v>0.8758972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636.5</v>
      </c>
      <c r="I46" s="59" t="n">
        <v>37.24</v>
      </c>
      <c r="J46" s="60" t="n">
        <f aca="false">H46/3600</f>
        <v>0.732361111111111</v>
      </c>
      <c r="L46" s="58" t="n">
        <v>4757.0088</v>
      </c>
      <c r="M46" s="59" t="n">
        <v>33.0942</v>
      </c>
      <c r="N46" s="59" t="n">
        <v>38.5891</v>
      </c>
      <c r="O46" s="59" t="n">
        <v>39.4726</v>
      </c>
      <c r="P46" s="59" t="n">
        <v>2932.35</v>
      </c>
      <c r="Q46" s="59" t="n">
        <v>39.84</v>
      </c>
      <c r="R46" s="60" t="n">
        <f aca="false">P46/3600</f>
        <v>0.814541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3200.99</v>
      </c>
      <c r="I47" s="44" t="n">
        <v>48.51</v>
      </c>
      <c r="J47" s="45" t="n">
        <f aca="false">H47/3600</f>
        <v>0.889163888888889</v>
      </c>
      <c r="L47" s="43" t="n">
        <v>44324.6152</v>
      </c>
      <c r="M47" s="44" t="n">
        <v>41.2122</v>
      </c>
      <c r="N47" s="44" t="n">
        <v>42.6817</v>
      </c>
      <c r="O47" s="44" t="n">
        <v>43.5697</v>
      </c>
      <c r="P47" s="44" t="n">
        <v>3495.24</v>
      </c>
      <c r="Q47" s="44" t="n">
        <v>48.25</v>
      </c>
      <c r="R47" s="45" t="n">
        <f aca="false">P47/3600</f>
        <v>0.9709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885.48</v>
      </c>
      <c r="I48" s="51" t="n">
        <v>43.15</v>
      </c>
      <c r="J48" s="52" t="n">
        <f aca="false">H48/3600</f>
        <v>0.801522222222222</v>
      </c>
      <c r="L48" s="50" t="n">
        <v>27451.8456</v>
      </c>
      <c r="M48" s="51" t="n">
        <v>36.9817</v>
      </c>
      <c r="N48" s="51" t="n">
        <v>39.4746</v>
      </c>
      <c r="O48" s="51" t="n">
        <v>40.3082</v>
      </c>
      <c r="P48" s="51" t="n">
        <v>3257.02</v>
      </c>
      <c r="Q48" s="51" t="n">
        <v>44.42</v>
      </c>
      <c r="R48" s="52" t="n">
        <f aca="false">P48/3600</f>
        <v>0.90472777777777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701.72</v>
      </c>
      <c r="I49" s="51" t="n">
        <v>46.62</v>
      </c>
      <c r="J49" s="52" t="n">
        <f aca="false">H49/3600</f>
        <v>0.750477777777778</v>
      </c>
      <c r="L49" s="50" t="n">
        <v>16420.5376</v>
      </c>
      <c r="M49" s="51" t="n">
        <v>33.2047</v>
      </c>
      <c r="N49" s="51" t="n">
        <v>37.3599</v>
      </c>
      <c r="O49" s="51" t="n">
        <v>38.0689</v>
      </c>
      <c r="P49" s="51" t="n">
        <v>3035.88</v>
      </c>
      <c r="Q49" s="51" t="n">
        <v>53.17</v>
      </c>
      <c r="R49" s="52" t="n">
        <f aca="false">P49/3600</f>
        <v>0.84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443.7</v>
      </c>
      <c r="I50" s="59" t="n">
        <v>38.34</v>
      </c>
      <c r="J50" s="60" t="n">
        <f aca="false">H50/3600</f>
        <v>0.678805555555556</v>
      </c>
      <c r="L50" s="58" t="n">
        <v>8905.6048</v>
      </c>
      <c r="M50" s="59" t="n">
        <v>29.521</v>
      </c>
      <c r="N50" s="59" t="n">
        <v>35.9098</v>
      </c>
      <c r="O50" s="59" t="n">
        <v>36.5494</v>
      </c>
      <c r="P50" s="59" t="n">
        <v>2746.15</v>
      </c>
      <c r="Q50" s="59" t="n">
        <v>41.09</v>
      </c>
      <c r="R50" s="60" t="n">
        <f aca="false">P50/3600</f>
        <v>0.762819444444445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790.37</v>
      </c>
      <c r="I51" s="44" t="n">
        <v>24.67</v>
      </c>
      <c r="J51" s="45" t="n">
        <f aca="false">H51/3600</f>
        <v>0.497325</v>
      </c>
      <c r="L51" s="43" t="n">
        <v>15269.2344</v>
      </c>
      <c r="M51" s="44" t="n">
        <v>42.5897</v>
      </c>
      <c r="N51" s="44" t="n">
        <v>43.967</v>
      </c>
      <c r="O51" s="44" t="n">
        <v>44.743</v>
      </c>
      <c r="P51" s="44" t="n">
        <v>1990.6</v>
      </c>
      <c r="Q51" s="44" t="n">
        <v>25.55</v>
      </c>
      <c r="R51" s="45" t="n">
        <f aca="false">P51/3600</f>
        <v>0.552944444444445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590.93</v>
      </c>
      <c r="I52" s="51" t="n">
        <v>21.46</v>
      </c>
      <c r="J52" s="52" t="n">
        <f aca="false">H52/3600</f>
        <v>0.441925</v>
      </c>
      <c r="L52" s="50" t="n">
        <v>9143.5968</v>
      </c>
      <c r="M52" s="51" t="n">
        <v>39.1835</v>
      </c>
      <c r="N52" s="51" t="n">
        <v>40.6054</v>
      </c>
      <c r="O52" s="51" t="n">
        <v>41.9349</v>
      </c>
      <c r="P52" s="51" t="n">
        <v>1777.29</v>
      </c>
      <c r="Q52" s="51" t="n">
        <v>21.76</v>
      </c>
      <c r="R52" s="52" t="n">
        <f aca="false">P52/3600</f>
        <v>0.49369166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442.35</v>
      </c>
      <c r="I53" s="51" t="n">
        <v>20.13</v>
      </c>
      <c r="J53" s="52" t="n">
        <f aca="false">H53/3600</f>
        <v>0.400652777777778</v>
      </c>
      <c r="L53" s="50" t="n">
        <v>5213.1976</v>
      </c>
      <c r="M53" s="51" t="n">
        <v>35.7535</v>
      </c>
      <c r="N53" s="51" t="n">
        <v>38.2472</v>
      </c>
      <c r="O53" s="51" t="n">
        <v>39.9918</v>
      </c>
      <c r="P53" s="51" t="n">
        <v>1634.5</v>
      </c>
      <c r="Q53" s="51" t="n">
        <v>20.55</v>
      </c>
      <c r="R53" s="52" t="n">
        <f aca="false">P53/3600</f>
        <v>0.4540277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355.08</v>
      </c>
      <c r="I54" s="59" t="n">
        <v>19.9</v>
      </c>
      <c r="J54" s="60" t="n">
        <f aca="false">H54/3600</f>
        <v>0.376411111111111</v>
      </c>
      <c r="L54" s="58" t="n">
        <v>2620.0384</v>
      </c>
      <c r="M54" s="59" t="n">
        <v>32.3014</v>
      </c>
      <c r="N54" s="59" t="n">
        <v>36.7814</v>
      </c>
      <c r="O54" s="59" t="n">
        <v>38.5375</v>
      </c>
      <c r="P54" s="59" t="n">
        <v>1526.08</v>
      </c>
      <c r="Q54" s="59" t="n">
        <v>21.1</v>
      </c>
      <c r="R54" s="60" t="n">
        <f aca="false">P54/3600</f>
        <v>0.4239111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704.73</v>
      </c>
      <c r="I55" s="44" t="n">
        <v>9.58</v>
      </c>
      <c r="J55" s="45" t="n">
        <f aca="false">H55/3600</f>
        <v>0.195758333333333</v>
      </c>
      <c r="L55" s="43" t="n">
        <v>5380.5936</v>
      </c>
      <c r="M55" s="44" t="n">
        <v>43.2398</v>
      </c>
      <c r="N55" s="44" t="n">
        <v>45.4103</v>
      </c>
      <c r="O55" s="44" t="n">
        <v>45.1978</v>
      </c>
      <c r="P55" s="44" t="n">
        <v>774.74</v>
      </c>
      <c r="Q55" s="44" t="n">
        <v>9.63</v>
      </c>
      <c r="R55" s="45" t="n">
        <f aca="false">P55/3600</f>
        <v>0.215205555555556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638.33</v>
      </c>
      <c r="I56" s="51" t="n">
        <v>8.71</v>
      </c>
      <c r="J56" s="52" t="n">
        <f aca="false">H56/3600</f>
        <v>0.177313888888889</v>
      </c>
      <c r="L56" s="50" t="n">
        <v>3197.3216</v>
      </c>
      <c r="M56" s="51" t="n">
        <v>39.58</v>
      </c>
      <c r="N56" s="51" t="n">
        <v>42.3368</v>
      </c>
      <c r="O56" s="51" t="n">
        <v>41.8969</v>
      </c>
      <c r="P56" s="51" t="n">
        <v>717.29</v>
      </c>
      <c r="Q56" s="51" t="n">
        <v>8.76</v>
      </c>
      <c r="R56" s="52" t="n">
        <f aca="false">P56/3600</f>
        <v>0.199247222222222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588.64</v>
      </c>
      <c r="I57" s="51" t="n">
        <v>8.65</v>
      </c>
      <c r="J57" s="52" t="n">
        <f aca="false">H57/3600</f>
        <v>0.163511111111111</v>
      </c>
      <c r="L57" s="50" t="n">
        <v>1834.3112</v>
      </c>
      <c r="M57" s="51" t="n">
        <v>36.1659</v>
      </c>
      <c r="N57" s="51" t="n">
        <v>40.0297</v>
      </c>
      <c r="O57" s="51" t="n">
        <v>39.4559</v>
      </c>
      <c r="P57" s="51" t="n">
        <v>685.66</v>
      </c>
      <c r="Q57" s="51" t="n">
        <v>9.33</v>
      </c>
      <c r="R57" s="52" t="n">
        <f aca="false">P57/3600</f>
        <v>0.19046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531.92</v>
      </c>
      <c r="I58" s="59" t="n">
        <v>7.16</v>
      </c>
      <c r="J58" s="60" t="n">
        <f aca="false">H58/3600</f>
        <v>0.147755555555556</v>
      </c>
      <c r="L58" s="58" t="n">
        <v>1019.588</v>
      </c>
      <c r="M58" s="59" t="n">
        <v>32.9574</v>
      </c>
      <c r="N58" s="59" t="n">
        <v>38.4144</v>
      </c>
      <c r="O58" s="59" t="n">
        <v>37.7004</v>
      </c>
      <c r="P58" s="59" t="n">
        <v>609.21</v>
      </c>
      <c r="Q58" s="59" t="n">
        <v>7.91</v>
      </c>
      <c r="R58" s="60" t="n">
        <f aca="false">P58/3600</f>
        <v>0.1692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975.28</v>
      </c>
      <c r="I59" s="44" t="n">
        <v>12.8</v>
      </c>
      <c r="J59" s="45" t="n">
        <f aca="false">H59/3600</f>
        <v>0.270911111111111</v>
      </c>
      <c r="L59" s="43" t="n">
        <v>13244.9056</v>
      </c>
      <c r="M59" s="44" t="n">
        <v>41.3086</v>
      </c>
      <c r="N59" s="44" t="n">
        <v>43.3774</v>
      </c>
      <c r="O59" s="44" t="n">
        <v>44.3088</v>
      </c>
      <c r="P59" s="44" t="n">
        <v>1096.81</v>
      </c>
      <c r="Q59" s="44" t="n">
        <v>12.79</v>
      </c>
      <c r="R59" s="45" t="n">
        <f aca="false">P59/3600</f>
        <v>0.304669444444444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864.08</v>
      </c>
      <c r="I60" s="51" t="n">
        <v>12.21</v>
      </c>
      <c r="J60" s="52" t="n">
        <f aca="false">H60/3600</f>
        <v>0.240022222222222</v>
      </c>
      <c r="L60" s="50" t="n">
        <v>8440.4808</v>
      </c>
      <c r="M60" s="51" t="n">
        <v>36.9122</v>
      </c>
      <c r="N60" s="51" t="n">
        <v>40.6737</v>
      </c>
      <c r="O60" s="51" t="n">
        <v>41.7327</v>
      </c>
      <c r="P60" s="51" t="n">
        <v>967.31</v>
      </c>
      <c r="Q60" s="51" t="n">
        <v>12.58</v>
      </c>
      <c r="R60" s="52" t="n">
        <f aca="false">P60/3600</f>
        <v>0.268697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783.13</v>
      </c>
      <c r="I61" s="51" t="n">
        <v>10.86</v>
      </c>
      <c r="J61" s="52" t="n">
        <f aca="false">H61/3600</f>
        <v>0.217536111111111</v>
      </c>
      <c r="L61" s="50" t="n">
        <v>5201.9376</v>
      </c>
      <c r="M61" s="51" t="n">
        <v>33.1804</v>
      </c>
      <c r="N61" s="51" t="n">
        <v>39.0153</v>
      </c>
      <c r="O61" s="51" t="n">
        <v>39.9578</v>
      </c>
      <c r="P61" s="51" t="n">
        <v>853.09</v>
      </c>
      <c r="Q61" s="51" t="n">
        <v>12.66</v>
      </c>
      <c r="R61" s="52" t="n">
        <f aca="false">P61/3600</f>
        <v>0.236969444444444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713.96</v>
      </c>
      <c r="I62" s="59" t="n">
        <v>10.03</v>
      </c>
      <c r="J62" s="60" t="n">
        <f aca="false">H62/3600</f>
        <v>0.198322222222222</v>
      </c>
      <c r="L62" s="58" t="n">
        <v>3097.2176</v>
      </c>
      <c r="M62" s="59" t="n">
        <v>29.7166</v>
      </c>
      <c r="N62" s="59" t="n">
        <v>37.9269</v>
      </c>
      <c r="O62" s="59" t="n">
        <v>38.745</v>
      </c>
      <c r="P62" s="59" t="n">
        <v>780.51</v>
      </c>
      <c r="Q62" s="59" t="n">
        <v>11.33</v>
      </c>
      <c r="R62" s="60" t="n">
        <f aca="false">P62/3600</f>
        <v>0.216808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807.94</v>
      </c>
      <c r="I63" s="44" t="n">
        <v>11.78</v>
      </c>
      <c r="J63" s="45" t="n">
        <f aca="false">H63/3600</f>
        <v>0.224427777777778</v>
      </c>
      <c r="L63" s="43" t="n">
        <v>11628.1312</v>
      </c>
      <c r="M63" s="44" t="n">
        <v>41.1881</v>
      </c>
      <c r="N63" s="44" t="n">
        <v>42.341</v>
      </c>
      <c r="O63" s="44" t="n">
        <v>43.0697</v>
      </c>
      <c r="P63" s="44" t="n">
        <v>882.08</v>
      </c>
      <c r="Q63" s="44" t="n">
        <v>12.28</v>
      </c>
      <c r="R63" s="45" t="n">
        <f aca="false">P63/3600</f>
        <v>0.245022222222222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747.28</v>
      </c>
      <c r="I64" s="51" t="n">
        <v>11.57</v>
      </c>
      <c r="J64" s="52" t="n">
        <f aca="false">H64/3600</f>
        <v>0.207577777777778</v>
      </c>
      <c r="L64" s="50" t="n">
        <v>7173.2288</v>
      </c>
      <c r="M64" s="51" t="n">
        <v>36.8543</v>
      </c>
      <c r="N64" s="51" t="n">
        <v>39.221</v>
      </c>
      <c r="O64" s="51" t="n">
        <v>39.7387</v>
      </c>
      <c r="P64" s="51" t="n">
        <v>799.58</v>
      </c>
      <c r="Q64" s="51" t="n">
        <v>11.04</v>
      </c>
      <c r="R64" s="52" t="n">
        <f aca="false">P64/3600</f>
        <v>0.222105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681.15</v>
      </c>
      <c r="I65" s="51" t="n">
        <v>10.03</v>
      </c>
      <c r="J65" s="52" t="n">
        <f aca="false">H65/3600</f>
        <v>0.189208333333333</v>
      </c>
      <c r="L65" s="50" t="n">
        <v>4075.4584</v>
      </c>
      <c r="M65" s="51" t="n">
        <v>32.8659</v>
      </c>
      <c r="N65" s="51" t="n">
        <v>36.9702</v>
      </c>
      <c r="O65" s="51" t="n">
        <v>37.4224</v>
      </c>
      <c r="P65" s="51" t="n">
        <v>781.95</v>
      </c>
      <c r="Q65" s="51" t="n">
        <v>10.06</v>
      </c>
      <c r="R65" s="52" t="n">
        <f aca="false">P65/3600</f>
        <v>0.217208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606.95</v>
      </c>
      <c r="I66" s="59" t="n">
        <v>8.9</v>
      </c>
      <c r="J66" s="60" t="n">
        <f aca="false">H66/3600</f>
        <v>0.168597222222222</v>
      </c>
      <c r="L66" s="58" t="n">
        <v>2098.256</v>
      </c>
      <c r="M66" s="59" t="n">
        <v>29.3203</v>
      </c>
      <c r="N66" s="59" t="n">
        <v>35.4439</v>
      </c>
      <c r="O66" s="59" t="n">
        <v>35.8594</v>
      </c>
      <c r="P66" s="59" t="n">
        <v>670.78</v>
      </c>
      <c r="Q66" s="59" t="n">
        <v>8.83</v>
      </c>
      <c r="R66" s="60" t="n">
        <f aca="false">P66/3600</f>
        <v>0.18632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693.32</v>
      </c>
      <c r="I67" s="44" t="n">
        <v>9.9</v>
      </c>
      <c r="J67" s="45" t="n">
        <f aca="false">H67/3600</f>
        <v>0.192588888888889</v>
      </c>
      <c r="L67" s="43" t="n">
        <v>4553.7376</v>
      </c>
      <c r="M67" s="44" t="n">
        <v>42.7701</v>
      </c>
      <c r="N67" s="44" t="n">
        <v>43.4852</v>
      </c>
      <c r="O67" s="44" t="n">
        <v>44.3045</v>
      </c>
      <c r="P67" s="44" t="n">
        <v>757.92</v>
      </c>
      <c r="Q67" s="44" t="n">
        <v>9.96</v>
      </c>
      <c r="R67" s="45" t="n">
        <f aca="false">P67/3600</f>
        <v>0.210533333333333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403.27</v>
      </c>
      <c r="I68" s="51" t="n">
        <v>5.55</v>
      </c>
      <c r="J68" s="52" t="n">
        <f aca="false">H68/3600</f>
        <v>0.112019444444444</v>
      </c>
      <c r="L68" s="50" t="n">
        <v>2742.2256</v>
      </c>
      <c r="M68" s="51" t="n">
        <v>38.6861</v>
      </c>
      <c r="N68" s="51" t="n">
        <v>40.0819</v>
      </c>
      <c r="O68" s="51" t="n">
        <v>41.3067</v>
      </c>
      <c r="P68" s="51" t="n">
        <v>445.24</v>
      </c>
      <c r="Q68" s="51" t="n">
        <v>5.6</v>
      </c>
      <c r="R68" s="52" t="n">
        <f aca="false">P68/3600</f>
        <v>0.123677777777778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70.22</v>
      </c>
      <c r="I69" s="51" t="n">
        <v>5.2</v>
      </c>
      <c r="J69" s="52" t="n">
        <f aca="false">H69/3600</f>
        <v>0.102838888888889</v>
      </c>
      <c r="L69" s="50" t="n">
        <v>1503.2928</v>
      </c>
      <c r="M69" s="51" t="n">
        <v>34.7798</v>
      </c>
      <c r="N69" s="51" t="n">
        <v>37.8741</v>
      </c>
      <c r="O69" s="51" t="n">
        <v>39.0311</v>
      </c>
      <c r="P69" s="51" t="n">
        <v>410.1</v>
      </c>
      <c r="Q69" s="51" t="n">
        <v>5.25</v>
      </c>
      <c r="R69" s="52" t="n">
        <f aca="false">P69/3600</f>
        <v>0.113916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334.62</v>
      </c>
      <c r="I70" s="59" t="n">
        <v>4.59</v>
      </c>
      <c r="J70" s="60" t="n">
        <f aca="false">H70/3600</f>
        <v>0.09295</v>
      </c>
      <c r="L70" s="58" t="n">
        <v>758.4064</v>
      </c>
      <c r="M70" s="59" t="n">
        <v>31.4543</v>
      </c>
      <c r="N70" s="59" t="n">
        <v>36.2946</v>
      </c>
      <c r="O70" s="59" t="n">
        <v>37.3081</v>
      </c>
      <c r="P70" s="59" t="n">
        <v>370.88</v>
      </c>
      <c r="Q70" s="59" t="n">
        <v>4.7</v>
      </c>
      <c r="R70" s="60" t="n">
        <f aca="false">P70/3600</f>
        <v>0.10302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6731.73</v>
      </c>
      <c r="I71" s="44" t="n">
        <v>89.79</v>
      </c>
      <c r="J71" s="45" t="n">
        <f aca="false">H71/3600</f>
        <v>1.869925</v>
      </c>
      <c r="L71" s="43" t="n">
        <v>21465.9272</v>
      </c>
      <c r="M71" s="44" t="n">
        <v>44.9531</v>
      </c>
      <c r="N71" s="44" t="n">
        <v>47.6276</v>
      </c>
      <c r="O71" s="44" t="n">
        <v>48.5796</v>
      </c>
      <c r="P71" s="44" t="n">
        <v>7689.38</v>
      </c>
      <c r="Q71" s="44" t="n">
        <v>90.5</v>
      </c>
      <c r="R71" s="45" t="n">
        <f aca="false">P71/3600</f>
        <v>2.13593888888889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6451.86</v>
      </c>
      <c r="I72" s="51" t="n">
        <v>85.25</v>
      </c>
      <c r="J72" s="52" t="n">
        <f aca="false">H72/3600</f>
        <v>1.79218333333333</v>
      </c>
      <c r="L72" s="50" t="n">
        <v>12577.5024</v>
      </c>
      <c r="M72" s="51" t="n">
        <v>42.5487</v>
      </c>
      <c r="N72" s="51" t="n">
        <v>45.8879</v>
      </c>
      <c r="O72" s="51" t="n">
        <v>46.5916</v>
      </c>
      <c r="P72" s="51" t="n">
        <v>7375.35</v>
      </c>
      <c r="Q72" s="51" t="n">
        <v>90.99</v>
      </c>
      <c r="R72" s="52" t="n">
        <f aca="false">P72/3600</f>
        <v>2.048708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944.25</v>
      </c>
      <c r="I73" s="51" t="n">
        <v>80.38</v>
      </c>
      <c r="J73" s="52" t="n">
        <f aca="false">H73/3600</f>
        <v>1.65118055555556</v>
      </c>
      <c r="L73" s="50" t="n">
        <v>7505.7504</v>
      </c>
      <c r="M73" s="51" t="n">
        <v>39.8679</v>
      </c>
      <c r="N73" s="51" t="n">
        <v>44.1969</v>
      </c>
      <c r="O73" s="51" t="n">
        <v>44.7704</v>
      </c>
      <c r="P73" s="51" t="n">
        <v>6774.93</v>
      </c>
      <c r="Q73" s="51" t="n">
        <v>89.96</v>
      </c>
      <c r="R73" s="52" t="n">
        <f aca="false">P73/3600</f>
        <v>1.88192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5603.58</v>
      </c>
      <c r="I74" s="59" t="n">
        <v>82.64</v>
      </c>
      <c r="J74" s="60" t="n">
        <f aca="false">H74/3600</f>
        <v>1.55655</v>
      </c>
      <c r="L74" s="58" t="n">
        <v>4512.0208</v>
      </c>
      <c r="M74" s="59" t="n">
        <v>36.9601</v>
      </c>
      <c r="N74" s="59" t="n">
        <v>42.962</v>
      </c>
      <c r="O74" s="59" t="n">
        <v>43.4033</v>
      </c>
      <c r="P74" s="59" t="n">
        <v>6442.32</v>
      </c>
      <c r="Q74" s="59" t="n">
        <v>92.43</v>
      </c>
      <c r="R74" s="60" t="n">
        <f aca="false">P74/3600</f>
        <v>1.789533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6713.81</v>
      </c>
      <c r="I75" s="44" t="n">
        <v>87.68</v>
      </c>
      <c r="J75" s="45" t="n">
        <f aca="false">H75/3600</f>
        <v>1.86494722222222</v>
      </c>
      <c r="L75" s="43" t="n">
        <v>22293.06</v>
      </c>
      <c r="M75" s="44" t="n">
        <v>44.9053</v>
      </c>
      <c r="N75" s="44" t="n">
        <v>48.8748</v>
      </c>
      <c r="O75" s="44" t="n">
        <v>48.8556</v>
      </c>
      <c r="P75" s="44" t="n">
        <v>7751.7</v>
      </c>
      <c r="Q75" s="44" t="n">
        <v>88</v>
      </c>
      <c r="R75" s="45" t="n">
        <f aca="false">P75/3600</f>
        <v>2.15325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6290.49</v>
      </c>
      <c r="I76" s="51" t="n">
        <v>82.95</v>
      </c>
      <c r="J76" s="52" t="n">
        <f aca="false">H76/3600</f>
        <v>1.74735833333333</v>
      </c>
      <c r="L76" s="50" t="n">
        <v>13573.456</v>
      </c>
      <c r="M76" s="51" t="n">
        <v>42.5009</v>
      </c>
      <c r="N76" s="51" t="n">
        <v>47.0859</v>
      </c>
      <c r="O76" s="51" t="n">
        <v>46.4204</v>
      </c>
      <c r="P76" s="51" t="n">
        <v>7102.43</v>
      </c>
      <c r="Q76" s="51" t="n">
        <v>88.34</v>
      </c>
      <c r="R76" s="52" t="n">
        <f aca="false">P76/3600</f>
        <v>1.97289722222222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5807.29</v>
      </c>
      <c r="I77" s="51" t="n">
        <v>86.67</v>
      </c>
      <c r="J77" s="52" t="n">
        <f aca="false">H77/3600</f>
        <v>1.61313611111111</v>
      </c>
      <c r="L77" s="50" t="n">
        <v>8375.716</v>
      </c>
      <c r="M77" s="51" t="n">
        <v>39.7322</v>
      </c>
      <c r="N77" s="51" t="n">
        <v>45.8016</v>
      </c>
      <c r="O77" s="51" t="n">
        <v>44.2673</v>
      </c>
      <c r="P77" s="51" t="n">
        <v>6602.43</v>
      </c>
      <c r="Q77" s="51" t="n">
        <v>86.25</v>
      </c>
      <c r="R77" s="52" t="n">
        <f aca="false">P77/3600</f>
        <v>1.83400833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5540.01</v>
      </c>
      <c r="I78" s="59" t="n">
        <v>79.02</v>
      </c>
      <c r="J78" s="60" t="n">
        <f aca="false">H78/3600</f>
        <v>1.53889166666667</v>
      </c>
      <c r="L78" s="58" t="n">
        <v>5018.6592</v>
      </c>
      <c r="M78" s="59" t="n">
        <v>36.6043</v>
      </c>
      <c r="N78" s="59" t="n">
        <v>44.7453</v>
      </c>
      <c r="O78" s="59" t="n">
        <v>42.7234</v>
      </c>
      <c r="P78" s="59" t="n">
        <v>6391.07</v>
      </c>
      <c r="Q78" s="59" t="n">
        <v>94.85</v>
      </c>
      <c r="R78" s="60" t="n">
        <f aca="false">P78/3600</f>
        <v>1.77529722222222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6833.9</v>
      </c>
      <c r="I79" s="44" t="n">
        <v>95.36</v>
      </c>
      <c r="J79" s="45" t="n">
        <f aca="false">H79/3600</f>
        <v>1.89830555555556</v>
      </c>
      <c r="L79" s="43" t="n">
        <v>23691.2672</v>
      </c>
      <c r="M79" s="44" t="n">
        <v>44.9254</v>
      </c>
      <c r="N79" s="44" t="n">
        <v>48.9753</v>
      </c>
      <c r="O79" s="44" t="n">
        <v>49.1783</v>
      </c>
      <c r="P79" s="44" t="n">
        <v>8062.88</v>
      </c>
      <c r="Q79" s="44" t="n">
        <v>100.56</v>
      </c>
      <c r="R79" s="45" t="n">
        <f aca="false">P79/3600</f>
        <v>2.23968888888889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6376.51</v>
      </c>
      <c r="I80" s="51" t="n">
        <v>83.76</v>
      </c>
      <c r="J80" s="52" t="n">
        <f aca="false">H80/3600</f>
        <v>1.77125277777778</v>
      </c>
      <c r="L80" s="50" t="n">
        <v>13655.0664</v>
      </c>
      <c r="M80" s="51" t="n">
        <v>42.1628</v>
      </c>
      <c r="N80" s="51" t="n">
        <v>46.8569</v>
      </c>
      <c r="O80" s="51" t="n">
        <v>47.0764</v>
      </c>
      <c r="P80" s="51" t="n">
        <v>7304.49</v>
      </c>
      <c r="Q80" s="51" t="n">
        <v>88.2</v>
      </c>
      <c r="R80" s="52" t="n">
        <f aca="false">P80/3600</f>
        <v>2.029025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5802.46</v>
      </c>
      <c r="I81" s="51" t="n">
        <v>78.31</v>
      </c>
      <c r="J81" s="52" t="n">
        <f aca="false">H81/3600</f>
        <v>1.61179444444444</v>
      </c>
      <c r="L81" s="50" t="n">
        <v>7809.9088</v>
      </c>
      <c r="M81" s="51" t="n">
        <v>39.34</v>
      </c>
      <c r="N81" s="51" t="n">
        <v>45.0402</v>
      </c>
      <c r="O81" s="51" t="n">
        <v>45.2087</v>
      </c>
      <c r="P81" s="51" t="n">
        <v>6558.13</v>
      </c>
      <c r="Q81" s="51" t="n">
        <v>85.76</v>
      </c>
      <c r="R81" s="52" t="n">
        <f aca="false">P81/3600</f>
        <v>1.821702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5550.03</v>
      </c>
      <c r="I82" s="59" t="n">
        <v>73.33</v>
      </c>
      <c r="J82" s="60" t="n">
        <f aca="false">H82/3600</f>
        <v>1.541675</v>
      </c>
      <c r="L82" s="58" t="n">
        <v>4416.4688</v>
      </c>
      <c r="M82" s="59" t="n">
        <v>36.5234</v>
      </c>
      <c r="N82" s="59" t="n">
        <v>43.5909</v>
      </c>
      <c r="O82" s="59" t="n">
        <v>43.7562</v>
      </c>
      <c r="P82" s="59" t="n">
        <v>6146.47</v>
      </c>
      <c r="Q82" s="59" t="n">
        <v>86.35</v>
      </c>
      <c r="R82" s="60" t="n">
        <f aca="false">P82/3600</f>
        <v>1.707352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55.9906619040797</v>
      </c>
      <c r="J89" s="71" t="n">
        <f aca="false">GEOMEAN(J3:J82)</f>
        <v>1.11806087037144</v>
      </c>
      <c r="Q89" s="71" t="n">
        <f aca="false">GEOMEAN(Q3:Q82)</f>
        <v>58.6069507572997</v>
      </c>
      <c r="R89" s="71" t="n">
        <f aca="false">GEOMEAN(R3:R82)</f>
        <v>1.2569892201394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4672723565408</v>
      </c>
      <c r="R90" s="72" t="n">
        <f aca="false">R89/J89</f>
        <v>1.1242583060095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93258333333333</v>
      </c>
      <c r="J91" s="71" t="n">
        <f aca="false">SUM(J3:J82)</f>
        <v>142.938808333333</v>
      </c>
      <c r="Q91" s="71" t="n">
        <f aca="false">SUM(Q3:Q82)/3600</f>
        <v>2.03198055555556</v>
      </c>
      <c r="R91" s="71" t="n">
        <f aca="false">SUM(R3:R82)</f>
        <v>160.8705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4059.21</v>
      </c>
      <c r="I3" s="44" t="n">
        <v>69.43</v>
      </c>
      <c r="J3" s="45" t="n">
        <f aca="false">H3/3600</f>
        <v>6.68311388888889</v>
      </c>
      <c r="L3" s="46" t="n">
        <v>13017.3248</v>
      </c>
      <c r="M3" s="47" t="n">
        <v>41.9004</v>
      </c>
      <c r="N3" s="47" t="n">
        <v>41.718</v>
      </c>
      <c r="O3" s="47" t="n">
        <v>44.401</v>
      </c>
      <c r="P3" s="47" t="n">
        <v>25609.53</v>
      </c>
      <c r="Q3" s="47" t="n">
        <v>71.98</v>
      </c>
      <c r="R3" s="48" t="n">
        <f aca="false">P3/3600</f>
        <v>7.11375833333333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21597.86</v>
      </c>
      <c r="I4" s="51" t="n">
        <v>63.42</v>
      </c>
      <c r="J4" s="52" t="n">
        <f aca="false">H4/3600</f>
        <v>5.99940555555556</v>
      </c>
      <c r="L4" s="53" t="n">
        <v>5298.912</v>
      </c>
      <c r="M4" s="54" t="n">
        <v>39.384</v>
      </c>
      <c r="N4" s="54" t="n">
        <v>40.0227</v>
      </c>
      <c r="O4" s="54" t="n">
        <v>42.4469</v>
      </c>
      <c r="P4" s="54" t="n">
        <v>22881.87</v>
      </c>
      <c r="Q4" s="54" t="n">
        <v>64.07</v>
      </c>
      <c r="R4" s="55" t="n">
        <f aca="false">P4/3600</f>
        <v>6.356075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9935.71</v>
      </c>
      <c r="I5" s="51" t="n">
        <v>58.03</v>
      </c>
      <c r="J5" s="52" t="n">
        <f aca="false">H5/3600</f>
        <v>5.53769722222222</v>
      </c>
      <c r="L5" s="53" t="n">
        <v>2546.4784</v>
      </c>
      <c r="M5" s="54" t="n">
        <v>36.8087</v>
      </c>
      <c r="N5" s="54" t="n">
        <v>38.7436</v>
      </c>
      <c r="O5" s="54" t="n">
        <v>40.917</v>
      </c>
      <c r="P5" s="54" t="n">
        <v>21680.25</v>
      </c>
      <c r="Q5" s="54" t="n">
        <v>64.88</v>
      </c>
      <c r="R5" s="55" t="n">
        <f aca="false">P5/3600</f>
        <v>6.02229166666667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8772.72</v>
      </c>
      <c r="I6" s="59" t="n">
        <v>50.99</v>
      </c>
      <c r="J6" s="60" t="n">
        <f aca="false">H6/3600</f>
        <v>5.21464444444445</v>
      </c>
      <c r="L6" s="61" t="n">
        <v>1324.16</v>
      </c>
      <c r="M6" s="62" t="n">
        <v>34.1513</v>
      </c>
      <c r="N6" s="62" t="n">
        <v>37.7486</v>
      </c>
      <c r="O6" s="62" t="n">
        <v>39.8074</v>
      </c>
      <c r="P6" s="62" t="n">
        <v>20537.29</v>
      </c>
      <c r="Q6" s="62" t="n">
        <v>52.13</v>
      </c>
      <c r="R6" s="63" t="n">
        <f aca="false">P6/3600</f>
        <v>5.704802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32834.08</v>
      </c>
      <c r="I7" s="44" t="n">
        <v>97.81</v>
      </c>
      <c r="J7" s="45" t="n">
        <f aca="false">H7/3600</f>
        <v>9.12057777777778</v>
      </c>
      <c r="L7" s="46" t="n">
        <v>33117.888</v>
      </c>
      <c r="M7" s="47" t="n">
        <v>40.5022</v>
      </c>
      <c r="N7" s="47" t="n">
        <v>45.2744</v>
      </c>
      <c r="O7" s="47" t="n">
        <v>44.8773</v>
      </c>
      <c r="P7" s="47" t="n">
        <v>34159.73</v>
      </c>
      <c r="Q7" s="47" t="n">
        <v>93.96</v>
      </c>
      <c r="R7" s="48" t="n">
        <f aca="false">P7/3600</f>
        <v>9.48881388888889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8495.6</v>
      </c>
      <c r="I8" s="51" t="n">
        <v>79.27</v>
      </c>
      <c r="J8" s="52" t="n">
        <f aca="false">H8/3600</f>
        <v>7.91544444444444</v>
      </c>
      <c r="L8" s="53" t="n">
        <v>15869.4448</v>
      </c>
      <c r="M8" s="54" t="n">
        <v>37.4845</v>
      </c>
      <c r="N8" s="54" t="n">
        <v>43.3421</v>
      </c>
      <c r="O8" s="54" t="n">
        <v>43.4852</v>
      </c>
      <c r="P8" s="54" t="n">
        <v>30145.69</v>
      </c>
      <c r="Q8" s="54" t="n">
        <v>83.19</v>
      </c>
      <c r="R8" s="55" t="n">
        <f aca="false">P8/3600</f>
        <v>8.37380277777778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6188.8</v>
      </c>
      <c r="I9" s="51" t="n">
        <v>72.34</v>
      </c>
      <c r="J9" s="52" t="n">
        <f aca="false">H9/3600</f>
        <v>7.27466666666667</v>
      </c>
      <c r="L9" s="53" t="n">
        <v>8356.6272</v>
      </c>
      <c r="M9" s="54" t="n">
        <v>34.5403</v>
      </c>
      <c r="N9" s="54" t="n">
        <v>41.7337</v>
      </c>
      <c r="O9" s="54" t="n">
        <v>42.174</v>
      </c>
      <c r="P9" s="54" t="n">
        <v>27860.98</v>
      </c>
      <c r="Q9" s="54" t="n">
        <v>75.15</v>
      </c>
      <c r="R9" s="55" t="n">
        <f aca="false">P9/3600</f>
        <v>7.73916111111111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4771.06</v>
      </c>
      <c r="I10" s="59" t="n">
        <v>69.03</v>
      </c>
      <c r="J10" s="60" t="n">
        <f aca="false">H10/3600</f>
        <v>6.88085</v>
      </c>
      <c r="L10" s="61" t="n">
        <v>4674.9008</v>
      </c>
      <c r="M10" s="62" t="n">
        <v>31.775</v>
      </c>
      <c r="N10" s="62" t="n">
        <v>40.4738</v>
      </c>
      <c r="O10" s="62" t="n">
        <v>41.1063</v>
      </c>
      <c r="P10" s="62" t="n">
        <v>25859.91</v>
      </c>
      <c r="Q10" s="62" t="n">
        <v>72.37</v>
      </c>
      <c r="R10" s="63" t="n">
        <f aca="false">P10/3600</f>
        <v>7.1833083333333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90525.84</v>
      </c>
      <c r="I11" s="44" t="n">
        <v>209.51</v>
      </c>
      <c r="J11" s="45" t="n">
        <f aca="false">H11/3600</f>
        <v>25.1460666666667</v>
      </c>
      <c r="L11" s="46" t="n">
        <v>218556.7744</v>
      </c>
      <c r="M11" s="47" t="n">
        <v>39.6943</v>
      </c>
      <c r="N11" s="47" t="n">
        <v>39.8152</v>
      </c>
      <c r="O11" s="47" t="n">
        <v>38.1509</v>
      </c>
      <c r="P11" s="47" t="n">
        <v>91735.89</v>
      </c>
      <c r="Q11" s="47" t="n">
        <v>209.08</v>
      </c>
      <c r="R11" s="48" t="n">
        <f aca="false">P11/3600</f>
        <v>25.4821916666667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7194.78</v>
      </c>
      <c r="I12" s="54" t="n">
        <v>219.06</v>
      </c>
      <c r="J12" s="52" t="n">
        <f aca="false">H12/3600</f>
        <v>21.4429944444444</v>
      </c>
      <c r="L12" s="53" t="n">
        <v>94507.728</v>
      </c>
      <c r="M12" s="54" t="n">
        <v>33.7542</v>
      </c>
      <c r="N12" s="54" t="n">
        <v>38.4269</v>
      </c>
      <c r="O12" s="54" t="n">
        <v>36.7578</v>
      </c>
      <c r="P12" s="54" t="n">
        <v>78443.62</v>
      </c>
      <c r="Q12" s="54" t="n">
        <v>199.9</v>
      </c>
      <c r="R12" s="55" t="n">
        <f aca="false">P12/3600</f>
        <v>21.7898944444444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97731</v>
      </c>
      <c r="I13" s="51" t="n">
        <v>247.33</v>
      </c>
      <c r="J13" s="52" t="n">
        <f aca="false">H13/3600</f>
        <v>27.1475</v>
      </c>
      <c r="L13" s="53" t="n">
        <v>28535.6528</v>
      </c>
      <c r="M13" s="54" t="n">
        <v>29.7077</v>
      </c>
      <c r="N13" s="54" t="n">
        <v>37.485</v>
      </c>
      <c r="O13" s="54" t="n">
        <v>35.7483</v>
      </c>
      <c r="P13" s="54" t="n">
        <v>100270.81</v>
      </c>
      <c r="Q13" s="54" t="n">
        <v>250.69</v>
      </c>
      <c r="R13" s="55" t="n">
        <f aca="false">P13/3600</f>
        <v>27.8530027777778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6395.04</v>
      </c>
      <c r="I14" s="59" t="n">
        <v>133.44</v>
      </c>
      <c r="J14" s="60" t="n">
        <f aca="false">H14/3600</f>
        <v>12.8875111111111</v>
      </c>
      <c r="L14" s="61" t="n">
        <v>7111.5312</v>
      </c>
      <c r="M14" s="62" t="n">
        <v>28.0947</v>
      </c>
      <c r="N14" s="62" t="n">
        <v>36.69</v>
      </c>
      <c r="O14" s="62" t="n">
        <v>34.8952</v>
      </c>
      <c r="P14" s="62" t="n">
        <v>49062.61</v>
      </c>
      <c r="Q14" s="62" t="n">
        <v>131.26</v>
      </c>
      <c r="R14" s="63" t="n">
        <f aca="false">P14/3600</f>
        <v>13.628502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7035.12</v>
      </c>
      <c r="I15" s="44" t="n">
        <v>148.61</v>
      </c>
      <c r="J15" s="45" t="n">
        <f aca="false">H15/3600</f>
        <v>15.8430888888889</v>
      </c>
      <c r="L15" s="46" t="n">
        <v>23416.3744</v>
      </c>
      <c r="M15" s="47" t="n">
        <v>41.6719</v>
      </c>
      <c r="N15" s="47" t="n">
        <v>46.9145</v>
      </c>
      <c r="O15" s="47" t="n">
        <v>46.5316</v>
      </c>
      <c r="P15" s="47" t="n">
        <v>59126.68</v>
      </c>
      <c r="Q15" s="47" t="n">
        <v>144.01</v>
      </c>
      <c r="R15" s="48" t="n">
        <f aca="false">P15/3600</f>
        <v>16.4240777777778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9003.53</v>
      </c>
      <c r="I16" s="51" t="n">
        <v>126.75</v>
      </c>
      <c r="J16" s="52" t="n">
        <f aca="false">H16/3600</f>
        <v>13.6120916666667</v>
      </c>
      <c r="L16" s="53" t="n">
        <v>5995.568</v>
      </c>
      <c r="M16" s="54" t="n">
        <v>40.2501</v>
      </c>
      <c r="N16" s="54" t="n">
        <v>46.1179</v>
      </c>
      <c r="O16" s="54" t="n">
        <v>45.9199</v>
      </c>
      <c r="P16" s="54" t="n">
        <v>50932.45</v>
      </c>
      <c r="Q16" s="54" t="n">
        <v>136.68</v>
      </c>
      <c r="R16" s="55" t="n">
        <f aca="false">P16/3600</f>
        <v>14.1479027777778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4751.65</v>
      </c>
      <c r="I17" s="51" t="n">
        <v>109.55</v>
      </c>
      <c r="J17" s="52" t="n">
        <f aca="false">H17/3600</f>
        <v>12.4310138888889</v>
      </c>
      <c r="L17" s="53" t="n">
        <v>2503.056</v>
      </c>
      <c r="M17" s="54" t="n">
        <v>38.9483</v>
      </c>
      <c r="N17" s="54" t="n">
        <v>45.4609</v>
      </c>
      <c r="O17" s="54" t="n">
        <v>45.4049</v>
      </c>
      <c r="P17" s="54" t="n">
        <v>47533.72</v>
      </c>
      <c r="Q17" s="54" t="n">
        <v>109.66</v>
      </c>
      <c r="R17" s="55" t="n">
        <f aca="false">P17/3600</f>
        <v>13.2038111111111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41958.63</v>
      </c>
      <c r="I18" s="59" t="n">
        <v>103.84</v>
      </c>
      <c r="J18" s="60" t="n">
        <f aca="false">H18/3600</f>
        <v>11.655175</v>
      </c>
      <c r="L18" s="61" t="n">
        <v>1195.176</v>
      </c>
      <c r="M18" s="62" t="n">
        <v>37.2251</v>
      </c>
      <c r="N18" s="62" t="n">
        <v>44.9909</v>
      </c>
      <c r="O18" s="62" t="n">
        <v>45.0913</v>
      </c>
      <c r="P18" s="62" t="n">
        <v>43652.02</v>
      </c>
      <c r="Q18" s="62" t="n">
        <v>112.5</v>
      </c>
      <c r="R18" s="63" t="n">
        <f aca="false">P18/3600</f>
        <v>12.125561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29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1272.63</v>
      </c>
      <c r="I19" s="44" t="n">
        <v>59.96</v>
      </c>
      <c r="J19" s="45" t="n">
        <f aca="false">H19/3600</f>
        <v>5.90906388888889</v>
      </c>
      <c r="L19" s="43" t="n">
        <v>4785.3344</v>
      </c>
      <c r="M19" s="44" t="n">
        <v>41.8699</v>
      </c>
      <c r="N19" s="44" t="n">
        <v>43.7762</v>
      </c>
      <c r="O19" s="44" t="n">
        <v>45.581</v>
      </c>
      <c r="P19" s="44" t="n">
        <v>22362.37</v>
      </c>
      <c r="Q19" s="44" t="n">
        <v>62.11</v>
      </c>
      <c r="R19" s="45" t="n">
        <f aca="false">P19/3600</f>
        <v>6.21176944444444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9126.57</v>
      </c>
      <c r="I20" s="51" t="n">
        <v>54.28</v>
      </c>
      <c r="J20" s="52" t="n">
        <f aca="false">H20/3600</f>
        <v>5.31293611111111</v>
      </c>
      <c r="L20" s="50" t="n">
        <v>2203.2888</v>
      </c>
      <c r="M20" s="51" t="n">
        <v>39.9822</v>
      </c>
      <c r="N20" s="51" t="n">
        <v>42.4356</v>
      </c>
      <c r="O20" s="51" t="n">
        <v>43.6303</v>
      </c>
      <c r="P20" s="51" t="n">
        <v>20197.5</v>
      </c>
      <c r="Q20" s="51" t="n">
        <v>53.74</v>
      </c>
      <c r="R20" s="52" t="n">
        <f aca="false">P20/3600</f>
        <v>5.610416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8029.18</v>
      </c>
      <c r="I21" s="51" t="n">
        <v>53.25</v>
      </c>
      <c r="J21" s="52" t="n">
        <f aca="false">H21/3600</f>
        <v>5.00810555555556</v>
      </c>
      <c r="L21" s="50" t="n">
        <v>1079.9144</v>
      </c>
      <c r="M21" s="51" t="n">
        <v>37.6326</v>
      </c>
      <c r="N21" s="51" t="n">
        <v>41.2812</v>
      </c>
      <c r="O21" s="51" t="n">
        <v>42.2505</v>
      </c>
      <c r="P21" s="51" t="n">
        <v>19015.36</v>
      </c>
      <c r="Q21" s="51" t="n">
        <v>51.84</v>
      </c>
      <c r="R21" s="52" t="n">
        <f aca="false">P21/3600</f>
        <v>5.2820444444444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6629.12</v>
      </c>
      <c r="I22" s="59" t="n">
        <v>43.86</v>
      </c>
      <c r="J22" s="60" t="n">
        <f aca="false">H22/3600</f>
        <v>4.6192</v>
      </c>
      <c r="L22" s="58" t="n">
        <v>545.3696</v>
      </c>
      <c r="M22" s="59" t="n">
        <v>35.2067</v>
      </c>
      <c r="N22" s="59" t="n">
        <v>40.4421</v>
      </c>
      <c r="O22" s="59" t="n">
        <v>41.3784</v>
      </c>
      <c r="P22" s="59" t="n">
        <v>17733.43</v>
      </c>
      <c r="Q22" s="59" t="n">
        <v>44</v>
      </c>
      <c r="R22" s="60" t="n">
        <f aca="false">P22/3600</f>
        <v>4.925952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20645.72</v>
      </c>
      <c r="I23" s="44" t="n">
        <v>60.88</v>
      </c>
      <c r="J23" s="45" t="n">
        <f aca="false">H23/3600</f>
        <v>5.73492222222222</v>
      </c>
      <c r="L23" s="43" t="n">
        <v>7671.1448</v>
      </c>
      <c r="M23" s="44" t="n">
        <v>40.2449</v>
      </c>
      <c r="N23" s="44" t="n">
        <v>42.6722</v>
      </c>
      <c r="O23" s="44" t="n">
        <v>44.044</v>
      </c>
      <c r="P23" s="44" t="n">
        <v>22072.09</v>
      </c>
      <c r="Q23" s="44" t="n">
        <v>62.86</v>
      </c>
      <c r="R23" s="45" t="n">
        <f aca="false">P23/3600</f>
        <v>6.13113611111111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8352.96</v>
      </c>
      <c r="I24" s="51" t="n">
        <v>55.14</v>
      </c>
      <c r="J24" s="52" t="n">
        <f aca="false">H24/3600</f>
        <v>5.09804444444445</v>
      </c>
      <c r="L24" s="50" t="n">
        <v>3353.6144</v>
      </c>
      <c r="M24" s="51" t="n">
        <v>37.7103</v>
      </c>
      <c r="N24" s="51" t="n">
        <v>40.881</v>
      </c>
      <c r="O24" s="51" t="n">
        <v>41.6392</v>
      </c>
      <c r="P24" s="51" t="n">
        <v>19788.68</v>
      </c>
      <c r="Q24" s="51" t="n">
        <v>55.7</v>
      </c>
      <c r="R24" s="52" t="n">
        <f aca="false">P24/3600</f>
        <v>5.496855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6782.5</v>
      </c>
      <c r="I25" s="51" t="n">
        <v>62.45</v>
      </c>
      <c r="J25" s="52" t="n">
        <f aca="false">H25/3600</f>
        <v>4.66180555555556</v>
      </c>
      <c r="L25" s="50" t="n">
        <v>1548.256</v>
      </c>
      <c r="M25" s="51" t="n">
        <v>35.0761</v>
      </c>
      <c r="N25" s="51" t="n">
        <v>39.3749</v>
      </c>
      <c r="O25" s="51" t="n">
        <v>40.021</v>
      </c>
      <c r="P25" s="51" t="n">
        <v>18072.97</v>
      </c>
      <c r="Q25" s="51" t="n">
        <v>55.32</v>
      </c>
      <c r="R25" s="52" t="n">
        <f aca="false">P25/3600</f>
        <v>5.0202694444444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5663.3</v>
      </c>
      <c r="I26" s="59" t="n">
        <v>43.04</v>
      </c>
      <c r="J26" s="60" t="n">
        <f aca="false">H26/3600</f>
        <v>4.35091666666667</v>
      </c>
      <c r="L26" s="58" t="n">
        <v>722.164</v>
      </c>
      <c r="M26" s="59" t="n">
        <v>32.5448</v>
      </c>
      <c r="N26" s="59" t="n">
        <v>38.235</v>
      </c>
      <c r="O26" s="59" t="n">
        <v>39.1241</v>
      </c>
      <c r="P26" s="59" t="n">
        <v>17313.71</v>
      </c>
      <c r="Q26" s="59" t="n">
        <v>43.25</v>
      </c>
      <c r="R26" s="60" t="n">
        <f aca="false">P26/3600</f>
        <v>4.809363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8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6127.01</v>
      </c>
      <c r="I27" s="44" t="n">
        <v>128.61</v>
      </c>
      <c r="J27" s="45" t="n">
        <f aca="false">H27/3600</f>
        <v>12.8130583333333</v>
      </c>
      <c r="L27" s="43" t="n">
        <v>18129.9104</v>
      </c>
      <c r="M27" s="44" t="n">
        <v>38.6308</v>
      </c>
      <c r="N27" s="44" t="n">
        <v>40.2053</v>
      </c>
      <c r="O27" s="44" t="n">
        <v>43.763</v>
      </c>
      <c r="P27" s="44" t="n">
        <v>48329.1</v>
      </c>
      <c r="Q27" s="44" t="n">
        <v>123.91</v>
      </c>
      <c r="R27" s="45" t="n">
        <f aca="false">P27/3600</f>
        <v>13.42475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7686.42</v>
      </c>
      <c r="I28" s="51" t="n">
        <v>100.69</v>
      </c>
      <c r="J28" s="52" t="n">
        <f aca="false">H28/3600</f>
        <v>10.46845</v>
      </c>
      <c r="L28" s="50" t="n">
        <v>5793.7384</v>
      </c>
      <c r="M28" s="51" t="n">
        <v>37.0109</v>
      </c>
      <c r="N28" s="51" t="n">
        <v>39.2374</v>
      </c>
      <c r="O28" s="51" t="n">
        <v>42.0795</v>
      </c>
      <c r="P28" s="51" t="n">
        <v>40669.75</v>
      </c>
      <c r="Q28" s="51" t="n">
        <v>103.16</v>
      </c>
      <c r="R28" s="52" t="n">
        <f aca="false">P28/3600</f>
        <v>11.297152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4517.83</v>
      </c>
      <c r="I29" s="51" t="n">
        <v>92.99</v>
      </c>
      <c r="J29" s="52" t="n">
        <f aca="false">H29/3600</f>
        <v>9.58828611111111</v>
      </c>
      <c r="L29" s="50" t="n">
        <v>2728.2432</v>
      </c>
      <c r="M29" s="51" t="n">
        <v>35.1029</v>
      </c>
      <c r="N29" s="51" t="n">
        <v>38.4165</v>
      </c>
      <c r="O29" s="51" t="n">
        <v>40.5611</v>
      </c>
      <c r="P29" s="51" t="n">
        <v>37810.75</v>
      </c>
      <c r="Q29" s="51" t="n">
        <v>91.74</v>
      </c>
      <c r="R29" s="52" t="n">
        <f aca="false">P29/3600</f>
        <v>10.502986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32378.47</v>
      </c>
      <c r="I30" s="59" t="n">
        <v>80.01</v>
      </c>
      <c r="J30" s="60" t="n">
        <f aca="false">H30/3600</f>
        <v>8.99401944444445</v>
      </c>
      <c r="L30" s="58" t="n">
        <v>1397.3864</v>
      </c>
      <c r="M30" s="59" t="n">
        <v>32.9255</v>
      </c>
      <c r="N30" s="59" t="n">
        <v>37.7111</v>
      </c>
      <c r="O30" s="59" t="n">
        <v>39.4147</v>
      </c>
      <c r="P30" s="59" t="n">
        <v>35427.41</v>
      </c>
      <c r="Q30" s="59" t="n">
        <v>81.4</v>
      </c>
      <c r="R30" s="60" t="n">
        <f aca="false">P30/3600</f>
        <v>9.840947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52107.39</v>
      </c>
      <c r="I31" s="44" t="n">
        <v>140.45</v>
      </c>
      <c r="J31" s="45" t="n">
        <f aca="false">H31/3600</f>
        <v>14.474275</v>
      </c>
      <c r="L31" s="43" t="n">
        <v>17392.5872</v>
      </c>
      <c r="M31" s="44" t="n">
        <v>39.3307</v>
      </c>
      <c r="N31" s="44" t="n">
        <v>44.0571</v>
      </c>
      <c r="O31" s="44" t="n">
        <v>45.4334</v>
      </c>
      <c r="P31" s="44" t="n">
        <v>54853.62</v>
      </c>
      <c r="Q31" s="44" t="n">
        <v>135.96</v>
      </c>
      <c r="R31" s="45" t="n">
        <f aca="false">P31/3600</f>
        <v>15.2371166666667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4612.88</v>
      </c>
      <c r="I32" s="51" t="n">
        <v>126.65</v>
      </c>
      <c r="J32" s="52" t="n">
        <f aca="false">H32/3600</f>
        <v>12.3924666666667</v>
      </c>
      <c r="L32" s="50" t="n">
        <v>6091.9632</v>
      </c>
      <c r="M32" s="51" t="n">
        <v>37.6599</v>
      </c>
      <c r="N32" s="51" t="n">
        <v>42.8087</v>
      </c>
      <c r="O32" s="51" t="n">
        <v>43.4665</v>
      </c>
      <c r="P32" s="51" t="n">
        <v>46982.97</v>
      </c>
      <c r="Q32" s="51" t="n">
        <v>130.52</v>
      </c>
      <c r="R32" s="52" t="n">
        <f aca="false">P32/3600</f>
        <v>13.050825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40441.05</v>
      </c>
      <c r="I33" s="51" t="n">
        <v>105.85</v>
      </c>
      <c r="J33" s="52" t="n">
        <f aca="false">H33/3600</f>
        <v>11.233625</v>
      </c>
      <c r="L33" s="50" t="n">
        <v>2859.9352</v>
      </c>
      <c r="M33" s="51" t="n">
        <v>35.8368</v>
      </c>
      <c r="N33" s="51" t="n">
        <v>41.5724</v>
      </c>
      <c r="O33" s="51" t="n">
        <v>41.622</v>
      </c>
      <c r="P33" s="51" t="n">
        <v>43292.78</v>
      </c>
      <c r="Q33" s="51" t="n">
        <v>113.71</v>
      </c>
      <c r="R33" s="52" t="n">
        <f aca="false">P33/3600</f>
        <v>12.02577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8098.06</v>
      </c>
      <c r="I34" s="59" t="n">
        <v>101.72</v>
      </c>
      <c r="J34" s="60" t="n">
        <f aca="false">H34/3600</f>
        <v>10.5827944444444</v>
      </c>
      <c r="L34" s="58" t="n">
        <v>1497.0136</v>
      </c>
      <c r="M34" s="59" t="n">
        <v>33.8693</v>
      </c>
      <c r="N34" s="59" t="n">
        <v>40.5923</v>
      </c>
      <c r="O34" s="59" t="n">
        <v>40.2632</v>
      </c>
      <c r="P34" s="59" t="n">
        <v>41295.42</v>
      </c>
      <c r="Q34" s="59" t="n">
        <v>114.92</v>
      </c>
      <c r="R34" s="60" t="n">
        <f aca="false">P34/3600</f>
        <v>11.4709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64553.41</v>
      </c>
      <c r="I35" s="44" t="n">
        <v>183.12</v>
      </c>
      <c r="J35" s="45" t="n">
        <f aca="false">H35/3600</f>
        <v>17.9315027777778</v>
      </c>
      <c r="L35" s="43" t="n">
        <v>39761.5936</v>
      </c>
      <c r="M35" s="44" t="n">
        <v>37.5949</v>
      </c>
      <c r="N35" s="44" t="n">
        <v>42.3809</v>
      </c>
      <c r="O35" s="44" t="n">
        <v>44.4598</v>
      </c>
      <c r="P35" s="44" t="n">
        <v>67036.19</v>
      </c>
      <c r="Q35" s="44" t="n">
        <v>185.72</v>
      </c>
      <c r="R35" s="45" t="n">
        <f aca="false">P35/3600</f>
        <v>18.6211638888889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7377.88</v>
      </c>
      <c r="I36" s="51" t="n">
        <v>144.75</v>
      </c>
      <c r="J36" s="52" t="n">
        <f aca="false">H36/3600</f>
        <v>13.1605222222222</v>
      </c>
      <c r="L36" s="50" t="n">
        <v>7296.8136</v>
      </c>
      <c r="M36" s="51" t="n">
        <v>35.429</v>
      </c>
      <c r="N36" s="51" t="n">
        <v>41.0975</v>
      </c>
      <c r="O36" s="51" t="n">
        <v>43.2651</v>
      </c>
      <c r="P36" s="51" t="n">
        <v>50193.37</v>
      </c>
      <c r="Q36" s="51" t="n">
        <v>138.34</v>
      </c>
      <c r="R36" s="52" t="n">
        <f aca="false">P36/3600</f>
        <v>13.942602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42103.64</v>
      </c>
      <c r="I37" s="51" t="n">
        <v>119.95</v>
      </c>
      <c r="J37" s="52" t="n">
        <f aca="false">H37/3600</f>
        <v>11.6954555555556</v>
      </c>
      <c r="L37" s="50" t="n">
        <v>2278.4112</v>
      </c>
      <c r="M37" s="51" t="n">
        <v>34.0014</v>
      </c>
      <c r="N37" s="51" t="n">
        <v>39.8338</v>
      </c>
      <c r="O37" s="51" t="n">
        <v>42.2396</v>
      </c>
      <c r="P37" s="51" t="n">
        <v>45350.15</v>
      </c>
      <c r="Q37" s="51" t="n">
        <v>114.66</v>
      </c>
      <c r="R37" s="52" t="n">
        <f aca="false">P37/3600</f>
        <v>12.597263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9990.67</v>
      </c>
      <c r="I38" s="59" t="n">
        <v>104.32</v>
      </c>
      <c r="J38" s="60" t="n">
        <f aca="false">H38/3600</f>
        <v>11.1085194444444</v>
      </c>
      <c r="L38" s="58" t="n">
        <v>984.3792</v>
      </c>
      <c r="M38" s="59" t="n">
        <v>32.2152</v>
      </c>
      <c r="N38" s="59" t="n">
        <v>38.8382</v>
      </c>
      <c r="O38" s="59" t="n">
        <v>41.4212</v>
      </c>
      <c r="P38" s="59" t="n">
        <v>43243.84</v>
      </c>
      <c r="Q38" s="59" t="n">
        <v>107.26</v>
      </c>
      <c r="R38" s="60" t="n">
        <f aca="false">P38/3600</f>
        <v>12.012177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9324.25</v>
      </c>
      <c r="I39" s="44" t="n">
        <v>24.48</v>
      </c>
      <c r="J39" s="45" t="n">
        <f aca="false">H39/3600</f>
        <v>2.59006944444444</v>
      </c>
      <c r="L39" s="43" t="n">
        <v>3476.1208</v>
      </c>
      <c r="M39" s="44" t="n">
        <v>40.6525</v>
      </c>
      <c r="N39" s="44" t="n">
        <v>43.3653</v>
      </c>
      <c r="O39" s="44" t="n">
        <v>44.0278</v>
      </c>
      <c r="P39" s="44" t="n">
        <v>9727.93</v>
      </c>
      <c r="Q39" s="44" t="n">
        <v>25.4</v>
      </c>
      <c r="R39" s="45" t="n">
        <f aca="false">P39/3600</f>
        <v>2.70220277777778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8300.36</v>
      </c>
      <c r="I40" s="51" t="n">
        <v>21.15</v>
      </c>
      <c r="J40" s="52" t="n">
        <f aca="false">H40/3600</f>
        <v>2.30565555555556</v>
      </c>
      <c r="L40" s="50" t="n">
        <v>1678.1168</v>
      </c>
      <c r="M40" s="51" t="n">
        <v>37.5187</v>
      </c>
      <c r="N40" s="51" t="n">
        <v>40.9871</v>
      </c>
      <c r="O40" s="51" t="n">
        <v>41.2986</v>
      </c>
      <c r="P40" s="51" t="n">
        <v>8904.27</v>
      </c>
      <c r="Q40" s="51" t="n">
        <v>23.09</v>
      </c>
      <c r="R40" s="52" t="n">
        <f aca="false">P40/3600</f>
        <v>2.473408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7435.07</v>
      </c>
      <c r="I41" s="51" t="n">
        <v>17.49</v>
      </c>
      <c r="J41" s="52" t="n">
        <f aca="false">H41/3600</f>
        <v>2.06529722222222</v>
      </c>
      <c r="L41" s="50" t="n">
        <v>825.724</v>
      </c>
      <c r="M41" s="51" t="n">
        <v>34.6017</v>
      </c>
      <c r="N41" s="51" t="n">
        <v>39.0648</v>
      </c>
      <c r="O41" s="51" t="n">
        <v>39.1296</v>
      </c>
      <c r="P41" s="51" t="n">
        <v>8062.01</v>
      </c>
      <c r="Q41" s="51" t="n">
        <v>20.79</v>
      </c>
      <c r="R41" s="52" t="n">
        <f aca="false">P41/3600</f>
        <v>2.239447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7113.23</v>
      </c>
      <c r="I42" s="59" t="n">
        <v>16.64</v>
      </c>
      <c r="J42" s="60" t="n">
        <f aca="false">H42/3600</f>
        <v>1.97589722222222</v>
      </c>
      <c r="L42" s="58" t="n">
        <v>436.3336</v>
      </c>
      <c r="M42" s="59" t="n">
        <v>32.1161</v>
      </c>
      <c r="N42" s="59" t="n">
        <v>37.6358</v>
      </c>
      <c r="O42" s="59" t="n">
        <v>37.5316</v>
      </c>
      <c r="P42" s="59" t="n">
        <v>7536.16</v>
      </c>
      <c r="Q42" s="59" t="n">
        <v>17.03</v>
      </c>
      <c r="R42" s="60" t="n">
        <f aca="false">P42/3600</f>
        <v>2.093377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902.21</v>
      </c>
      <c r="I43" s="44" t="n">
        <v>28.28</v>
      </c>
      <c r="J43" s="45" t="n">
        <f aca="false">H43/3600</f>
        <v>3.02839166666667</v>
      </c>
      <c r="L43" s="43" t="n">
        <v>3651.7744</v>
      </c>
      <c r="M43" s="44" t="n">
        <v>40.4308</v>
      </c>
      <c r="N43" s="44" t="n">
        <v>43.8329</v>
      </c>
      <c r="O43" s="44" t="n">
        <v>45.4063</v>
      </c>
      <c r="P43" s="44" t="n">
        <v>11456.05</v>
      </c>
      <c r="Q43" s="44" t="n">
        <v>29.11</v>
      </c>
      <c r="R43" s="45" t="n">
        <f aca="false">P43/3600</f>
        <v>3.18223611111111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9627.88</v>
      </c>
      <c r="I44" s="51" t="n">
        <v>24.25</v>
      </c>
      <c r="J44" s="52" t="n">
        <f aca="false">H44/3600</f>
        <v>2.67441111111111</v>
      </c>
      <c r="L44" s="50" t="n">
        <v>1720.2048</v>
      </c>
      <c r="M44" s="51" t="n">
        <v>37.9043</v>
      </c>
      <c r="N44" s="51" t="n">
        <v>41.8772</v>
      </c>
      <c r="O44" s="51" t="n">
        <v>43.0691</v>
      </c>
      <c r="P44" s="51" t="n">
        <v>10412.99</v>
      </c>
      <c r="Q44" s="51" t="n">
        <v>26.02</v>
      </c>
      <c r="R44" s="52" t="n">
        <f aca="false">P44/3600</f>
        <v>2.892497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936.66</v>
      </c>
      <c r="I45" s="51" t="n">
        <v>29.47</v>
      </c>
      <c r="J45" s="52" t="n">
        <f aca="false">H45/3600</f>
        <v>2.48240555555556</v>
      </c>
      <c r="L45" s="50" t="n">
        <v>867.8232</v>
      </c>
      <c r="M45" s="51" t="n">
        <v>35.1446</v>
      </c>
      <c r="N45" s="51" t="n">
        <v>40.1699</v>
      </c>
      <c r="O45" s="51" t="n">
        <v>41.1532</v>
      </c>
      <c r="P45" s="51" t="n">
        <v>9456.54</v>
      </c>
      <c r="Q45" s="51" t="n">
        <v>28.01</v>
      </c>
      <c r="R45" s="52" t="n">
        <f aca="false">P45/3600</f>
        <v>2.626816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8231.78</v>
      </c>
      <c r="I46" s="59" t="n">
        <v>19.7</v>
      </c>
      <c r="J46" s="60" t="n">
        <f aca="false">H46/3600</f>
        <v>2.28660555555556</v>
      </c>
      <c r="L46" s="58" t="n">
        <v>457.9872</v>
      </c>
      <c r="M46" s="59" t="n">
        <v>32.3733</v>
      </c>
      <c r="N46" s="59" t="n">
        <v>38.8356</v>
      </c>
      <c r="O46" s="59" t="n">
        <v>39.723</v>
      </c>
      <c r="P46" s="59" t="n">
        <v>8854.61</v>
      </c>
      <c r="Q46" s="59" t="n">
        <v>18.63</v>
      </c>
      <c r="R46" s="60" t="n">
        <f aca="false">P46/3600</f>
        <v>2.459613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10466.95</v>
      </c>
      <c r="I47" s="44" t="n">
        <v>28.78</v>
      </c>
      <c r="J47" s="45" t="n">
        <f aca="false">H47/3600</f>
        <v>2.90748611111111</v>
      </c>
      <c r="L47" s="43" t="n">
        <v>6870.0392</v>
      </c>
      <c r="M47" s="44" t="n">
        <v>38.5276</v>
      </c>
      <c r="N47" s="44" t="n">
        <v>41.6954</v>
      </c>
      <c r="O47" s="44" t="n">
        <v>42.7571</v>
      </c>
      <c r="P47" s="44" t="n">
        <v>10755.25</v>
      </c>
      <c r="Q47" s="44" t="n">
        <v>30.92</v>
      </c>
      <c r="R47" s="45" t="n">
        <f aca="false">P47/3600</f>
        <v>2.98756944444444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827.88</v>
      </c>
      <c r="I48" s="51" t="n">
        <v>25.21</v>
      </c>
      <c r="J48" s="52" t="n">
        <f aca="false">H48/3600</f>
        <v>2.45218888888889</v>
      </c>
      <c r="L48" s="50" t="n">
        <v>3126.9576</v>
      </c>
      <c r="M48" s="51" t="n">
        <v>34.9816</v>
      </c>
      <c r="N48" s="51" t="n">
        <v>39.0761</v>
      </c>
      <c r="O48" s="51" t="n">
        <v>40.0017</v>
      </c>
      <c r="P48" s="51" t="n">
        <v>9176.11</v>
      </c>
      <c r="Q48" s="51" t="n">
        <v>24.77</v>
      </c>
      <c r="R48" s="52" t="n">
        <f aca="false">P48/3600</f>
        <v>2.5489194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762.69</v>
      </c>
      <c r="I49" s="51" t="n">
        <v>20.64</v>
      </c>
      <c r="J49" s="52" t="n">
        <f aca="false">H49/3600</f>
        <v>2.15630277777778</v>
      </c>
      <c r="L49" s="50" t="n">
        <v>1483.4544</v>
      </c>
      <c r="M49" s="51" t="n">
        <v>31.7841</v>
      </c>
      <c r="N49" s="51" t="n">
        <v>37.1917</v>
      </c>
      <c r="O49" s="51" t="n">
        <v>38.0233</v>
      </c>
      <c r="P49" s="51" t="n">
        <v>8196.5</v>
      </c>
      <c r="Q49" s="51" t="n">
        <v>21.92</v>
      </c>
      <c r="R49" s="52" t="n">
        <f aca="false">P49/3600</f>
        <v>2.276805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7291.35</v>
      </c>
      <c r="I50" s="59" t="n">
        <v>19.9</v>
      </c>
      <c r="J50" s="60" t="n">
        <f aca="false">H50/3600</f>
        <v>2.025375</v>
      </c>
      <c r="L50" s="58" t="n">
        <v>702.6496</v>
      </c>
      <c r="M50" s="59" t="n">
        <v>28.8127</v>
      </c>
      <c r="N50" s="59" t="n">
        <v>35.8765</v>
      </c>
      <c r="O50" s="59" t="n">
        <v>36.6253</v>
      </c>
      <c r="P50" s="59" t="n">
        <v>7886.44</v>
      </c>
      <c r="Q50" s="59" t="n">
        <v>20.65</v>
      </c>
      <c r="R50" s="60" t="n">
        <f aca="false">P50/3600</f>
        <v>2.190677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327.72</v>
      </c>
      <c r="I51" s="44" t="n">
        <v>20.09</v>
      </c>
      <c r="J51" s="45" t="n">
        <f aca="false">H51/3600</f>
        <v>2.03547777777778</v>
      </c>
      <c r="L51" s="43" t="n">
        <v>4849.4184</v>
      </c>
      <c r="M51" s="44" t="n">
        <v>39.2378</v>
      </c>
      <c r="N51" s="44" t="n">
        <v>41.674</v>
      </c>
      <c r="O51" s="44" t="n">
        <v>43.1303</v>
      </c>
      <c r="P51" s="44" t="n">
        <v>7592.89</v>
      </c>
      <c r="Q51" s="44" t="n">
        <v>21.81</v>
      </c>
      <c r="R51" s="45" t="n">
        <f aca="false">P51/3600</f>
        <v>2.10913611111111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6301.33</v>
      </c>
      <c r="I52" s="51" t="n">
        <v>17.65</v>
      </c>
      <c r="J52" s="52" t="n">
        <f aca="false">H52/3600</f>
        <v>1.75036944444444</v>
      </c>
      <c r="L52" s="50" t="n">
        <v>2053.6568</v>
      </c>
      <c r="M52" s="51" t="n">
        <v>36.0001</v>
      </c>
      <c r="N52" s="51" t="n">
        <v>39.3789</v>
      </c>
      <c r="O52" s="51" t="n">
        <v>40.9585</v>
      </c>
      <c r="P52" s="51" t="n">
        <v>6591.26</v>
      </c>
      <c r="Q52" s="51" t="n">
        <v>17.72</v>
      </c>
      <c r="R52" s="52" t="n">
        <f aca="false">P52/3600</f>
        <v>1.8309055555555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469.72</v>
      </c>
      <c r="I53" s="51" t="n">
        <v>13.91</v>
      </c>
      <c r="J53" s="52" t="n">
        <f aca="false">H53/3600</f>
        <v>1.51936666666667</v>
      </c>
      <c r="L53" s="50" t="n">
        <v>962.604</v>
      </c>
      <c r="M53" s="51" t="n">
        <v>33.1273</v>
      </c>
      <c r="N53" s="51" t="n">
        <v>37.5146</v>
      </c>
      <c r="O53" s="51" t="n">
        <v>39.2236</v>
      </c>
      <c r="P53" s="51" t="n">
        <v>5741.57</v>
      </c>
      <c r="Q53" s="51" t="n">
        <v>14.59</v>
      </c>
      <c r="R53" s="52" t="n">
        <f aca="false">P53/3600</f>
        <v>1.59488055555556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886.23</v>
      </c>
      <c r="I54" s="59" t="n">
        <v>11.57</v>
      </c>
      <c r="J54" s="60" t="n">
        <f aca="false">H54/3600</f>
        <v>1.35728611111111</v>
      </c>
      <c r="L54" s="58" t="n">
        <v>470.44</v>
      </c>
      <c r="M54" s="59" t="n">
        <v>30.4813</v>
      </c>
      <c r="N54" s="59" t="n">
        <v>36.1959</v>
      </c>
      <c r="O54" s="59" t="n">
        <v>37.9253</v>
      </c>
      <c r="P54" s="59" t="n">
        <v>5216.41</v>
      </c>
      <c r="Q54" s="59" t="n">
        <v>12.78</v>
      </c>
      <c r="R54" s="60" t="n">
        <f aca="false">P54/3600</f>
        <v>1.449002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500.27</v>
      </c>
      <c r="I55" s="44" t="n">
        <v>6.32</v>
      </c>
      <c r="J55" s="45" t="n">
        <f aca="false">H55/3600</f>
        <v>0.694519444444445</v>
      </c>
      <c r="L55" s="43" t="n">
        <v>1522.7776</v>
      </c>
      <c r="M55" s="44" t="n">
        <v>40.9132</v>
      </c>
      <c r="N55" s="44" t="n">
        <v>44.3067</v>
      </c>
      <c r="O55" s="44" t="n">
        <v>43.4497</v>
      </c>
      <c r="P55" s="44" t="n">
        <v>2586.36</v>
      </c>
      <c r="Q55" s="44" t="n">
        <v>6.32</v>
      </c>
      <c r="R55" s="45" t="n">
        <f aca="false">P55/3600</f>
        <v>0.718433333333333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213.08</v>
      </c>
      <c r="I56" s="51" t="n">
        <v>5.47</v>
      </c>
      <c r="J56" s="52" t="n">
        <f aca="false">H56/3600</f>
        <v>0.614744444444444</v>
      </c>
      <c r="L56" s="50" t="n">
        <v>763.692</v>
      </c>
      <c r="M56" s="51" t="n">
        <v>37.0909</v>
      </c>
      <c r="N56" s="51" t="n">
        <v>41.6107</v>
      </c>
      <c r="O56" s="51" t="n">
        <v>40.3898</v>
      </c>
      <c r="P56" s="51" t="n">
        <v>2321.19</v>
      </c>
      <c r="Q56" s="51" t="n">
        <v>5.52</v>
      </c>
      <c r="R56" s="52" t="n">
        <f aca="false">P56/3600</f>
        <v>0.64477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2068.4</v>
      </c>
      <c r="I57" s="51" t="n">
        <v>5.01</v>
      </c>
      <c r="J57" s="52" t="n">
        <f aca="false">H57/3600</f>
        <v>0.574555555555556</v>
      </c>
      <c r="L57" s="50" t="n">
        <v>378.9656</v>
      </c>
      <c r="M57" s="51" t="n">
        <v>33.7014</v>
      </c>
      <c r="N57" s="51" t="n">
        <v>39.5009</v>
      </c>
      <c r="O57" s="51" t="n">
        <v>38.0572</v>
      </c>
      <c r="P57" s="51" t="n">
        <v>2190.13</v>
      </c>
      <c r="Q57" s="51" t="n">
        <v>5.14</v>
      </c>
      <c r="R57" s="52" t="n">
        <f aca="false">P57/3600</f>
        <v>0.60836944444444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915.96</v>
      </c>
      <c r="I58" s="59" t="n">
        <v>4.65</v>
      </c>
      <c r="J58" s="60" t="n">
        <f aca="false">H58/3600</f>
        <v>0.532211111111111</v>
      </c>
      <c r="L58" s="58" t="n">
        <v>196.9568</v>
      </c>
      <c r="M58" s="59" t="n">
        <v>30.8777</v>
      </c>
      <c r="N58" s="59" t="n">
        <v>38.0499</v>
      </c>
      <c r="O58" s="59" t="n">
        <v>36.4178</v>
      </c>
      <c r="P58" s="59" t="n">
        <v>2022.51</v>
      </c>
      <c r="Q58" s="59" t="n">
        <v>4.77</v>
      </c>
      <c r="R58" s="60" t="n">
        <f aca="false">P58/3600</f>
        <v>0.561808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905.47</v>
      </c>
      <c r="I59" s="44" t="n">
        <v>8.44</v>
      </c>
      <c r="J59" s="45" t="n">
        <f aca="false">H59/3600</f>
        <v>0.807075</v>
      </c>
      <c r="L59" s="43" t="n">
        <v>1616.7112</v>
      </c>
      <c r="M59" s="44" t="n">
        <v>38.3087</v>
      </c>
      <c r="N59" s="44" t="n">
        <v>43.3969</v>
      </c>
      <c r="O59" s="44" t="n">
        <v>44.5345</v>
      </c>
      <c r="P59" s="44" t="n">
        <v>2999.78</v>
      </c>
      <c r="Q59" s="44" t="n">
        <v>8.34</v>
      </c>
      <c r="R59" s="45" t="n">
        <f aca="false">P59/3600</f>
        <v>0.833272222222222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429.21</v>
      </c>
      <c r="I60" s="51" t="n">
        <v>7.36</v>
      </c>
      <c r="J60" s="52" t="n">
        <f aca="false">H60/3600</f>
        <v>0.674780555555556</v>
      </c>
      <c r="L60" s="50" t="n">
        <v>634.1696</v>
      </c>
      <c r="M60" s="51" t="n">
        <v>35.0326</v>
      </c>
      <c r="N60" s="51" t="n">
        <v>41.1208</v>
      </c>
      <c r="O60" s="51" t="n">
        <v>42.1427</v>
      </c>
      <c r="P60" s="51" t="n">
        <v>2475.5</v>
      </c>
      <c r="Q60" s="51" t="n">
        <v>6.47</v>
      </c>
      <c r="R60" s="52" t="n">
        <f aca="false">P60/3600</f>
        <v>0.6876388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2155.98</v>
      </c>
      <c r="I61" s="51" t="n">
        <v>6.26</v>
      </c>
      <c r="J61" s="52" t="n">
        <f aca="false">H61/3600</f>
        <v>0.598883333333333</v>
      </c>
      <c r="L61" s="50" t="n">
        <v>287.5992</v>
      </c>
      <c r="M61" s="51" t="n">
        <v>32.1817</v>
      </c>
      <c r="N61" s="51" t="n">
        <v>39.5527</v>
      </c>
      <c r="O61" s="51" t="n">
        <v>40.4864</v>
      </c>
      <c r="P61" s="51" t="n">
        <v>2282.44</v>
      </c>
      <c r="Q61" s="51" t="n">
        <v>6.36</v>
      </c>
      <c r="R61" s="52" t="n">
        <f aca="false">P61/3600</f>
        <v>0.634011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955.17</v>
      </c>
      <c r="I62" s="59" t="n">
        <v>5.71</v>
      </c>
      <c r="J62" s="60" t="n">
        <f aca="false">H62/3600</f>
        <v>0.543102777777778</v>
      </c>
      <c r="L62" s="58" t="n">
        <v>143.3656</v>
      </c>
      <c r="M62" s="59" t="n">
        <v>29.4399</v>
      </c>
      <c r="N62" s="59" t="n">
        <v>38.4456</v>
      </c>
      <c r="O62" s="59" t="n">
        <v>39.3362</v>
      </c>
      <c r="P62" s="59" t="n">
        <v>2089.58</v>
      </c>
      <c r="Q62" s="59" t="n">
        <v>5.2</v>
      </c>
      <c r="R62" s="60" t="n">
        <f aca="false">P62/3600</f>
        <v>0.580438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387.74</v>
      </c>
      <c r="I63" s="44" t="n">
        <v>6.69</v>
      </c>
      <c r="J63" s="45" t="n">
        <f aca="false">H63/3600</f>
        <v>0.663261111111111</v>
      </c>
      <c r="L63" s="43" t="n">
        <v>1658.4288</v>
      </c>
      <c r="M63" s="44" t="n">
        <v>38.4402</v>
      </c>
      <c r="N63" s="44" t="n">
        <v>41.513</v>
      </c>
      <c r="O63" s="44" t="n">
        <v>42.4863</v>
      </c>
      <c r="P63" s="44" t="n">
        <v>2460.68</v>
      </c>
      <c r="Q63" s="44" t="n">
        <v>6.73</v>
      </c>
      <c r="R63" s="45" t="n">
        <f aca="false">P63/3600</f>
        <v>0.683522222222222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997.84</v>
      </c>
      <c r="I64" s="51" t="n">
        <v>5.43</v>
      </c>
      <c r="J64" s="52" t="n">
        <f aca="false">H64/3600</f>
        <v>0.554955555555556</v>
      </c>
      <c r="L64" s="50" t="n">
        <v>761.3536</v>
      </c>
      <c r="M64" s="51" t="n">
        <v>35.0279</v>
      </c>
      <c r="N64" s="51" t="n">
        <v>38.8754</v>
      </c>
      <c r="O64" s="51" t="n">
        <v>39.6054</v>
      </c>
      <c r="P64" s="51" t="n">
        <v>2091.39</v>
      </c>
      <c r="Q64" s="51" t="n">
        <v>5.4</v>
      </c>
      <c r="R64" s="52" t="n">
        <f aca="false">P64/3600</f>
        <v>0.580941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821.1</v>
      </c>
      <c r="I65" s="51" t="n">
        <v>4.7</v>
      </c>
      <c r="J65" s="52" t="n">
        <f aca="false">H65/3600</f>
        <v>0.505861111111111</v>
      </c>
      <c r="L65" s="50" t="n">
        <v>356.972</v>
      </c>
      <c r="M65" s="51" t="n">
        <v>31.7703</v>
      </c>
      <c r="N65" s="51" t="n">
        <v>36.8743</v>
      </c>
      <c r="O65" s="51" t="n">
        <v>37.5114</v>
      </c>
      <c r="P65" s="51" t="n">
        <v>1930.9</v>
      </c>
      <c r="Q65" s="51" t="n">
        <v>4.93</v>
      </c>
      <c r="R65" s="52" t="n">
        <f aca="false">P65/3600</f>
        <v>0.536361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648.69</v>
      </c>
      <c r="I66" s="59" t="n">
        <v>3.81</v>
      </c>
      <c r="J66" s="60" t="n">
        <f aca="false">H66/3600</f>
        <v>0.457969444444445</v>
      </c>
      <c r="L66" s="58" t="n">
        <v>166.568</v>
      </c>
      <c r="M66" s="59" t="n">
        <v>28.8138</v>
      </c>
      <c r="N66" s="59" t="n">
        <v>35.4721</v>
      </c>
      <c r="O66" s="59" t="n">
        <v>36.0532</v>
      </c>
      <c r="P66" s="59" t="n">
        <v>1749.07</v>
      </c>
      <c r="Q66" s="59" t="n">
        <v>3.93</v>
      </c>
      <c r="R66" s="60" t="n">
        <f aca="false">P66/3600</f>
        <v>0.485852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718.55</v>
      </c>
      <c r="I67" s="44" t="n">
        <v>4.56</v>
      </c>
      <c r="J67" s="45" t="n">
        <f aca="false">H67/3600</f>
        <v>0.477375</v>
      </c>
      <c r="L67" s="43" t="n">
        <v>1215.46</v>
      </c>
      <c r="M67" s="44" t="n">
        <v>39.684</v>
      </c>
      <c r="N67" s="44" t="n">
        <v>41.8004</v>
      </c>
      <c r="O67" s="44" t="n">
        <v>42.8814</v>
      </c>
      <c r="P67" s="44" t="n">
        <v>1801.09</v>
      </c>
      <c r="Q67" s="44" t="n">
        <v>4.59</v>
      </c>
      <c r="R67" s="45" t="n">
        <f aca="false">P67/3600</f>
        <v>0.500302777777778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503.25</v>
      </c>
      <c r="I68" s="51" t="n">
        <v>3.87</v>
      </c>
      <c r="J68" s="52" t="n">
        <f aca="false">H68/3600</f>
        <v>0.417569444444444</v>
      </c>
      <c r="L68" s="50" t="n">
        <v>597.8952</v>
      </c>
      <c r="M68" s="51" t="n">
        <v>35.8881</v>
      </c>
      <c r="N68" s="51" t="n">
        <v>39.0972</v>
      </c>
      <c r="O68" s="51" t="n">
        <v>40.2913</v>
      </c>
      <c r="P68" s="51" t="n">
        <v>1566.09</v>
      </c>
      <c r="Q68" s="51" t="n">
        <v>4.05</v>
      </c>
      <c r="R68" s="52" t="n">
        <f aca="false">P68/3600</f>
        <v>0.43502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315.61</v>
      </c>
      <c r="I69" s="51" t="n">
        <v>3.42</v>
      </c>
      <c r="J69" s="52" t="n">
        <f aca="false">H69/3600</f>
        <v>0.365447222222222</v>
      </c>
      <c r="L69" s="50" t="n">
        <v>290.708</v>
      </c>
      <c r="M69" s="51" t="n">
        <v>32.4479</v>
      </c>
      <c r="N69" s="51" t="n">
        <v>37.1104</v>
      </c>
      <c r="O69" s="51" t="n">
        <v>38.3024</v>
      </c>
      <c r="P69" s="51" t="n">
        <v>1400.4</v>
      </c>
      <c r="Q69" s="51" t="n">
        <v>3.44</v>
      </c>
      <c r="R69" s="52" t="n">
        <f aca="false">P69/3600</f>
        <v>0.38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201.79</v>
      </c>
      <c r="I70" s="59" t="n">
        <v>2.98</v>
      </c>
      <c r="J70" s="60" t="n">
        <f aca="false">H70/3600</f>
        <v>0.333830555555556</v>
      </c>
      <c r="L70" s="58" t="n">
        <v>144.036</v>
      </c>
      <c r="M70" s="59" t="n">
        <v>29.6421</v>
      </c>
      <c r="N70" s="59" t="n">
        <v>35.659</v>
      </c>
      <c r="O70" s="59" t="n">
        <v>36.7634</v>
      </c>
      <c r="P70" s="59" t="n">
        <v>1259.31</v>
      </c>
      <c r="Q70" s="59" t="n">
        <v>2.98</v>
      </c>
      <c r="R70" s="60" t="n">
        <f aca="false">P70/3600</f>
        <v>0.349808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 t="n">
        <v>1898.7192</v>
      </c>
      <c r="E71" s="75" t="n">
        <v>43.8365</v>
      </c>
      <c r="F71" s="75" t="n">
        <v>47.3514</v>
      </c>
      <c r="G71" s="75" t="n">
        <v>48.419</v>
      </c>
      <c r="H71" s="75" t="n">
        <v>17678.06</v>
      </c>
      <c r="I71" s="75" t="n">
        <v>48.86</v>
      </c>
      <c r="J71" s="76"/>
      <c r="K71" s="77"/>
      <c r="L71" s="74" t="n">
        <v>1899.6624</v>
      </c>
      <c r="M71" s="75" t="n">
        <v>43.8383</v>
      </c>
      <c r="N71" s="75" t="n">
        <v>47.3492</v>
      </c>
      <c r="O71" s="75" t="n">
        <v>48.4127</v>
      </c>
      <c r="P71" s="75" t="n">
        <v>19181.17</v>
      </c>
      <c r="Q71" s="75" t="n">
        <v>46.14</v>
      </c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 t="n">
        <v>789.3448</v>
      </c>
      <c r="E72" s="84" t="n">
        <v>41.8812</v>
      </c>
      <c r="F72" s="84" t="n">
        <v>46.0819</v>
      </c>
      <c r="G72" s="84" t="n">
        <v>46.865</v>
      </c>
      <c r="H72" s="84" t="n">
        <v>16519.76</v>
      </c>
      <c r="I72" s="84" t="n">
        <v>40.2</v>
      </c>
      <c r="J72" s="85"/>
      <c r="K72" s="77"/>
      <c r="L72" s="83" t="n">
        <v>791.576</v>
      </c>
      <c r="M72" s="84" t="n">
        <v>41.9071</v>
      </c>
      <c r="N72" s="84" t="n">
        <v>46.079</v>
      </c>
      <c r="O72" s="84" t="n">
        <v>46.8598</v>
      </c>
      <c r="P72" s="84" t="n">
        <v>18259.09</v>
      </c>
      <c r="Q72" s="84" t="n">
        <v>39.04</v>
      </c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 t="n">
        <v>410.7688</v>
      </c>
      <c r="E73" s="84" t="n">
        <v>39.5863</v>
      </c>
      <c r="F73" s="84" t="n">
        <v>44.7198</v>
      </c>
      <c r="G73" s="84" t="n">
        <v>45.3362</v>
      </c>
      <c r="H73" s="84" t="n">
        <v>15904.11</v>
      </c>
      <c r="I73" s="84" t="n">
        <v>35.7</v>
      </c>
      <c r="J73" s="85"/>
      <c r="K73" s="77"/>
      <c r="L73" s="83" t="n">
        <v>411.0496</v>
      </c>
      <c r="M73" s="84" t="n">
        <v>39.6278</v>
      </c>
      <c r="N73" s="84" t="n">
        <v>44.7165</v>
      </c>
      <c r="O73" s="84" t="n">
        <v>45.3322</v>
      </c>
      <c r="P73" s="84" t="n">
        <v>17627.37</v>
      </c>
      <c r="Q73" s="84" t="n">
        <v>40.19</v>
      </c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 t="n">
        <v>230.424</v>
      </c>
      <c r="E74" s="91" t="n">
        <v>36.9781</v>
      </c>
      <c r="F74" s="91" t="n">
        <v>43.6213</v>
      </c>
      <c r="G74" s="91" t="n">
        <v>44.0488</v>
      </c>
      <c r="H74" s="91" t="n">
        <v>15709.84</v>
      </c>
      <c r="I74" s="91" t="n">
        <v>34.37</v>
      </c>
      <c r="J74" s="92"/>
      <c r="K74" s="77"/>
      <c r="L74" s="90" t="n">
        <v>230.6392</v>
      </c>
      <c r="M74" s="91" t="n">
        <v>37.0273</v>
      </c>
      <c r="N74" s="91" t="n">
        <v>43.6139</v>
      </c>
      <c r="O74" s="91" t="n">
        <v>44.0636</v>
      </c>
      <c r="P74" s="91" t="n">
        <v>17142.13</v>
      </c>
      <c r="Q74" s="91" t="n">
        <v>35.65</v>
      </c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 t="n">
        <v>2356.1512</v>
      </c>
      <c r="E75" s="75" t="n">
        <v>43.4991</v>
      </c>
      <c r="F75" s="75" t="n">
        <v>49.0007</v>
      </c>
      <c r="G75" s="75" t="n">
        <v>48.8524</v>
      </c>
      <c r="H75" s="75" t="n">
        <v>18248.36</v>
      </c>
      <c r="I75" s="75" t="n">
        <v>57.27</v>
      </c>
      <c r="J75" s="76"/>
      <c r="K75" s="77"/>
      <c r="L75" s="74" t="n">
        <v>2357.4232</v>
      </c>
      <c r="M75" s="75" t="n">
        <v>43.5004</v>
      </c>
      <c r="N75" s="75" t="n">
        <v>48.9987</v>
      </c>
      <c r="O75" s="75" t="n">
        <v>48.8506</v>
      </c>
      <c r="P75" s="75" t="n">
        <v>19305.32</v>
      </c>
      <c r="Q75" s="75" t="n">
        <v>56.12</v>
      </c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 t="n">
        <v>925.4896</v>
      </c>
      <c r="E76" s="84" t="n">
        <v>41.6315</v>
      </c>
      <c r="F76" s="84" t="n">
        <v>47.5112</v>
      </c>
      <c r="G76" s="84" t="n">
        <v>46.9859</v>
      </c>
      <c r="H76" s="84" t="n">
        <v>16752.35</v>
      </c>
      <c r="I76" s="84" t="n">
        <v>41.45</v>
      </c>
      <c r="J76" s="85"/>
      <c r="K76" s="77"/>
      <c r="L76" s="83" t="n">
        <v>925.4312</v>
      </c>
      <c r="M76" s="84" t="n">
        <v>41.6428</v>
      </c>
      <c r="N76" s="84" t="n">
        <v>47.5116</v>
      </c>
      <c r="O76" s="84" t="n">
        <v>46.9882</v>
      </c>
      <c r="P76" s="84" t="n">
        <v>18172.02</v>
      </c>
      <c r="Q76" s="84" t="n">
        <v>41.5</v>
      </c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 t="n">
        <v>483.0624</v>
      </c>
      <c r="E77" s="84" t="n">
        <v>39.4086</v>
      </c>
      <c r="F77" s="84" t="n">
        <v>46.2821</v>
      </c>
      <c r="G77" s="84" t="n">
        <v>45.0972</v>
      </c>
      <c r="H77" s="84" t="n">
        <v>16482.6</v>
      </c>
      <c r="I77" s="84" t="n">
        <v>39.3</v>
      </c>
      <c r="J77" s="85"/>
      <c r="K77" s="77"/>
      <c r="L77" s="83" t="n">
        <v>483.8192</v>
      </c>
      <c r="M77" s="84" t="n">
        <v>39.4319</v>
      </c>
      <c r="N77" s="84" t="n">
        <v>46.2754</v>
      </c>
      <c r="O77" s="84" t="n">
        <v>45.1075</v>
      </c>
      <c r="P77" s="84" t="n">
        <v>17559.12</v>
      </c>
      <c r="Q77" s="84" t="n">
        <v>41.21</v>
      </c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 t="n">
        <v>270.5128</v>
      </c>
      <c r="E78" s="91" t="n">
        <v>36.6329</v>
      </c>
      <c r="F78" s="91" t="n">
        <v>45.2632</v>
      </c>
      <c r="G78" s="91" t="n">
        <v>43.4065</v>
      </c>
      <c r="H78" s="91" t="n">
        <v>15467.59</v>
      </c>
      <c r="I78" s="91" t="n">
        <v>34.99</v>
      </c>
      <c r="J78" s="92"/>
      <c r="K78" s="77"/>
      <c r="L78" s="90" t="n">
        <v>270.9888</v>
      </c>
      <c r="M78" s="91" t="n">
        <v>36.6561</v>
      </c>
      <c r="N78" s="91" t="n">
        <v>45.2683</v>
      </c>
      <c r="O78" s="91" t="n">
        <v>43.4009</v>
      </c>
      <c r="P78" s="91" t="n">
        <v>16702.59</v>
      </c>
      <c r="Q78" s="91" t="n">
        <v>36.21</v>
      </c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 t="n">
        <v>2182.7792</v>
      </c>
      <c r="E79" s="75" t="n">
        <v>43.5025</v>
      </c>
      <c r="F79" s="75" t="n">
        <v>48.8346</v>
      </c>
      <c r="G79" s="75" t="n">
        <v>49.0062</v>
      </c>
      <c r="H79" s="75" t="n">
        <v>17978.69</v>
      </c>
      <c r="I79" s="75" t="n">
        <v>52.1</v>
      </c>
      <c r="J79" s="76"/>
      <c r="K79" s="77"/>
      <c r="L79" s="74" t="n">
        <v>2182.8256</v>
      </c>
      <c r="M79" s="75" t="n">
        <v>43.5028</v>
      </c>
      <c r="N79" s="75" t="n">
        <v>48.8336</v>
      </c>
      <c r="O79" s="75" t="n">
        <v>49.0077</v>
      </c>
      <c r="P79" s="75" t="n">
        <v>19434.09</v>
      </c>
      <c r="Q79" s="75" t="n">
        <v>46.29</v>
      </c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 t="n">
        <v>835.7528</v>
      </c>
      <c r="E80" s="84" t="n">
        <v>41.4046</v>
      </c>
      <c r="F80" s="84" t="n">
        <v>47.1333</v>
      </c>
      <c r="G80" s="84" t="n">
        <v>47.2863</v>
      </c>
      <c r="H80" s="84" t="n">
        <v>16476.67</v>
      </c>
      <c r="I80" s="84" t="n">
        <v>41.13</v>
      </c>
      <c r="J80" s="85"/>
      <c r="K80" s="77"/>
      <c r="L80" s="83" t="n">
        <v>836.3704</v>
      </c>
      <c r="M80" s="84" t="n">
        <v>41.4191</v>
      </c>
      <c r="N80" s="84" t="n">
        <v>47.1395</v>
      </c>
      <c r="O80" s="84" t="n">
        <v>47.2876</v>
      </c>
      <c r="P80" s="84" t="n">
        <v>18063.9</v>
      </c>
      <c r="Q80" s="84" t="n">
        <v>40.62</v>
      </c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 t="n">
        <v>407.224</v>
      </c>
      <c r="E81" s="84" t="n">
        <v>39.0576</v>
      </c>
      <c r="F81" s="84" t="n">
        <v>45.5029</v>
      </c>
      <c r="G81" s="84" t="n">
        <v>45.6182</v>
      </c>
      <c r="H81" s="84" t="n">
        <v>15811.92</v>
      </c>
      <c r="I81" s="84" t="n">
        <v>41.38</v>
      </c>
      <c r="J81" s="85"/>
      <c r="K81" s="77"/>
      <c r="L81" s="83" t="n">
        <v>408.0504</v>
      </c>
      <c r="M81" s="84" t="n">
        <v>39.0785</v>
      </c>
      <c r="N81" s="84" t="n">
        <v>45.506</v>
      </c>
      <c r="O81" s="84" t="n">
        <v>45.6211</v>
      </c>
      <c r="P81" s="84" t="n">
        <v>17335.67</v>
      </c>
      <c r="Q81" s="84" t="n">
        <v>41.03</v>
      </c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 t="n">
        <v>219.064</v>
      </c>
      <c r="E82" s="91" t="n">
        <v>36.5208</v>
      </c>
      <c r="F82" s="91" t="n">
        <v>44.2145</v>
      </c>
      <c r="G82" s="91" t="n">
        <v>44.2504</v>
      </c>
      <c r="H82" s="91" t="n">
        <v>15572.39</v>
      </c>
      <c r="I82" s="91" t="n">
        <v>34.27</v>
      </c>
      <c r="J82" s="92"/>
      <c r="K82" s="77"/>
      <c r="L82" s="90" t="n">
        <v>219.5064</v>
      </c>
      <c r="M82" s="91" t="n">
        <v>36.5494</v>
      </c>
      <c r="N82" s="91" t="n">
        <v>44.2165</v>
      </c>
      <c r="O82" s="91" t="n">
        <v>44.2607</v>
      </c>
      <c r="P82" s="91" t="n">
        <v>17048.17</v>
      </c>
      <c r="Q82" s="91" t="n">
        <v>35.18</v>
      </c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Q83" s="1" t="n">
        <v>21.58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4.0260963248558</v>
      </c>
      <c r="J89" s="71" t="n">
        <f aca="false">GEOMEAN(J3:J82)</f>
        <v>3.38322329314735</v>
      </c>
      <c r="Q89" s="71" t="n">
        <f aca="false">GEOMEAN(Q3:Q82)</f>
        <v>34.4788814383825</v>
      </c>
      <c r="R89" s="71" t="n">
        <f aca="false">GEOMEAN(R3:R82)</f>
        <v>3.57671137746214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330699558374</v>
      </c>
      <c r="R90" s="72" t="n">
        <f aca="false">R89/J89</f>
        <v>1.0571904564226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29035833333333</v>
      </c>
      <c r="J91" s="71" t="n">
        <f aca="false">SUM(J3:J82)</f>
        <v>424.358538888889</v>
      </c>
      <c r="Q91" s="71" t="n">
        <f aca="false">SUM(Q3:Q82)/3600</f>
        <v>1.29950555555556</v>
      </c>
      <c r="R91" s="71" t="n">
        <f aca="false">SUM(R3:R82)</f>
        <v>447.0355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70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6:X6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W10:X10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14:X14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18:X18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W22:X22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26:X26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30:X30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W34:X34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38:X38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42:X42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46:X4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50:X5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54:X5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58:X5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62:X6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66:X6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70:X7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71:Y8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 t="n">
        <v>13528.6896</v>
      </c>
      <c r="E3" s="75" t="n">
        <v>41.8193</v>
      </c>
      <c r="F3" s="75" t="n">
        <v>41.6059</v>
      </c>
      <c r="G3" s="75" t="n">
        <v>44.0343</v>
      </c>
      <c r="H3" s="75" t="n">
        <v>34638.34</v>
      </c>
      <c r="I3" s="75" t="n">
        <v>74.41</v>
      </c>
      <c r="J3" s="76"/>
      <c r="K3" s="77"/>
      <c r="L3" s="96" t="n">
        <v>13530.3648</v>
      </c>
      <c r="M3" s="97" t="n">
        <v>41.8205</v>
      </c>
      <c r="N3" s="97" t="n">
        <v>41.6058</v>
      </c>
      <c r="O3" s="97" t="n">
        <v>44.034</v>
      </c>
      <c r="P3" s="97" t="n">
        <v>35627.44</v>
      </c>
      <c r="Q3" s="97" t="n">
        <v>78.5</v>
      </c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 t="n">
        <v>4780.0064</v>
      </c>
      <c r="E4" s="84" t="n">
        <v>38.9143</v>
      </c>
      <c r="F4" s="84" t="n">
        <v>39.6797</v>
      </c>
      <c r="G4" s="84" t="n">
        <v>41.9804</v>
      </c>
      <c r="H4" s="84" t="n">
        <v>29896.08</v>
      </c>
      <c r="I4" s="84" t="n">
        <v>64.79</v>
      </c>
      <c r="J4" s="85"/>
      <c r="K4" s="77"/>
      <c r="L4" s="86" t="n">
        <v>4777.1952</v>
      </c>
      <c r="M4" s="87" t="n">
        <v>38.9171</v>
      </c>
      <c r="N4" s="87" t="n">
        <v>39.678</v>
      </c>
      <c r="O4" s="87" t="n">
        <v>41.978</v>
      </c>
      <c r="P4" s="87" t="n">
        <v>31794.49</v>
      </c>
      <c r="Q4" s="87" t="n">
        <v>62.89</v>
      </c>
      <c r="R4" s="103"/>
      <c r="S4" s="99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2"/>
      <c r="B5" s="82"/>
      <c r="C5" s="82" t="n">
        <v>32</v>
      </c>
      <c r="D5" s="83" t="n">
        <v>2066.2016</v>
      </c>
      <c r="E5" s="84" t="n">
        <v>36.1305</v>
      </c>
      <c r="F5" s="84" t="n">
        <v>38.3015</v>
      </c>
      <c r="G5" s="84" t="n">
        <v>40.461</v>
      </c>
      <c r="H5" s="84" t="n">
        <v>27305.2</v>
      </c>
      <c r="I5" s="84" t="n">
        <v>61.01</v>
      </c>
      <c r="J5" s="85"/>
      <c r="K5" s="77"/>
      <c r="L5" s="86" t="n">
        <v>2066.768</v>
      </c>
      <c r="M5" s="87" t="n">
        <v>36.1503</v>
      </c>
      <c r="N5" s="87" t="n">
        <v>38.3009</v>
      </c>
      <c r="O5" s="87" t="n">
        <v>40.4606</v>
      </c>
      <c r="P5" s="87" t="n">
        <v>29445.48</v>
      </c>
      <c r="Q5" s="87" t="n">
        <v>57.82</v>
      </c>
      <c r="R5" s="103"/>
      <c r="S5" s="99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2"/>
      <c r="B6" s="89"/>
      <c r="C6" s="89" t="n">
        <v>37</v>
      </c>
      <c r="D6" s="90" t="n">
        <v>984.4624</v>
      </c>
      <c r="E6" s="91" t="n">
        <v>33.3532</v>
      </c>
      <c r="F6" s="91" t="n">
        <v>37.2688</v>
      </c>
      <c r="G6" s="91" t="n">
        <v>39.402</v>
      </c>
      <c r="H6" s="91" t="n">
        <v>25674.91</v>
      </c>
      <c r="I6" s="91" t="n">
        <v>53</v>
      </c>
      <c r="J6" s="92"/>
      <c r="K6" s="77"/>
      <c r="L6" s="93" t="n">
        <v>986.2448</v>
      </c>
      <c r="M6" s="94" t="n">
        <v>33.3688</v>
      </c>
      <c r="N6" s="94" t="n">
        <v>37.2717</v>
      </c>
      <c r="O6" s="94" t="n">
        <v>39.3921</v>
      </c>
      <c r="P6" s="94" t="n">
        <v>27835.31</v>
      </c>
      <c r="Q6" s="94" t="n">
        <v>58.22</v>
      </c>
      <c r="R6" s="107"/>
      <c r="S6" s="9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 t="n">
        <v>37960.9072</v>
      </c>
      <c r="E7" s="75" t="n">
        <v>41.1466</v>
      </c>
      <c r="F7" s="75" t="n">
        <v>44.7695</v>
      </c>
      <c r="G7" s="75" t="n">
        <v>44.5877</v>
      </c>
      <c r="H7" s="75" t="n">
        <v>45770.01</v>
      </c>
      <c r="I7" s="75" t="n">
        <v>98.34</v>
      </c>
      <c r="J7" s="76"/>
      <c r="K7" s="77"/>
      <c r="L7" s="96" t="n">
        <v>37971.2528</v>
      </c>
      <c r="M7" s="97" t="n">
        <v>41.1478</v>
      </c>
      <c r="N7" s="97" t="n">
        <v>44.7728</v>
      </c>
      <c r="O7" s="97" t="n">
        <v>44.5893</v>
      </c>
      <c r="P7" s="97" t="n">
        <v>46837.3</v>
      </c>
      <c r="Q7" s="97" t="n">
        <v>96.77</v>
      </c>
      <c r="R7" s="98"/>
      <c r="S7" s="99"/>
      <c r="T7" s="100"/>
      <c r="U7" s="101"/>
      <c r="V7" s="101"/>
      <c r="W7" s="111"/>
      <c r="X7" s="112"/>
      <c r="Y7" s="113"/>
    </row>
    <row r="8" customFormat="false" ht="12" hidden="false" customHeight="false" outlineLevel="0" collapsed="false">
      <c r="A8" s="82"/>
      <c r="B8" s="82"/>
      <c r="C8" s="82" t="n">
        <v>27</v>
      </c>
      <c r="D8" s="83" t="n">
        <v>17225.1312</v>
      </c>
      <c r="E8" s="84" t="n">
        <v>37.759</v>
      </c>
      <c r="F8" s="84" t="n">
        <v>42.6738</v>
      </c>
      <c r="G8" s="84" t="n">
        <v>43.0214</v>
      </c>
      <c r="H8" s="84" t="n">
        <v>40201.77</v>
      </c>
      <c r="I8" s="84" t="n">
        <v>90.32</v>
      </c>
      <c r="J8" s="85"/>
      <c r="K8" s="77"/>
      <c r="L8" s="86" t="n">
        <v>17215.5904</v>
      </c>
      <c r="M8" s="87" t="n">
        <v>37.7606</v>
      </c>
      <c r="N8" s="87" t="n">
        <v>42.6846</v>
      </c>
      <c r="O8" s="87" t="n">
        <v>43.0215</v>
      </c>
      <c r="P8" s="87" t="n">
        <v>41945.34</v>
      </c>
      <c r="Q8" s="87" t="n">
        <v>87.11</v>
      </c>
      <c r="R8" s="103"/>
      <c r="S8" s="99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2"/>
      <c r="B9" s="82"/>
      <c r="C9" s="82" t="n">
        <v>32</v>
      </c>
      <c r="D9" s="83" t="n">
        <v>8861.336</v>
      </c>
      <c r="E9" s="84" t="n">
        <v>34.6159</v>
      </c>
      <c r="F9" s="84" t="n">
        <v>41.0787</v>
      </c>
      <c r="G9" s="84" t="n">
        <v>41.6874</v>
      </c>
      <c r="H9" s="84" t="n">
        <v>36650.73</v>
      </c>
      <c r="I9" s="84" t="n">
        <v>76.15</v>
      </c>
      <c r="J9" s="85"/>
      <c r="K9" s="77"/>
      <c r="L9" s="86" t="n">
        <v>8831.8</v>
      </c>
      <c r="M9" s="87" t="n">
        <v>34.6435</v>
      </c>
      <c r="N9" s="87" t="n">
        <v>41.0599</v>
      </c>
      <c r="O9" s="87" t="n">
        <v>41.6597</v>
      </c>
      <c r="P9" s="87" t="n">
        <v>37950.93</v>
      </c>
      <c r="Q9" s="87" t="n">
        <v>81.54</v>
      </c>
      <c r="R9" s="103"/>
      <c r="S9" s="99"/>
      <c r="T9" s="104"/>
      <c r="U9" s="114"/>
      <c r="V9" s="105"/>
      <c r="W9" s="104"/>
      <c r="X9" s="105"/>
      <c r="Y9" s="106"/>
    </row>
    <row r="10" customFormat="false" ht="12.75" hidden="false" customHeight="false" outlineLevel="0" collapsed="false">
      <c r="A10" s="82"/>
      <c r="B10" s="89"/>
      <c r="C10" s="89" t="n">
        <v>37</v>
      </c>
      <c r="D10" s="90" t="n">
        <v>4992.9888</v>
      </c>
      <c r="E10" s="91" t="n">
        <v>31.7787</v>
      </c>
      <c r="F10" s="91" t="n">
        <v>39.9087</v>
      </c>
      <c r="G10" s="91" t="n">
        <v>40.7095</v>
      </c>
      <c r="H10" s="91" t="n">
        <v>34606.01</v>
      </c>
      <c r="I10" s="91" t="n">
        <v>71.31</v>
      </c>
      <c r="J10" s="92"/>
      <c r="K10" s="77"/>
      <c r="L10" s="93" t="n">
        <v>4980.472</v>
      </c>
      <c r="M10" s="94" t="n">
        <v>31.8262</v>
      </c>
      <c r="N10" s="94" t="n">
        <v>39.8902</v>
      </c>
      <c r="O10" s="94" t="n">
        <v>40.6999</v>
      </c>
      <c r="P10" s="94" t="n">
        <v>35554.8</v>
      </c>
      <c r="Q10" s="94" t="n">
        <v>87.86</v>
      </c>
      <c r="R10" s="107"/>
      <c r="S10" s="9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 t="n">
        <v>243079.5024</v>
      </c>
      <c r="E11" s="75" t="n">
        <v>40.7646</v>
      </c>
      <c r="F11" s="75" t="n">
        <v>39.9261</v>
      </c>
      <c r="G11" s="75" t="n">
        <v>38.4079</v>
      </c>
      <c r="H11" s="75" t="n">
        <v>112563.98</v>
      </c>
      <c r="I11" s="75" t="n">
        <v>213.51</v>
      </c>
      <c r="J11" s="76"/>
      <c r="K11" s="77"/>
      <c r="L11" s="96" t="n">
        <v>243065.9344</v>
      </c>
      <c r="M11" s="97" t="n">
        <v>40.7647</v>
      </c>
      <c r="N11" s="97" t="n">
        <v>39.928</v>
      </c>
      <c r="O11" s="97" t="n">
        <v>38.4063</v>
      </c>
      <c r="P11" s="97" t="n">
        <v>115142.05</v>
      </c>
      <c r="Q11" s="97" t="n">
        <v>225.75</v>
      </c>
      <c r="R11" s="98"/>
      <c r="S11" s="99"/>
      <c r="T11" s="100"/>
      <c r="U11" s="101"/>
      <c r="V11" s="101"/>
      <c r="W11" s="111"/>
      <c r="X11" s="112"/>
      <c r="Y11" s="113"/>
    </row>
    <row r="12" customFormat="false" ht="12" hidden="false" customHeight="false" outlineLevel="0" collapsed="false">
      <c r="A12" s="82"/>
      <c r="B12" s="82"/>
      <c r="C12" s="82" t="n">
        <v>27</v>
      </c>
      <c r="D12" s="83" t="n">
        <v>133681.8352</v>
      </c>
      <c r="E12" s="84" t="n">
        <v>36.1836</v>
      </c>
      <c r="F12" s="84" t="n">
        <v>37.9691</v>
      </c>
      <c r="G12" s="84" t="n">
        <v>36.5488</v>
      </c>
      <c r="H12" s="84" t="n">
        <v>98738.07</v>
      </c>
      <c r="I12" s="84" t="n">
        <v>208.94</v>
      </c>
      <c r="J12" s="85"/>
      <c r="K12" s="77"/>
      <c r="L12" s="86" t="n">
        <v>133679.3872</v>
      </c>
      <c r="M12" s="87" t="n">
        <v>36.1836</v>
      </c>
      <c r="N12" s="87" t="n">
        <v>37.9704</v>
      </c>
      <c r="O12" s="87" t="n">
        <v>36.5487</v>
      </c>
      <c r="P12" s="87" t="n">
        <v>99564.04</v>
      </c>
      <c r="Q12" s="87" t="n">
        <v>194.97</v>
      </c>
      <c r="R12" s="103"/>
      <c r="S12" s="99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2"/>
      <c r="B13" s="82"/>
      <c r="C13" s="82" t="n">
        <v>32</v>
      </c>
      <c r="D13" s="83" t="n">
        <v>33888.3488</v>
      </c>
      <c r="E13" s="84" t="n">
        <v>30.1429</v>
      </c>
      <c r="F13" s="84" t="n">
        <v>36.7357</v>
      </c>
      <c r="G13" s="84" t="n">
        <v>35.3044</v>
      </c>
      <c r="H13" s="84" t="n">
        <v>82205.75</v>
      </c>
      <c r="I13" s="84" t="n">
        <v>177.16</v>
      </c>
      <c r="J13" s="85"/>
      <c r="K13" s="77"/>
      <c r="L13" s="86" t="n">
        <v>33878.912</v>
      </c>
      <c r="M13" s="87" t="n">
        <v>30.1435</v>
      </c>
      <c r="N13" s="87" t="n">
        <v>36.7326</v>
      </c>
      <c r="O13" s="87" t="n">
        <v>35.3023</v>
      </c>
      <c r="P13" s="87" t="n">
        <v>83232.7</v>
      </c>
      <c r="Q13" s="87" t="n">
        <v>179.27</v>
      </c>
      <c r="R13" s="103"/>
      <c r="S13" s="99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2"/>
      <c r="B14" s="89"/>
      <c r="C14" s="89" t="n">
        <v>37</v>
      </c>
      <c r="D14" s="90" t="n">
        <v>8623.4128</v>
      </c>
      <c r="E14" s="91" t="n">
        <v>28.1867</v>
      </c>
      <c r="F14" s="91" t="n">
        <v>35.7268</v>
      </c>
      <c r="G14" s="91" t="n">
        <v>34.3374</v>
      </c>
      <c r="H14" s="91" t="n">
        <v>66030.96</v>
      </c>
      <c r="I14" s="91" t="n">
        <v>135.73</v>
      </c>
      <c r="J14" s="92"/>
      <c r="K14" s="77"/>
      <c r="L14" s="93" t="n">
        <v>8608.3376</v>
      </c>
      <c r="M14" s="94" t="n">
        <v>28.1918</v>
      </c>
      <c r="N14" s="94" t="n">
        <v>35.7225</v>
      </c>
      <c r="O14" s="94" t="n">
        <v>34.3286</v>
      </c>
      <c r="P14" s="94" t="n">
        <v>67352.63</v>
      </c>
      <c r="Q14" s="94" t="n">
        <v>146.37</v>
      </c>
      <c r="R14" s="107"/>
      <c r="S14" s="9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 t="n">
        <v>30600.2816</v>
      </c>
      <c r="E15" s="75" t="n">
        <v>42.1465</v>
      </c>
      <c r="F15" s="75" t="n">
        <v>46.7669</v>
      </c>
      <c r="G15" s="75" t="n">
        <v>46.4363</v>
      </c>
      <c r="H15" s="75" t="n">
        <v>77083.33</v>
      </c>
      <c r="I15" s="75" t="n">
        <v>150.98</v>
      </c>
      <c r="J15" s="76"/>
      <c r="K15" s="77"/>
      <c r="L15" s="96" t="n">
        <v>30590.9472</v>
      </c>
      <c r="M15" s="97" t="n">
        <v>42.1475</v>
      </c>
      <c r="N15" s="97" t="n">
        <v>46.7678</v>
      </c>
      <c r="O15" s="97" t="n">
        <v>46.4377</v>
      </c>
      <c r="P15" s="97" t="n">
        <v>78687.78</v>
      </c>
      <c r="Q15" s="97" t="n">
        <v>151.75</v>
      </c>
      <c r="R15" s="98"/>
      <c r="S15" s="99"/>
      <c r="T15" s="100"/>
      <c r="U15" s="101"/>
      <c r="V15" s="101"/>
      <c r="W15" s="111"/>
      <c r="X15" s="112"/>
      <c r="Y15" s="113"/>
    </row>
    <row r="16" customFormat="false" ht="12" hidden="false" customHeight="false" outlineLevel="0" collapsed="false">
      <c r="A16" s="82"/>
      <c r="B16" s="82"/>
      <c r="C16" s="82" t="n">
        <v>27</v>
      </c>
      <c r="D16" s="83" t="n">
        <v>6721.4304</v>
      </c>
      <c r="E16" s="84" t="n">
        <v>40.338</v>
      </c>
      <c r="F16" s="84" t="n">
        <v>45.9562</v>
      </c>
      <c r="G16" s="84" t="n">
        <v>45.7979</v>
      </c>
      <c r="H16" s="84" t="n">
        <v>64728.14</v>
      </c>
      <c r="I16" s="84" t="n">
        <v>128.04</v>
      </c>
      <c r="J16" s="85"/>
      <c r="K16" s="77"/>
      <c r="L16" s="86" t="n">
        <v>6725.6704</v>
      </c>
      <c r="M16" s="87" t="n">
        <v>40.3419</v>
      </c>
      <c r="N16" s="87" t="n">
        <v>45.9546</v>
      </c>
      <c r="O16" s="87" t="n">
        <v>45.7958</v>
      </c>
      <c r="P16" s="87" t="n">
        <v>66920.56</v>
      </c>
      <c r="Q16" s="87" t="n">
        <v>129.24</v>
      </c>
      <c r="R16" s="103"/>
      <c r="S16" s="99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2"/>
      <c r="B17" s="82"/>
      <c r="C17" s="82" t="n">
        <v>32</v>
      </c>
      <c r="D17" s="83" t="n">
        <v>2495.2352</v>
      </c>
      <c r="E17" s="84" t="n">
        <v>38.9328</v>
      </c>
      <c r="F17" s="84" t="n">
        <v>45.2876</v>
      </c>
      <c r="G17" s="84" t="n">
        <v>45.3141</v>
      </c>
      <c r="H17" s="84" t="n">
        <v>59575.06</v>
      </c>
      <c r="I17" s="84" t="n">
        <v>119.11</v>
      </c>
      <c r="J17" s="85"/>
      <c r="K17" s="77"/>
      <c r="L17" s="86" t="n">
        <v>2499.7952</v>
      </c>
      <c r="M17" s="87" t="n">
        <v>38.9359</v>
      </c>
      <c r="N17" s="87" t="n">
        <v>45.2949</v>
      </c>
      <c r="O17" s="87" t="n">
        <v>45.3081</v>
      </c>
      <c r="P17" s="87" t="n">
        <v>60907.64</v>
      </c>
      <c r="Q17" s="87" t="n">
        <v>120.41</v>
      </c>
      <c r="R17" s="103"/>
      <c r="S17" s="99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9"/>
      <c r="B18" s="89"/>
      <c r="C18" s="89" t="n">
        <v>37</v>
      </c>
      <c r="D18" s="90" t="n">
        <v>1167.96</v>
      </c>
      <c r="E18" s="91" t="n">
        <v>37.1704</v>
      </c>
      <c r="F18" s="91" t="n">
        <v>44.8539</v>
      </c>
      <c r="G18" s="91" t="n">
        <v>44.9931</v>
      </c>
      <c r="H18" s="91" t="n">
        <v>55077.59</v>
      </c>
      <c r="I18" s="91" t="n">
        <v>107.7</v>
      </c>
      <c r="J18" s="92"/>
      <c r="K18" s="77"/>
      <c r="L18" s="93" t="n">
        <v>1170.4224</v>
      </c>
      <c r="M18" s="94" t="n">
        <v>37.1735</v>
      </c>
      <c r="N18" s="94" t="n">
        <v>44.8541</v>
      </c>
      <c r="O18" s="94" t="n">
        <v>44.9908</v>
      </c>
      <c r="P18" s="94" t="n">
        <v>57505.25</v>
      </c>
      <c r="Q18" s="94" t="n">
        <v>109.17</v>
      </c>
      <c r="R18" s="107"/>
      <c r="S18" s="9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8" t="s">
        <v>10</v>
      </c>
      <c r="B19" s="8" t="s">
        <v>29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1260.77</v>
      </c>
      <c r="I19" s="44" t="n">
        <v>62.6</v>
      </c>
      <c r="J19" s="45" t="n">
        <f aca="false">H19/3600</f>
        <v>8.68354722222222</v>
      </c>
      <c r="L19" s="43" t="n">
        <v>5204.5976</v>
      </c>
      <c r="M19" s="44" t="n">
        <v>41.9312</v>
      </c>
      <c r="N19" s="44" t="n">
        <v>43.5632</v>
      </c>
      <c r="O19" s="44" t="n">
        <v>45.0062</v>
      </c>
      <c r="P19" s="44" t="n">
        <v>32564.76</v>
      </c>
      <c r="Q19" s="44" t="n">
        <v>62.84</v>
      </c>
      <c r="R19" s="45" t="n">
        <f aca="false">P19/3600</f>
        <v>9.04576666666667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7814.92</v>
      </c>
      <c r="I20" s="51" t="n">
        <v>61.57</v>
      </c>
      <c r="J20" s="52" t="n">
        <f aca="false">H20/3600</f>
        <v>7.72636666666667</v>
      </c>
      <c r="L20" s="50" t="n">
        <v>2427.4608</v>
      </c>
      <c r="M20" s="51" t="n">
        <v>39.8988</v>
      </c>
      <c r="N20" s="51" t="n">
        <v>41.8983</v>
      </c>
      <c r="O20" s="51" t="n">
        <v>42.9582</v>
      </c>
      <c r="P20" s="51" t="n">
        <v>29222.9</v>
      </c>
      <c r="Q20" s="51" t="n">
        <v>60.23</v>
      </c>
      <c r="R20" s="52" t="n">
        <f aca="false">P20/3600</f>
        <v>8.117472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5798.52</v>
      </c>
      <c r="I21" s="51" t="n">
        <v>75.93</v>
      </c>
      <c r="J21" s="52" t="n">
        <f aca="false">H21/3600</f>
        <v>7.16625555555556</v>
      </c>
      <c r="L21" s="50" t="n">
        <v>1167.2992</v>
      </c>
      <c r="M21" s="51" t="n">
        <v>37.3278</v>
      </c>
      <c r="N21" s="51" t="n">
        <v>40.6351</v>
      </c>
      <c r="O21" s="51" t="n">
        <v>41.6367</v>
      </c>
      <c r="P21" s="51" t="n">
        <v>26695.89</v>
      </c>
      <c r="Q21" s="51" t="n">
        <v>51.98</v>
      </c>
      <c r="R21" s="52" t="n">
        <f aca="false">P21/3600</f>
        <v>7.41552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3309.15</v>
      </c>
      <c r="I22" s="59" t="n">
        <v>48.39</v>
      </c>
      <c r="J22" s="60" t="n">
        <f aca="false">H22/3600</f>
        <v>6.47476388888889</v>
      </c>
      <c r="L22" s="58" t="n">
        <v>569.4512</v>
      </c>
      <c r="M22" s="59" t="n">
        <v>34.6997</v>
      </c>
      <c r="N22" s="59" t="n">
        <v>39.751</v>
      </c>
      <c r="O22" s="59" t="n">
        <v>40.84</v>
      </c>
      <c r="P22" s="59" t="n">
        <v>24441.74</v>
      </c>
      <c r="Q22" s="59" t="n">
        <v>49.2</v>
      </c>
      <c r="R22" s="60" t="n">
        <f aca="false">P22/3600</f>
        <v>6.789372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30773.98</v>
      </c>
      <c r="I23" s="44" t="n">
        <v>68.63</v>
      </c>
      <c r="J23" s="45" t="n">
        <f aca="false">H23/3600</f>
        <v>8.54832777777778</v>
      </c>
      <c r="L23" s="43" t="n">
        <v>7906.3136</v>
      </c>
      <c r="M23" s="44" t="n">
        <v>40.0377</v>
      </c>
      <c r="N23" s="44" t="n">
        <v>42.1285</v>
      </c>
      <c r="O23" s="44" t="n">
        <v>43.2456</v>
      </c>
      <c r="P23" s="44" t="n">
        <v>32141.79</v>
      </c>
      <c r="Q23" s="44" t="n">
        <v>67</v>
      </c>
      <c r="R23" s="45" t="n">
        <f aca="false">P23/3600</f>
        <v>8.928275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7058.67</v>
      </c>
      <c r="I24" s="51" t="n">
        <v>56.29</v>
      </c>
      <c r="J24" s="52" t="n">
        <f aca="false">H24/3600</f>
        <v>7.51629722222222</v>
      </c>
      <c r="L24" s="50" t="n">
        <v>3174.964</v>
      </c>
      <c r="M24" s="51" t="n">
        <v>37.0978</v>
      </c>
      <c r="N24" s="51" t="n">
        <v>39.9744</v>
      </c>
      <c r="O24" s="51" t="n">
        <v>40.9044</v>
      </c>
      <c r="P24" s="51" t="n">
        <v>28061.73</v>
      </c>
      <c r="Q24" s="51" t="n">
        <v>56.39</v>
      </c>
      <c r="R24" s="52" t="n">
        <f aca="false">P24/3600</f>
        <v>7.79492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4167.13</v>
      </c>
      <c r="I25" s="51" t="n">
        <v>50.22</v>
      </c>
      <c r="J25" s="52" t="n">
        <f aca="false">H25/3600</f>
        <v>6.71309166666667</v>
      </c>
      <c r="L25" s="50" t="n">
        <v>1345.1032</v>
      </c>
      <c r="M25" s="51" t="n">
        <v>34.2758</v>
      </c>
      <c r="N25" s="51" t="n">
        <v>38.3604</v>
      </c>
      <c r="O25" s="51" t="n">
        <v>39.485</v>
      </c>
      <c r="P25" s="51" t="n">
        <v>26092.54</v>
      </c>
      <c r="Q25" s="51" t="n">
        <v>54.06</v>
      </c>
      <c r="R25" s="52" t="n">
        <f aca="false">P25/3600</f>
        <v>7.2479277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2371.49</v>
      </c>
      <c r="I26" s="59" t="n">
        <v>43.59</v>
      </c>
      <c r="J26" s="60" t="n">
        <f aca="false">H26/3600</f>
        <v>6.21430277777778</v>
      </c>
      <c r="L26" s="58" t="n">
        <v>579.364</v>
      </c>
      <c r="M26" s="59" t="n">
        <v>31.6865</v>
      </c>
      <c r="N26" s="59" t="n">
        <v>37.2602</v>
      </c>
      <c r="O26" s="59" t="n">
        <v>38.7285</v>
      </c>
      <c r="P26" s="59" t="n">
        <v>23505.8</v>
      </c>
      <c r="Q26" s="59" t="n">
        <v>45.67</v>
      </c>
      <c r="R26" s="60" t="n">
        <f aca="false">P26/3600</f>
        <v>6.52938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8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61735.63</v>
      </c>
      <c r="I27" s="44" t="n">
        <v>133.69</v>
      </c>
      <c r="J27" s="45" t="n">
        <f aca="false">H27/3600</f>
        <v>17.1487861111111</v>
      </c>
      <c r="L27" s="43" t="n">
        <v>19535.0856</v>
      </c>
      <c r="M27" s="44" t="n">
        <v>38.7892</v>
      </c>
      <c r="N27" s="44" t="n">
        <v>40.1964</v>
      </c>
      <c r="O27" s="44" t="n">
        <v>43.4353</v>
      </c>
      <c r="P27" s="44" t="n">
        <v>64425.68</v>
      </c>
      <c r="Q27" s="44" t="n">
        <v>132.52</v>
      </c>
      <c r="R27" s="45" t="n">
        <f aca="false">P27/3600</f>
        <v>17.8960222222222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88784.54</v>
      </c>
      <c r="I28" s="51" t="n">
        <v>154.58</v>
      </c>
      <c r="J28" s="52" t="n">
        <f aca="false">H28/3600</f>
        <v>24.6623722222222</v>
      </c>
      <c r="L28" s="50" t="n">
        <v>5752.8328</v>
      </c>
      <c r="M28" s="51" t="n">
        <v>36.8378</v>
      </c>
      <c r="N28" s="51" t="n">
        <v>38.9701</v>
      </c>
      <c r="O28" s="51" t="n">
        <v>41.4801</v>
      </c>
      <c r="P28" s="51" t="n">
        <v>53913.94</v>
      </c>
      <c r="Q28" s="51" t="n">
        <v>112.16</v>
      </c>
      <c r="R28" s="52" t="n">
        <f aca="false">P28/3600</f>
        <v>14.976094444444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6533</v>
      </c>
      <c r="I29" s="51" t="n">
        <v>97.61</v>
      </c>
      <c r="J29" s="52" t="n">
        <f aca="false">H29/3600</f>
        <v>12.9258333333333</v>
      </c>
      <c r="L29" s="50" t="n">
        <v>2611.3488</v>
      </c>
      <c r="M29" s="51" t="n">
        <v>34.685</v>
      </c>
      <c r="N29" s="51" t="n">
        <v>38.0331</v>
      </c>
      <c r="O29" s="51" t="n">
        <v>39.8959</v>
      </c>
      <c r="P29" s="51" t="n">
        <v>50792.23</v>
      </c>
      <c r="Q29" s="51" t="n">
        <v>105.75</v>
      </c>
      <c r="R29" s="52" t="n">
        <f aca="false">P29/3600</f>
        <v>14.108952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3368.75</v>
      </c>
      <c r="I30" s="59" t="n">
        <v>92.28</v>
      </c>
      <c r="J30" s="60" t="n">
        <f aca="false">H30/3600</f>
        <v>12.046875</v>
      </c>
      <c r="L30" s="58" t="n">
        <v>1294.8608</v>
      </c>
      <c r="M30" s="59" t="n">
        <v>32.3636</v>
      </c>
      <c r="N30" s="59" t="n">
        <v>37.2941</v>
      </c>
      <c r="O30" s="59" t="n">
        <v>38.6771</v>
      </c>
      <c r="P30" s="59" t="n">
        <v>46575.41</v>
      </c>
      <c r="Q30" s="59" t="n">
        <v>86.4</v>
      </c>
      <c r="R30" s="60" t="n">
        <f aca="false">P30/3600</f>
        <v>12.937613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71736.94</v>
      </c>
      <c r="I31" s="44" t="n">
        <v>144.91</v>
      </c>
      <c r="J31" s="45" t="n">
        <f aca="false">H31/3600</f>
        <v>19.9269277777778</v>
      </c>
      <c r="L31" s="43" t="n">
        <v>19735.9432</v>
      </c>
      <c r="M31" s="44" t="n">
        <v>39.5481</v>
      </c>
      <c r="N31" s="44" t="n">
        <v>43.9145</v>
      </c>
      <c r="O31" s="44" t="n">
        <v>45.2802</v>
      </c>
      <c r="P31" s="44" t="n">
        <v>74624.13</v>
      </c>
      <c r="Q31" s="44" t="n">
        <v>166.11</v>
      </c>
      <c r="R31" s="45" t="n">
        <f aca="false">P31/3600</f>
        <v>20.728925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61735.88</v>
      </c>
      <c r="I32" s="51" t="n">
        <v>125.81</v>
      </c>
      <c r="J32" s="52" t="n">
        <f aca="false">H32/3600</f>
        <v>17.1488555555556</v>
      </c>
      <c r="L32" s="50" t="n">
        <v>6750.2312</v>
      </c>
      <c r="M32" s="51" t="n">
        <v>37.6648</v>
      </c>
      <c r="N32" s="51" t="n">
        <v>42.5262</v>
      </c>
      <c r="O32" s="51" t="n">
        <v>43.1385</v>
      </c>
      <c r="P32" s="51" t="n">
        <v>64203.59</v>
      </c>
      <c r="Q32" s="51" t="n">
        <v>130.58</v>
      </c>
      <c r="R32" s="52" t="n">
        <f aca="false">P32/3600</f>
        <v>17.834330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4652.88</v>
      </c>
      <c r="I33" s="51" t="n">
        <v>113.67</v>
      </c>
      <c r="J33" s="52" t="n">
        <f aca="false">H33/3600</f>
        <v>15.1813555555556</v>
      </c>
      <c r="L33" s="50" t="n">
        <v>3130.672</v>
      </c>
      <c r="M33" s="51" t="n">
        <v>35.7261</v>
      </c>
      <c r="N33" s="51" t="n">
        <v>41.2296</v>
      </c>
      <c r="O33" s="51" t="n">
        <v>41.2393</v>
      </c>
      <c r="P33" s="51" t="n">
        <v>57622.04</v>
      </c>
      <c r="Q33" s="51" t="n">
        <v>125.82</v>
      </c>
      <c r="R33" s="52" t="n">
        <f aca="false">P33/3600</f>
        <v>16.00612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51386.08</v>
      </c>
      <c r="I34" s="59" t="n">
        <v>107.4</v>
      </c>
      <c r="J34" s="60" t="n">
        <f aca="false">H34/3600</f>
        <v>14.2739111111111</v>
      </c>
      <c r="L34" s="58" t="n">
        <v>1596.2256</v>
      </c>
      <c r="M34" s="59" t="n">
        <v>33.6418</v>
      </c>
      <c r="N34" s="59" t="n">
        <v>40.1542</v>
      </c>
      <c r="O34" s="59" t="n">
        <v>39.7757</v>
      </c>
      <c r="P34" s="59" t="n">
        <v>52880.2</v>
      </c>
      <c r="Q34" s="59" t="n">
        <v>122.93</v>
      </c>
      <c r="R34" s="60" t="n">
        <f aca="false">P34/3600</f>
        <v>14.688944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87964.07</v>
      </c>
      <c r="I35" s="44" t="n">
        <v>193.51</v>
      </c>
      <c r="J35" s="45" t="n">
        <f aca="false">H35/3600</f>
        <v>24.4344638888889</v>
      </c>
      <c r="L35" s="43" t="n">
        <v>52364.2736</v>
      </c>
      <c r="M35" s="44" t="n">
        <v>38.3296</v>
      </c>
      <c r="N35" s="44" t="n">
        <v>42.1619</v>
      </c>
      <c r="O35" s="44" t="n">
        <v>44.2495</v>
      </c>
      <c r="P35" s="44" t="n">
        <v>91038.61</v>
      </c>
      <c r="Q35" s="44" t="n">
        <v>209.43</v>
      </c>
      <c r="R35" s="45" t="n">
        <f aca="false">P35/3600</f>
        <v>25.2885027777778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5442.37</v>
      </c>
      <c r="I36" s="51" t="n">
        <v>137.31</v>
      </c>
      <c r="J36" s="52" t="n">
        <f aca="false">H36/3600</f>
        <v>18.1784361111111</v>
      </c>
      <c r="L36" s="50" t="n">
        <v>7402.1368</v>
      </c>
      <c r="M36" s="51" t="n">
        <v>35.4855</v>
      </c>
      <c r="N36" s="51" t="n">
        <v>40.7326</v>
      </c>
      <c r="O36" s="51" t="n">
        <v>43.0552</v>
      </c>
      <c r="P36" s="51" t="n">
        <v>69140.64</v>
      </c>
      <c r="Q36" s="51" t="n">
        <v>138.67</v>
      </c>
      <c r="R36" s="52" t="n">
        <f aca="false">P36/3600</f>
        <v>19.20573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6870.35</v>
      </c>
      <c r="I37" s="51" t="n">
        <v>114.23</v>
      </c>
      <c r="J37" s="52" t="n">
        <f aca="false">H37/3600</f>
        <v>15.7973194444444</v>
      </c>
      <c r="L37" s="50" t="n">
        <v>1934.46</v>
      </c>
      <c r="M37" s="51" t="n">
        <v>33.7038</v>
      </c>
      <c r="N37" s="51" t="n">
        <v>39.4662</v>
      </c>
      <c r="O37" s="51" t="n">
        <v>42.0113</v>
      </c>
      <c r="P37" s="51" t="n">
        <v>60106.04</v>
      </c>
      <c r="Q37" s="51" t="n">
        <v>118.04</v>
      </c>
      <c r="R37" s="52" t="n">
        <f aca="false">P37/3600</f>
        <v>16.69612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3959.66</v>
      </c>
      <c r="I38" s="59" t="n">
        <v>103.6</v>
      </c>
      <c r="J38" s="60" t="n">
        <f aca="false">H38/3600</f>
        <v>14.9887944444444</v>
      </c>
      <c r="L38" s="58" t="n">
        <v>762.136</v>
      </c>
      <c r="M38" s="59" t="n">
        <v>31.6042</v>
      </c>
      <c r="N38" s="59" t="n">
        <v>38.512</v>
      </c>
      <c r="O38" s="59" t="n">
        <v>41.1981</v>
      </c>
      <c r="P38" s="59" t="n">
        <v>56628.87</v>
      </c>
      <c r="Q38" s="59" t="n">
        <v>106.68</v>
      </c>
      <c r="R38" s="60" t="n">
        <f aca="false">P38/3600</f>
        <v>15.730241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2542.15</v>
      </c>
      <c r="I39" s="44" t="n">
        <v>26.63</v>
      </c>
      <c r="J39" s="45" t="n">
        <f aca="false">H39/3600</f>
        <v>3.48393055555556</v>
      </c>
      <c r="L39" s="43" t="n">
        <v>3664.9792</v>
      </c>
      <c r="M39" s="44" t="n">
        <v>40.3817</v>
      </c>
      <c r="N39" s="44" t="n">
        <v>43.0186</v>
      </c>
      <c r="O39" s="44" t="n">
        <v>43.6755</v>
      </c>
      <c r="P39" s="44" t="n">
        <v>13032.45</v>
      </c>
      <c r="Q39" s="44" t="n">
        <v>26.11</v>
      </c>
      <c r="R39" s="45" t="n">
        <f aca="false">P39/3600</f>
        <v>3.620125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1061.31</v>
      </c>
      <c r="I40" s="51" t="n">
        <v>22.36</v>
      </c>
      <c r="J40" s="52" t="n">
        <f aca="false">H40/3600</f>
        <v>3.07258611111111</v>
      </c>
      <c r="L40" s="50" t="n">
        <v>1730.0928</v>
      </c>
      <c r="M40" s="51" t="n">
        <v>37.1724</v>
      </c>
      <c r="N40" s="51" t="n">
        <v>40.4331</v>
      </c>
      <c r="O40" s="51" t="n">
        <v>40.8015</v>
      </c>
      <c r="P40" s="51" t="n">
        <v>11585.38</v>
      </c>
      <c r="Q40" s="51" t="n">
        <v>23.95</v>
      </c>
      <c r="R40" s="52" t="n">
        <f aca="false">P40/3600</f>
        <v>3.218161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932.44</v>
      </c>
      <c r="I41" s="51" t="n">
        <v>19.75</v>
      </c>
      <c r="J41" s="52" t="n">
        <f aca="false">H41/3600</f>
        <v>2.75901111111111</v>
      </c>
      <c r="L41" s="50" t="n">
        <v>833.0856</v>
      </c>
      <c r="M41" s="51" t="n">
        <v>34.3363</v>
      </c>
      <c r="N41" s="51" t="n">
        <v>38.3561</v>
      </c>
      <c r="O41" s="51" t="n">
        <v>38.5141</v>
      </c>
      <c r="P41" s="51" t="n">
        <v>10554.52</v>
      </c>
      <c r="Q41" s="51" t="n">
        <v>22.08</v>
      </c>
      <c r="R41" s="52" t="n">
        <f aca="false">P41/3600</f>
        <v>2.93181111111111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9087.14</v>
      </c>
      <c r="I42" s="59" t="n">
        <v>16.83</v>
      </c>
      <c r="J42" s="60" t="n">
        <f aca="false">H42/3600</f>
        <v>2.52420555555556</v>
      </c>
      <c r="L42" s="58" t="n">
        <v>430.1072</v>
      </c>
      <c r="M42" s="59" t="n">
        <v>31.8679</v>
      </c>
      <c r="N42" s="59" t="n">
        <v>36.7763</v>
      </c>
      <c r="O42" s="59" t="n">
        <v>36.8337</v>
      </c>
      <c r="P42" s="59" t="n">
        <v>16654.5</v>
      </c>
      <c r="Q42" s="59" t="n">
        <v>27.37</v>
      </c>
      <c r="R42" s="60" t="n">
        <f aca="false">P42/3600</f>
        <v>4.6262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5774.28</v>
      </c>
      <c r="I43" s="44" t="n">
        <v>30.84</v>
      </c>
      <c r="J43" s="45" t="n">
        <f aca="false">H43/3600</f>
        <v>4.38174444444444</v>
      </c>
      <c r="L43" s="43" t="n">
        <v>4153.2576</v>
      </c>
      <c r="M43" s="44" t="n">
        <v>40.3008</v>
      </c>
      <c r="N43" s="44" t="n">
        <v>43.3372</v>
      </c>
      <c r="O43" s="44" t="n">
        <v>44.7617</v>
      </c>
      <c r="P43" s="44" t="n">
        <v>16062.86</v>
      </c>
      <c r="Q43" s="44" t="n">
        <v>31.04</v>
      </c>
      <c r="R43" s="45" t="n">
        <f aca="false">P43/3600</f>
        <v>4.46190555555556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717.55</v>
      </c>
      <c r="I44" s="51" t="n">
        <v>28.02</v>
      </c>
      <c r="J44" s="52" t="n">
        <f aca="false">H44/3600</f>
        <v>3.81043055555556</v>
      </c>
      <c r="L44" s="50" t="n">
        <v>1863.8752</v>
      </c>
      <c r="M44" s="51" t="n">
        <v>37.4426</v>
      </c>
      <c r="N44" s="51" t="n">
        <v>41.1944</v>
      </c>
      <c r="O44" s="51" t="n">
        <v>42.3047</v>
      </c>
      <c r="P44" s="51" t="n">
        <v>14409.47</v>
      </c>
      <c r="Q44" s="51" t="n">
        <v>27.21</v>
      </c>
      <c r="R44" s="52" t="n">
        <f aca="false">P44/3600</f>
        <v>4.0026305555555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2388.57</v>
      </c>
      <c r="I45" s="51" t="n">
        <v>24.65</v>
      </c>
      <c r="J45" s="52" t="n">
        <f aca="false">H45/3600</f>
        <v>3.44126944444444</v>
      </c>
      <c r="L45" s="50" t="n">
        <v>908.2216</v>
      </c>
      <c r="M45" s="51" t="n">
        <v>34.4958</v>
      </c>
      <c r="N45" s="51" t="n">
        <v>39.407</v>
      </c>
      <c r="O45" s="51" t="n">
        <v>40.3604</v>
      </c>
      <c r="P45" s="51" t="n">
        <v>13015.44</v>
      </c>
      <c r="Q45" s="51" t="n">
        <v>24.01</v>
      </c>
      <c r="R45" s="52" t="n">
        <f aca="false">P45/3600</f>
        <v>3.6154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1513.73</v>
      </c>
      <c r="I46" s="59" t="n">
        <v>21.12</v>
      </c>
      <c r="J46" s="60" t="n">
        <f aca="false">H46/3600</f>
        <v>3.19825833333333</v>
      </c>
      <c r="L46" s="58" t="n">
        <v>464.38</v>
      </c>
      <c r="M46" s="59" t="n">
        <v>31.6112</v>
      </c>
      <c r="N46" s="59" t="n">
        <v>38.0783</v>
      </c>
      <c r="O46" s="59" t="n">
        <v>38.8979</v>
      </c>
      <c r="P46" s="59" t="n">
        <v>12233.36</v>
      </c>
      <c r="Q46" s="59" t="n">
        <v>21.37</v>
      </c>
      <c r="R46" s="60" t="n">
        <f aca="false">P46/3600</f>
        <v>3.39815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4636.08</v>
      </c>
      <c r="I47" s="44" t="n">
        <v>31.9</v>
      </c>
      <c r="J47" s="45" t="n">
        <f aca="false">H47/3600</f>
        <v>4.06557777777778</v>
      </c>
      <c r="L47" s="43" t="n">
        <v>7970.0696</v>
      </c>
      <c r="M47" s="44" t="n">
        <v>38.4932</v>
      </c>
      <c r="N47" s="44" t="n">
        <v>41.1836</v>
      </c>
      <c r="O47" s="44" t="n">
        <v>42.1217</v>
      </c>
      <c r="P47" s="44" t="n">
        <v>15292.19</v>
      </c>
      <c r="Q47" s="44" t="n">
        <v>32.8</v>
      </c>
      <c r="R47" s="45" t="n">
        <f aca="false">P47/3600</f>
        <v>4.24783055555556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2433.36</v>
      </c>
      <c r="I48" s="51" t="n">
        <v>27</v>
      </c>
      <c r="J48" s="52" t="n">
        <f aca="false">H48/3600</f>
        <v>3.45371111111111</v>
      </c>
      <c r="L48" s="50" t="n">
        <v>3405.8856</v>
      </c>
      <c r="M48" s="51" t="n">
        <v>34.6333</v>
      </c>
      <c r="N48" s="51" t="n">
        <v>38.4125</v>
      </c>
      <c r="O48" s="51" t="n">
        <v>39.2509</v>
      </c>
      <c r="P48" s="51" t="n">
        <v>12968.42</v>
      </c>
      <c r="Q48" s="51" t="n">
        <v>28.21</v>
      </c>
      <c r="R48" s="52" t="n">
        <f aca="false">P48/3600</f>
        <v>3.602338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1002.41</v>
      </c>
      <c r="I49" s="51" t="n">
        <v>22.87</v>
      </c>
      <c r="J49" s="52" t="n">
        <f aca="false">H49/3600</f>
        <v>3.056225</v>
      </c>
      <c r="L49" s="50" t="n">
        <v>1492.7648</v>
      </c>
      <c r="M49" s="51" t="n">
        <v>31.1478</v>
      </c>
      <c r="N49" s="51" t="n">
        <v>36.4492</v>
      </c>
      <c r="O49" s="51" t="n">
        <v>37.2104</v>
      </c>
      <c r="P49" s="51" t="n">
        <v>11413.95</v>
      </c>
      <c r="Q49" s="51" t="n">
        <v>24.46</v>
      </c>
      <c r="R49" s="52" t="n">
        <f aca="false">P49/3600</f>
        <v>3.17054166666667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680.19</v>
      </c>
      <c r="I50" s="59" t="n">
        <v>18.83</v>
      </c>
      <c r="J50" s="60" t="n">
        <f aca="false">H50/3600</f>
        <v>2.68894166666667</v>
      </c>
      <c r="L50" s="58" t="n">
        <v>648.7776</v>
      </c>
      <c r="M50" s="59" t="n">
        <v>27.9358</v>
      </c>
      <c r="N50" s="59" t="n">
        <v>35.0737</v>
      </c>
      <c r="O50" s="59" t="n">
        <v>35.8523</v>
      </c>
      <c r="P50" s="59" t="n">
        <v>10191.75</v>
      </c>
      <c r="Q50" s="59" t="n">
        <v>19.7</v>
      </c>
      <c r="R50" s="60" t="n">
        <f aca="false">P50/3600</f>
        <v>2.831041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10289.66</v>
      </c>
      <c r="I51" s="44" t="n">
        <v>20.65</v>
      </c>
      <c r="J51" s="45" t="n">
        <f aca="false">H51/3600</f>
        <v>2.85823888888889</v>
      </c>
      <c r="L51" s="43" t="n">
        <v>5798.108</v>
      </c>
      <c r="M51" s="44" t="n">
        <v>40.0846</v>
      </c>
      <c r="N51" s="44" t="n">
        <v>41.6458</v>
      </c>
      <c r="O51" s="44" t="n">
        <v>42.9668</v>
      </c>
      <c r="P51" s="44" t="n">
        <v>10202.1</v>
      </c>
      <c r="Q51" s="44" t="n">
        <v>19.95</v>
      </c>
      <c r="R51" s="45" t="n">
        <f aca="false">P51/3600</f>
        <v>2.83391666666667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594.85</v>
      </c>
      <c r="I52" s="51" t="n">
        <v>17.32</v>
      </c>
      <c r="J52" s="52" t="n">
        <f aca="false">H52/3600</f>
        <v>2.38745833333333</v>
      </c>
      <c r="L52" s="50" t="n">
        <v>2290.344</v>
      </c>
      <c r="M52" s="51" t="n">
        <v>36.3575</v>
      </c>
      <c r="N52" s="51" t="n">
        <v>38.9668</v>
      </c>
      <c r="O52" s="51" t="n">
        <v>40.5347</v>
      </c>
      <c r="P52" s="51" t="n">
        <v>8966.06</v>
      </c>
      <c r="Q52" s="51" t="n">
        <v>18.22</v>
      </c>
      <c r="R52" s="52" t="n">
        <f aca="false">P52/3600</f>
        <v>2.490572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536.21</v>
      </c>
      <c r="I53" s="51" t="n">
        <v>15.1</v>
      </c>
      <c r="J53" s="52" t="n">
        <f aca="false">H53/3600</f>
        <v>2.09339166666667</v>
      </c>
      <c r="L53" s="50" t="n">
        <v>1007.44</v>
      </c>
      <c r="M53" s="51" t="n">
        <v>33.1718</v>
      </c>
      <c r="N53" s="51" t="n">
        <v>37.0505</v>
      </c>
      <c r="O53" s="51" t="n">
        <v>38.7447</v>
      </c>
      <c r="P53" s="51" t="n">
        <v>7950.64</v>
      </c>
      <c r="Q53" s="51" t="n">
        <v>17.67</v>
      </c>
      <c r="R53" s="52" t="n">
        <f aca="false">P53/3600</f>
        <v>2.20851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7044.45</v>
      </c>
      <c r="I54" s="59" t="n">
        <v>14.56</v>
      </c>
      <c r="J54" s="60" t="n">
        <f aca="false">H54/3600</f>
        <v>1.95679166666667</v>
      </c>
      <c r="L54" s="58" t="n">
        <v>462.4824</v>
      </c>
      <c r="M54" s="59" t="n">
        <v>30.2931</v>
      </c>
      <c r="N54" s="59" t="n">
        <v>35.7445</v>
      </c>
      <c r="O54" s="59" t="n">
        <v>37.4661</v>
      </c>
      <c r="P54" s="59" t="n">
        <v>7010.06</v>
      </c>
      <c r="Q54" s="59" t="n">
        <v>14.05</v>
      </c>
      <c r="R54" s="60" t="n">
        <f aca="false">P54/3600</f>
        <v>1.9472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406.15</v>
      </c>
      <c r="I55" s="44" t="n">
        <v>7.24</v>
      </c>
      <c r="J55" s="45" t="n">
        <f aca="false">H55/3600</f>
        <v>0.946152777777778</v>
      </c>
      <c r="L55" s="43" t="n">
        <v>1753.52</v>
      </c>
      <c r="M55" s="44" t="n">
        <v>41.1116</v>
      </c>
      <c r="N55" s="44" t="n">
        <v>43.8157</v>
      </c>
      <c r="O55" s="44" t="n">
        <v>43.2262</v>
      </c>
      <c r="P55" s="44" t="n">
        <v>3516.45</v>
      </c>
      <c r="Q55" s="44" t="n">
        <v>8.09</v>
      </c>
      <c r="R55" s="45" t="n">
        <f aca="false">P55/3600</f>
        <v>0.976791666666667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3054.06</v>
      </c>
      <c r="I56" s="51" t="n">
        <v>6.3</v>
      </c>
      <c r="J56" s="52" t="n">
        <f aca="false">H56/3600</f>
        <v>0.84835</v>
      </c>
      <c r="L56" s="50" t="n">
        <v>870.6344</v>
      </c>
      <c r="M56" s="51" t="n">
        <v>37.1581</v>
      </c>
      <c r="N56" s="51" t="n">
        <v>40.9439</v>
      </c>
      <c r="O56" s="51" t="n">
        <v>39.9481</v>
      </c>
      <c r="P56" s="51" t="n">
        <v>3173.88</v>
      </c>
      <c r="Q56" s="51" t="n">
        <v>7.59</v>
      </c>
      <c r="R56" s="52" t="n">
        <f aca="false">P56/3600</f>
        <v>0.881633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703.58</v>
      </c>
      <c r="I57" s="51" t="n">
        <v>5.18</v>
      </c>
      <c r="J57" s="52" t="n">
        <f aca="false">H57/3600</f>
        <v>0.750994444444444</v>
      </c>
      <c r="L57" s="50" t="n">
        <v>424.7208</v>
      </c>
      <c r="M57" s="51" t="n">
        <v>33.647</v>
      </c>
      <c r="N57" s="51" t="n">
        <v>38.844</v>
      </c>
      <c r="O57" s="51" t="n">
        <v>37.567</v>
      </c>
      <c r="P57" s="51" t="n">
        <v>2880.62</v>
      </c>
      <c r="Q57" s="51" t="n">
        <v>5.87</v>
      </c>
      <c r="R57" s="52" t="n">
        <f aca="false">P57/3600</f>
        <v>0.80017222222222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517.52</v>
      </c>
      <c r="I58" s="59" t="n">
        <v>4.84</v>
      </c>
      <c r="J58" s="60" t="n">
        <f aca="false">H58/3600</f>
        <v>0.699311111111111</v>
      </c>
      <c r="L58" s="58" t="n">
        <v>215.9248</v>
      </c>
      <c r="M58" s="59" t="n">
        <v>30.682</v>
      </c>
      <c r="N58" s="59" t="n">
        <v>37.3732</v>
      </c>
      <c r="O58" s="59" t="n">
        <v>35.8837</v>
      </c>
      <c r="P58" s="59" t="n">
        <v>2604.18</v>
      </c>
      <c r="Q58" s="59" t="n">
        <v>4.86</v>
      </c>
      <c r="R58" s="60" t="n">
        <f aca="false">P58/3600</f>
        <v>0.723383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4107.42</v>
      </c>
      <c r="I59" s="44" t="n">
        <v>9.22</v>
      </c>
      <c r="J59" s="45" t="n">
        <f aca="false">H59/3600</f>
        <v>1.14095</v>
      </c>
      <c r="L59" s="43" t="n">
        <v>2175.3768</v>
      </c>
      <c r="M59" s="44" t="n">
        <v>38.4258</v>
      </c>
      <c r="N59" s="44" t="n">
        <v>42.8453</v>
      </c>
      <c r="O59" s="44" t="n">
        <v>43.9419</v>
      </c>
      <c r="P59" s="44" t="n">
        <v>4170.18</v>
      </c>
      <c r="Q59" s="44" t="n">
        <v>9.05</v>
      </c>
      <c r="R59" s="45" t="n">
        <f aca="false">P59/3600</f>
        <v>1.15838333333333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238.23</v>
      </c>
      <c r="I60" s="51" t="n">
        <v>6.53</v>
      </c>
      <c r="J60" s="52" t="n">
        <f aca="false">H60/3600</f>
        <v>0.899508333333333</v>
      </c>
      <c r="L60" s="50" t="n">
        <v>754.7752</v>
      </c>
      <c r="M60" s="51" t="n">
        <v>34.6243</v>
      </c>
      <c r="N60" s="51" t="n">
        <v>40.7921</v>
      </c>
      <c r="O60" s="51" t="n">
        <v>41.7447</v>
      </c>
      <c r="P60" s="51" t="n">
        <v>3569.6</v>
      </c>
      <c r="Q60" s="51" t="n">
        <v>8.03</v>
      </c>
      <c r="R60" s="52" t="n">
        <f aca="false">P60/3600</f>
        <v>0.99155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980.02</v>
      </c>
      <c r="I61" s="51" t="n">
        <v>6.49</v>
      </c>
      <c r="J61" s="52" t="n">
        <f aca="false">H61/3600</f>
        <v>0.827783333333333</v>
      </c>
      <c r="L61" s="50" t="n">
        <v>300.9176</v>
      </c>
      <c r="M61" s="51" t="n">
        <v>31.4355</v>
      </c>
      <c r="N61" s="51" t="n">
        <v>39.2971</v>
      </c>
      <c r="O61" s="51" t="n">
        <v>40.1386</v>
      </c>
      <c r="P61" s="51" t="n">
        <v>3108.26</v>
      </c>
      <c r="Q61" s="51" t="n">
        <v>6.68</v>
      </c>
      <c r="R61" s="52" t="n">
        <f aca="false">P61/3600</f>
        <v>0.863405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809.1</v>
      </c>
      <c r="I62" s="59" t="n">
        <v>6.07</v>
      </c>
      <c r="J62" s="60" t="n">
        <f aca="false">H62/3600</f>
        <v>0.780305555555556</v>
      </c>
      <c r="L62" s="58" t="n">
        <v>128.4528</v>
      </c>
      <c r="M62" s="59" t="n">
        <v>28.4341</v>
      </c>
      <c r="N62" s="59" t="n">
        <v>38.2869</v>
      </c>
      <c r="O62" s="59" t="n">
        <v>39.0623</v>
      </c>
      <c r="P62" s="59" t="n">
        <v>2780.47</v>
      </c>
      <c r="Q62" s="59" t="n">
        <v>5.33</v>
      </c>
      <c r="R62" s="60" t="n">
        <f aca="false">P62/3600</f>
        <v>0.77235277777777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334.82</v>
      </c>
      <c r="I63" s="44" t="n">
        <v>7.56</v>
      </c>
      <c r="J63" s="45" t="n">
        <f aca="false">H63/3600</f>
        <v>0.926338888888889</v>
      </c>
      <c r="L63" s="43" t="n">
        <v>1908.9464</v>
      </c>
      <c r="M63" s="44" t="n">
        <v>38.1628</v>
      </c>
      <c r="N63" s="44" t="n">
        <v>40.8418</v>
      </c>
      <c r="O63" s="44" t="n">
        <v>41.5763</v>
      </c>
      <c r="P63" s="44" t="n">
        <v>3438.04</v>
      </c>
      <c r="Q63" s="44" t="n">
        <v>8.16</v>
      </c>
      <c r="R63" s="45" t="n">
        <f aca="false">P63/3600</f>
        <v>0.955011111111111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807.59</v>
      </c>
      <c r="I64" s="51" t="n">
        <v>5.96</v>
      </c>
      <c r="J64" s="52" t="n">
        <f aca="false">H64/3600</f>
        <v>0.779886111111111</v>
      </c>
      <c r="L64" s="50" t="n">
        <v>815.224</v>
      </c>
      <c r="M64" s="51" t="n">
        <v>34.3903</v>
      </c>
      <c r="N64" s="51" t="n">
        <v>38.092</v>
      </c>
      <c r="O64" s="51" t="n">
        <v>38.6488</v>
      </c>
      <c r="P64" s="51" t="n">
        <v>2932.26</v>
      </c>
      <c r="Q64" s="51" t="n">
        <v>6.19</v>
      </c>
      <c r="R64" s="52" t="n">
        <f aca="false">P64/3600</f>
        <v>0.814516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429.04</v>
      </c>
      <c r="I65" s="51" t="n">
        <v>4.73</v>
      </c>
      <c r="J65" s="52" t="n">
        <f aca="false">H65/3600</f>
        <v>0.674733333333333</v>
      </c>
      <c r="L65" s="50" t="n">
        <v>350.5648</v>
      </c>
      <c r="M65" s="51" t="n">
        <v>30.9223</v>
      </c>
      <c r="N65" s="51" t="n">
        <v>36.0646</v>
      </c>
      <c r="O65" s="51" t="n">
        <v>36.575</v>
      </c>
      <c r="P65" s="51" t="n">
        <v>2541.94</v>
      </c>
      <c r="Q65" s="51" t="n">
        <v>5.03</v>
      </c>
      <c r="R65" s="52" t="n">
        <f aca="false">P65/3600</f>
        <v>0.706094444444445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184.19</v>
      </c>
      <c r="I66" s="59" t="n">
        <v>4.74</v>
      </c>
      <c r="J66" s="60" t="n">
        <f aca="false">H66/3600</f>
        <v>0.606719444444445</v>
      </c>
      <c r="L66" s="58" t="n">
        <v>150.6912</v>
      </c>
      <c r="M66" s="59" t="n">
        <v>27.882</v>
      </c>
      <c r="N66" s="59" t="n">
        <v>34.6684</v>
      </c>
      <c r="O66" s="59" t="n">
        <v>35.1463</v>
      </c>
      <c r="P66" s="59" t="n">
        <v>2310.21</v>
      </c>
      <c r="Q66" s="59" t="n">
        <v>4.21</v>
      </c>
      <c r="R66" s="60" t="n">
        <f aca="false">P66/3600</f>
        <v>0.64172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393.29</v>
      </c>
      <c r="I67" s="44" t="n">
        <v>5.12</v>
      </c>
      <c r="J67" s="45" t="n">
        <f aca="false">H67/3600</f>
        <v>0.664802777777778</v>
      </c>
      <c r="L67" s="43" t="n">
        <v>1358.0504</v>
      </c>
      <c r="M67" s="44" t="n">
        <v>40.0724</v>
      </c>
      <c r="N67" s="44" t="n">
        <v>41.4224</v>
      </c>
      <c r="O67" s="44" t="n">
        <v>42.4446</v>
      </c>
      <c r="P67" s="44" t="n">
        <v>2431.15</v>
      </c>
      <c r="Q67" s="44" t="n">
        <v>5.02</v>
      </c>
      <c r="R67" s="45" t="n">
        <f aca="false">P67/3600</f>
        <v>0.675319444444445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118.72</v>
      </c>
      <c r="I68" s="51" t="n">
        <v>4.53</v>
      </c>
      <c r="J68" s="52" t="n">
        <f aca="false">H68/3600</f>
        <v>0.588533333333333</v>
      </c>
      <c r="L68" s="50" t="n">
        <v>646.056</v>
      </c>
      <c r="M68" s="51" t="n">
        <v>35.9437</v>
      </c>
      <c r="N68" s="51" t="n">
        <v>38.5017</v>
      </c>
      <c r="O68" s="51" t="n">
        <v>39.6589</v>
      </c>
      <c r="P68" s="51" t="n">
        <v>2158.94</v>
      </c>
      <c r="Q68" s="51" t="n">
        <v>4.51</v>
      </c>
      <c r="R68" s="52" t="n">
        <f aca="false">P68/3600</f>
        <v>0.59970555555555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846.35</v>
      </c>
      <c r="I69" s="51" t="n">
        <v>3.57</v>
      </c>
      <c r="J69" s="52" t="n">
        <f aca="false">H69/3600</f>
        <v>0.512875</v>
      </c>
      <c r="L69" s="50" t="n">
        <v>303.7504</v>
      </c>
      <c r="M69" s="51" t="n">
        <v>32.302</v>
      </c>
      <c r="N69" s="51" t="n">
        <v>36.4715</v>
      </c>
      <c r="O69" s="51" t="n">
        <v>37.6192</v>
      </c>
      <c r="P69" s="51" t="n">
        <v>1918.97</v>
      </c>
      <c r="Q69" s="51" t="n">
        <v>3.73</v>
      </c>
      <c r="R69" s="52" t="n">
        <f aca="false">P69/3600</f>
        <v>0.533047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647.27</v>
      </c>
      <c r="I70" s="59" t="n">
        <v>3.1</v>
      </c>
      <c r="J70" s="60" t="n">
        <f aca="false">H70/3600</f>
        <v>0.457575</v>
      </c>
      <c r="L70" s="58" t="n">
        <v>146.5912</v>
      </c>
      <c r="M70" s="59" t="n">
        <v>29.4254</v>
      </c>
      <c r="N70" s="59" t="n">
        <v>35.0171</v>
      </c>
      <c r="O70" s="59" t="n">
        <v>36.0647</v>
      </c>
      <c r="P70" s="59" t="n">
        <v>1694.89</v>
      </c>
      <c r="Q70" s="59" t="n">
        <v>3.13</v>
      </c>
      <c r="R70" s="60" t="n">
        <f aca="false">P70/3600</f>
        <v>0.470802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4011.35</v>
      </c>
      <c r="I71" s="44" t="n">
        <v>49.22</v>
      </c>
      <c r="J71" s="45" t="n">
        <f aca="false">H71/3600</f>
        <v>6.66981944444444</v>
      </c>
      <c r="L71" s="43" t="n">
        <v>2031.7344</v>
      </c>
      <c r="M71" s="44" t="n">
        <v>43.6954</v>
      </c>
      <c r="N71" s="44" t="n">
        <v>47.092</v>
      </c>
      <c r="O71" s="44" t="n">
        <v>48.06</v>
      </c>
      <c r="P71" s="44" t="n">
        <v>25963.37</v>
      </c>
      <c r="Q71" s="44" t="n">
        <v>63.59</v>
      </c>
      <c r="R71" s="45" t="n">
        <f aca="false">P71/3600</f>
        <v>7.21204722222222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1891</v>
      </c>
      <c r="I72" s="51" t="n">
        <v>46.68</v>
      </c>
      <c r="J72" s="52" t="n">
        <f aca="false">H72/3600</f>
        <v>6.08083333333333</v>
      </c>
      <c r="L72" s="50" t="n">
        <v>736.9128</v>
      </c>
      <c r="M72" s="51" t="n">
        <v>41.4299</v>
      </c>
      <c r="N72" s="51" t="n">
        <v>45.7167</v>
      </c>
      <c r="O72" s="51" t="n">
        <v>46.3357</v>
      </c>
      <c r="P72" s="51" t="n">
        <v>24063.26</v>
      </c>
      <c r="Q72" s="51" t="n">
        <v>46.02</v>
      </c>
      <c r="R72" s="52" t="n">
        <f aca="false">P72/3600</f>
        <v>6.68423888888889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20794.46</v>
      </c>
      <c r="I73" s="51" t="n">
        <v>38.16</v>
      </c>
      <c r="J73" s="52" t="n">
        <f aca="false">H73/3600</f>
        <v>5.77623888888889</v>
      </c>
      <c r="L73" s="50" t="n">
        <v>354.5184</v>
      </c>
      <c r="M73" s="51" t="n">
        <v>38.9083</v>
      </c>
      <c r="N73" s="51" t="n">
        <v>44.3834</v>
      </c>
      <c r="O73" s="51" t="n">
        <v>44.7516</v>
      </c>
      <c r="P73" s="51" t="n">
        <v>23200.61</v>
      </c>
      <c r="Q73" s="51" t="n">
        <v>37.77</v>
      </c>
      <c r="R73" s="52" t="n">
        <f aca="false">P73/3600</f>
        <v>6.44461388888889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20226.62</v>
      </c>
      <c r="I74" s="59" t="n">
        <v>34.04</v>
      </c>
      <c r="J74" s="60" t="n">
        <f aca="false">H74/3600</f>
        <v>5.61850555555556</v>
      </c>
      <c r="L74" s="58" t="n">
        <v>188.9192</v>
      </c>
      <c r="M74" s="59" t="n">
        <v>36.1486</v>
      </c>
      <c r="N74" s="59" t="n">
        <v>43.1978</v>
      </c>
      <c r="O74" s="59" t="n">
        <v>43.5237</v>
      </c>
      <c r="P74" s="59" t="n">
        <v>21962.31</v>
      </c>
      <c r="Q74" s="59" t="n">
        <v>39.44</v>
      </c>
      <c r="R74" s="60" t="n">
        <f aca="false">P74/3600</f>
        <v>6.10064166666667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4351.35</v>
      </c>
      <c r="I75" s="44" t="n">
        <v>54.45</v>
      </c>
      <c r="J75" s="45" t="n">
        <f aca="false">H75/3600</f>
        <v>6.76426388888889</v>
      </c>
      <c r="L75" s="43" t="n">
        <v>2711.148</v>
      </c>
      <c r="M75" s="44" t="n">
        <v>43.5521</v>
      </c>
      <c r="N75" s="44" t="n">
        <v>48.6609</v>
      </c>
      <c r="O75" s="44" t="n">
        <v>48.3584</v>
      </c>
      <c r="P75" s="44" t="n">
        <v>25268.18</v>
      </c>
      <c r="Q75" s="44" t="n">
        <v>51.05</v>
      </c>
      <c r="R75" s="45" t="n">
        <f aca="false">P75/3600</f>
        <v>7.01893888888889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2146.21</v>
      </c>
      <c r="I76" s="51" t="n">
        <v>46.65</v>
      </c>
      <c r="J76" s="52" t="n">
        <f aca="false">H76/3600</f>
        <v>6.151725</v>
      </c>
      <c r="L76" s="50" t="n">
        <v>885.848</v>
      </c>
      <c r="M76" s="51" t="n">
        <v>41.2527</v>
      </c>
      <c r="N76" s="51" t="n">
        <v>47.177</v>
      </c>
      <c r="O76" s="51" t="n">
        <v>46.4155</v>
      </c>
      <c r="P76" s="51" t="n">
        <v>23299.32</v>
      </c>
      <c r="Q76" s="51" t="n">
        <v>49.06</v>
      </c>
      <c r="R76" s="52" t="n">
        <f aca="false">P76/3600</f>
        <v>6.472033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21345.58</v>
      </c>
      <c r="I77" s="51" t="n">
        <v>58.08</v>
      </c>
      <c r="J77" s="52" t="n">
        <f aca="false">H77/3600</f>
        <v>5.92932777777778</v>
      </c>
      <c r="L77" s="50" t="n">
        <v>418.1528</v>
      </c>
      <c r="M77" s="51" t="n">
        <v>38.6705</v>
      </c>
      <c r="N77" s="51" t="n">
        <v>45.9544</v>
      </c>
      <c r="O77" s="51" t="n">
        <v>44.3801</v>
      </c>
      <c r="P77" s="51" t="n">
        <v>22740.67</v>
      </c>
      <c r="Q77" s="51" t="n">
        <v>40.73</v>
      </c>
      <c r="R77" s="52" t="n">
        <f aca="false">P77/3600</f>
        <v>6.31685277777778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20249.92</v>
      </c>
      <c r="I78" s="59" t="n">
        <v>35.89</v>
      </c>
      <c r="J78" s="60" t="n">
        <f aca="false">H78/3600</f>
        <v>5.62497777777778</v>
      </c>
      <c r="L78" s="58" t="n">
        <v>222.5096</v>
      </c>
      <c r="M78" s="59" t="n">
        <v>35.6979</v>
      </c>
      <c r="N78" s="59" t="n">
        <v>45.1131</v>
      </c>
      <c r="O78" s="59" t="n">
        <v>43.0442</v>
      </c>
      <c r="P78" s="59" t="n">
        <v>21558.1</v>
      </c>
      <c r="Q78" s="59" t="n">
        <v>36.05</v>
      </c>
      <c r="R78" s="60" t="n">
        <f aca="false">P78/3600</f>
        <v>5.988361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4189.03</v>
      </c>
      <c r="I79" s="44" t="n">
        <v>50.4</v>
      </c>
      <c r="J79" s="45" t="n">
        <f aca="false">H79/3600</f>
        <v>6.719175</v>
      </c>
      <c r="L79" s="43" t="n">
        <v>2326.7328</v>
      </c>
      <c r="M79" s="44" t="n">
        <v>43.4465</v>
      </c>
      <c r="N79" s="44" t="n">
        <v>48.487</v>
      </c>
      <c r="O79" s="44" t="n">
        <v>48.7172</v>
      </c>
      <c r="P79" s="44" t="n">
        <v>43842.91</v>
      </c>
      <c r="Q79" s="44" t="n">
        <v>73.99</v>
      </c>
      <c r="R79" s="45" t="n">
        <f aca="false">P79/3600</f>
        <v>12.1785861111111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2039.56</v>
      </c>
      <c r="I80" s="51" t="n">
        <v>48.68</v>
      </c>
      <c r="J80" s="52" t="n">
        <f aca="false">H80/3600</f>
        <v>6.1221</v>
      </c>
      <c r="L80" s="50" t="n">
        <v>735.1808</v>
      </c>
      <c r="M80" s="51" t="n">
        <v>41.0477</v>
      </c>
      <c r="N80" s="51" t="n">
        <v>46.5723</v>
      </c>
      <c r="O80" s="51" t="n">
        <v>46.7324</v>
      </c>
      <c r="P80" s="51" t="n">
        <v>23831</v>
      </c>
      <c r="Q80" s="51" t="n">
        <v>44.24</v>
      </c>
      <c r="R80" s="52" t="n">
        <f aca="false">P80/3600</f>
        <v>6.61972222222222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20781.09</v>
      </c>
      <c r="I81" s="51" t="n">
        <v>38.05</v>
      </c>
      <c r="J81" s="52" t="n">
        <f aca="false">H81/3600</f>
        <v>5.772525</v>
      </c>
      <c r="L81" s="50" t="n">
        <v>323.6328</v>
      </c>
      <c r="M81" s="51" t="n">
        <v>38.4658</v>
      </c>
      <c r="N81" s="51" t="n">
        <v>44.8716</v>
      </c>
      <c r="O81" s="51" t="n">
        <v>44.9119</v>
      </c>
      <c r="P81" s="51" t="n">
        <v>22601.6</v>
      </c>
      <c r="Q81" s="51" t="n">
        <v>43.1</v>
      </c>
      <c r="R81" s="52" t="n">
        <f aca="false">P81/3600</f>
        <v>6.27822222222222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20503.7</v>
      </c>
      <c r="I82" s="59" t="n">
        <v>34.43</v>
      </c>
      <c r="J82" s="60" t="n">
        <f aca="false">H82/3600</f>
        <v>5.69547222222222</v>
      </c>
      <c r="L82" s="58" t="n">
        <v>168.2392</v>
      </c>
      <c r="M82" s="59" t="n">
        <v>35.7704</v>
      </c>
      <c r="N82" s="59" t="n">
        <v>43.5597</v>
      </c>
      <c r="O82" s="59" t="n">
        <v>43.5287</v>
      </c>
      <c r="P82" s="59" t="n">
        <v>21844.75</v>
      </c>
      <c r="Q82" s="59" t="n">
        <v>38.24</v>
      </c>
      <c r="R82" s="60" t="n">
        <f aca="false">P82/3600</f>
        <v>6.067986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5.9559282920255</v>
      </c>
      <c r="J89" s="71" t="n">
        <f aca="false">GEOMEAN(J3:J82)</f>
        <v>3.72467977752496</v>
      </c>
      <c r="Q89" s="71" t="n">
        <f aca="false">GEOMEAN(Q3:Q82)</f>
        <v>37.0640819786098</v>
      </c>
      <c r="R89" s="71" t="n">
        <f aca="false">GEOMEAN(R3:R82)</f>
        <v>3.94059526736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3081977685527</v>
      </c>
      <c r="R90" s="72" t="n">
        <f aca="false">R89/J89</f>
        <v>1.05796887322741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33351666666667</v>
      </c>
      <c r="J91" s="71" t="n">
        <f aca="false">SUM(J3:J82)</f>
        <v>400.018438888889</v>
      </c>
      <c r="Q91" s="71" t="n">
        <f aca="false">SUM(Q3:Q82)/3600</f>
        <v>1.36307222222222</v>
      </c>
      <c r="R91" s="71" t="n">
        <f aca="false">SUM(R3:R82)</f>
        <v>417.1188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4">
      <formula>0.03</formula>
    </cfRule>
    <cfRule type="cellIs" priority="3" operator="lessThan" aboveAverage="0" equalAverage="0" bottom="0" percent="0" rank="0" text="" dxfId="315">
      <formula>-0.03</formula>
    </cfRule>
  </conditionalFormatting>
  <conditionalFormatting sqref="T3:V88">
    <cfRule type="cellIs" priority="4" operator="greaterThan" aboveAverage="0" equalAverage="0" bottom="0" percent="0" rank="0" text="" dxfId="316">
      <formula>0.03</formula>
    </cfRule>
    <cfRule type="cellIs" priority="5" operator="lessThan" aboveAverage="0" equalAverage="0" bottom="0" percent="0" rank="0" text="" dxfId="317">
      <formula>-0.03</formula>
    </cfRule>
  </conditionalFormatting>
  <conditionalFormatting sqref="W3">
    <cfRule type="cellIs" priority="6" operator="greaterThan" aboveAverage="0" equalAverage="0" bottom="0" percent="0" rank="0" text="" dxfId="318">
      <formula>0.03</formula>
    </cfRule>
    <cfRule type="cellIs" priority="7" operator="lessThan" aboveAverage="0" equalAverage="0" bottom="0" percent="0" rank="0" text="" dxfId="319">
      <formula>-0.03</formula>
    </cfRule>
  </conditionalFormatting>
  <conditionalFormatting sqref="X3">
    <cfRule type="cellIs" priority="8" operator="greaterThan" aboveAverage="0" equalAverage="0" bottom="0" percent="0" rank="0" text="" dxfId="320">
      <formula>0.03</formula>
    </cfRule>
    <cfRule type="cellIs" priority="9" operator="lessThan" aboveAverage="0" equalAverage="0" bottom="0" percent="0" rank="0" text="" dxfId="321">
      <formula>-0.03</formula>
    </cfRule>
  </conditionalFormatting>
  <conditionalFormatting sqref="Y3">
    <cfRule type="cellIs" priority="10" operator="greaterThan" aboveAverage="0" equalAverage="0" bottom="0" percent="0" rank="0" text="" dxfId="322">
      <formula>0.03</formula>
    </cfRule>
    <cfRule type="cellIs" priority="11" operator="lessThan" aboveAverage="0" equalAverage="0" bottom="0" percent="0" rank="0" text="" dxfId="323">
      <formula>-0.03</formula>
    </cfRule>
  </conditionalFormatting>
  <conditionalFormatting sqref="W7">
    <cfRule type="cellIs" priority="12" operator="greaterThan" aboveAverage="0" equalAverage="0" bottom="0" percent="0" rank="0" text="" dxfId="324">
      <formula>0.03</formula>
    </cfRule>
    <cfRule type="cellIs" priority="13" operator="lessThan" aboveAverage="0" equalAverage="0" bottom="0" percent="0" rank="0" text="" dxfId="325">
      <formula>-0.03</formula>
    </cfRule>
  </conditionalFormatting>
  <conditionalFormatting sqref="X7">
    <cfRule type="cellIs" priority="14" operator="greaterThan" aboveAverage="0" equalAverage="0" bottom="0" percent="0" rank="0" text="" dxfId="326">
      <formula>0.03</formula>
    </cfRule>
    <cfRule type="cellIs" priority="15" operator="lessThan" aboveAverage="0" equalAverage="0" bottom="0" percent="0" rank="0" text="" dxfId="327">
      <formula>-0.03</formula>
    </cfRule>
  </conditionalFormatting>
  <conditionalFormatting sqref="Y7">
    <cfRule type="cellIs" priority="16" operator="greaterThan" aboveAverage="0" equalAverage="0" bottom="0" percent="0" rank="0" text="" dxfId="328">
      <formula>0.03</formula>
    </cfRule>
    <cfRule type="cellIs" priority="17" operator="lessThan" aboveAverage="0" equalAverage="0" bottom="0" percent="0" rank="0" text="" dxfId="329">
      <formula>-0.03</formula>
    </cfRule>
  </conditionalFormatting>
  <conditionalFormatting sqref="W11">
    <cfRule type="cellIs" priority="18" operator="greaterThan" aboveAverage="0" equalAverage="0" bottom="0" percent="0" rank="0" text="" dxfId="330">
      <formula>0.03</formula>
    </cfRule>
    <cfRule type="cellIs" priority="19" operator="lessThan" aboveAverage="0" equalAverage="0" bottom="0" percent="0" rank="0" text="" dxfId="331">
      <formula>-0.03</formula>
    </cfRule>
  </conditionalFormatting>
  <conditionalFormatting sqref="X11">
    <cfRule type="cellIs" priority="20" operator="greaterThan" aboveAverage="0" equalAverage="0" bottom="0" percent="0" rank="0" text="" dxfId="332">
      <formula>0.03</formula>
    </cfRule>
    <cfRule type="cellIs" priority="21" operator="lessThan" aboveAverage="0" equalAverage="0" bottom="0" percent="0" rank="0" text="" dxfId="333">
      <formula>-0.03</formula>
    </cfRule>
  </conditionalFormatting>
  <conditionalFormatting sqref="Y11">
    <cfRule type="cellIs" priority="22" operator="greaterThan" aboveAverage="0" equalAverage="0" bottom="0" percent="0" rank="0" text="" dxfId="334">
      <formula>0.03</formula>
    </cfRule>
    <cfRule type="cellIs" priority="23" operator="lessThan" aboveAverage="0" equalAverage="0" bottom="0" percent="0" rank="0" text="" dxfId="335">
      <formula>-0.03</formula>
    </cfRule>
  </conditionalFormatting>
  <conditionalFormatting sqref="W15">
    <cfRule type="cellIs" priority="24" operator="greaterThan" aboveAverage="0" equalAverage="0" bottom="0" percent="0" rank="0" text="" dxfId="336">
      <formula>0.03</formula>
    </cfRule>
    <cfRule type="cellIs" priority="25" operator="lessThan" aboveAverage="0" equalAverage="0" bottom="0" percent="0" rank="0" text="" dxfId="337">
      <formula>-0.03</formula>
    </cfRule>
  </conditionalFormatting>
  <conditionalFormatting sqref="X15">
    <cfRule type="cellIs" priority="26" operator="greaterThan" aboveAverage="0" equalAverage="0" bottom="0" percent="0" rank="0" text="" dxfId="338">
      <formula>0.03</formula>
    </cfRule>
    <cfRule type="cellIs" priority="27" operator="lessThan" aboveAverage="0" equalAverage="0" bottom="0" percent="0" rank="0" text="" dxfId="339">
      <formula>-0.03</formula>
    </cfRule>
  </conditionalFormatting>
  <conditionalFormatting sqref="Y15">
    <cfRule type="cellIs" priority="28" operator="greaterThan" aboveAverage="0" equalAverage="0" bottom="0" percent="0" rank="0" text="" dxfId="340">
      <formula>0.03</formula>
    </cfRule>
    <cfRule type="cellIs" priority="29" operator="lessThan" aboveAverage="0" equalAverage="0" bottom="0" percent="0" rank="0" text="" dxfId="341">
      <formula>-0.03</formula>
    </cfRule>
  </conditionalFormatting>
  <conditionalFormatting sqref="W19">
    <cfRule type="cellIs" priority="30" operator="greaterThan" aboveAverage="0" equalAverage="0" bottom="0" percent="0" rank="0" text="" dxfId="342">
      <formula>0.03</formula>
    </cfRule>
    <cfRule type="cellIs" priority="31" operator="lessThan" aboveAverage="0" equalAverage="0" bottom="0" percent="0" rank="0" text="" dxfId="343">
      <formula>-0.03</formula>
    </cfRule>
  </conditionalFormatting>
  <conditionalFormatting sqref="X19">
    <cfRule type="cellIs" priority="32" operator="greaterThan" aboveAverage="0" equalAverage="0" bottom="0" percent="0" rank="0" text="" dxfId="344">
      <formula>0.03</formula>
    </cfRule>
    <cfRule type="cellIs" priority="33" operator="lessThan" aboveAverage="0" equalAverage="0" bottom="0" percent="0" rank="0" text="" dxfId="345">
      <formula>-0.03</formula>
    </cfRule>
  </conditionalFormatting>
  <conditionalFormatting sqref="Y19">
    <cfRule type="cellIs" priority="34" operator="greaterThan" aboveAverage="0" equalAverage="0" bottom="0" percent="0" rank="0" text="" dxfId="346">
      <formula>0.03</formula>
    </cfRule>
    <cfRule type="cellIs" priority="35" operator="lessThan" aboveAverage="0" equalAverage="0" bottom="0" percent="0" rank="0" text="" dxfId="347">
      <formula>-0.03</formula>
    </cfRule>
  </conditionalFormatting>
  <conditionalFormatting sqref="W23">
    <cfRule type="cellIs" priority="36" operator="greaterThan" aboveAverage="0" equalAverage="0" bottom="0" percent="0" rank="0" text="" dxfId="348">
      <formula>0.03</formula>
    </cfRule>
    <cfRule type="cellIs" priority="37" operator="lessThan" aboveAverage="0" equalAverage="0" bottom="0" percent="0" rank="0" text="" dxfId="349">
      <formula>-0.03</formula>
    </cfRule>
  </conditionalFormatting>
  <conditionalFormatting sqref="X23">
    <cfRule type="cellIs" priority="38" operator="greaterThan" aboveAverage="0" equalAverage="0" bottom="0" percent="0" rank="0" text="" dxfId="350">
      <formula>0.03</formula>
    </cfRule>
    <cfRule type="cellIs" priority="39" operator="lessThan" aboveAverage="0" equalAverage="0" bottom="0" percent="0" rank="0" text="" dxfId="351">
      <formula>-0.03</formula>
    </cfRule>
  </conditionalFormatting>
  <conditionalFormatting sqref="Y23">
    <cfRule type="cellIs" priority="40" operator="greaterThan" aboveAverage="0" equalAverage="0" bottom="0" percent="0" rank="0" text="" dxfId="352">
      <formula>0.03</formula>
    </cfRule>
    <cfRule type="cellIs" priority="41" operator="lessThan" aboveAverage="0" equalAverage="0" bottom="0" percent="0" rank="0" text="" dxfId="353">
      <formula>-0.03</formula>
    </cfRule>
  </conditionalFormatting>
  <conditionalFormatting sqref="W27">
    <cfRule type="cellIs" priority="42" operator="greaterThan" aboveAverage="0" equalAverage="0" bottom="0" percent="0" rank="0" text="" dxfId="354">
      <formula>0.03</formula>
    </cfRule>
    <cfRule type="cellIs" priority="43" operator="lessThan" aboveAverage="0" equalAverage="0" bottom="0" percent="0" rank="0" text="" dxfId="355">
      <formula>-0.03</formula>
    </cfRule>
  </conditionalFormatting>
  <conditionalFormatting sqref="X27">
    <cfRule type="cellIs" priority="44" operator="greaterThan" aboveAverage="0" equalAverage="0" bottom="0" percent="0" rank="0" text="" dxfId="356">
      <formula>0.03</formula>
    </cfRule>
    <cfRule type="cellIs" priority="45" operator="lessThan" aboveAverage="0" equalAverage="0" bottom="0" percent="0" rank="0" text="" dxfId="357">
      <formula>-0.03</formula>
    </cfRule>
  </conditionalFormatting>
  <conditionalFormatting sqref="Y27">
    <cfRule type="cellIs" priority="46" operator="greaterThan" aboveAverage="0" equalAverage="0" bottom="0" percent="0" rank="0" text="" dxfId="358">
      <formula>0.03</formula>
    </cfRule>
    <cfRule type="cellIs" priority="47" operator="lessThan" aboveAverage="0" equalAverage="0" bottom="0" percent="0" rank="0" text="" dxfId="359">
      <formula>-0.03</formula>
    </cfRule>
  </conditionalFormatting>
  <conditionalFormatting sqref="W31">
    <cfRule type="cellIs" priority="48" operator="greaterThan" aboveAverage="0" equalAverage="0" bottom="0" percent="0" rank="0" text="" dxfId="360">
      <formula>0.03</formula>
    </cfRule>
    <cfRule type="cellIs" priority="49" operator="lessThan" aboveAverage="0" equalAverage="0" bottom="0" percent="0" rank="0" text="" dxfId="361">
      <formula>-0.03</formula>
    </cfRule>
  </conditionalFormatting>
  <conditionalFormatting sqref="X31">
    <cfRule type="cellIs" priority="50" operator="greaterThan" aboveAverage="0" equalAverage="0" bottom="0" percent="0" rank="0" text="" dxfId="362">
      <formula>0.03</formula>
    </cfRule>
    <cfRule type="cellIs" priority="51" operator="lessThan" aboveAverage="0" equalAverage="0" bottom="0" percent="0" rank="0" text="" dxfId="363">
      <formula>-0.03</formula>
    </cfRule>
  </conditionalFormatting>
  <conditionalFormatting sqref="Y31">
    <cfRule type="cellIs" priority="52" operator="greaterThan" aboveAverage="0" equalAverage="0" bottom="0" percent="0" rank="0" text="" dxfId="364">
      <formula>0.03</formula>
    </cfRule>
    <cfRule type="cellIs" priority="53" operator="lessThan" aboveAverage="0" equalAverage="0" bottom="0" percent="0" rank="0" text="" dxfId="365">
      <formula>-0.03</formula>
    </cfRule>
  </conditionalFormatting>
  <conditionalFormatting sqref="W35">
    <cfRule type="cellIs" priority="54" operator="greaterThan" aboveAverage="0" equalAverage="0" bottom="0" percent="0" rank="0" text="" dxfId="366">
      <formula>0.03</formula>
    </cfRule>
    <cfRule type="cellIs" priority="55" operator="lessThan" aboveAverage="0" equalAverage="0" bottom="0" percent="0" rank="0" text="" dxfId="367">
      <formula>-0.03</formula>
    </cfRule>
  </conditionalFormatting>
  <conditionalFormatting sqref="X35">
    <cfRule type="cellIs" priority="56" operator="greaterThan" aboveAverage="0" equalAverage="0" bottom="0" percent="0" rank="0" text="" dxfId="368">
      <formula>0.03</formula>
    </cfRule>
    <cfRule type="cellIs" priority="57" operator="lessThan" aboveAverage="0" equalAverage="0" bottom="0" percent="0" rank="0" text="" dxfId="369">
      <formula>-0.03</formula>
    </cfRule>
  </conditionalFormatting>
  <conditionalFormatting sqref="Y35">
    <cfRule type="cellIs" priority="58" operator="greaterThan" aboveAverage="0" equalAverage="0" bottom="0" percent="0" rank="0" text="" dxfId="370">
      <formula>0.03</formula>
    </cfRule>
    <cfRule type="cellIs" priority="59" operator="lessThan" aboveAverage="0" equalAverage="0" bottom="0" percent="0" rank="0" text="" dxfId="371">
      <formula>-0.03</formula>
    </cfRule>
  </conditionalFormatting>
  <conditionalFormatting sqref="W39">
    <cfRule type="cellIs" priority="60" operator="greaterThan" aboveAverage="0" equalAverage="0" bottom="0" percent="0" rank="0" text="" dxfId="372">
      <formula>0.03</formula>
    </cfRule>
    <cfRule type="cellIs" priority="61" operator="lessThan" aboveAverage="0" equalAverage="0" bottom="0" percent="0" rank="0" text="" dxfId="373">
      <formula>-0.03</formula>
    </cfRule>
  </conditionalFormatting>
  <conditionalFormatting sqref="X39">
    <cfRule type="cellIs" priority="62" operator="greaterThan" aboveAverage="0" equalAverage="0" bottom="0" percent="0" rank="0" text="" dxfId="374">
      <formula>0.03</formula>
    </cfRule>
    <cfRule type="cellIs" priority="63" operator="lessThan" aboveAverage="0" equalAverage="0" bottom="0" percent="0" rank="0" text="" dxfId="375">
      <formula>-0.03</formula>
    </cfRule>
  </conditionalFormatting>
  <conditionalFormatting sqref="Y39">
    <cfRule type="cellIs" priority="64" operator="greaterThan" aboveAverage="0" equalAverage="0" bottom="0" percent="0" rank="0" text="" dxfId="376">
      <formula>0.03</formula>
    </cfRule>
    <cfRule type="cellIs" priority="65" operator="lessThan" aboveAverage="0" equalAverage="0" bottom="0" percent="0" rank="0" text="" dxfId="377">
      <formula>-0.03</formula>
    </cfRule>
  </conditionalFormatting>
  <conditionalFormatting sqref="W43">
    <cfRule type="cellIs" priority="66" operator="greaterThan" aboveAverage="0" equalAverage="0" bottom="0" percent="0" rank="0" text="" dxfId="378">
      <formula>0.03</formula>
    </cfRule>
    <cfRule type="cellIs" priority="67" operator="lessThan" aboveAverage="0" equalAverage="0" bottom="0" percent="0" rank="0" text="" dxfId="379">
      <formula>-0.03</formula>
    </cfRule>
  </conditionalFormatting>
  <conditionalFormatting sqref="X43">
    <cfRule type="cellIs" priority="68" operator="greaterThan" aboveAverage="0" equalAverage="0" bottom="0" percent="0" rank="0" text="" dxfId="380">
      <formula>0.03</formula>
    </cfRule>
    <cfRule type="cellIs" priority="69" operator="lessThan" aboveAverage="0" equalAverage="0" bottom="0" percent="0" rank="0" text="" dxfId="381">
      <formula>-0.03</formula>
    </cfRule>
  </conditionalFormatting>
  <conditionalFormatting sqref="Y43">
    <cfRule type="cellIs" priority="70" operator="greaterThan" aboveAverage="0" equalAverage="0" bottom="0" percent="0" rank="0" text="" dxfId="382">
      <formula>0.03</formula>
    </cfRule>
    <cfRule type="cellIs" priority="71" operator="lessThan" aboveAverage="0" equalAverage="0" bottom="0" percent="0" rank="0" text="" dxfId="383">
      <formula>-0.03</formula>
    </cfRule>
  </conditionalFormatting>
  <conditionalFormatting sqref="W47">
    <cfRule type="cellIs" priority="72" operator="greaterThan" aboveAverage="0" equalAverage="0" bottom="0" percent="0" rank="0" text="" dxfId="384">
      <formula>0.03</formula>
    </cfRule>
    <cfRule type="cellIs" priority="73" operator="lessThan" aboveAverage="0" equalAverage="0" bottom="0" percent="0" rank="0" text="" dxfId="385">
      <formula>-0.03</formula>
    </cfRule>
  </conditionalFormatting>
  <conditionalFormatting sqref="X47">
    <cfRule type="cellIs" priority="74" operator="greaterThan" aboveAverage="0" equalAverage="0" bottom="0" percent="0" rank="0" text="" dxfId="386">
      <formula>0.03</formula>
    </cfRule>
    <cfRule type="cellIs" priority="75" operator="lessThan" aboveAverage="0" equalAverage="0" bottom="0" percent="0" rank="0" text="" dxfId="387">
      <formula>-0.03</formula>
    </cfRule>
  </conditionalFormatting>
  <conditionalFormatting sqref="Y47">
    <cfRule type="cellIs" priority="76" operator="greaterThan" aboveAverage="0" equalAverage="0" bottom="0" percent="0" rank="0" text="" dxfId="388">
      <formula>0.03</formula>
    </cfRule>
    <cfRule type="cellIs" priority="77" operator="lessThan" aboveAverage="0" equalAverage="0" bottom="0" percent="0" rank="0" text="" dxfId="389">
      <formula>-0.03</formula>
    </cfRule>
  </conditionalFormatting>
  <conditionalFormatting sqref="W51">
    <cfRule type="cellIs" priority="78" operator="greaterThan" aboveAverage="0" equalAverage="0" bottom="0" percent="0" rank="0" text="" dxfId="390">
      <formula>0.03</formula>
    </cfRule>
    <cfRule type="cellIs" priority="79" operator="lessThan" aboveAverage="0" equalAverage="0" bottom="0" percent="0" rank="0" text="" dxfId="391">
      <formula>-0.03</formula>
    </cfRule>
  </conditionalFormatting>
  <conditionalFormatting sqref="X51">
    <cfRule type="cellIs" priority="80" operator="greaterThan" aboveAverage="0" equalAverage="0" bottom="0" percent="0" rank="0" text="" dxfId="392">
      <formula>0.03</formula>
    </cfRule>
    <cfRule type="cellIs" priority="81" operator="lessThan" aboveAverage="0" equalAverage="0" bottom="0" percent="0" rank="0" text="" dxfId="393">
      <formula>-0.03</formula>
    </cfRule>
  </conditionalFormatting>
  <conditionalFormatting sqref="Y51">
    <cfRule type="cellIs" priority="82" operator="greaterThan" aboveAverage="0" equalAverage="0" bottom="0" percent="0" rank="0" text="" dxfId="394">
      <formula>0.03</formula>
    </cfRule>
    <cfRule type="cellIs" priority="83" operator="lessThan" aboveAverage="0" equalAverage="0" bottom="0" percent="0" rank="0" text="" dxfId="395">
      <formula>-0.03</formula>
    </cfRule>
  </conditionalFormatting>
  <conditionalFormatting sqref="W55">
    <cfRule type="cellIs" priority="84" operator="greaterThan" aboveAverage="0" equalAverage="0" bottom="0" percent="0" rank="0" text="" dxfId="396">
      <formula>0.03</formula>
    </cfRule>
    <cfRule type="cellIs" priority="85" operator="lessThan" aboveAverage="0" equalAverage="0" bottom="0" percent="0" rank="0" text="" dxfId="397">
      <formula>-0.03</formula>
    </cfRule>
  </conditionalFormatting>
  <conditionalFormatting sqref="X55">
    <cfRule type="cellIs" priority="86" operator="greaterThan" aboveAverage="0" equalAverage="0" bottom="0" percent="0" rank="0" text="" dxfId="398">
      <formula>0.03</formula>
    </cfRule>
    <cfRule type="cellIs" priority="87" operator="lessThan" aboveAverage="0" equalAverage="0" bottom="0" percent="0" rank="0" text="" dxfId="399">
      <formula>-0.03</formula>
    </cfRule>
  </conditionalFormatting>
  <conditionalFormatting sqref="Y55">
    <cfRule type="cellIs" priority="88" operator="greaterThan" aboveAverage="0" equalAverage="0" bottom="0" percent="0" rank="0" text="" dxfId="400">
      <formula>0.03</formula>
    </cfRule>
    <cfRule type="cellIs" priority="89" operator="lessThan" aboveAverage="0" equalAverage="0" bottom="0" percent="0" rank="0" text="" dxfId="401">
      <formula>-0.03</formula>
    </cfRule>
  </conditionalFormatting>
  <conditionalFormatting sqref="W59">
    <cfRule type="cellIs" priority="90" operator="greaterThan" aboveAverage="0" equalAverage="0" bottom="0" percent="0" rank="0" text="" dxfId="402">
      <formula>0.03</formula>
    </cfRule>
    <cfRule type="cellIs" priority="91" operator="lessThan" aboveAverage="0" equalAverage="0" bottom="0" percent="0" rank="0" text="" dxfId="403">
      <formula>-0.03</formula>
    </cfRule>
  </conditionalFormatting>
  <conditionalFormatting sqref="X59">
    <cfRule type="cellIs" priority="92" operator="greaterThan" aboveAverage="0" equalAverage="0" bottom="0" percent="0" rank="0" text="" dxfId="404">
      <formula>0.03</formula>
    </cfRule>
    <cfRule type="cellIs" priority="93" operator="lessThan" aboveAverage="0" equalAverage="0" bottom="0" percent="0" rank="0" text="" dxfId="405">
      <formula>-0.03</formula>
    </cfRule>
  </conditionalFormatting>
  <conditionalFormatting sqref="Y59">
    <cfRule type="cellIs" priority="94" operator="greaterThan" aboveAverage="0" equalAverage="0" bottom="0" percent="0" rank="0" text="" dxfId="406">
      <formula>0.03</formula>
    </cfRule>
    <cfRule type="cellIs" priority="95" operator="lessThan" aboveAverage="0" equalAverage="0" bottom="0" percent="0" rank="0" text="" dxfId="407">
      <formula>-0.03</formula>
    </cfRule>
  </conditionalFormatting>
  <conditionalFormatting sqref="W63">
    <cfRule type="cellIs" priority="96" operator="greaterThan" aboveAverage="0" equalAverage="0" bottom="0" percent="0" rank="0" text="" dxfId="408">
      <formula>0.03</formula>
    </cfRule>
    <cfRule type="cellIs" priority="97" operator="lessThan" aboveAverage="0" equalAverage="0" bottom="0" percent="0" rank="0" text="" dxfId="409">
      <formula>-0.03</formula>
    </cfRule>
  </conditionalFormatting>
  <conditionalFormatting sqref="X63">
    <cfRule type="cellIs" priority="98" operator="greaterThan" aboveAverage="0" equalAverage="0" bottom="0" percent="0" rank="0" text="" dxfId="410">
      <formula>0.03</formula>
    </cfRule>
    <cfRule type="cellIs" priority="99" operator="lessThan" aboveAverage="0" equalAverage="0" bottom="0" percent="0" rank="0" text="" dxfId="411">
      <formula>-0.03</formula>
    </cfRule>
  </conditionalFormatting>
  <conditionalFormatting sqref="Y63">
    <cfRule type="cellIs" priority="100" operator="greaterThan" aboveAverage="0" equalAverage="0" bottom="0" percent="0" rank="0" text="" dxfId="412">
      <formula>0.03</formula>
    </cfRule>
    <cfRule type="cellIs" priority="101" operator="lessThan" aboveAverage="0" equalAverage="0" bottom="0" percent="0" rank="0" text="" dxfId="413">
      <formula>-0.03</formula>
    </cfRule>
  </conditionalFormatting>
  <conditionalFormatting sqref="W67">
    <cfRule type="cellIs" priority="102" operator="greaterThan" aboveAverage="0" equalAverage="0" bottom="0" percent="0" rank="0" text="" dxfId="414">
      <formula>0.03</formula>
    </cfRule>
    <cfRule type="cellIs" priority="103" operator="lessThan" aboveAverage="0" equalAverage="0" bottom="0" percent="0" rank="0" text="" dxfId="415">
      <formula>-0.03</formula>
    </cfRule>
  </conditionalFormatting>
  <conditionalFormatting sqref="X67">
    <cfRule type="cellIs" priority="104" operator="greaterThan" aboveAverage="0" equalAverage="0" bottom="0" percent="0" rank="0" text="" dxfId="416">
      <formula>0.03</formula>
    </cfRule>
    <cfRule type="cellIs" priority="105" operator="lessThan" aboveAverage="0" equalAverage="0" bottom="0" percent="0" rank="0" text="" dxfId="417">
      <formula>-0.03</formula>
    </cfRule>
  </conditionalFormatting>
  <conditionalFormatting sqref="Y67">
    <cfRule type="cellIs" priority="106" operator="greaterThan" aboveAverage="0" equalAverage="0" bottom="0" percent="0" rank="0" text="" dxfId="418">
      <formula>0.03</formula>
    </cfRule>
    <cfRule type="cellIs" priority="107" operator="lessThan" aboveAverage="0" equalAverage="0" bottom="0" percent="0" rank="0" text="" dxfId="419">
      <formula>-0.03</formula>
    </cfRule>
  </conditionalFormatting>
  <conditionalFormatting sqref="W71">
    <cfRule type="cellIs" priority="108" operator="greaterThan" aboveAverage="0" equalAverage="0" bottom="0" percent="0" rank="0" text="" dxfId="420">
      <formula>0.03</formula>
    </cfRule>
    <cfRule type="cellIs" priority="109" operator="lessThan" aboveAverage="0" equalAverage="0" bottom="0" percent="0" rank="0" text="" dxfId="421">
      <formula>-0.03</formula>
    </cfRule>
  </conditionalFormatting>
  <conditionalFormatting sqref="X71">
    <cfRule type="cellIs" priority="110" operator="greaterThan" aboveAverage="0" equalAverage="0" bottom="0" percent="0" rank="0" text="" dxfId="422">
      <formula>0.03</formula>
    </cfRule>
    <cfRule type="cellIs" priority="111" operator="lessThan" aboveAverage="0" equalAverage="0" bottom="0" percent="0" rank="0" text="" dxfId="423">
      <formula>-0.03</formula>
    </cfRule>
  </conditionalFormatting>
  <conditionalFormatting sqref="Y71">
    <cfRule type="cellIs" priority="112" operator="greaterThan" aboveAverage="0" equalAverage="0" bottom="0" percent="0" rank="0" text="" dxfId="424">
      <formula>0.03</formula>
    </cfRule>
    <cfRule type="cellIs" priority="113" operator="lessThan" aboveAverage="0" equalAverage="0" bottom="0" percent="0" rank="0" text="" dxfId="425">
      <formula>-0.03</formula>
    </cfRule>
  </conditionalFormatting>
  <conditionalFormatting sqref="W75">
    <cfRule type="cellIs" priority="114" operator="greaterThan" aboveAverage="0" equalAverage="0" bottom="0" percent="0" rank="0" text="" dxfId="426">
      <formula>0.03</formula>
    </cfRule>
    <cfRule type="cellIs" priority="115" operator="lessThan" aboveAverage="0" equalAverage="0" bottom="0" percent="0" rank="0" text="" dxfId="427">
      <formula>-0.03</formula>
    </cfRule>
  </conditionalFormatting>
  <conditionalFormatting sqref="X75">
    <cfRule type="cellIs" priority="116" operator="greaterThan" aboveAverage="0" equalAverage="0" bottom="0" percent="0" rank="0" text="" dxfId="428">
      <formula>0.03</formula>
    </cfRule>
    <cfRule type="cellIs" priority="117" operator="lessThan" aboveAverage="0" equalAverage="0" bottom="0" percent="0" rank="0" text="" dxfId="429">
      <formula>-0.03</formula>
    </cfRule>
  </conditionalFormatting>
  <conditionalFormatting sqref="Y75">
    <cfRule type="cellIs" priority="118" operator="greaterThan" aboveAverage="0" equalAverage="0" bottom="0" percent="0" rank="0" text="" dxfId="430">
      <formula>0.03</formula>
    </cfRule>
    <cfRule type="cellIs" priority="119" operator="lessThan" aboveAverage="0" equalAverage="0" bottom="0" percent="0" rank="0" text="" dxfId="431">
      <formula>-0.03</formula>
    </cfRule>
  </conditionalFormatting>
  <conditionalFormatting sqref="W79">
    <cfRule type="cellIs" priority="120" operator="greaterThan" aboveAverage="0" equalAverage="0" bottom="0" percent="0" rank="0" text="" dxfId="432">
      <formula>0.03</formula>
    </cfRule>
    <cfRule type="cellIs" priority="121" operator="lessThan" aboveAverage="0" equalAverage="0" bottom="0" percent="0" rank="0" text="" dxfId="433">
      <formula>-0.03</formula>
    </cfRule>
  </conditionalFormatting>
  <conditionalFormatting sqref="X79">
    <cfRule type="cellIs" priority="122" operator="greaterThan" aboveAverage="0" equalAverage="0" bottom="0" percent="0" rank="0" text="" dxfId="434">
      <formula>0.03</formula>
    </cfRule>
    <cfRule type="cellIs" priority="123" operator="lessThan" aboveAverage="0" equalAverage="0" bottom="0" percent="0" rank="0" text="" dxfId="435">
      <formula>-0.03</formula>
    </cfRule>
  </conditionalFormatting>
  <conditionalFormatting sqref="Y79">
    <cfRule type="cellIs" priority="124" operator="greaterThan" aboveAverage="0" equalAverage="0" bottom="0" percent="0" rank="0" text="" dxfId="436">
      <formula>0.03</formula>
    </cfRule>
    <cfRule type="cellIs" priority="125" operator="lessThan" aboveAverage="0" equalAverage="0" bottom="0" percent="0" rank="0" text="" dxfId="437">
      <formula>-0.03</formula>
    </cfRule>
  </conditionalFormatting>
  <conditionalFormatting sqref="W83:Y88">
    <cfRule type="cellIs" priority="126" operator="greaterThan" aboveAverage="0" equalAverage="0" bottom="0" percent="0" rank="0" text="" dxfId="438">
      <formula>0.03</formula>
    </cfRule>
    <cfRule type="cellIs" priority="127" operator="lessThan" aboveAverage="0" equalAverage="0" bottom="0" percent="0" rank="0" text="" dxfId="439">
      <formula>-0.03</formula>
    </cfRule>
  </conditionalFormatting>
  <conditionalFormatting sqref="W6:X6">
    <cfRule type="cellIs" priority="128" operator="greaterThan" aboveAverage="0" equalAverage="0" bottom="0" percent="0" rank="0" text="" dxfId="440">
      <formula>0.03</formula>
    </cfRule>
    <cfRule type="cellIs" priority="129" operator="lessThan" aboveAverage="0" equalAverage="0" bottom="0" percent="0" rank="0" text="" dxfId="441">
      <formula>-0.03</formula>
    </cfRule>
  </conditionalFormatting>
  <conditionalFormatting sqref="W10:X10">
    <cfRule type="cellIs" priority="130" operator="greaterThan" aboveAverage="0" equalAverage="0" bottom="0" percent="0" rank="0" text="" dxfId="442">
      <formula>0.03</formula>
    </cfRule>
    <cfRule type="cellIs" priority="131" operator="lessThan" aboveAverage="0" equalAverage="0" bottom="0" percent="0" rank="0" text="" dxfId="443">
      <formula>-0.03</formula>
    </cfRule>
  </conditionalFormatting>
  <conditionalFormatting sqref="W14:X14">
    <cfRule type="cellIs" priority="132" operator="greaterThan" aboveAverage="0" equalAverage="0" bottom="0" percent="0" rank="0" text="" dxfId="444">
      <formula>0.03</formula>
    </cfRule>
    <cfRule type="cellIs" priority="133" operator="lessThan" aboveAverage="0" equalAverage="0" bottom="0" percent="0" rank="0" text="" dxfId="445">
      <formula>-0.03</formula>
    </cfRule>
  </conditionalFormatting>
  <conditionalFormatting sqref="W18:X18">
    <cfRule type="cellIs" priority="134" operator="greaterThan" aboveAverage="0" equalAverage="0" bottom="0" percent="0" rank="0" text="" dxfId="446">
      <formula>0.03</formula>
    </cfRule>
    <cfRule type="cellIs" priority="135" operator="lessThan" aboveAverage="0" equalAverage="0" bottom="0" percent="0" rank="0" text="" dxfId="447">
      <formula>-0.03</formula>
    </cfRule>
  </conditionalFormatting>
  <conditionalFormatting sqref="W22:X22">
    <cfRule type="cellIs" priority="136" operator="greaterThan" aboveAverage="0" equalAverage="0" bottom="0" percent="0" rank="0" text="" dxfId="448">
      <formula>0.03</formula>
    </cfRule>
    <cfRule type="cellIs" priority="137" operator="lessThan" aboveAverage="0" equalAverage="0" bottom="0" percent="0" rank="0" text="" dxfId="449">
      <formula>-0.03</formula>
    </cfRule>
  </conditionalFormatting>
  <conditionalFormatting sqref="W26:X26">
    <cfRule type="cellIs" priority="138" operator="greaterThan" aboveAverage="0" equalAverage="0" bottom="0" percent="0" rank="0" text="" dxfId="450">
      <formula>0.03</formula>
    </cfRule>
    <cfRule type="cellIs" priority="139" operator="lessThan" aboveAverage="0" equalAverage="0" bottom="0" percent="0" rank="0" text="" dxfId="451">
      <formula>-0.03</formula>
    </cfRule>
  </conditionalFormatting>
  <conditionalFormatting sqref="W30:X30">
    <cfRule type="cellIs" priority="140" operator="greaterThan" aboveAverage="0" equalAverage="0" bottom="0" percent="0" rank="0" text="" dxfId="452">
      <formula>0.03</formula>
    </cfRule>
    <cfRule type="cellIs" priority="141" operator="lessThan" aboveAverage="0" equalAverage="0" bottom="0" percent="0" rank="0" text="" dxfId="453">
      <formula>-0.03</formula>
    </cfRule>
  </conditionalFormatting>
  <conditionalFormatting sqref="W34:X34">
    <cfRule type="cellIs" priority="142" operator="greaterThan" aboveAverage="0" equalAverage="0" bottom="0" percent="0" rank="0" text="" dxfId="454">
      <formula>0.03</formula>
    </cfRule>
    <cfRule type="cellIs" priority="143" operator="lessThan" aboveAverage="0" equalAverage="0" bottom="0" percent="0" rank="0" text="" dxfId="455">
      <formula>-0.03</formula>
    </cfRule>
  </conditionalFormatting>
  <conditionalFormatting sqref="W38:X38">
    <cfRule type="cellIs" priority="144" operator="greaterThan" aboveAverage="0" equalAverage="0" bottom="0" percent="0" rank="0" text="" dxfId="456">
      <formula>0.03</formula>
    </cfRule>
    <cfRule type="cellIs" priority="145" operator="lessThan" aboveAverage="0" equalAverage="0" bottom="0" percent="0" rank="0" text="" dxfId="457">
      <formula>-0.03</formula>
    </cfRule>
  </conditionalFormatting>
  <conditionalFormatting sqref="W42:X42">
    <cfRule type="cellIs" priority="146" operator="greaterThan" aboveAverage="0" equalAverage="0" bottom="0" percent="0" rank="0" text="" dxfId="458">
      <formula>0.03</formula>
    </cfRule>
    <cfRule type="cellIs" priority="147" operator="lessThan" aboveAverage="0" equalAverage="0" bottom="0" percent="0" rank="0" text="" dxfId="459">
      <formula>-0.03</formula>
    </cfRule>
  </conditionalFormatting>
  <conditionalFormatting sqref="W46:X46">
    <cfRule type="cellIs" priority="148" operator="greaterThan" aboveAverage="0" equalAverage="0" bottom="0" percent="0" rank="0" text="" dxfId="460">
      <formula>0.03</formula>
    </cfRule>
    <cfRule type="cellIs" priority="149" operator="lessThan" aboveAverage="0" equalAverage="0" bottom="0" percent="0" rank="0" text="" dxfId="461">
      <formula>-0.03</formula>
    </cfRule>
  </conditionalFormatting>
  <conditionalFormatting sqref="W50:X50">
    <cfRule type="cellIs" priority="150" operator="greaterThan" aboveAverage="0" equalAverage="0" bottom="0" percent="0" rank="0" text="" dxfId="462">
      <formula>0.03</formula>
    </cfRule>
    <cfRule type="cellIs" priority="151" operator="lessThan" aboveAverage="0" equalAverage="0" bottom="0" percent="0" rank="0" text="" dxfId="463">
      <formula>-0.03</formula>
    </cfRule>
  </conditionalFormatting>
  <conditionalFormatting sqref="W54:X54">
    <cfRule type="cellIs" priority="152" operator="greaterThan" aboveAverage="0" equalAverage="0" bottom="0" percent="0" rank="0" text="" dxfId="464">
      <formula>0.03</formula>
    </cfRule>
    <cfRule type="cellIs" priority="153" operator="lessThan" aboveAverage="0" equalAverage="0" bottom="0" percent="0" rank="0" text="" dxfId="465">
      <formula>-0.03</formula>
    </cfRule>
  </conditionalFormatting>
  <conditionalFormatting sqref="W58:X58">
    <cfRule type="cellIs" priority="154" operator="greaterThan" aboveAverage="0" equalAverage="0" bottom="0" percent="0" rank="0" text="" dxfId="466">
      <formula>0.03</formula>
    </cfRule>
    <cfRule type="cellIs" priority="155" operator="lessThan" aboveAverage="0" equalAverage="0" bottom="0" percent="0" rank="0" text="" dxfId="467">
      <formula>-0.03</formula>
    </cfRule>
  </conditionalFormatting>
  <conditionalFormatting sqref="W62:X62">
    <cfRule type="cellIs" priority="156" operator="greaterThan" aboveAverage="0" equalAverage="0" bottom="0" percent="0" rank="0" text="" dxfId="468">
      <formula>0.03</formula>
    </cfRule>
    <cfRule type="cellIs" priority="157" operator="lessThan" aboveAverage="0" equalAverage="0" bottom="0" percent="0" rank="0" text="" dxfId="469">
      <formula>-0.03</formula>
    </cfRule>
  </conditionalFormatting>
  <conditionalFormatting sqref="W66:X66">
    <cfRule type="cellIs" priority="158" operator="greaterThan" aboveAverage="0" equalAverage="0" bottom="0" percent="0" rank="0" text="" dxfId="470">
      <formula>0.03</formula>
    </cfRule>
    <cfRule type="cellIs" priority="159" operator="lessThan" aboveAverage="0" equalAverage="0" bottom="0" percent="0" rank="0" text="" dxfId="471">
      <formula>-0.03</formula>
    </cfRule>
  </conditionalFormatting>
  <conditionalFormatting sqref="W70:X70">
    <cfRule type="cellIs" priority="160" operator="greaterThan" aboveAverage="0" equalAverage="0" bottom="0" percent="0" rank="0" text="" dxfId="472">
      <formula>0.03</formula>
    </cfRule>
    <cfRule type="cellIs" priority="161" operator="lessThan" aboveAverage="0" equalAverage="0" bottom="0" percent="0" rank="0" text="" dxfId="473">
      <formula>-0.03</formula>
    </cfRule>
  </conditionalFormatting>
  <conditionalFormatting sqref="W74:X74">
    <cfRule type="cellIs" priority="162" operator="greaterThan" aboveAverage="0" equalAverage="0" bottom="0" percent="0" rank="0" text="" dxfId="474">
      <formula>0.03</formula>
    </cfRule>
    <cfRule type="cellIs" priority="16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 t="n">
        <v>14834.04</v>
      </c>
      <c r="E3" s="75" t="n">
        <v>41.7593</v>
      </c>
      <c r="F3" s="75" t="n">
        <v>41.5258</v>
      </c>
      <c r="G3" s="75" t="n">
        <v>43.9492</v>
      </c>
      <c r="H3" s="75" t="n">
        <v>23408.26</v>
      </c>
      <c r="I3" s="75" t="n">
        <v>71</v>
      </c>
      <c r="J3" s="76"/>
      <c r="K3" s="77"/>
      <c r="L3" s="96" t="n">
        <v>14830.9648</v>
      </c>
      <c r="M3" s="97" t="n">
        <v>41.7578</v>
      </c>
      <c r="N3" s="97" t="n">
        <v>41.5264</v>
      </c>
      <c r="O3" s="97" t="n">
        <v>43.9451</v>
      </c>
      <c r="P3" s="97" t="n">
        <v>24604.65</v>
      </c>
      <c r="Q3" s="97" t="n">
        <v>71.24</v>
      </c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 t="n">
        <v>4997.7024</v>
      </c>
      <c r="E4" s="84" t="n">
        <v>38.8578</v>
      </c>
      <c r="F4" s="84" t="n">
        <v>39.6406</v>
      </c>
      <c r="G4" s="84" t="n">
        <v>41.9394</v>
      </c>
      <c r="H4" s="84" t="n">
        <v>19293.1</v>
      </c>
      <c r="I4" s="84" t="n">
        <v>58.34</v>
      </c>
      <c r="J4" s="85"/>
      <c r="K4" s="77"/>
      <c r="L4" s="86" t="n">
        <v>4997.0464</v>
      </c>
      <c r="M4" s="87" t="n">
        <v>38.8595</v>
      </c>
      <c r="N4" s="87" t="n">
        <v>39.6374</v>
      </c>
      <c r="O4" s="87" t="n">
        <v>41.9433</v>
      </c>
      <c r="P4" s="87" t="n">
        <v>21067.69</v>
      </c>
      <c r="Q4" s="87" t="n">
        <v>59.71</v>
      </c>
      <c r="R4" s="103"/>
      <c r="S4" s="99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2"/>
      <c r="B5" s="82"/>
      <c r="C5" s="82" t="n">
        <v>32</v>
      </c>
      <c r="D5" s="83" t="n">
        <v>2104.6256</v>
      </c>
      <c r="E5" s="84" t="n">
        <v>36.1141</v>
      </c>
      <c r="F5" s="84" t="n">
        <v>38.2884</v>
      </c>
      <c r="G5" s="84" t="n">
        <v>40.4539</v>
      </c>
      <c r="H5" s="84" t="n">
        <v>16753.8</v>
      </c>
      <c r="I5" s="84" t="n">
        <v>55.7</v>
      </c>
      <c r="J5" s="85"/>
      <c r="K5" s="77"/>
      <c r="L5" s="86" t="n">
        <v>2104.0368</v>
      </c>
      <c r="M5" s="87" t="n">
        <v>36.1291</v>
      </c>
      <c r="N5" s="87" t="n">
        <v>38.2825</v>
      </c>
      <c r="O5" s="87" t="n">
        <v>40.4548</v>
      </c>
      <c r="P5" s="87" t="n">
        <v>18647</v>
      </c>
      <c r="Q5" s="87" t="n">
        <v>53.57</v>
      </c>
      <c r="R5" s="103"/>
      <c r="S5" s="99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2"/>
      <c r="B6" s="89"/>
      <c r="C6" s="89" t="n">
        <v>37</v>
      </c>
      <c r="D6" s="90" t="n">
        <v>990.712</v>
      </c>
      <c r="E6" s="91" t="n">
        <v>33.3481</v>
      </c>
      <c r="F6" s="91" t="n">
        <v>37.2629</v>
      </c>
      <c r="G6" s="91" t="n">
        <v>39.3979</v>
      </c>
      <c r="H6" s="91" t="n">
        <v>14519.68</v>
      </c>
      <c r="I6" s="91" t="n">
        <v>41.92</v>
      </c>
      <c r="J6" s="92"/>
      <c r="K6" s="77"/>
      <c r="L6" s="93" t="n">
        <v>992.3504</v>
      </c>
      <c r="M6" s="94" t="n">
        <v>33.3662</v>
      </c>
      <c r="N6" s="94" t="n">
        <v>37.258</v>
      </c>
      <c r="O6" s="94" t="n">
        <v>39.3905</v>
      </c>
      <c r="P6" s="94" t="n">
        <v>15923.48</v>
      </c>
      <c r="Q6" s="94" t="n">
        <v>42.86</v>
      </c>
      <c r="R6" s="107"/>
      <c r="S6" s="9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 t="n">
        <v>39001.7952</v>
      </c>
      <c r="E7" s="75" t="n">
        <v>41.1104</v>
      </c>
      <c r="F7" s="75" t="n">
        <v>44.7376</v>
      </c>
      <c r="G7" s="75" t="n">
        <v>44.5671</v>
      </c>
      <c r="H7" s="75" t="n">
        <v>32982.71</v>
      </c>
      <c r="I7" s="75" t="n">
        <v>93.24</v>
      </c>
      <c r="J7" s="76"/>
      <c r="K7" s="77"/>
      <c r="L7" s="96" t="n">
        <v>39005.5552</v>
      </c>
      <c r="M7" s="97" t="n">
        <v>41.11</v>
      </c>
      <c r="N7" s="97" t="n">
        <v>44.7384</v>
      </c>
      <c r="O7" s="97" t="n">
        <v>44.5658</v>
      </c>
      <c r="P7" s="97" t="n">
        <v>34288.49</v>
      </c>
      <c r="Q7" s="97" t="n">
        <v>93.43</v>
      </c>
      <c r="R7" s="98"/>
      <c r="S7" s="99"/>
      <c r="T7" s="100"/>
      <c r="U7" s="101"/>
      <c r="V7" s="101"/>
      <c r="W7" s="111"/>
      <c r="X7" s="112"/>
      <c r="Y7" s="113"/>
    </row>
    <row r="8" customFormat="false" ht="12" hidden="false" customHeight="false" outlineLevel="0" collapsed="false">
      <c r="A8" s="82"/>
      <c r="B8" s="82"/>
      <c r="C8" s="82" t="n">
        <v>27</v>
      </c>
      <c r="D8" s="83" t="n">
        <v>17294.928</v>
      </c>
      <c r="E8" s="84" t="n">
        <v>37.7436</v>
      </c>
      <c r="F8" s="84" t="n">
        <v>42.656</v>
      </c>
      <c r="G8" s="84" t="n">
        <v>43.009</v>
      </c>
      <c r="H8" s="84" t="n">
        <v>28073.86</v>
      </c>
      <c r="I8" s="84" t="n">
        <v>79.67</v>
      </c>
      <c r="J8" s="85"/>
      <c r="K8" s="77"/>
      <c r="L8" s="86" t="n">
        <v>17278.024</v>
      </c>
      <c r="M8" s="87" t="n">
        <v>37.742</v>
      </c>
      <c r="N8" s="87" t="n">
        <v>42.6557</v>
      </c>
      <c r="O8" s="87" t="n">
        <v>43.002</v>
      </c>
      <c r="P8" s="87" t="n">
        <v>29714.88</v>
      </c>
      <c r="Q8" s="87" t="n">
        <v>82.61</v>
      </c>
      <c r="R8" s="103"/>
      <c r="S8" s="99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2"/>
      <c r="B9" s="82"/>
      <c r="C9" s="82" t="n">
        <v>32</v>
      </c>
      <c r="D9" s="83" t="n">
        <v>8834.9008</v>
      </c>
      <c r="E9" s="84" t="n">
        <v>34.6209</v>
      </c>
      <c r="F9" s="84" t="n">
        <v>41.0501</v>
      </c>
      <c r="G9" s="84" t="n">
        <v>41.6708</v>
      </c>
      <c r="H9" s="84" t="n">
        <v>43074.31</v>
      </c>
      <c r="I9" s="84" t="n">
        <v>104.57</v>
      </c>
      <c r="J9" s="85"/>
      <c r="K9" s="77"/>
      <c r="L9" s="86" t="n">
        <v>8797.16</v>
      </c>
      <c r="M9" s="87" t="n">
        <v>34.6483</v>
      </c>
      <c r="N9" s="87" t="n">
        <v>41.0375</v>
      </c>
      <c r="O9" s="87" t="n">
        <v>41.6583</v>
      </c>
      <c r="P9" s="87" t="n">
        <v>45081.82</v>
      </c>
      <c r="Q9" s="87" t="n">
        <v>112.79</v>
      </c>
      <c r="R9" s="103"/>
      <c r="S9" s="99"/>
      <c r="T9" s="104"/>
      <c r="U9" s="114"/>
      <c r="V9" s="105"/>
      <c r="W9" s="104"/>
      <c r="X9" s="105"/>
      <c r="Y9" s="106"/>
    </row>
    <row r="10" customFormat="false" ht="12.75" hidden="false" customHeight="false" outlineLevel="0" collapsed="false">
      <c r="A10" s="82"/>
      <c r="B10" s="89"/>
      <c r="C10" s="89" t="n">
        <v>37</v>
      </c>
      <c r="D10" s="90" t="n">
        <v>4963.6976</v>
      </c>
      <c r="E10" s="91" t="n">
        <v>31.792</v>
      </c>
      <c r="F10" s="91" t="n">
        <v>39.9046</v>
      </c>
      <c r="G10" s="91" t="n">
        <v>40.6866</v>
      </c>
      <c r="H10" s="91" t="n">
        <v>22439.65</v>
      </c>
      <c r="I10" s="91" t="n">
        <v>68.27</v>
      </c>
      <c r="J10" s="92"/>
      <c r="K10" s="77"/>
      <c r="L10" s="93" t="n">
        <v>4947.0272</v>
      </c>
      <c r="M10" s="94" t="n">
        <v>31.8489</v>
      </c>
      <c r="N10" s="94" t="n">
        <v>39.8713</v>
      </c>
      <c r="O10" s="94" t="n">
        <v>40.6783</v>
      </c>
      <c r="P10" s="94" t="n">
        <v>23716.19</v>
      </c>
      <c r="Q10" s="94" t="n">
        <v>74.92</v>
      </c>
      <c r="R10" s="107"/>
      <c r="S10" s="9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 t="n">
        <v>262438.8432</v>
      </c>
      <c r="E11" s="75" t="n">
        <v>40.7607</v>
      </c>
      <c r="F11" s="75" t="n">
        <v>40.1474</v>
      </c>
      <c r="G11" s="75" t="n">
        <v>38.5</v>
      </c>
      <c r="H11" s="75" t="n">
        <v>87918.56</v>
      </c>
      <c r="I11" s="75" t="n">
        <v>203.52</v>
      </c>
      <c r="J11" s="76"/>
      <c r="K11" s="77"/>
      <c r="L11" s="96" t="n">
        <v>262401.6304</v>
      </c>
      <c r="M11" s="97" t="n">
        <v>40.7606</v>
      </c>
      <c r="N11" s="97" t="n">
        <v>40.1459</v>
      </c>
      <c r="O11" s="97" t="n">
        <v>38.4993</v>
      </c>
      <c r="P11" s="97" t="n">
        <v>89610.29</v>
      </c>
      <c r="Q11" s="97" t="n">
        <v>203.66</v>
      </c>
      <c r="R11" s="98"/>
      <c r="S11" s="99"/>
      <c r="T11" s="100"/>
      <c r="U11" s="101"/>
      <c r="V11" s="101"/>
      <c r="W11" s="111"/>
      <c r="X11" s="112"/>
      <c r="Y11" s="113"/>
    </row>
    <row r="12" customFormat="false" ht="12" hidden="false" customHeight="false" outlineLevel="0" collapsed="false">
      <c r="A12" s="82"/>
      <c r="B12" s="82"/>
      <c r="C12" s="82" t="n">
        <v>27</v>
      </c>
      <c r="D12" s="83" t="n">
        <v>146536.1008</v>
      </c>
      <c r="E12" s="84" t="n">
        <v>36.2255</v>
      </c>
      <c r="F12" s="84" t="n">
        <v>37.887</v>
      </c>
      <c r="G12" s="84" t="n">
        <v>36.3941</v>
      </c>
      <c r="H12" s="84" t="n">
        <v>75522.49</v>
      </c>
      <c r="I12" s="84" t="n">
        <v>193.66</v>
      </c>
      <c r="J12" s="85"/>
      <c r="K12" s="77"/>
      <c r="L12" s="86" t="n">
        <v>146554.6784</v>
      </c>
      <c r="M12" s="87" t="n">
        <v>36.2255</v>
      </c>
      <c r="N12" s="87" t="n">
        <v>37.8873</v>
      </c>
      <c r="O12" s="87" t="n">
        <v>36.3949</v>
      </c>
      <c r="P12" s="87" t="n">
        <v>76206.89</v>
      </c>
      <c r="Q12" s="87" t="n">
        <v>193.89</v>
      </c>
      <c r="R12" s="103"/>
      <c r="S12" s="99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2"/>
      <c r="B13" s="82"/>
      <c r="C13" s="82" t="n">
        <v>32</v>
      </c>
      <c r="D13" s="83" t="n">
        <v>40807.208</v>
      </c>
      <c r="E13" s="84" t="n">
        <v>30.2462</v>
      </c>
      <c r="F13" s="84" t="n">
        <v>36.3724</v>
      </c>
      <c r="G13" s="84" t="n">
        <v>34.9783</v>
      </c>
      <c r="H13" s="84" t="n">
        <v>59844.85</v>
      </c>
      <c r="I13" s="84" t="n">
        <v>165.68</v>
      </c>
      <c r="J13" s="85"/>
      <c r="K13" s="77"/>
      <c r="L13" s="86" t="n">
        <v>40800.2208</v>
      </c>
      <c r="M13" s="87" t="n">
        <v>30.2472</v>
      </c>
      <c r="N13" s="87" t="n">
        <v>36.3768</v>
      </c>
      <c r="O13" s="87" t="n">
        <v>34.9781</v>
      </c>
      <c r="P13" s="87" t="n">
        <v>61562.65</v>
      </c>
      <c r="Q13" s="87" t="n">
        <v>169.65</v>
      </c>
      <c r="R13" s="103"/>
      <c r="S13" s="99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2"/>
      <c r="B14" s="89"/>
      <c r="C14" s="89" t="n">
        <v>37</v>
      </c>
      <c r="D14" s="90" t="n">
        <v>9423.2416</v>
      </c>
      <c r="E14" s="91" t="n">
        <v>28.0254</v>
      </c>
      <c r="F14" s="91" t="n">
        <v>35.5258</v>
      </c>
      <c r="G14" s="91" t="n">
        <v>34.2026</v>
      </c>
      <c r="H14" s="91" t="n">
        <v>44206.32</v>
      </c>
      <c r="I14" s="91" t="n">
        <v>125.74</v>
      </c>
      <c r="J14" s="92"/>
      <c r="K14" s="77"/>
      <c r="L14" s="93" t="n">
        <v>9371.7296</v>
      </c>
      <c r="M14" s="94" t="n">
        <v>28.036</v>
      </c>
      <c r="N14" s="94" t="n">
        <v>35.5245</v>
      </c>
      <c r="O14" s="94" t="n">
        <v>34.2032</v>
      </c>
      <c r="P14" s="94" t="n">
        <v>46096.48</v>
      </c>
      <c r="Q14" s="94" t="n">
        <v>130.99</v>
      </c>
      <c r="R14" s="107"/>
      <c r="S14" s="9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 t="n">
        <v>34432.6512</v>
      </c>
      <c r="E15" s="75" t="n">
        <v>42.1937</v>
      </c>
      <c r="F15" s="75" t="n">
        <v>46.7067</v>
      </c>
      <c r="G15" s="75" t="n">
        <v>46.3704</v>
      </c>
      <c r="H15" s="75" t="n">
        <v>55483.84</v>
      </c>
      <c r="I15" s="75" t="n">
        <v>140.29</v>
      </c>
      <c r="J15" s="76"/>
      <c r="K15" s="77"/>
      <c r="L15" s="96" t="n">
        <v>34425.6096</v>
      </c>
      <c r="M15" s="97" t="n">
        <v>42.1944</v>
      </c>
      <c r="N15" s="97" t="n">
        <v>46.7026</v>
      </c>
      <c r="O15" s="97" t="n">
        <v>46.367</v>
      </c>
      <c r="P15" s="97" t="n">
        <v>57334.59</v>
      </c>
      <c r="Q15" s="97" t="n">
        <v>143.65</v>
      </c>
      <c r="R15" s="98"/>
      <c r="S15" s="99"/>
      <c r="T15" s="100"/>
      <c r="U15" s="101"/>
      <c r="V15" s="101"/>
      <c r="W15" s="111"/>
      <c r="X15" s="112"/>
      <c r="Y15" s="113"/>
    </row>
    <row r="16" customFormat="false" ht="12" hidden="false" customHeight="false" outlineLevel="0" collapsed="false">
      <c r="A16" s="82"/>
      <c r="B16" s="82"/>
      <c r="C16" s="82" t="n">
        <v>27</v>
      </c>
      <c r="D16" s="83" t="n">
        <v>7441.232</v>
      </c>
      <c r="E16" s="84" t="n">
        <v>40.2808</v>
      </c>
      <c r="F16" s="84" t="n">
        <v>45.9269</v>
      </c>
      <c r="G16" s="84" t="n">
        <v>45.7682</v>
      </c>
      <c r="H16" s="84" t="n">
        <v>45185.54</v>
      </c>
      <c r="I16" s="84" t="n">
        <v>120.92</v>
      </c>
      <c r="J16" s="85"/>
      <c r="K16" s="77"/>
      <c r="L16" s="86" t="n">
        <v>7440.5728</v>
      </c>
      <c r="M16" s="87" t="n">
        <v>40.2852</v>
      </c>
      <c r="N16" s="87" t="n">
        <v>45.9345</v>
      </c>
      <c r="O16" s="87" t="n">
        <v>45.772</v>
      </c>
      <c r="P16" s="87" t="n">
        <v>46807.52</v>
      </c>
      <c r="Q16" s="87" t="n">
        <v>141.18</v>
      </c>
      <c r="R16" s="103"/>
      <c r="S16" s="99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2"/>
      <c r="B17" s="82"/>
      <c r="C17" s="82" t="n">
        <v>32</v>
      </c>
      <c r="D17" s="83" t="n">
        <v>2635.8</v>
      </c>
      <c r="E17" s="84" t="n">
        <v>38.9003</v>
      </c>
      <c r="F17" s="84" t="n">
        <v>45.271</v>
      </c>
      <c r="G17" s="84" t="n">
        <v>45.3088</v>
      </c>
      <c r="H17" s="84" t="n">
        <v>38534.57</v>
      </c>
      <c r="I17" s="84" t="n">
        <v>115.36</v>
      </c>
      <c r="J17" s="85"/>
      <c r="K17" s="77"/>
      <c r="L17" s="86" t="n">
        <v>2640.7584</v>
      </c>
      <c r="M17" s="87" t="n">
        <v>38.907</v>
      </c>
      <c r="N17" s="87" t="n">
        <v>45.265</v>
      </c>
      <c r="O17" s="87" t="n">
        <v>45.3094</v>
      </c>
      <c r="P17" s="87" t="n">
        <v>40328.43</v>
      </c>
      <c r="Q17" s="87" t="n">
        <v>115.53</v>
      </c>
      <c r="R17" s="103"/>
      <c r="S17" s="99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9"/>
      <c r="B18" s="89"/>
      <c r="C18" s="89" t="n">
        <v>37</v>
      </c>
      <c r="D18" s="90" t="n">
        <v>1198.0128</v>
      </c>
      <c r="E18" s="91" t="n">
        <v>37.1566</v>
      </c>
      <c r="F18" s="91" t="n">
        <v>44.8415</v>
      </c>
      <c r="G18" s="91" t="n">
        <v>44.9852</v>
      </c>
      <c r="H18" s="91" t="n">
        <v>34589.23</v>
      </c>
      <c r="I18" s="91" t="n">
        <v>100.77</v>
      </c>
      <c r="J18" s="92"/>
      <c r="K18" s="77"/>
      <c r="L18" s="93" t="n">
        <v>1198.3472</v>
      </c>
      <c r="M18" s="94" t="n">
        <v>37.1666</v>
      </c>
      <c r="N18" s="94" t="n">
        <v>44.8431</v>
      </c>
      <c r="O18" s="94" t="n">
        <v>44.9753</v>
      </c>
      <c r="P18" s="94" t="n">
        <v>36278.23</v>
      </c>
      <c r="Q18" s="94" t="n">
        <v>98.85</v>
      </c>
      <c r="R18" s="107"/>
      <c r="S18" s="9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8" t="s">
        <v>10</v>
      </c>
      <c r="B19" s="8" t="s">
        <v>29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22454.79</v>
      </c>
      <c r="I19" s="44" t="n">
        <v>58.16</v>
      </c>
      <c r="J19" s="45" t="n">
        <f aca="false">H19/3600</f>
        <v>6.23744166666667</v>
      </c>
      <c r="L19" s="43" t="n">
        <v>5314.888</v>
      </c>
      <c r="M19" s="44" t="n">
        <v>41.9103</v>
      </c>
      <c r="N19" s="44" t="n">
        <v>43.5517</v>
      </c>
      <c r="O19" s="44" t="n">
        <v>44.9976</v>
      </c>
      <c r="P19" s="44" t="n">
        <v>23450.23</v>
      </c>
      <c r="Q19" s="44" t="n">
        <v>58.26</v>
      </c>
      <c r="R19" s="45" t="n">
        <f aca="false">P19/3600</f>
        <v>6.51395277777778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9035.89</v>
      </c>
      <c r="I20" s="51" t="n">
        <v>52.53</v>
      </c>
      <c r="J20" s="52" t="n">
        <f aca="false">H20/3600</f>
        <v>5.28774722222222</v>
      </c>
      <c r="L20" s="50" t="n">
        <v>2451.9176</v>
      </c>
      <c r="M20" s="51" t="n">
        <v>39.8913</v>
      </c>
      <c r="N20" s="51" t="n">
        <v>41.8944</v>
      </c>
      <c r="O20" s="51" t="n">
        <v>42.953</v>
      </c>
      <c r="P20" s="51" t="n">
        <v>20232.65</v>
      </c>
      <c r="Q20" s="51" t="n">
        <v>55.13</v>
      </c>
      <c r="R20" s="52" t="n">
        <f aca="false">P20/3600</f>
        <v>5.620180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6554.25</v>
      </c>
      <c r="I21" s="51" t="n">
        <v>46.55</v>
      </c>
      <c r="J21" s="52" t="n">
        <f aca="false">H21/3600</f>
        <v>4.59840277777778</v>
      </c>
      <c r="L21" s="50" t="n">
        <v>1174.7264</v>
      </c>
      <c r="M21" s="51" t="n">
        <v>37.3264</v>
      </c>
      <c r="N21" s="51" t="n">
        <v>40.6513</v>
      </c>
      <c r="O21" s="51" t="n">
        <v>41.6443</v>
      </c>
      <c r="P21" s="51" t="n">
        <v>18277.01</v>
      </c>
      <c r="Q21" s="51" t="n">
        <v>51.52</v>
      </c>
      <c r="R21" s="52" t="n">
        <f aca="false">P21/3600</f>
        <v>5.076947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5043.46</v>
      </c>
      <c r="I22" s="59" t="n">
        <v>42.79</v>
      </c>
      <c r="J22" s="60" t="n">
        <f aca="false">H22/3600</f>
        <v>4.17873888888889</v>
      </c>
      <c r="L22" s="58" t="n">
        <v>572.8648</v>
      </c>
      <c r="M22" s="59" t="n">
        <v>34.7184</v>
      </c>
      <c r="N22" s="59" t="n">
        <v>39.7681</v>
      </c>
      <c r="O22" s="59" t="n">
        <v>40.84</v>
      </c>
      <c r="P22" s="59" t="n">
        <v>16133.04</v>
      </c>
      <c r="Q22" s="59" t="n">
        <v>44.49</v>
      </c>
      <c r="R22" s="60" t="n">
        <f aca="false">P22/3600</f>
        <v>4.481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1760.06</v>
      </c>
      <c r="I23" s="44" t="n">
        <v>70.56</v>
      </c>
      <c r="J23" s="45" t="n">
        <f aca="false">H23/3600</f>
        <v>6.04446111111111</v>
      </c>
      <c r="L23" s="43" t="n">
        <v>8290.472</v>
      </c>
      <c r="M23" s="44" t="n">
        <v>39.9856</v>
      </c>
      <c r="N23" s="44" t="n">
        <v>42.0922</v>
      </c>
      <c r="O23" s="44" t="n">
        <v>43.2055</v>
      </c>
      <c r="P23" s="44" t="n">
        <v>22797.83</v>
      </c>
      <c r="Q23" s="44" t="n">
        <v>63.53</v>
      </c>
      <c r="R23" s="45" t="n">
        <f aca="false">P23/3600</f>
        <v>6.33273055555556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7869.23</v>
      </c>
      <c r="I24" s="51" t="n">
        <v>56.42</v>
      </c>
      <c r="J24" s="52" t="n">
        <f aca="false">H24/3600</f>
        <v>4.963675</v>
      </c>
      <c r="L24" s="50" t="n">
        <v>3237.6992</v>
      </c>
      <c r="M24" s="51" t="n">
        <v>37.0812</v>
      </c>
      <c r="N24" s="51" t="n">
        <v>39.9718</v>
      </c>
      <c r="O24" s="51" t="n">
        <v>40.8872</v>
      </c>
      <c r="P24" s="51" t="n">
        <v>19446.97</v>
      </c>
      <c r="Q24" s="51" t="n">
        <v>64.38</v>
      </c>
      <c r="R24" s="52" t="n">
        <f aca="false">P24/3600</f>
        <v>5.401936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5310.52</v>
      </c>
      <c r="I25" s="51" t="n">
        <v>47.18</v>
      </c>
      <c r="J25" s="52" t="n">
        <f aca="false">H25/3600</f>
        <v>4.25292222222222</v>
      </c>
      <c r="L25" s="50" t="n">
        <v>1356.3624</v>
      </c>
      <c r="M25" s="51" t="n">
        <v>34.2856</v>
      </c>
      <c r="N25" s="51" t="n">
        <v>38.3504</v>
      </c>
      <c r="O25" s="51" t="n">
        <v>39.4834</v>
      </c>
      <c r="P25" s="51" t="n">
        <v>16709.91</v>
      </c>
      <c r="Q25" s="51" t="n">
        <v>48.6</v>
      </c>
      <c r="R25" s="52" t="n">
        <f aca="false">P25/3600</f>
        <v>4.6416416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23452.13</v>
      </c>
      <c r="I26" s="59" t="n">
        <v>61.98</v>
      </c>
      <c r="J26" s="60" t="n">
        <f aca="false">H26/3600</f>
        <v>6.51448055555556</v>
      </c>
      <c r="L26" s="58" t="n">
        <v>582.272</v>
      </c>
      <c r="M26" s="59" t="n">
        <v>31.7023</v>
      </c>
      <c r="N26" s="59" t="n">
        <v>37.2557</v>
      </c>
      <c r="O26" s="59" t="n">
        <v>38.7124</v>
      </c>
      <c r="P26" s="59" t="n">
        <v>25491.36</v>
      </c>
      <c r="Q26" s="59" t="n">
        <v>63.17</v>
      </c>
      <c r="R26" s="60" t="n">
        <f aca="false">P26/3600</f>
        <v>7.0809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8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45210.24</v>
      </c>
      <c r="I27" s="44" t="n">
        <v>126.77</v>
      </c>
      <c r="J27" s="45" t="n">
        <f aca="false">H27/3600</f>
        <v>12.5584</v>
      </c>
      <c r="L27" s="43" t="n">
        <v>21830.4976</v>
      </c>
      <c r="M27" s="44" t="n">
        <v>38.7289</v>
      </c>
      <c r="N27" s="44" t="n">
        <v>40.153</v>
      </c>
      <c r="O27" s="44" t="n">
        <v>43.3508</v>
      </c>
      <c r="P27" s="44" t="n">
        <v>46727.97</v>
      </c>
      <c r="Q27" s="44" t="n">
        <v>133.92</v>
      </c>
      <c r="R27" s="45" t="n">
        <f aca="false">P27/3600</f>
        <v>12.9799916666667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34805.72</v>
      </c>
      <c r="I28" s="51" t="n">
        <v>96.48</v>
      </c>
      <c r="J28" s="52" t="n">
        <f aca="false">H28/3600</f>
        <v>9.66825555555556</v>
      </c>
      <c r="L28" s="50" t="n">
        <v>6002.372</v>
      </c>
      <c r="M28" s="51" t="n">
        <v>36.7823</v>
      </c>
      <c r="N28" s="51" t="n">
        <v>38.9533</v>
      </c>
      <c r="O28" s="51" t="n">
        <v>41.4693</v>
      </c>
      <c r="P28" s="51" t="n">
        <v>37937.88</v>
      </c>
      <c r="Q28" s="51" t="n">
        <v>103.51</v>
      </c>
      <c r="R28" s="52" t="n">
        <f aca="false">P28/3600</f>
        <v>10.538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9874.44</v>
      </c>
      <c r="I29" s="51" t="n">
        <v>84.72</v>
      </c>
      <c r="J29" s="52" t="n">
        <f aca="false">H29/3600</f>
        <v>8.29845555555556</v>
      </c>
      <c r="L29" s="50" t="n">
        <v>2657.08</v>
      </c>
      <c r="M29" s="51" t="n">
        <v>34.6512</v>
      </c>
      <c r="N29" s="51" t="n">
        <v>38.0125</v>
      </c>
      <c r="O29" s="51" t="n">
        <v>39.8762</v>
      </c>
      <c r="P29" s="51" t="n">
        <v>33254.92</v>
      </c>
      <c r="Q29" s="51" t="n">
        <v>95.01</v>
      </c>
      <c r="R29" s="52" t="n">
        <f aca="false">P29/3600</f>
        <v>9.2374777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7273.66</v>
      </c>
      <c r="I30" s="59" t="n">
        <v>78.71</v>
      </c>
      <c r="J30" s="60" t="n">
        <f aca="false">H30/3600</f>
        <v>7.57601666666667</v>
      </c>
      <c r="L30" s="58" t="n">
        <v>1305.48</v>
      </c>
      <c r="M30" s="59" t="n">
        <v>32.3639</v>
      </c>
      <c r="N30" s="59" t="n">
        <v>37.2833</v>
      </c>
      <c r="O30" s="59" t="n">
        <v>38.6654</v>
      </c>
      <c r="P30" s="59" t="n">
        <v>30215.42</v>
      </c>
      <c r="Q30" s="59" t="n">
        <v>86.41</v>
      </c>
      <c r="R30" s="60" t="n">
        <f aca="false">P30/3600</f>
        <v>8.393172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53799.29</v>
      </c>
      <c r="I31" s="44" t="n">
        <v>140.35</v>
      </c>
      <c r="J31" s="45" t="n">
        <f aca="false">H31/3600</f>
        <v>14.9442472222222</v>
      </c>
      <c r="L31" s="43" t="n">
        <v>20864.2552</v>
      </c>
      <c r="M31" s="44" t="n">
        <v>39.5259</v>
      </c>
      <c r="N31" s="44" t="n">
        <v>43.8669</v>
      </c>
      <c r="O31" s="44" t="n">
        <v>45.2076</v>
      </c>
      <c r="P31" s="44" t="n">
        <v>55010.5</v>
      </c>
      <c r="Q31" s="44" t="n">
        <v>139.84</v>
      </c>
      <c r="R31" s="45" t="n">
        <f aca="false">P31/3600</f>
        <v>15.2806944444444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42810.68</v>
      </c>
      <c r="I32" s="51" t="n">
        <v>112.53</v>
      </c>
      <c r="J32" s="52" t="n">
        <f aca="false">H32/3600</f>
        <v>11.8918555555556</v>
      </c>
      <c r="L32" s="50" t="n">
        <v>6993.9784</v>
      </c>
      <c r="M32" s="51" t="n">
        <v>37.6313</v>
      </c>
      <c r="N32" s="51" t="n">
        <v>42.4693</v>
      </c>
      <c r="O32" s="51" t="n">
        <v>43.0717</v>
      </c>
      <c r="P32" s="51" t="n">
        <v>45103.72</v>
      </c>
      <c r="Q32" s="51" t="n">
        <v>132.51</v>
      </c>
      <c r="R32" s="52" t="n">
        <f aca="false">P32/3600</f>
        <v>12.528811111111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36704.04</v>
      </c>
      <c r="I33" s="51" t="n">
        <v>99.88</v>
      </c>
      <c r="J33" s="52" t="n">
        <f aca="false">H33/3600</f>
        <v>10.1955666666667</v>
      </c>
      <c r="L33" s="50" t="n">
        <v>3195.1872</v>
      </c>
      <c r="M33" s="51" t="n">
        <v>35.6968</v>
      </c>
      <c r="N33" s="51" t="n">
        <v>41.1991</v>
      </c>
      <c r="O33" s="51" t="n">
        <v>41.1948</v>
      </c>
      <c r="P33" s="51" t="n">
        <v>38924.78</v>
      </c>
      <c r="Q33" s="51" t="n">
        <v>116.27</v>
      </c>
      <c r="R33" s="52" t="n">
        <f aca="false">P33/3600</f>
        <v>10.8124388888889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33785.28</v>
      </c>
      <c r="I34" s="59" t="n">
        <v>100.5</v>
      </c>
      <c r="J34" s="60" t="n">
        <f aca="false">H34/3600</f>
        <v>9.3848</v>
      </c>
      <c r="L34" s="58" t="n">
        <v>1617.6672</v>
      </c>
      <c r="M34" s="59" t="n">
        <v>33.6255</v>
      </c>
      <c r="N34" s="59" t="n">
        <v>40.1402</v>
      </c>
      <c r="O34" s="59" t="n">
        <v>39.7378</v>
      </c>
      <c r="P34" s="59" t="n">
        <v>36168.85</v>
      </c>
      <c r="Q34" s="59" t="n">
        <v>114.72</v>
      </c>
      <c r="R34" s="60" t="n">
        <f aca="false">P34/3600</f>
        <v>10.046902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110872.92</v>
      </c>
      <c r="I35" s="44" t="n">
        <v>292.1</v>
      </c>
      <c r="J35" s="45" t="n">
        <f aca="false">H35/3600</f>
        <v>30.7980333333333</v>
      </c>
      <c r="L35" s="43" t="n">
        <v>62966.52</v>
      </c>
      <c r="M35" s="44" t="n">
        <v>38.4172</v>
      </c>
      <c r="N35" s="44" t="n">
        <v>41.9851</v>
      </c>
      <c r="O35" s="44" t="n">
        <v>44.1001</v>
      </c>
      <c r="P35" s="44" t="n">
        <v>68258.06</v>
      </c>
      <c r="Q35" s="44" t="n">
        <v>199.29</v>
      </c>
      <c r="R35" s="45" t="n">
        <f aca="false">P35/3600</f>
        <v>18.9605722222222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44369.36</v>
      </c>
      <c r="I36" s="51" t="n">
        <v>148.2</v>
      </c>
      <c r="J36" s="52" t="n">
        <f aca="false">H36/3600</f>
        <v>12.3248222222222</v>
      </c>
      <c r="L36" s="50" t="n">
        <v>9225.3504</v>
      </c>
      <c r="M36" s="51" t="n">
        <v>35.285</v>
      </c>
      <c r="N36" s="51" t="n">
        <v>40.6392</v>
      </c>
      <c r="O36" s="51" t="n">
        <v>42.9978</v>
      </c>
      <c r="P36" s="51" t="n">
        <v>46934.91</v>
      </c>
      <c r="Q36" s="51" t="n">
        <v>141.99</v>
      </c>
      <c r="R36" s="52" t="n">
        <f aca="false">P36/3600</f>
        <v>13.037475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5942.01</v>
      </c>
      <c r="I37" s="51" t="n">
        <v>102.93</v>
      </c>
      <c r="J37" s="52" t="n">
        <f aca="false">H37/3600</f>
        <v>9.98389166666667</v>
      </c>
      <c r="L37" s="50" t="n">
        <v>2247.788</v>
      </c>
      <c r="M37" s="51" t="n">
        <v>33.6047</v>
      </c>
      <c r="N37" s="51" t="n">
        <v>39.4649</v>
      </c>
      <c r="O37" s="51" t="n">
        <v>42.0222</v>
      </c>
      <c r="P37" s="51" t="n">
        <v>39202.63</v>
      </c>
      <c r="Q37" s="51" t="n">
        <v>120.7</v>
      </c>
      <c r="R37" s="52" t="n">
        <f aca="false">P37/3600</f>
        <v>10.889619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33263.84</v>
      </c>
      <c r="I38" s="59" t="n">
        <v>121.64</v>
      </c>
      <c r="J38" s="60" t="n">
        <f aca="false">H38/3600</f>
        <v>9.23995555555555</v>
      </c>
      <c r="L38" s="58" t="n">
        <v>829.4672</v>
      </c>
      <c r="M38" s="59" t="n">
        <v>31.5692</v>
      </c>
      <c r="N38" s="59" t="n">
        <v>38.5421</v>
      </c>
      <c r="O38" s="59" t="n">
        <v>41.2296</v>
      </c>
      <c r="P38" s="59" t="n">
        <v>36067.05</v>
      </c>
      <c r="Q38" s="59" t="n">
        <v>95.64</v>
      </c>
      <c r="R38" s="60" t="n">
        <f aca="false">P38/3600</f>
        <v>10.01862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8928.77</v>
      </c>
      <c r="I39" s="44" t="n">
        <v>24.82</v>
      </c>
      <c r="J39" s="45" t="n">
        <f aca="false">H39/3600</f>
        <v>2.48021388888889</v>
      </c>
      <c r="L39" s="43" t="n">
        <v>3916.0568</v>
      </c>
      <c r="M39" s="44" t="n">
        <v>40.2896</v>
      </c>
      <c r="N39" s="44" t="n">
        <v>42.9711</v>
      </c>
      <c r="O39" s="44" t="n">
        <v>43.582</v>
      </c>
      <c r="P39" s="44" t="n">
        <v>9369.37</v>
      </c>
      <c r="Q39" s="44" t="n">
        <v>25.2</v>
      </c>
      <c r="R39" s="45" t="n">
        <f aca="false">P39/3600</f>
        <v>2.60260277777778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7615.62</v>
      </c>
      <c r="I40" s="51" t="n">
        <v>21.15</v>
      </c>
      <c r="J40" s="52" t="n">
        <f aca="false">H40/3600</f>
        <v>2.11545</v>
      </c>
      <c r="L40" s="50" t="n">
        <v>1806.316</v>
      </c>
      <c r="M40" s="51" t="n">
        <v>37.0953</v>
      </c>
      <c r="N40" s="51" t="n">
        <v>40.3802</v>
      </c>
      <c r="O40" s="51" t="n">
        <v>40.6922</v>
      </c>
      <c r="P40" s="51" t="n">
        <v>8152.64</v>
      </c>
      <c r="Q40" s="51" t="n">
        <v>22.91</v>
      </c>
      <c r="R40" s="52" t="n">
        <f aca="false">P40/3600</f>
        <v>2.2646222222222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6559.97</v>
      </c>
      <c r="I41" s="51" t="n">
        <v>18.24</v>
      </c>
      <c r="J41" s="52" t="n">
        <f aca="false">H41/3600</f>
        <v>1.82221388888889</v>
      </c>
      <c r="L41" s="50" t="n">
        <v>858.2536</v>
      </c>
      <c r="M41" s="51" t="n">
        <v>34.2865</v>
      </c>
      <c r="N41" s="51" t="n">
        <v>38.3165</v>
      </c>
      <c r="O41" s="51" t="n">
        <v>38.4093</v>
      </c>
      <c r="P41" s="51" t="n">
        <v>7146.94</v>
      </c>
      <c r="Q41" s="51" t="n">
        <v>21.53</v>
      </c>
      <c r="R41" s="52" t="n">
        <f aca="false">P41/3600</f>
        <v>1.98526111111111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5718.68</v>
      </c>
      <c r="I42" s="59" t="n">
        <v>15.71</v>
      </c>
      <c r="J42" s="60" t="n">
        <f aca="false">H42/3600</f>
        <v>1.58852222222222</v>
      </c>
      <c r="L42" s="58" t="n">
        <v>438.924</v>
      </c>
      <c r="M42" s="59" t="n">
        <v>31.8008</v>
      </c>
      <c r="N42" s="59" t="n">
        <v>36.6898</v>
      </c>
      <c r="O42" s="59" t="n">
        <v>36.7237</v>
      </c>
      <c r="P42" s="59" t="n">
        <v>6236.26</v>
      </c>
      <c r="Q42" s="59" t="n">
        <v>17.38</v>
      </c>
      <c r="R42" s="60" t="n">
        <f aca="false">P42/3600</f>
        <v>1.732294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1351.45</v>
      </c>
      <c r="I43" s="44" t="n">
        <v>28.97</v>
      </c>
      <c r="J43" s="45" t="n">
        <f aca="false">H43/3600</f>
        <v>3.15318055555556</v>
      </c>
      <c r="L43" s="43" t="n">
        <v>4528.9</v>
      </c>
      <c r="M43" s="44" t="n">
        <v>40.2245</v>
      </c>
      <c r="N43" s="44" t="n">
        <v>43.299</v>
      </c>
      <c r="O43" s="44" t="n">
        <v>44.7123</v>
      </c>
      <c r="P43" s="44" t="n">
        <v>11994.78</v>
      </c>
      <c r="Q43" s="44" t="n">
        <v>29.13</v>
      </c>
      <c r="R43" s="45" t="n">
        <f aca="false">P43/3600</f>
        <v>3.33188333333333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9614.67</v>
      </c>
      <c r="I44" s="51" t="n">
        <v>24.57</v>
      </c>
      <c r="J44" s="52" t="n">
        <f aca="false">H44/3600</f>
        <v>2.67074166666667</v>
      </c>
      <c r="L44" s="50" t="n">
        <v>1960.7096</v>
      </c>
      <c r="M44" s="51" t="n">
        <v>37.3616</v>
      </c>
      <c r="N44" s="51" t="n">
        <v>41.2017</v>
      </c>
      <c r="O44" s="51" t="n">
        <v>42.31</v>
      </c>
      <c r="P44" s="51" t="n">
        <v>10278.82</v>
      </c>
      <c r="Q44" s="51" t="n">
        <v>26.01</v>
      </c>
      <c r="R44" s="52" t="n">
        <f aca="false">P44/3600</f>
        <v>2.8552277777777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8206.53</v>
      </c>
      <c r="I45" s="51" t="n">
        <v>20.61</v>
      </c>
      <c r="J45" s="52" t="n">
        <f aca="false">H45/3600</f>
        <v>2.27959166666667</v>
      </c>
      <c r="L45" s="50" t="n">
        <v>932.808</v>
      </c>
      <c r="M45" s="51" t="n">
        <v>34.4582</v>
      </c>
      <c r="N45" s="51" t="n">
        <v>39.4213</v>
      </c>
      <c r="O45" s="51" t="n">
        <v>40.3842</v>
      </c>
      <c r="P45" s="51" t="n">
        <v>8906.49</v>
      </c>
      <c r="Q45" s="51" t="n">
        <v>21.78</v>
      </c>
      <c r="R45" s="52" t="n">
        <f aca="false">P45/3600</f>
        <v>2.474025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7504.6</v>
      </c>
      <c r="I46" s="59" t="n">
        <v>19.46</v>
      </c>
      <c r="J46" s="60" t="n">
        <f aca="false">H46/3600</f>
        <v>2.08461111111111</v>
      </c>
      <c r="L46" s="58" t="n">
        <v>470.7784</v>
      </c>
      <c r="M46" s="59" t="n">
        <v>31.6078</v>
      </c>
      <c r="N46" s="59" t="n">
        <v>38.0948</v>
      </c>
      <c r="O46" s="59" t="n">
        <v>38.9337</v>
      </c>
      <c r="P46" s="59" t="n">
        <v>8217.71</v>
      </c>
      <c r="Q46" s="59" t="n">
        <v>20.62</v>
      </c>
      <c r="R46" s="60" t="n">
        <f aca="false">P46/3600</f>
        <v>2.28269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10846.69</v>
      </c>
      <c r="I47" s="44" t="n">
        <v>31.17</v>
      </c>
      <c r="J47" s="45" t="n">
        <f aca="false">H47/3600</f>
        <v>3.01296944444444</v>
      </c>
      <c r="L47" s="43" t="n">
        <v>9297.8936</v>
      </c>
      <c r="M47" s="44" t="n">
        <v>38.299</v>
      </c>
      <c r="N47" s="44" t="n">
        <v>41.1139</v>
      </c>
      <c r="O47" s="44" t="n">
        <v>42.046</v>
      </c>
      <c r="P47" s="44" t="n">
        <v>11221</v>
      </c>
      <c r="Q47" s="44" t="n">
        <v>30.89</v>
      </c>
      <c r="R47" s="45" t="n">
        <f aca="false">P47/3600</f>
        <v>3.11694444444444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8562.07</v>
      </c>
      <c r="I48" s="51" t="n">
        <v>25.1</v>
      </c>
      <c r="J48" s="52" t="n">
        <f aca="false">H48/3600</f>
        <v>2.37835277777778</v>
      </c>
      <c r="L48" s="50" t="n">
        <v>3691.8368</v>
      </c>
      <c r="M48" s="51" t="n">
        <v>34.417</v>
      </c>
      <c r="N48" s="51" t="n">
        <v>38.4024</v>
      </c>
      <c r="O48" s="51" t="n">
        <v>39.2382</v>
      </c>
      <c r="P48" s="51" t="n">
        <v>9033.56</v>
      </c>
      <c r="Q48" s="51" t="n">
        <v>25.91</v>
      </c>
      <c r="R48" s="52" t="n">
        <f aca="false">P48/3600</f>
        <v>2.509322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7049.53</v>
      </c>
      <c r="I49" s="51" t="n">
        <v>20.24</v>
      </c>
      <c r="J49" s="52" t="n">
        <f aca="false">H49/3600</f>
        <v>1.95820277777778</v>
      </c>
      <c r="L49" s="50" t="n">
        <v>1559.9256</v>
      </c>
      <c r="M49" s="51" t="n">
        <v>31.0767</v>
      </c>
      <c r="N49" s="51" t="n">
        <v>36.4441</v>
      </c>
      <c r="O49" s="51" t="n">
        <v>37.2274</v>
      </c>
      <c r="P49" s="51" t="n">
        <v>7694.5</v>
      </c>
      <c r="Q49" s="51" t="n">
        <v>20.98</v>
      </c>
      <c r="R49" s="52" t="n">
        <f aca="false">P49/3600</f>
        <v>2.137361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10305.43</v>
      </c>
      <c r="I50" s="59" t="n">
        <v>24.43</v>
      </c>
      <c r="J50" s="60" t="n">
        <f aca="false">H50/3600</f>
        <v>2.86261944444444</v>
      </c>
      <c r="L50" s="58" t="n">
        <v>660.2032</v>
      </c>
      <c r="M50" s="59" t="n">
        <v>27.9294</v>
      </c>
      <c r="N50" s="59" t="n">
        <v>35.0873</v>
      </c>
      <c r="O50" s="59" t="n">
        <v>35.8408</v>
      </c>
      <c r="P50" s="59" t="n">
        <v>11099.59</v>
      </c>
      <c r="Q50" s="59" t="n">
        <v>26.07</v>
      </c>
      <c r="R50" s="60" t="n">
        <f aca="false">P50/3600</f>
        <v>3.083219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801.25</v>
      </c>
      <c r="I51" s="44" t="n">
        <v>20.23</v>
      </c>
      <c r="J51" s="45" t="n">
        <f aca="false">H51/3600</f>
        <v>2.16701388888889</v>
      </c>
      <c r="L51" s="43" t="n">
        <v>6109.412</v>
      </c>
      <c r="M51" s="44" t="n">
        <v>40.1058</v>
      </c>
      <c r="N51" s="44" t="n">
        <v>41.568</v>
      </c>
      <c r="O51" s="44" t="n">
        <v>42.8997</v>
      </c>
      <c r="P51" s="44" t="n">
        <v>7970.49</v>
      </c>
      <c r="Q51" s="44" t="n">
        <v>20.18</v>
      </c>
      <c r="R51" s="45" t="n">
        <f aca="false">P51/3600</f>
        <v>2.214025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6356.51</v>
      </c>
      <c r="I52" s="51" t="n">
        <v>16.65</v>
      </c>
      <c r="J52" s="52" t="n">
        <f aca="false">H52/3600</f>
        <v>1.76569722222222</v>
      </c>
      <c r="L52" s="50" t="n">
        <v>2368.2448</v>
      </c>
      <c r="M52" s="51" t="n">
        <v>36.2831</v>
      </c>
      <c r="N52" s="51" t="n">
        <v>38.9156</v>
      </c>
      <c r="O52" s="51" t="n">
        <v>40.5012</v>
      </c>
      <c r="P52" s="51" t="n">
        <v>6673.78</v>
      </c>
      <c r="Q52" s="51" t="n">
        <v>17.95</v>
      </c>
      <c r="R52" s="52" t="n">
        <f aca="false">P52/3600</f>
        <v>1.853827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5368.74</v>
      </c>
      <c r="I53" s="51" t="n">
        <v>15.11</v>
      </c>
      <c r="J53" s="52" t="n">
        <f aca="false">H53/3600</f>
        <v>1.49131666666667</v>
      </c>
      <c r="L53" s="50" t="n">
        <v>1019.4016</v>
      </c>
      <c r="M53" s="51" t="n">
        <v>33.1227</v>
      </c>
      <c r="N53" s="51" t="n">
        <v>37.0179</v>
      </c>
      <c r="O53" s="51" t="n">
        <v>38.7199</v>
      </c>
      <c r="P53" s="51" t="n">
        <v>5586.78</v>
      </c>
      <c r="Q53" s="51" t="n">
        <v>15.67</v>
      </c>
      <c r="R53" s="52" t="n">
        <f aca="false">P53/3600</f>
        <v>1.551883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4631.57</v>
      </c>
      <c r="I54" s="59" t="n">
        <v>12.44</v>
      </c>
      <c r="J54" s="60" t="n">
        <f aca="false">H54/3600</f>
        <v>1.28654722222222</v>
      </c>
      <c r="L54" s="58" t="n">
        <v>461.5128</v>
      </c>
      <c r="M54" s="59" t="n">
        <v>30.29</v>
      </c>
      <c r="N54" s="59" t="n">
        <v>35.7301</v>
      </c>
      <c r="O54" s="59" t="n">
        <v>37.4371</v>
      </c>
      <c r="P54" s="59" t="n">
        <v>4860.01</v>
      </c>
      <c r="Q54" s="59" t="n">
        <v>13.8</v>
      </c>
      <c r="R54" s="60" t="n">
        <f aca="false">P54/3600</f>
        <v>1.350002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462.96</v>
      </c>
      <c r="I55" s="44" t="n">
        <v>6.69</v>
      </c>
      <c r="J55" s="45" t="n">
        <f aca="false">H55/3600</f>
        <v>0.684155555555556</v>
      </c>
      <c r="L55" s="43" t="n">
        <v>1787.7904</v>
      </c>
      <c r="M55" s="44" t="n">
        <v>41.0766</v>
      </c>
      <c r="N55" s="44" t="n">
        <v>43.8114</v>
      </c>
      <c r="O55" s="44" t="n">
        <v>43.2263</v>
      </c>
      <c r="P55" s="44" t="n">
        <v>2559.9</v>
      </c>
      <c r="Q55" s="44" t="n">
        <v>6.71</v>
      </c>
      <c r="R55" s="45" t="n">
        <f aca="false">P55/3600</f>
        <v>0.711083333333333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2116.38</v>
      </c>
      <c r="I56" s="51" t="n">
        <v>5.71</v>
      </c>
      <c r="J56" s="52" t="n">
        <f aca="false">H56/3600</f>
        <v>0.587883333333333</v>
      </c>
      <c r="L56" s="50" t="n">
        <v>880.7456</v>
      </c>
      <c r="M56" s="51" t="n">
        <v>37.14</v>
      </c>
      <c r="N56" s="51" t="n">
        <v>40.9632</v>
      </c>
      <c r="O56" s="51" t="n">
        <v>39.9677</v>
      </c>
      <c r="P56" s="51" t="n">
        <v>2229</v>
      </c>
      <c r="Q56" s="51" t="n">
        <v>6.21</v>
      </c>
      <c r="R56" s="52" t="n">
        <f aca="false">P56/3600</f>
        <v>0.619166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952</v>
      </c>
      <c r="I57" s="51" t="n">
        <v>6.26</v>
      </c>
      <c r="J57" s="52" t="n">
        <f aca="false">H57/3600</f>
        <v>0.542222222222222</v>
      </c>
      <c r="L57" s="50" t="n">
        <v>428.372</v>
      </c>
      <c r="M57" s="51" t="n">
        <v>33.6658</v>
      </c>
      <c r="N57" s="51" t="n">
        <v>38.8653</v>
      </c>
      <c r="O57" s="51" t="n">
        <v>37.5771</v>
      </c>
      <c r="P57" s="51" t="n">
        <v>2099.52</v>
      </c>
      <c r="Q57" s="51" t="n">
        <v>6.97</v>
      </c>
      <c r="R57" s="52" t="n">
        <f aca="false">P57/3600</f>
        <v>0.583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655.69</v>
      </c>
      <c r="I58" s="59" t="n">
        <v>5.34</v>
      </c>
      <c r="J58" s="60" t="n">
        <f aca="false">H58/3600</f>
        <v>0.459913888888889</v>
      </c>
      <c r="L58" s="58" t="n">
        <v>216.7296</v>
      </c>
      <c r="M58" s="59" t="n">
        <v>30.7189</v>
      </c>
      <c r="N58" s="59" t="n">
        <v>37.3833</v>
      </c>
      <c r="O58" s="59" t="n">
        <v>35.8897</v>
      </c>
      <c r="P58" s="59" t="n">
        <v>1758.05</v>
      </c>
      <c r="Q58" s="59" t="n">
        <v>5.14</v>
      </c>
      <c r="R58" s="60" t="n">
        <f aca="false">P58/3600</f>
        <v>0.488347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939.43</v>
      </c>
      <c r="I59" s="44" t="n">
        <v>8.29</v>
      </c>
      <c r="J59" s="45" t="n">
        <f aca="false">H59/3600</f>
        <v>0.816508333333333</v>
      </c>
      <c r="L59" s="43" t="n">
        <v>2742.508</v>
      </c>
      <c r="M59" s="44" t="n">
        <v>38.3023</v>
      </c>
      <c r="N59" s="44" t="n">
        <v>42.7621</v>
      </c>
      <c r="O59" s="44" t="n">
        <v>43.8247</v>
      </c>
      <c r="P59" s="44" t="n">
        <v>3071.2</v>
      </c>
      <c r="Q59" s="44" t="n">
        <v>8.77</v>
      </c>
      <c r="R59" s="45" t="n">
        <f aca="false">P59/3600</f>
        <v>0.853111111111111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282.38</v>
      </c>
      <c r="I60" s="51" t="n">
        <v>6.61</v>
      </c>
      <c r="J60" s="52" t="n">
        <f aca="false">H60/3600</f>
        <v>0.633994444444445</v>
      </c>
      <c r="L60" s="50" t="n">
        <v>904.6632</v>
      </c>
      <c r="M60" s="51" t="n">
        <v>34.2868</v>
      </c>
      <c r="N60" s="51" t="n">
        <v>40.7394</v>
      </c>
      <c r="O60" s="51" t="n">
        <v>41.6988</v>
      </c>
      <c r="P60" s="51" t="n">
        <v>2429.45</v>
      </c>
      <c r="Q60" s="51" t="n">
        <v>7.36</v>
      </c>
      <c r="R60" s="52" t="n">
        <f aca="false">P60/3600</f>
        <v>0.674847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847.66</v>
      </c>
      <c r="I61" s="51" t="n">
        <v>5.08</v>
      </c>
      <c r="J61" s="52" t="n">
        <f aca="false">H61/3600</f>
        <v>0.513238888888889</v>
      </c>
      <c r="L61" s="50" t="n">
        <v>331.4584</v>
      </c>
      <c r="M61" s="51" t="n">
        <v>31.2447</v>
      </c>
      <c r="N61" s="51" t="n">
        <v>39.2344</v>
      </c>
      <c r="O61" s="51" t="n">
        <v>40.2267</v>
      </c>
      <c r="P61" s="51" t="n">
        <v>2001.29</v>
      </c>
      <c r="Q61" s="51" t="n">
        <v>5.22</v>
      </c>
      <c r="R61" s="52" t="n">
        <f aca="false">P61/3600</f>
        <v>0.555913888888889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652.45</v>
      </c>
      <c r="I62" s="59" t="n">
        <v>5.45</v>
      </c>
      <c r="J62" s="60" t="n">
        <f aca="false">H62/3600</f>
        <v>0.459013888888889</v>
      </c>
      <c r="L62" s="58" t="n">
        <v>131.5504</v>
      </c>
      <c r="M62" s="59" t="n">
        <v>28.4155</v>
      </c>
      <c r="N62" s="59" t="n">
        <v>38.3851</v>
      </c>
      <c r="O62" s="59" t="n">
        <v>39.2556</v>
      </c>
      <c r="P62" s="59" t="n">
        <v>1781.43</v>
      </c>
      <c r="Q62" s="59" t="n">
        <v>4.82</v>
      </c>
      <c r="R62" s="60" t="n">
        <f aca="false">P62/3600</f>
        <v>0.494841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2366.87</v>
      </c>
      <c r="I63" s="44" t="n">
        <v>6.83</v>
      </c>
      <c r="J63" s="45" t="n">
        <f aca="false">H63/3600</f>
        <v>0.657463888888889</v>
      </c>
      <c r="L63" s="43" t="n">
        <v>2136.4288</v>
      </c>
      <c r="M63" s="44" t="n">
        <v>38.0202</v>
      </c>
      <c r="N63" s="44" t="n">
        <v>40.7873</v>
      </c>
      <c r="O63" s="44" t="n">
        <v>41.5127</v>
      </c>
      <c r="P63" s="44" t="n">
        <v>2439.6</v>
      </c>
      <c r="Q63" s="44" t="n">
        <v>6.85</v>
      </c>
      <c r="R63" s="45" t="n">
        <f aca="false">P63/3600</f>
        <v>0.677666666666667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869.08</v>
      </c>
      <c r="I64" s="51" t="n">
        <v>5.5</v>
      </c>
      <c r="J64" s="52" t="n">
        <f aca="false">H64/3600</f>
        <v>0.519188888888889</v>
      </c>
      <c r="L64" s="50" t="n">
        <v>857.8408</v>
      </c>
      <c r="M64" s="51" t="n">
        <v>34.2711</v>
      </c>
      <c r="N64" s="51" t="n">
        <v>38.0712</v>
      </c>
      <c r="O64" s="51" t="n">
        <v>38.6545</v>
      </c>
      <c r="P64" s="51" t="n">
        <v>1975.71</v>
      </c>
      <c r="Q64" s="51" t="n">
        <v>5.43</v>
      </c>
      <c r="R64" s="52" t="n">
        <f aca="false">P64/3600</f>
        <v>0.5488083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549.1</v>
      </c>
      <c r="I65" s="51" t="n">
        <v>4.25</v>
      </c>
      <c r="J65" s="52" t="n">
        <f aca="false">H65/3600</f>
        <v>0.430305555555556</v>
      </c>
      <c r="L65" s="50" t="n">
        <v>359.1152</v>
      </c>
      <c r="M65" s="51" t="n">
        <v>30.8963</v>
      </c>
      <c r="N65" s="51" t="n">
        <v>36.0599</v>
      </c>
      <c r="O65" s="51" t="n">
        <v>36.5825</v>
      </c>
      <c r="P65" s="51" t="n">
        <v>1673.3</v>
      </c>
      <c r="Q65" s="51" t="n">
        <v>4.55</v>
      </c>
      <c r="R65" s="52" t="n">
        <f aca="false">P65/3600</f>
        <v>0.464805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1339.35</v>
      </c>
      <c r="I66" s="59" t="n">
        <v>3.64</v>
      </c>
      <c r="J66" s="60" t="n">
        <f aca="false">H66/3600</f>
        <v>0.372041666666667</v>
      </c>
      <c r="L66" s="58" t="n">
        <v>151.9712</v>
      </c>
      <c r="M66" s="59" t="n">
        <v>27.8825</v>
      </c>
      <c r="N66" s="59" t="n">
        <v>34.6439</v>
      </c>
      <c r="O66" s="59" t="n">
        <v>35.1818</v>
      </c>
      <c r="P66" s="59" t="n">
        <v>1464.7</v>
      </c>
      <c r="Q66" s="59" t="n">
        <v>3.59</v>
      </c>
      <c r="R66" s="60" t="n">
        <f aca="false">P66/3600</f>
        <v>0.406861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815.61</v>
      </c>
      <c r="I67" s="44" t="n">
        <v>4.99</v>
      </c>
      <c r="J67" s="45" t="n">
        <f aca="false">H67/3600</f>
        <v>0.504336111111111</v>
      </c>
      <c r="L67" s="43" t="n">
        <v>1389.6544</v>
      </c>
      <c r="M67" s="44" t="n">
        <v>39.989</v>
      </c>
      <c r="N67" s="44" t="n">
        <v>41.3943</v>
      </c>
      <c r="O67" s="44" t="n">
        <v>42.4307</v>
      </c>
      <c r="P67" s="44" t="n">
        <v>1863.35</v>
      </c>
      <c r="Q67" s="44" t="n">
        <v>4.99</v>
      </c>
      <c r="R67" s="45" t="n">
        <f aca="false">P67/3600</f>
        <v>0.517597222222222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595.48</v>
      </c>
      <c r="I68" s="51" t="n">
        <v>4.74</v>
      </c>
      <c r="J68" s="52" t="n">
        <f aca="false">H68/3600</f>
        <v>0.443188888888889</v>
      </c>
      <c r="L68" s="50" t="n">
        <v>650.2232</v>
      </c>
      <c r="M68" s="51" t="n">
        <v>35.8984</v>
      </c>
      <c r="N68" s="51" t="n">
        <v>38.5108</v>
      </c>
      <c r="O68" s="51" t="n">
        <v>39.6562</v>
      </c>
      <c r="P68" s="51" t="n">
        <v>1624.48</v>
      </c>
      <c r="Q68" s="51" t="n">
        <v>4.6</v>
      </c>
      <c r="R68" s="52" t="n">
        <f aca="false">P68/3600</f>
        <v>0.451244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307.7</v>
      </c>
      <c r="I69" s="51" t="n">
        <v>3.88</v>
      </c>
      <c r="J69" s="52" t="n">
        <f aca="false">H69/3600</f>
        <v>0.36325</v>
      </c>
      <c r="L69" s="50" t="n">
        <v>304.4672</v>
      </c>
      <c r="M69" s="51" t="n">
        <v>32.3128</v>
      </c>
      <c r="N69" s="51" t="n">
        <v>36.475</v>
      </c>
      <c r="O69" s="51" t="n">
        <v>37.5574</v>
      </c>
      <c r="P69" s="51" t="n">
        <v>1360.12</v>
      </c>
      <c r="Q69" s="51" t="n">
        <v>3.98</v>
      </c>
      <c r="R69" s="52" t="n">
        <f aca="false">P69/3600</f>
        <v>0.377811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1114.16</v>
      </c>
      <c r="I70" s="59" t="n">
        <v>2.86</v>
      </c>
      <c r="J70" s="60" t="n">
        <f aca="false">H70/3600</f>
        <v>0.309488888888889</v>
      </c>
      <c r="L70" s="58" t="n">
        <v>146.0528</v>
      </c>
      <c r="M70" s="59" t="n">
        <v>29.4655</v>
      </c>
      <c r="N70" s="59" t="n">
        <v>35.0588</v>
      </c>
      <c r="O70" s="59" t="n">
        <v>36.0878</v>
      </c>
      <c r="P70" s="59" t="n">
        <v>1163.78</v>
      </c>
      <c r="Q70" s="59" t="n">
        <v>3</v>
      </c>
      <c r="R70" s="60" t="n">
        <f aca="false">P70/3600</f>
        <v>0.32327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5054.1</v>
      </c>
      <c r="I71" s="44" t="n">
        <v>47.03</v>
      </c>
      <c r="J71" s="45" t="n">
        <f aca="false">H71/3600</f>
        <v>4.18169444444444</v>
      </c>
      <c r="L71" s="43" t="n">
        <v>2241.8984</v>
      </c>
      <c r="M71" s="44" t="n">
        <v>43.6503</v>
      </c>
      <c r="N71" s="44" t="n">
        <v>47.0687</v>
      </c>
      <c r="O71" s="44" t="n">
        <v>48.0418</v>
      </c>
      <c r="P71" s="44" t="n">
        <v>16746.31</v>
      </c>
      <c r="Q71" s="44" t="n">
        <v>49.09</v>
      </c>
      <c r="R71" s="45" t="n">
        <f aca="false">P71/3600</f>
        <v>4.65175277777778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3438.65</v>
      </c>
      <c r="I72" s="51" t="n">
        <v>37.44</v>
      </c>
      <c r="J72" s="52" t="n">
        <f aca="false">H72/3600</f>
        <v>3.73295833333333</v>
      </c>
      <c r="L72" s="50" t="n">
        <v>774.1504</v>
      </c>
      <c r="M72" s="51" t="n">
        <v>41.3795</v>
      </c>
      <c r="N72" s="51" t="n">
        <v>45.6979</v>
      </c>
      <c r="O72" s="51" t="n">
        <v>46.3762</v>
      </c>
      <c r="P72" s="51" t="n">
        <v>15230.38</v>
      </c>
      <c r="Q72" s="51" t="n">
        <v>41.37</v>
      </c>
      <c r="R72" s="52" t="n">
        <f aca="false">P72/3600</f>
        <v>4.23066111111111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2255.95</v>
      </c>
      <c r="I73" s="51" t="n">
        <v>32.67</v>
      </c>
      <c r="J73" s="52" t="n">
        <f aca="false">H73/3600</f>
        <v>3.40443055555556</v>
      </c>
      <c r="L73" s="50" t="n">
        <v>360.3368</v>
      </c>
      <c r="M73" s="51" t="n">
        <v>38.8784</v>
      </c>
      <c r="N73" s="51" t="n">
        <v>44.356</v>
      </c>
      <c r="O73" s="51" t="n">
        <v>44.7383</v>
      </c>
      <c r="P73" s="51" t="n">
        <v>14099.91</v>
      </c>
      <c r="Q73" s="51" t="n">
        <v>32.65</v>
      </c>
      <c r="R73" s="52" t="n">
        <f aca="false">P73/3600</f>
        <v>3.91664166666667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11784.96</v>
      </c>
      <c r="I74" s="59" t="n">
        <v>29.69</v>
      </c>
      <c r="J74" s="60" t="n">
        <f aca="false">H74/3600</f>
        <v>3.2736</v>
      </c>
      <c r="L74" s="58" t="n">
        <v>189.8312</v>
      </c>
      <c r="M74" s="59" t="n">
        <v>36.1587</v>
      </c>
      <c r="N74" s="59" t="n">
        <v>43.1987</v>
      </c>
      <c r="O74" s="59" t="n">
        <v>43.5023</v>
      </c>
      <c r="P74" s="59" t="n">
        <v>13582.73</v>
      </c>
      <c r="Q74" s="59" t="n">
        <v>34.4</v>
      </c>
      <c r="R74" s="60" t="n">
        <f aca="false">P74/3600</f>
        <v>3.77298055555556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5215.25</v>
      </c>
      <c r="I75" s="44" t="n">
        <v>51.35</v>
      </c>
      <c r="J75" s="45" t="n">
        <f aca="false">H75/3600</f>
        <v>4.22645833333333</v>
      </c>
      <c r="L75" s="43" t="n">
        <v>3165.2168</v>
      </c>
      <c r="M75" s="44" t="n">
        <v>43.4918</v>
      </c>
      <c r="N75" s="44" t="n">
        <v>48.6453</v>
      </c>
      <c r="O75" s="44" t="n">
        <v>48.3466</v>
      </c>
      <c r="P75" s="44" t="n">
        <v>16290.29</v>
      </c>
      <c r="Q75" s="44" t="n">
        <v>46.4</v>
      </c>
      <c r="R75" s="45" t="n">
        <f aca="false">P75/3600</f>
        <v>4.52508055555556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3246.43</v>
      </c>
      <c r="I76" s="51" t="n">
        <v>39.94</v>
      </c>
      <c r="J76" s="52" t="n">
        <f aca="false">H76/3600</f>
        <v>3.67956388888889</v>
      </c>
      <c r="L76" s="50" t="n">
        <v>972.62</v>
      </c>
      <c r="M76" s="51" t="n">
        <v>41.1682</v>
      </c>
      <c r="N76" s="51" t="n">
        <v>47.1916</v>
      </c>
      <c r="O76" s="51" t="n">
        <v>46.456</v>
      </c>
      <c r="P76" s="51" t="n">
        <v>14763.63</v>
      </c>
      <c r="Q76" s="51" t="n">
        <v>43.01</v>
      </c>
      <c r="R76" s="52" t="n">
        <f aca="false">P76/3600</f>
        <v>4.101008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2441.8</v>
      </c>
      <c r="I77" s="51" t="n">
        <v>37.16</v>
      </c>
      <c r="J77" s="52" t="n">
        <f aca="false">H77/3600</f>
        <v>3.45605555555556</v>
      </c>
      <c r="L77" s="50" t="n">
        <v>431.5776</v>
      </c>
      <c r="M77" s="51" t="n">
        <v>38.6546</v>
      </c>
      <c r="N77" s="51" t="n">
        <v>45.9036</v>
      </c>
      <c r="O77" s="51" t="n">
        <v>44.4714</v>
      </c>
      <c r="P77" s="51" t="n">
        <v>13805.9</v>
      </c>
      <c r="Q77" s="51" t="n">
        <v>37.58</v>
      </c>
      <c r="R77" s="52" t="n">
        <f aca="false">P77/3600</f>
        <v>3.834972222222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11873.67</v>
      </c>
      <c r="I78" s="59" t="n">
        <v>31.69</v>
      </c>
      <c r="J78" s="60" t="n">
        <f aca="false">H78/3600</f>
        <v>3.29824166666667</v>
      </c>
      <c r="L78" s="58" t="n">
        <v>223.576</v>
      </c>
      <c r="M78" s="59" t="n">
        <v>35.7107</v>
      </c>
      <c r="N78" s="59" t="n">
        <v>45.0773</v>
      </c>
      <c r="O78" s="59" t="n">
        <v>43.0473</v>
      </c>
      <c r="P78" s="59" t="n">
        <v>13355.65</v>
      </c>
      <c r="Q78" s="59" t="n">
        <v>39.91</v>
      </c>
      <c r="R78" s="60" t="n">
        <f aca="false">P78/3600</f>
        <v>3.70990277777778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5530.19</v>
      </c>
      <c r="I79" s="44" t="n">
        <v>46.19</v>
      </c>
      <c r="J79" s="45" t="n">
        <f aca="false">H79/3600</f>
        <v>4.31394166666667</v>
      </c>
      <c r="L79" s="43" t="n">
        <v>2629.3768</v>
      </c>
      <c r="M79" s="44" t="n">
        <v>43.3873</v>
      </c>
      <c r="N79" s="44" t="n">
        <v>48.4606</v>
      </c>
      <c r="O79" s="44" t="n">
        <v>48.6841</v>
      </c>
      <c r="P79" s="44" t="n">
        <v>16993.65</v>
      </c>
      <c r="Q79" s="44" t="n">
        <v>52.43</v>
      </c>
      <c r="R79" s="45" t="n">
        <f aca="false">P79/3600</f>
        <v>4.72045833333333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22649.82</v>
      </c>
      <c r="I80" s="51" t="n">
        <v>53.53</v>
      </c>
      <c r="J80" s="52" t="n">
        <f aca="false">H80/3600</f>
        <v>6.29161666666667</v>
      </c>
      <c r="L80" s="50" t="n">
        <v>779.9712</v>
      </c>
      <c r="M80" s="51" t="n">
        <v>40.99</v>
      </c>
      <c r="N80" s="51" t="n">
        <v>46.5781</v>
      </c>
      <c r="O80" s="51" t="n">
        <v>46.721</v>
      </c>
      <c r="P80" s="51" t="n">
        <v>24945.11</v>
      </c>
      <c r="Q80" s="51" t="n">
        <v>55.31</v>
      </c>
      <c r="R80" s="52" t="n">
        <f aca="false">P80/3600</f>
        <v>6.92919722222222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2613.75</v>
      </c>
      <c r="I81" s="51" t="n">
        <v>34.04</v>
      </c>
      <c r="J81" s="52" t="n">
        <f aca="false">H81/3600</f>
        <v>3.50381944444444</v>
      </c>
      <c r="L81" s="50" t="n">
        <v>328.624</v>
      </c>
      <c r="M81" s="51" t="n">
        <v>38.4348</v>
      </c>
      <c r="N81" s="51" t="n">
        <v>44.883</v>
      </c>
      <c r="O81" s="51" t="n">
        <v>44.8794</v>
      </c>
      <c r="P81" s="51" t="n">
        <v>14365.43</v>
      </c>
      <c r="Q81" s="51" t="n">
        <v>34.34</v>
      </c>
      <c r="R81" s="52" t="n">
        <f aca="false">P81/3600</f>
        <v>3.99039722222222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12192.16</v>
      </c>
      <c r="I82" s="59" t="n">
        <v>29.18</v>
      </c>
      <c r="J82" s="60" t="n">
        <f aca="false">H82/3600</f>
        <v>3.38671111111111</v>
      </c>
      <c r="L82" s="58" t="n">
        <v>168.7584</v>
      </c>
      <c r="M82" s="59" t="n">
        <v>35.7746</v>
      </c>
      <c r="N82" s="59" t="n">
        <v>43.5556</v>
      </c>
      <c r="O82" s="59" t="n">
        <v>43.4611</v>
      </c>
      <c r="P82" s="59" t="n">
        <v>13625.41</v>
      </c>
      <c r="Q82" s="59" t="n">
        <v>30.93</v>
      </c>
      <c r="R82" s="60" t="n">
        <f aca="false">P82/3600</f>
        <v>3.784836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3.6059880076678</v>
      </c>
      <c r="J89" s="71" t="n">
        <f aca="false">GEOMEAN(J3:J82)</f>
        <v>2.53502918274577</v>
      </c>
      <c r="Q89" s="71" t="n">
        <f aca="false">GEOMEAN(Q3:Q82)</f>
        <v>34.8453970460291</v>
      </c>
      <c r="R89" s="71" t="n">
        <f aca="false">GEOMEAN(R3:R82)</f>
        <v>2.70015805821299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3688060110235</v>
      </c>
      <c r="R90" s="72" t="n">
        <f aca="false">R89/J89</f>
        <v>1.0651388459711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27071111111111</v>
      </c>
      <c r="J91" s="71" t="n">
        <f aca="false">SUM(J3:J82)</f>
        <v>279.1047</v>
      </c>
      <c r="Q91" s="71" t="n">
        <f aca="false">SUM(Q3:Q82)/3600</f>
        <v>1.29417777777778</v>
      </c>
      <c r="R91" s="71" t="n">
        <f aca="false">SUM(R3:R82)</f>
        <v>286.1354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3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W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X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Y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W7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X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Y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W11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X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Y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W15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X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Y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W19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X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Y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23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X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Y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27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X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Y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31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35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39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43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X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Y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W47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X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Y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W51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X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Y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W55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X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Y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W59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X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Y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W63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X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Y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67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X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Y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71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71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71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75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75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75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79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79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79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83:Y8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6:X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10:X1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14:X14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18:X18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22:X22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26:X26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30:X30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34:X34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W38:X38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42:X42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W46:X46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W50:X50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54:X54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W58:X58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W62:X62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70:X70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74:X74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9T06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824144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G480- crosscheck report of CE8.h NTT's NLM</vt:lpwstr>
  </property>
  <property fmtid="{D5CDD505-2E9C-101B-9397-08002B2CF9AE}" pid="6" name="_NewReviewCycle">
    <vt:lpwstr/>
  </property>
  <property fmtid="{D5CDD505-2E9C-101B-9397-08002B2CF9AE}" pid="7" name="_PreviousAdHocReviewCycleID">
    <vt:r8>1257881989</vt:r8>
  </property>
  <property fmtid="{D5CDD505-2E9C-101B-9397-08002B2CF9AE}" pid="8" name="_ReviewingToolsShownOnce">
    <vt:lpwstr/>
  </property>
</Properties>
</file>