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8">
  <si>
    <t xml:space="preserve">All Intra HE</t>
  </si>
  <si>
    <t xml:space="preserve">All Intra LC</t>
  </si>
  <si>
    <t xml:space="preserve">Reference:</t>
  </si>
  <si>
    <t xml:space="preserve">HM-4.0-r1425</t>
  </si>
  <si>
    <t xml:space="preserve">Y</t>
  </si>
  <si>
    <t xml:space="preserve">U</t>
  </si>
  <si>
    <t xml:space="preserve">V</t>
  </si>
  <si>
    <t xml:space="preserve">Tested:</t>
  </si>
  <si>
    <t xml:space="preserve">HM-4.0rc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.75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 t="s">
        <v>17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F11" s="17" t="e">
        <f aca="false">'AI-LC'!T106</f>
        <v>#VALUE!</v>
      </c>
      <c r="G11" s="17" t="e">
        <f aca="false">'AI-LC'!U106</f>
        <v>#VALUE!</v>
      </c>
      <c r="H11" s="18" t="e">
        <f aca="false">'AI-LC'!V106</f>
        <v>#VALUE!</v>
      </c>
      <c r="J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8</f>
        <v>1.00525742537214</v>
      </c>
      <c r="D12" s="19"/>
      <c r="E12" s="19"/>
      <c r="F12" s="19" t="n">
        <f aca="false">'AI-LC'!R108</f>
        <v>0.999557273760784</v>
      </c>
      <c r="G12" s="19"/>
      <c r="H12" s="19"/>
    </row>
    <row r="13" customFormat="false" ht="12.75" hidden="false" customHeight="false" outlineLevel="0" collapsed="false">
      <c r="B13" s="20" t="s">
        <v>20</v>
      </c>
      <c r="C13" s="21" t="n">
        <f aca="false">'AI-HE'!Q108</f>
        <v>1.01190787957966</v>
      </c>
      <c r="D13" s="21"/>
      <c r="E13" s="21"/>
      <c r="F13" s="21" t="n">
        <f aca="false">'AI-LC'!Q108</f>
        <v>1.01161205444761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1:H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21</v>
      </c>
      <c r="E1" s="22"/>
      <c r="F1" s="22"/>
      <c r="G1" s="22"/>
      <c r="H1" s="22"/>
      <c r="I1" s="22"/>
      <c r="J1" s="22"/>
      <c r="L1" s="22" t="s">
        <v>22</v>
      </c>
      <c r="M1" s="22"/>
      <c r="N1" s="22"/>
      <c r="O1" s="22"/>
      <c r="P1" s="22"/>
      <c r="Q1" s="22"/>
      <c r="R1" s="22"/>
      <c r="S1" s="23"/>
      <c r="T1" s="22" t="s">
        <v>23</v>
      </c>
      <c r="U1" s="22"/>
      <c r="V1" s="22"/>
      <c r="W1" s="22" t="s">
        <v>24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5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30</v>
      </c>
      <c r="I2" s="28" t="s">
        <v>31</v>
      </c>
      <c r="J2" s="29" t="s">
        <v>32</v>
      </c>
      <c r="K2" s="23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30</v>
      </c>
      <c r="Q2" s="28" t="s">
        <v>31</v>
      </c>
      <c r="R2" s="29" t="s">
        <v>32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34" t="n">
        <v>103769.3344</v>
      </c>
      <c r="E3" s="35" t="n">
        <v>43.6969</v>
      </c>
      <c r="F3" s="35" t="n">
        <v>43.1012</v>
      </c>
      <c r="G3" s="35" t="n">
        <v>44.9995</v>
      </c>
      <c r="H3" s="35" t="n">
        <v>8658.53</v>
      </c>
      <c r="I3" s="35" t="n">
        <v>65.585</v>
      </c>
      <c r="J3" s="36" t="n">
        <f aca="false">H3/3600</f>
        <v>2.40514722222222</v>
      </c>
      <c r="L3" s="37" t="n">
        <v>103815.1056</v>
      </c>
      <c r="M3" s="38" t="n">
        <v>43.698</v>
      </c>
      <c r="N3" s="38" t="n">
        <v>43.0998</v>
      </c>
      <c r="O3" s="38" t="n">
        <v>44.9991</v>
      </c>
      <c r="P3" s="38" t="n">
        <v>8638.32</v>
      </c>
      <c r="Q3" s="38" t="n">
        <v>65.728</v>
      </c>
      <c r="R3" s="39" t="n">
        <f aca="false">P3/3600</f>
        <v>2.39953333333333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4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5" t="n">
        <v>7948.3</v>
      </c>
      <c r="I4" s="45" t="n">
        <v>56.333</v>
      </c>
      <c r="J4" s="46" t="n">
        <f aca="false">H4/3600</f>
        <v>2.20786111111111</v>
      </c>
      <c r="L4" s="47" t="n">
        <v>58181.656</v>
      </c>
      <c r="M4" s="48" t="n">
        <v>40.4821</v>
      </c>
      <c r="N4" s="48" t="n">
        <v>40.4518</v>
      </c>
      <c r="O4" s="48" t="n">
        <v>42.3808</v>
      </c>
      <c r="P4" s="48" t="n">
        <v>7948.73</v>
      </c>
      <c r="Q4" s="48" t="n">
        <v>56.854</v>
      </c>
      <c r="R4" s="49" t="n">
        <f aca="false">P4/3600</f>
        <v>2.20798055555556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39.2976</v>
      </c>
      <c r="E5" s="45" t="n">
        <v>37.3971</v>
      </c>
      <c r="F5" s="45" t="n">
        <v>38.6893</v>
      </c>
      <c r="G5" s="45" t="n">
        <v>40.5303</v>
      </c>
      <c r="H5" s="45" t="n">
        <v>7386.46</v>
      </c>
      <c r="I5" s="45" t="n">
        <v>50.07</v>
      </c>
      <c r="J5" s="46" t="n">
        <f aca="false">H5/3600</f>
        <v>2.05179444444444</v>
      </c>
      <c r="L5" s="47" t="n">
        <v>32959.6544</v>
      </c>
      <c r="M5" s="48" t="n">
        <v>37.3973</v>
      </c>
      <c r="N5" s="48" t="n">
        <v>38.6882</v>
      </c>
      <c r="O5" s="48" t="n">
        <v>40.531</v>
      </c>
      <c r="P5" s="48" t="n">
        <v>7436.29</v>
      </c>
      <c r="Q5" s="48" t="n">
        <v>51.229</v>
      </c>
      <c r="R5" s="49" t="n">
        <f aca="false">P5/3600</f>
        <v>2.06563611111111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985</v>
      </c>
      <c r="I6" s="54" t="n">
        <v>44.49</v>
      </c>
      <c r="J6" s="55" t="n">
        <f aca="false">H6/3600</f>
        <v>1.94027777777778</v>
      </c>
      <c r="L6" s="56" t="n">
        <v>18565.4464</v>
      </c>
      <c r="M6" s="57" t="n">
        <v>34.3273</v>
      </c>
      <c r="N6" s="57" t="n">
        <v>37.4818</v>
      </c>
      <c r="O6" s="57" t="n">
        <v>39.3431</v>
      </c>
      <c r="P6" s="57" t="n">
        <v>6986.7</v>
      </c>
      <c r="Q6" s="57" t="n">
        <v>44.971</v>
      </c>
      <c r="R6" s="58" t="n">
        <f aca="false">P6/3600</f>
        <v>1.94075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5</v>
      </c>
      <c r="C7" s="7" t="n">
        <v>22</v>
      </c>
      <c r="D7" s="34" t="n">
        <v>106943.0016</v>
      </c>
      <c r="E7" s="35" t="n">
        <v>43.6042</v>
      </c>
      <c r="F7" s="35" t="n">
        <v>46.0006</v>
      </c>
      <c r="G7" s="35" t="n">
        <v>45.4643</v>
      </c>
      <c r="H7" s="35" t="n">
        <v>8418.72</v>
      </c>
      <c r="I7" s="35" t="n">
        <v>64.053</v>
      </c>
      <c r="J7" s="36" t="n">
        <f aca="false">H7/3600</f>
        <v>2.33853333333333</v>
      </c>
      <c r="L7" s="37" t="n">
        <v>106997.7056</v>
      </c>
      <c r="M7" s="38" t="n">
        <v>43.6058</v>
      </c>
      <c r="N7" s="38" t="n">
        <v>46.0006</v>
      </c>
      <c r="O7" s="38" t="n">
        <v>45.4619</v>
      </c>
      <c r="P7" s="38" t="n">
        <v>8416.78</v>
      </c>
      <c r="Q7" s="38" t="n">
        <v>64.533</v>
      </c>
      <c r="R7" s="39" t="n">
        <f aca="false">P7/3600</f>
        <v>2.33799444444444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86.9424</v>
      </c>
      <c r="E8" s="45" t="n">
        <v>40.1679</v>
      </c>
      <c r="F8" s="45" t="n">
        <v>43.5987</v>
      </c>
      <c r="G8" s="45" t="n">
        <v>43.6155</v>
      </c>
      <c r="H8" s="45" t="n">
        <v>7927.6</v>
      </c>
      <c r="I8" s="45" t="n">
        <v>57.665</v>
      </c>
      <c r="J8" s="46" t="n">
        <f aca="false">H8/3600</f>
        <v>2.20211111111111</v>
      </c>
      <c r="L8" s="47" t="n">
        <v>62406.1216</v>
      </c>
      <c r="M8" s="48" t="n">
        <v>40.1669</v>
      </c>
      <c r="N8" s="48" t="n">
        <v>43.6002</v>
      </c>
      <c r="O8" s="48" t="n">
        <v>43.6148</v>
      </c>
      <c r="P8" s="48" t="n">
        <v>8005.18</v>
      </c>
      <c r="Q8" s="48" t="n">
        <v>58.55</v>
      </c>
      <c r="R8" s="49" t="n">
        <f aca="false">P8/3600</f>
        <v>2.22366111111111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17.6736</v>
      </c>
      <c r="E9" s="45" t="n">
        <v>37.0436</v>
      </c>
      <c r="F9" s="45" t="n">
        <v>41.5664</v>
      </c>
      <c r="G9" s="45" t="n">
        <v>41.9236</v>
      </c>
      <c r="H9" s="45" t="n">
        <v>7433.21</v>
      </c>
      <c r="I9" s="45" t="n">
        <v>52.937</v>
      </c>
      <c r="J9" s="46" t="n">
        <f aca="false">H9/3600</f>
        <v>2.06478055555556</v>
      </c>
      <c r="L9" s="47" t="n">
        <v>35542.6592</v>
      </c>
      <c r="M9" s="48" t="n">
        <v>37.044</v>
      </c>
      <c r="N9" s="48" t="n">
        <v>41.5744</v>
      </c>
      <c r="O9" s="48" t="n">
        <v>41.9239</v>
      </c>
      <c r="P9" s="48" t="n">
        <v>7491.34</v>
      </c>
      <c r="Q9" s="48" t="n">
        <v>53.464</v>
      </c>
      <c r="R9" s="49" t="n">
        <f aca="false">P9/3600</f>
        <v>2.08092777777778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7015.76</v>
      </c>
      <c r="I10" s="54" t="n">
        <v>47.618</v>
      </c>
      <c r="J10" s="55" t="n">
        <f aca="false">H10/3600</f>
        <v>1.94882222222222</v>
      </c>
      <c r="L10" s="56" t="n">
        <v>20736.9712</v>
      </c>
      <c r="M10" s="57" t="n">
        <v>34.1878</v>
      </c>
      <c r="N10" s="57" t="n">
        <v>40.0672</v>
      </c>
      <c r="O10" s="57" t="n">
        <v>40.6198</v>
      </c>
      <c r="P10" s="57" t="n">
        <v>7075.48</v>
      </c>
      <c r="Q10" s="57" t="n">
        <v>48.667</v>
      </c>
      <c r="R10" s="58" t="n">
        <f aca="false">P10/3600</f>
        <v>1.965411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6</v>
      </c>
      <c r="C11" s="7" t="n">
        <v>22</v>
      </c>
      <c r="D11" s="34" t="n">
        <v>383731.2176</v>
      </c>
      <c r="E11" s="35" t="n">
        <v>42.7996</v>
      </c>
      <c r="F11" s="35" t="n">
        <v>43.1514</v>
      </c>
      <c r="G11" s="35" t="n">
        <v>41.6176</v>
      </c>
      <c r="H11" s="35" t="n">
        <v>19305.87</v>
      </c>
      <c r="I11" s="35" t="n">
        <v>132.4</v>
      </c>
      <c r="J11" s="36" t="n">
        <f aca="false">H11/3600</f>
        <v>5.36274166666667</v>
      </c>
      <c r="L11" s="37" t="n">
        <v>383751.9936</v>
      </c>
      <c r="M11" s="38" t="n">
        <v>42.7996</v>
      </c>
      <c r="N11" s="38" t="n">
        <v>43.151</v>
      </c>
      <c r="O11" s="38" t="n">
        <v>41.6172</v>
      </c>
      <c r="P11" s="38" t="n">
        <v>19393.85</v>
      </c>
      <c r="Q11" s="38" t="n">
        <v>132.195</v>
      </c>
      <c r="R11" s="39" t="n">
        <f aca="false">P11/3600</f>
        <v>5.38718055555556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96.9968</v>
      </c>
      <c r="E12" s="45" t="n">
        <v>39.1568</v>
      </c>
      <c r="F12" s="45" t="n">
        <v>40.2945</v>
      </c>
      <c r="G12" s="45" t="n">
        <v>38.0167</v>
      </c>
      <c r="H12" s="45" t="n">
        <v>17618.33</v>
      </c>
      <c r="I12" s="45" t="n">
        <v>114.562</v>
      </c>
      <c r="J12" s="46" t="n">
        <f aca="false">H12/3600</f>
        <v>4.89398055555556</v>
      </c>
      <c r="L12" s="47" t="n">
        <v>246732.568</v>
      </c>
      <c r="M12" s="48" t="n">
        <v>39.1568</v>
      </c>
      <c r="N12" s="48" t="n">
        <v>40.2943</v>
      </c>
      <c r="O12" s="48" t="n">
        <v>38.0147</v>
      </c>
      <c r="P12" s="48" t="n">
        <v>17721.54</v>
      </c>
      <c r="Q12" s="48" t="n">
        <v>113.116</v>
      </c>
      <c r="R12" s="49" t="n">
        <f aca="false">P12/3600</f>
        <v>4.9226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97.2224</v>
      </c>
      <c r="E13" s="45" t="n">
        <v>35.1302</v>
      </c>
      <c r="F13" s="45" t="n">
        <v>38.5624</v>
      </c>
      <c r="G13" s="45" t="n">
        <v>36.3502</v>
      </c>
      <c r="H13" s="45" t="n">
        <v>16262.02</v>
      </c>
      <c r="I13" s="45" t="n">
        <v>102.205</v>
      </c>
      <c r="J13" s="46" t="n">
        <f aca="false">H13/3600</f>
        <v>4.51722777777778</v>
      </c>
      <c r="L13" s="47" t="n">
        <v>153756.3488</v>
      </c>
      <c r="M13" s="48" t="n">
        <v>35.1307</v>
      </c>
      <c r="N13" s="48" t="n">
        <v>38.5667</v>
      </c>
      <c r="O13" s="48" t="n">
        <v>36.3505</v>
      </c>
      <c r="P13" s="48" t="n">
        <v>16377.61</v>
      </c>
      <c r="Q13" s="48" t="n">
        <v>100.748</v>
      </c>
      <c r="R13" s="49" t="n">
        <f aca="false">P13/3600</f>
        <v>4.54933611111111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4939.69</v>
      </c>
      <c r="I14" s="54" t="n">
        <v>92.061</v>
      </c>
      <c r="J14" s="55" t="n">
        <f aca="false">H14/3600</f>
        <v>4.14991388888889</v>
      </c>
      <c r="L14" s="56" t="n">
        <v>82391.5936</v>
      </c>
      <c r="M14" s="57" t="n">
        <v>30.937</v>
      </c>
      <c r="N14" s="57" t="n">
        <v>37.1836</v>
      </c>
      <c r="O14" s="57" t="n">
        <v>35.0406</v>
      </c>
      <c r="P14" s="57" t="n">
        <v>15013.38</v>
      </c>
      <c r="Q14" s="57" t="n">
        <v>93.5</v>
      </c>
      <c r="R14" s="58" t="n">
        <f aca="false">P14/3600</f>
        <v>4.17038333333333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7</v>
      </c>
      <c r="C15" s="7" t="n">
        <v>22</v>
      </c>
      <c r="D15" s="34" t="n">
        <v>99758.4976</v>
      </c>
      <c r="E15" s="35" t="n">
        <v>43.9923</v>
      </c>
      <c r="F15" s="35" t="n">
        <v>47.2127</v>
      </c>
      <c r="G15" s="35" t="n">
        <v>46.7485</v>
      </c>
      <c r="H15" s="35" t="n">
        <v>14637.26</v>
      </c>
      <c r="I15" s="35" t="n">
        <v>89.744</v>
      </c>
      <c r="J15" s="36" t="n">
        <f aca="false">H15/3600</f>
        <v>4.06590555555556</v>
      </c>
      <c r="L15" s="37" t="n">
        <v>99754.2848</v>
      </c>
      <c r="M15" s="38" t="n">
        <v>43.992</v>
      </c>
      <c r="N15" s="38" t="n">
        <v>47.2119</v>
      </c>
      <c r="O15" s="38" t="n">
        <v>46.7495</v>
      </c>
      <c r="P15" s="38" t="n">
        <v>14573.59</v>
      </c>
      <c r="Q15" s="38" t="n">
        <v>88.277</v>
      </c>
      <c r="R15" s="39" t="n">
        <f aca="false">P15/3600</f>
        <v>4.04821944444444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81.8768</v>
      </c>
      <c r="E16" s="45" t="n">
        <v>41.5774</v>
      </c>
      <c r="F16" s="45" t="n">
        <v>46.2043</v>
      </c>
      <c r="G16" s="45" t="n">
        <v>45.9149</v>
      </c>
      <c r="H16" s="45" t="n">
        <v>13086.8</v>
      </c>
      <c r="I16" s="45" t="n">
        <v>80.517</v>
      </c>
      <c r="J16" s="46" t="n">
        <f aca="false">H16/3600</f>
        <v>3.63522222222222</v>
      </c>
      <c r="L16" s="47" t="n">
        <v>47479.8848</v>
      </c>
      <c r="M16" s="48" t="n">
        <v>41.577</v>
      </c>
      <c r="N16" s="48" t="n">
        <v>46.204</v>
      </c>
      <c r="O16" s="48" t="n">
        <v>45.9164</v>
      </c>
      <c r="P16" s="48" t="n">
        <v>13007.41</v>
      </c>
      <c r="Q16" s="48" t="n">
        <v>80.954</v>
      </c>
      <c r="R16" s="49" t="n">
        <f aca="false">P16/3600</f>
        <v>3.61316944444444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64.168</v>
      </c>
      <c r="E17" s="45" t="n">
        <v>40.0023</v>
      </c>
      <c r="F17" s="45" t="n">
        <v>45.4859</v>
      </c>
      <c r="G17" s="45" t="n">
        <v>45.3891</v>
      </c>
      <c r="H17" s="45" t="n">
        <v>12929.06</v>
      </c>
      <c r="I17" s="45" t="n">
        <v>75.065</v>
      </c>
      <c r="J17" s="46" t="n">
        <f aca="false">H17/3600</f>
        <v>3.59140555555556</v>
      </c>
      <c r="L17" s="47" t="n">
        <v>26762.9648</v>
      </c>
      <c r="M17" s="48" t="n">
        <v>40.002</v>
      </c>
      <c r="N17" s="48" t="n">
        <v>45.4882</v>
      </c>
      <c r="O17" s="48" t="n">
        <v>45.3857</v>
      </c>
      <c r="P17" s="48" t="n">
        <v>12861.68</v>
      </c>
      <c r="Q17" s="48" t="n">
        <v>76.161</v>
      </c>
      <c r="R17" s="49" t="n">
        <f aca="false">P17/3600</f>
        <v>3.57268888888889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396.08</v>
      </c>
      <c r="I18" s="54" t="n">
        <v>71.461</v>
      </c>
      <c r="J18" s="55" t="n">
        <f aca="false">H18/3600</f>
        <v>3.44335555555556</v>
      </c>
      <c r="L18" s="56" t="n">
        <v>14856.5136</v>
      </c>
      <c r="M18" s="57" t="n">
        <v>38.2783</v>
      </c>
      <c r="N18" s="57" t="n">
        <v>45.0061</v>
      </c>
      <c r="O18" s="57" t="n">
        <v>45.0433</v>
      </c>
      <c r="P18" s="57" t="n">
        <v>12334.16</v>
      </c>
      <c r="Q18" s="57" t="n">
        <v>72.249</v>
      </c>
      <c r="R18" s="58" t="n">
        <f aca="false">P18/3600</f>
        <v>3.42615555555556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38</v>
      </c>
      <c r="C19" s="7" t="n">
        <v>22</v>
      </c>
      <c r="D19" s="34" t="n">
        <v>22378.9424</v>
      </c>
      <c r="E19" s="35" t="n">
        <v>42.9038</v>
      </c>
      <c r="F19" s="35" t="n">
        <v>44.755</v>
      </c>
      <c r="G19" s="35" t="n">
        <v>46.267</v>
      </c>
      <c r="H19" s="35" t="n">
        <v>6103.94</v>
      </c>
      <c r="I19" s="35" t="n">
        <v>39.343</v>
      </c>
      <c r="J19" s="36" t="n">
        <f aca="false">H19/3600</f>
        <v>1.69553888888889</v>
      </c>
      <c r="L19" s="34" t="n">
        <v>22386.668</v>
      </c>
      <c r="M19" s="35" t="n">
        <v>42.904</v>
      </c>
      <c r="N19" s="35" t="n">
        <v>44.7569</v>
      </c>
      <c r="O19" s="35" t="n">
        <v>46.2642</v>
      </c>
      <c r="P19" s="35" t="n">
        <v>6162.51</v>
      </c>
      <c r="Q19" s="35" t="n">
        <v>39.492</v>
      </c>
      <c r="R19" s="36" t="n">
        <f aca="false">P19/3600</f>
        <v>1.71180833333333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9</v>
      </c>
      <c r="B20" s="11"/>
      <c r="C20" s="11" t="n">
        <v>27</v>
      </c>
      <c r="D20" s="44" t="n">
        <v>12233.9448</v>
      </c>
      <c r="E20" s="45" t="n">
        <v>41.2255</v>
      </c>
      <c r="F20" s="45" t="n">
        <v>42.9519</v>
      </c>
      <c r="G20" s="45" t="n">
        <v>43.8378</v>
      </c>
      <c r="H20" s="45" t="n">
        <v>5648.61</v>
      </c>
      <c r="I20" s="45" t="n">
        <v>35.035</v>
      </c>
      <c r="J20" s="46" t="n">
        <f aca="false">H20/3600</f>
        <v>1.56905833333333</v>
      </c>
      <c r="L20" s="44" t="n">
        <v>12234.992</v>
      </c>
      <c r="M20" s="45" t="n">
        <v>41.2255</v>
      </c>
      <c r="N20" s="45" t="n">
        <v>42.9513</v>
      </c>
      <c r="O20" s="45" t="n">
        <v>43.8372</v>
      </c>
      <c r="P20" s="45" t="n">
        <v>5554.53</v>
      </c>
      <c r="Q20" s="45" t="n">
        <v>35.389</v>
      </c>
      <c r="R20" s="46" t="n">
        <f aca="false">P20/3600</f>
        <v>1.542925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568</v>
      </c>
      <c r="E21" s="45" t="n">
        <v>39.1534</v>
      </c>
      <c r="F21" s="45" t="n">
        <v>41.5611</v>
      </c>
      <c r="G21" s="45" t="n">
        <v>42.2127</v>
      </c>
      <c r="H21" s="45" t="n">
        <v>5341.56</v>
      </c>
      <c r="I21" s="45" t="n">
        <v>32.475</v>
      </c>
      <c r="J21" s="46" t="n">
        <f aca="false">H21/3600</f>
        <v>1.48376666666667</v>
      </c>
      <c r="L21" s="44" t="n">
        <v>6878.9032</v>
      </c>
      <c r="M21" s="45" t="n">
        <v>39.1538</v>
      </c>
      <c r="N21" s="45" t="n">
        <v>41.56</v>
      </c>
      <c r="O21" s="45" t="n">
        <v>42.2118</v>
      </c>
      <c r="P21" s="45" t="n">
        <v>5364.82</v>
      </c>
      <c r="Q21" s="45" t="n">
        <v>32.84</v>
      </c>
      <c r="R21" s="46" t="n">
        <f aca="false">P21/3600</f>
        <v>1.49022777777778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5145.63</v>
      </c>
      <c r="I22" s="54" t="n">
        <v>30.77</v>
      </c>
      <c r="J22" s="55" t="n">
        <f aca="false">H22/3600</f>
        <v>1.42934166666667</v>
      </c>
      <c r="L22" s="53" t="n">
        <v>3826.84</v>
      </c>
      <c r="M22" s="54" t="n">
        <v>36.6922</v>
      </c>
      <c r="N22" s="54" t="n">
        <v>40.5498</v>
      </c>
      <c r="O22" s="54" t="n">
        <v>41.2528</v>
      </c>
      <c r="P22" s="54" t="n">
        <v>5147.14</v>
      </c>
      <c r="Q22" s="54" t="n">
        <v>31.532</v>
      </c>
      <c r="R22" s="55" t="n">
        <f aca="false">P22/3600</f>
        <v>1.42976111111111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34" t="n">
        <v>53356.6896</v>
      </c>
      <c r="E23" s="35" t="n">
        <v>41.9346</v>
      </c>
      <c r="F23" s="35" t="n">
        <v>43.6464</v>
      </c>
      <c r="G23" s="35" t="n">
        <v>44.301</v>
      </c>
      <c r="H23" s="35" t="n">
        <v>6832.88</v>
      </c>
      <c r="I23" s="35" t="n">
        <v>56.513</v>
      </c>
      <c r="J23" s="36" t="n">
        <f aca="false">H23/3600</f>
        <v>1.89802222222222</v>
      </c>
      <c r="L23" s="34" t="n">
        <v>53361.4384</v>
      </c>
      <c r="M23" s="35" t="n">
        <v>41.9344</v>
      </c>
      <c r="N23" s="35" t="n">
        <v>43.647</v>
      </c>
      <c r="O23" s="35" t="n">
        <v>44.3021</v>
      </c>
      <c r="P23" s="35" t="n">
        <v>6893.61</v>
      </c>
      <c r="Q23" s="35" t="n">
        <v>56.499</v>
      </c>
      <c r="R23" s="36" t="n">
        <f aca="false">P23/3600</f>
        <v>1.91489166666667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3.7656</v>
      </c>
      <c r="E24" s="45" t="n">
        <v>38.8259</v>
      </c>
      <c r="F24" s="45" t="n">
        <v>41.1506</v>
      </c>
      <c r="G24" s="45" t="n">
        <v>41.3767</v>
      </c>
      <c r="H24" s="45" t="n">
        <v>6071.54</v>
      </c>
      <c r="I24" s="45" t="n">
        <v>47.766</v>
      </c>
      <c r="J24" s="46" t="n">
        <f aca="false">H24/3600</f>
        <v>1.68653888888889</v>
      </c>
      <c r="L24" s="44" t="n">
        <v>28849.7928</v>
      </c>
      <c r="M24" s="45" t="n">
        <v>38.8262</v>
      </c>
      <c r="N24" s="45" t="n">
        <v>41.1508</v>
      </c>
      <c r="O24" s="45" t="n">
        <v>41.3792</v>
      </c>
      <c r="P24" s="45" t="n">
        <v>6128.61</v>
      </c>
      <c r="Q24" s="45" t="n">
        <v>48.331</v>
      </c>
      <c r="R24" s="46" t="n">
        <f aca="false">P24/3600</f>
        <v>1.70239166666667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9584</v>
      </c>
      <c r="E25" s="45" t="n">
        <v>35.7688</v>
      </c>
      <c r="F25" s="45" t="n">
        <v>39.3373</v>
      </c>
      <c r="G25" s="45" t="n">
        <v>39.7007</v>
      </c>
      <c r="H25" s="45" t="n">
        <v>5604.23</v>
      </c>
      <c r="I25" s="45" t="n">
        <v>41.597</v>
      </c>
      <c r="J25" s="46" t="n">
        <f aca="false">H25/3600</f>
        <v>1.55673055555556</v>
      </c>
      <c r="L25" s="44" t="n">
        <v>14913.6208</v>
      </c>
      <c r="M25" s="45" t="n">
        <v>35.7689</v>
      </c>
      <c r="N25" s="45" t="n">
        <v>39.3361</v>
      </c>
      <c r="O25" s="45" t="n">
        <v>39.6985</v>
      </c>
      <c r="P25" s="45" t="n">
        <v>5577.96</v>
      </c>
      <c r="Q25" s="45" t="n">
        <v>42.065</v>
      </c>
      <c r="R25" s="46" t="n">
        <f aca="false">P25/3600</f>
        <v>1.54943333333333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5377.86</v>
      </c>
      <c r="I26" s="54" t="n">
        <v>35.836</v>
      </c>
      <c r="J26" s="55" t="n">
        <f aca="false">H26/3600</f>
        <v>1.49385</v>
      </c>
      <c r="L26" s="53" t="n">
        <v>7322.5136</v>
      </c>
      <c r="M26" s="54" t="n">
        <v>32.8993</v>
      </c>
      <c r="N26" s="54" t="n">
        <v>38.0803</v>
      </c>
      <c r="O26" s="54" t="n">
        <v>38.8619</v>
      </c>
      <c r="P26" s="54" t="n">
        <v>5416.79</v>
      </c>
      <c r="Q26" s="54" t="n">
        <v>36.364</v>
      </c>
      <c r="R26" s="55" t="n">
        <f aca="false">P26/3600</f>
        <v>1.50466388888889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34" t="n">
        <v>107110.012</v>
      </c>
      <c r="E27" s="35" t="n">
        <v>40.7179</v>
      </c>
      <c r="F27" s="35" t="n">
        <v>41.8887</v>
      </c>
      <c r="G27" s="35" t="n">
        <v>44.3638</v>
      </c>
      <c r="H27" s="35" t="n">
        <v>14531.49</v>
      </c>
      <c r="I27" s="35" t="n">
        <v>115.092</v>
      </c>
      <c r="J27" s="36" t="n">
        <f aca="false">H27/3600</f>
        <v>4.036525</v>
      </c>
      <c r="L27" s="34" t="n">
        <v>107125.848</v>
      </c>
      <c r="M27" s="35" t="n">
        <v>40.7179</v>
      </c>
      <c r="N27" s="35" t="n">
        <v>41.888</v>
      </c>
      <c r="O27" s="35" t="n">
        <v>44.3634</v>
      </c>
      <c r="P27" s="35" t="n">
        <v>14538.16</v>
      </c>
      <c r="Q27" s="35" t="n">
        <v>115.715</v>
      </c>
      <c r="R27" s="36" t="n">
        <f aca="false">P27/3600</f>
        <v>4.03837777777778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31.5664</v>
      </c>
      <c r="E28" s="45" t="n">
        <v>38.0849</v>
      </c>
      <c r="F28" s="45" t="n">
        <v>39.599</v>
      </c>
      <c r="G28" s="45" t="n">
        <v>42.2849</v>
      </c>
      <c r="H28" s="45" t="n">
        <v>12686.92</v>
      </c>
      <c r="I28" s="45" t="n">
        <v>93.057</v>
      </c>
      <c r="J28" s="46" t="n">
        <f aca="false">H28/3600</f>
        <v>3.52414444444444</v>
      </c>
      <c r="L28" s="44" t="n">
        <v>49536.2248</v>
      </c>
      <c r="M28" s="45" t="n">
        <v>38.0848</v>
      </c>
      <c r="N28" s="45" t="n">
        <v>39.5985</v>
      </c>
      <c r="O28" s="45" t="n">
        <v>42.2838</v>
      </c>
      <c r="P28" s="45" t="n">
        <v>12747.22</v>
      </c>
      <c r="Q28" s="45" t="n">
        <v>94.218</v>
      </c>
      <c r="R28" s="46" t="n">
        <f aca="false">P28/3600</f>
        <v>3.54089444444444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7.5288</v>
      </c>
      <c r="E29" s="45" t="n">
        <v>35.8515</v>
      </c>
      <c r="F29" s="45" t="n">
        <v>38.518</v>
      </c>
      <c r="G29" s="45" t="n">
        <v>40.6135</v>
      </c>
      <c r="H29" s="45" t="n">
        <v>11453.4</v>
      </c>
      <c r="I29" s="45" t="n">
        <v>82.215</v>
      </c>
      <c r="J29" s="46" t="n">
        <f aca="false">H29/3600</f>
        <v>3.1815</v>
      </c>
      <c r="L29" s="44" t="n">
        <v>26764.7248</v>
      </c>
      <c r="M29" s="45" t="n">
        <v>35.8519</v>
      </c>
      <c r="N29" s="45" t="n">
        <v>38.519</v>
      </c>
      <c r="O29" s="45" t="n">
        <v>40.6155</v>
      </c>
      <c r="P29" s="45" t="n">
        <v>11583.6</v>
      </c>
      <c r="Q29" s="45" t="n">
        <v>83.223</v>
      </c>
      <c r="R29" s="46" t="n">
        <f aca="false">P29/3600</f>
        <v>3.21766666666667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10640.46</v>
      </c>
      <c r="I30" s="54" t="n">
        <v>72.113</v>
      </c>
      <c r="J30" s="55" t="n">
        <f aca="false">H30/3600</f>
        <v>2.95568333333333</v>
      </c>
      <c r="L30" s="53" t="n">
        <v>14452.3</v>
      </c>
      <c r="M30" s="54" t="n">
        <v>33.4151</v>
      </c>
      <c r="N30" s="54" t="n">
        <v>37.6836</v>
      </c>
      <c r="O30" s="54" t="n">
        <v>39.3527</v>
      </c>
      <c r="P30" s="54" t="n">
        <v>10692.81</v>
      </c>
      <c r="Q30" s="54" t="n">
        <v>73.43</v>
      </c>
      <c r="R30" s="55" t="n">
        <f aca="false">P30/3600</f>
        <v>2.970225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34" t="n">
        <v>72530.5992</v>
      </c>
      <c r="E31" s="35" t="n">
        <v>41.4308</v>
      </c>
      <c r="F31" s="35" t="n">
        <v>44.5358</v>
      </c>
      <c r="G31" s="35" t="n">
        <v>46.2269</v>
      </c>
      <c r="H31" s="35" t="n">
        <v>13342.99</v>
      </c>
      <c r="I31" s="35" t="n">
        <v>98.695</v>
      </c>
      <c r="J31" s="36" t="n">
        <f aca="false">H31/3600</f>
        <v>3.70638611111111</v>
      </c>
      <c r="L31" s="34" t="n">
        <v>72531.816</v>
      </c>
      <c r="M31" s="35" t="n">
        <v>41.4299</v>
      </c>
      <c r="N31" s="35" t="n">
        <v>44.5352</v>
      </c>
      <c r="O31" s="35" t="n">
        <v>46.2272</v>
      </c>
      <c r="P31" s="35" t="n">
        <v>13465.67</v>
      </c>
      <c r="Q31" s="35" t="n">
        <v>100.193</v>
      </c>
      <c r="R31" s="36" t="n">
        <f aca="false">P31/3600</f>
        <v>3.74046388888889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3.2</v>
      </c>
      <c r="E32" s="45" t="n">
        <v>38.8262</v>
      </c>
      <c r="F32" s="45" t="n">
        <v>43.0102</v>
      </c>
      <c r="G32" s="45" t="n">
        <v>44.0402</v>
      </c>
      <c r="H32" s="45" t="n">
        <v>11992.78</v>
      </c>
      <c r="I32" s="45" t="n">
        <v>81.16</v>
      </c>
      <c r="J32" s="46" t="n">
        <f aca="false">H32/3600</f>
        <v>3.33132777777778</v>
      </c>
      <c r="L32" s="44" t="n">
        <v>29486.328</v>
      </c>
      <c r="M32" s="45" t="n">
        <v>38.8271</v>
      </c>
      <c r="N32" s="45" t="n">
        <v>43.0094</v>
      </c>
      <c r="O32" s="45" t="n">
        <v>44.041</v>
      </c>
      <c r="P32" s="45" t="n">
        <v>12113.44</v>
      </c>
      <c r="Q32" s="45" t="n">
        <v>82.443</v>
      </c>
      <c r="R32" s="46" t="n">
        <f aca="false">P32/3600</f>
        <v>3.36484444444444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4.4216</v>
      </c>
      <c r="E33" s="45" t="n">
        <v>37.0567</v>
      </c>
      <c r="F33" s="45" t="n">
        <v>41.6524</v>
      </c>
      <c r="G33" s="45" t="n">
        <v>42.1673</v>
      </c>
      <c r="H33" s="45" t="n">
        <v>11074.63</v>
      </c>
      <c r="I33" s="45" t="n">
        <v>72.461</v>
      </c>
      <c r="J33" s="46" t="n">
        <f aca="false">H33/3600</f>
        <v>3.07628611111111</v>
      </c>
      <c r="L33" s="44" t="n">
        <v>15211.9872</v>
      </c>
      <c r="M33" s="45" t="n">
        <v>37.057</v>
      </c>
      <c r="N33" s="45" t="n">
        <v>41.6489</v>
      </c>
      <c r="O33" s="45" t="n">
        <v>42.1669</v>
      </c>
      <c r="P33" s="45" t="n">
        <v>11162.67</v>
      </c>
      <c r="Q33" s="45" t="n">
        <v>73.451</v>
      </c>
      <c r="R33" s="46" t="n">
        <f aca="false">P33/3600</f>
        <v>3.10074166666667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10472.89</v>
      </c>
      <c r="I34" s="54" t="n">
        <v>66.628</v>
      </c>
      <c r="J34" s="55" t="n">
        <f aca="false">H34/3600</f>
        <v>2.90913611111111</v>
      </c>
      <c r="L34" s="53" t="n">
        <v>8467.1784</v>
      </c>
      <c r="M34" s="54" t="n">
        <v>35.1038</v>
      </c>
      <c r="N34" s="54" t="n">
        <v>40.5758</v>
      </c>
      <c r="O34" s="54" t="n">
        <v>40.7499</v>
      </c>
      <c r="P34" s="54" t="n">
        <v>10544.22</v>
      </c>
      <c r="Q34" s="54" t="n">
        <v>68.079</v>
      </c>
      <c r="R34" s="55" t="n">
        <f aca="false">P34/3600</f>
        <v>2.92895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4" t="n">
        <v>184083.2496</v>
      </c>
      <c r="E35" s="35" t="n">
        <v>42.7488</v>
      </c>
      <c r="F35" s="35" t="n">
        <v>42.8799</v>
      </c>
      <c r="G35" s="35" t="n">
        <v>44.5052</v>
      </c>
      <c r="H35" s="35" t="n">
        <v>17772.8</v>
      </c>
      <c r="I35" s="35" t="n">
        <v>148.319</v>
      </c>
      <c r="J35" s="36" t="n">
        <f aca="false">H35/3600</f>
        <v>4.93688888888889</v>
      </c>
      <c r="L35" s="34" t="n">
        <v>184090.3224</v>
      </c>
      <c r="M35" s="35" t="n">
        <v>42.7485</v>
      </c>
      <c r="N35" s="35" t="n">
        <v>42.8795</v>
      </c>
      <c r="O35" s="35" t="n">
        <v>44.5053</v>
      </c>
      <c r="P35" s="35" t="n">
        <v>17908.28</v>
      </c>
      <c r="Q35" s="35" t="n">
        <v>148.904</v>
      </c>
      <c r="R35" s="36" t="n">
        <f aca="false">P35/3600</f>
        <v>4.974522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72.0424</v>
      </c>
      <c r="E36" s="45" t="n">
        <v>37.2327</v>
      </c>
      <c r="F36" s="45" t="n">
        <v>40.9157</v>
      </c>
      <c r="G36" s="45" t="n">
        <v>42.9518</v>
      </c>
      <c r="H36" s="45" t="n">
        <v>16002.76</v>
      </c>
      <c r="I36" s="45" t="n">
        <v>118.542</v>
      </c>
      <c r="J36" s="46" t="n">
        <f aca="false">H36/3600</f>
        <v>4.44521111111111</v>
      </c>
      <c r="L36" s="44" t="n">
        <v>81381.1688</v>
      </c>
      <c r="M36" s="45" t="n">
        <v>37.2328</v>
      </c>
      <c r="N36" s="45" t="n">
        <v>40.914</v>
      </c>
      <c r="O36" s="45" t="n">
        <v>42.9512</v>
      </c>
      <c r="P36" s="45" t="n">
        <v>16141.52</v>
      </c>
      <c r="Q36" s="45" t="n">
        <v>119.684</v>
      </c>
      <c r="R36" s="46" t="n">
        <f aca="false">P36/3600</f>
        <v>4.48375555555556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09.9344</v>
      </c>
      <c r="E37" s="45" t="n">
        <v>34.6639</v>
      </c>
      <c r="F37" s="45" t="n">
        <v>39.4187</v>
      </c>
      <c r="G37" s="45" t="n">
        <v>41.7482</v>
      </c>
      <c r="H37" s="45" t="n">
        <v>14729.18</v>
      </c>
      <c r="I37" s="45" t="n">
        <v>102.08</v>
      </c>
      <c r="J37" s="46" t="n">
        <f aca="false">H37/3600</f>
        <v>4.09143888888889</v>
      </c>
      <c r="L37" s="44" t="n">
        <v>41119.0936</v>
      </c>
      <c r="M37" s="45" t="n">
        <v>34.6642</v>
      </c>
      <c r="N37" s="45" t="n">
        <v>39.4162</v>
      </c>
      <c r="O37" s="45" t="n">
        <v>41.7446</v>
      </c>
      <c r="P37" s="45" t="n">
        <v>14844.83</v>
      </c>
      <c r="Q37" s="45" t="n">
        <v>103.915</v>
      </c>
      <c r="R37" s="46" t="n">
        <f aca="false">P37/3600</f>
        <v>4.12356388888889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13823.88</v>
      </c>
      <c r="I38" s="54" t="n">
        <v>89.812</v>
      </c>
      <c r="J38" s="55" t="n">
        <f aca="false">H38/3600</f>
        <v>3.83996666666667</v>
      </c>
      <c r="L38" s="53" t="n">
        <v>22092.1968</v>
      </c>
      <c r="M38" s="54" t="n">
        <v>32.2644</v>
      </c>
      <c r="N38" s="54" t="n">
        <v>38.3964</v>
      </c>
      <c r="O38" s="54" t="n">
        <v>40.8675</v>
      </c>
      <c r="P38" s="54" t="n">
        <v>13913.62</v>
      </c>
      <c r="Q38" s="54" t="n">
        <v>91.841</v>
      </c>
      <c r="R38" s="55" t="n">
        <f aca="false">P38/3600</f>
        <v>3.86489444444445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34" t="n">
        <v>20900.176</v>
      </c>
      <c r="E39" s="35" t="n">
        <v>41.9547</v>
      </c>
      <c r="F39" s="35" t="n">
        <v>44.0728</v>
      </c>
      <c r="G39" s="35" t="n">
        <v>44.7691</v>
      </c>
      <c r="H39" s="35" t="n">
        <v>2855.48</v>
      </c>
      <c r="I39" s="35" t="n">
        <v>24.752</v>
      </c>
      <c r="J39" s="36" t="n">
        <f aca="false">H39/3600</f>
        <v>0.793188888888889</v>
      </c>
      <c r="L39" s="34" t="n">
        <v>20770.8576</v>
      </c>
      <c r="M39" s="35" t="n">
        <v>41.9557</v>
      </c>
      <c r="N39" s="35" t="n">
        <v>44.0776</v>
      </c>
      <c r="O39" s="35" t="n">
        <v>44.7639</v>
      </c>
      <c r="P39" s="35" t="n">
        <v>2843.46</v>
      </c>
      <c r="Q39" s="35" t="n">
        <v>24.866</v>
      </c>
      <c r="R39" s="36" t="n">
        <f aca="false">P39/3600</f>
        <v>0.78985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5</v>
      </c>
      <c r="B40" s="11"/>
      <c r="C40" s="11" t="n">
        <v>27</v>
      </c>
      <c r="D40" s="44" t="n">
        <v>11240.2024</v>
      </c>
      <c r="E40" s="45" t="n">
        <v>38.5274</v>
      </c>
      <c r="F40" s="45" t="n">
        <v>41.4007</v>
      </c>
      <c r="G40" s="45" t="n">
        <v>41.8265</v>
      </c>
      <c r="H40" s="45" t="n">
        <v>2585.57</v>
      </c>
      <c r="I40" s="45" t="n">
        <v>20.54</v>
      </c>
      <c r="J40" s="46" t="n">
        <f aca="false">H40/3600</f>
        <v>0.718213888888889</v>
      </c>
      <c r="L40" s="44" t="n">
        <v>11158.4728</v>
      </c>
      <c r="M40" s="45" t="n">
        <v>38.5347</v>
      </c>
      <c r="N40" s="45" t="n">
        <v>41.3871</v>
      </c>
      <c r="O40" s="45" t="n">
        <v>41.8131</v>
      </c>
      <c r="P40" s="45" t="n">
        <v>2598.33</v>
      </c>
      <c r="Q40" s="45" t="n">
        <v>20.905</v>
      </c>
      <c r="R40" s="46" t="n">
        <f aca="false">P40/3600</f>
        <v>0.721758333333333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0.4408</v>
      </c>
      <c r="E41" s="45" t="n">
        <v>35.5544</v>
      </c>
      <c r="F41" s="45" t="n">
        <v>39.4671</v>
      </c>
      <c r="G41" s="45" t="n">
        <v>39.6604</v>
      </c>
      <c r="H41" s="45" t="n">
        <v>2378.87</v>
      </c>
      <c r="I41" s="45" t="n">
        <v>17.027</v>
      </c>
      <c r="J41" s="46" t="n">
        <f aca="false">H41/3600</f>
        <v>0.660797222222222</v>
      </c>
      <c r="L41" s="44" t="n">
        <v>5950.972</v>
      </c>
      <c r="M41" s="45" t="n">
        <v>35.5713</v>
      </c>
      <c r="N41" s="45" t="n">
        <v>39.4664</v>
      </c>
      <c r="O41" s="45" t="n">
        <v>39.66</v>
      </c>
      <c r="P41" s="45" t="n">
        <v>2390.62</v>
      </c>
      <c r="Q41" s="45" t="n">
        <v>17.446</v>
      </c>
      <c r="R41" s="46" t="n">
        <f aca="false">P41/3600</f>
        <v>0.664061111111111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2193.47</v>
      </c>
      <c r="I42" s="54" t="n">
        <v>14.942</v>
      </c>
      <c r="J42" s="55" t="n">
        <f aca="false">H42/3600</f>
        <v>0.609297222222222</v>
      </c>
      <c r="L42" s="53" t="n">
        <v>3305.7256</v>
      </c>
      <c r="M42" s="54" t="n">
        <v>32.9426</v>
      </c>
      <c r="N42" s="54" t="n">
        <v>37.9888</v>
      </c>
      <c r="O42" s="54" t="n">
        <v>37.983</v>
      </c>
      <c r="P42" s="54" t="n">
        <v>2208.15</v>
      </c>
      <c r="Q42" s="54" t="n">
        <v>15.105</v>
      </c>
      <c r="R42" s="55" t="n">
        <f aca="false">P42/3600</f>
        <v>0.613375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34" t="n">
        <v>23710.8696</v>
      </c>
      <c r="E43" s="35" t="n">
        <v>42.1274</v>
      </c>
      <c r="F43" s="35" t="n">
        <v>44.279</v>
      </c>
      <c r="G43" s="35" t="n">
        <v>45.7359</v>
      </c>
      <c r="H43" s="35" t="n">
        <v>3223.71</v>
      </c>
      <c r="I43" s="35" t="n">
        <v>26.799</v>
      </c>
      <c r="J43" s="36" t="n">
        <f aca="false">H43/3600</f>
        <v>0.895475</v>
      </c>
      <c r="L43" s="34" t="n">
        <v>23710.9608</v>
      </c>
      <c r="M43" s="35" t="n">
        <v>42.1278</v>
      </c>
      <c r="N43" s="35" t="n">
        <v>44.281</v>
      </c>
      <c r="O43" s="35" t="n">
        <v>45.7357</v>
      </c>
      <c r="P43" s="35" t="n">
        <v>3266.38</v>
      </c>
      <c r="Q43" s="35" t="n">
        <v>27.363</v>
      </c>
      <c r="R43" s="36" t="n">
        <f aca="false">P43/3600</f>
        <v>0.907327777777778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0.9328</v>
      </c>
      <c r="E44" s="45" t="n">
        <v>39.2106</v>
      </c>
      <c r="F44" s="45" t="n">
        <v>41.9041</v>
      </c>
      <c r="G44" s="45" t="n">
        <v>43.0736</v>
      </c>
      <c r="H44" s="45" t="n">
        <v>3010.54</v>
      </c>
      <c r="I44" s="45" t="n">
        <v>23.501</v>
      </c>
      <c r="J44" s="46" t="n">
        <f aca="false">H44/3600</f>
        <v>0.836261111111111</v>
      </c>
      <c r="L44" s="44" t="n">
        <v>14150.0296</v>
      </c>
      <c r="M44" s="45" t="n">
        <v>39.21</v>
      </c>
      <c r="N44" s="45" t="n">
        <v>41.9028</v>
      </c>
      <c r="O44" s="45" t="n">
        <v>43.071</v>
      </c>
      <c r="P44" s="45" t="n">
        <v>3022.4</v>
      </c>
      <c r="Q44" s="45" t="n">
        <v>23.727</v>
      </c>
      <c r="R44" s="46" t="n">
        <f aca="false">P44/3600</f>
        <v>0.839555555555556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3.332</v>
      </c>
      <c r="E45" s="45" t="n">
        <v>36.1453</v>
      </c>
      <c r="F45" s="45" t="n">
        <v>40.0099</v>
      </c>
      <c r="G45" s="45" t="n">
        <v>40.9986</v>
      </c>
      <c r="H45" s="45" t="n">
        <v>2793.93</v>
      </c>
      <c r="I45" s="45" t="n">
        <v>20.945</v>
      </c>
      <c r="J45" s="46" t="n">
        <f aca="false">H45/3600</f>
        <v>0.776091666666667</v>
      </c>
      <c r="L45" s="44" t="n">
        <v>8313.2296</v>
      </c>
      <c r="M45" s="45" t="n">
        <v>36.1452</v>
      </c>
      <c r="N45" s="45" t="n">
        <v>40.0099</v>
      </c>
      <c r="O45" s="45" t="n">
        <v>40.9965</v>
      </c>
      <c r="P45" s="45" t="n">
        <v>2819.85</v>
      </c>
      <c r="Q45" s="45" t="n">
        <v>21.179</v>
      </c>
      <c r="R45" s="46" t="n">
        <f aca="false">P45/3600</f>
        <v>0.783291666666667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2607.93</v>
      </c>
      <c r="I46" s="54" t="n">
        <v>18.426</v>
      </c>
      <c r="J46" s="55" t="n">
        <f aca="false">H46/3600</f>
        <v>0.724425</v>
      </c>
      <c r="L46" s="53" t="n">
        <v>4734.1912</v>
      </c>
      <c r="M46" s="54" t="n">
        <v>33.0469</v>
      </c>
      <c r="N46" s="54" t="n">
        <v>38.5944</v>
      </c>
      <c r="O46" s="54" t="n">
        <v>39.4684</v>
      </c>
      <c r="P46" s="54" t="n">
        <v>2637.55</v>
      </c>
      <c r="Q46" s="54" t="n">
        <v>18.832</v>
      </c>
      <c r="R46" s="55" t="n">
        <f aca="false">P46/3600</f>
        <v>0.732652777777778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7</v>
      </c>
      <c r="C47" s="7" t="n">
        <v>22</v>
      </c>
      <c r="D47" s="34" t="n">
        <v>44324.0384</v>
      </c>
      <c r="E47" s="35" t="n">
        <v>41.212</v>
      </c>
      <c r="F47" s="35" t="n">
        <v>42.6821</v>
      </c>
      <c r="G47" s="35" t="n">
        <v>43.5705</v>
      </c>
      <c r="H47" s="35" t="n">
        <v>3116.02</v>
      </c>
      <c r="I47" s="35" t="n">
        <v>30.837</v>
      </c>
      <c r="J47" s="36" t="n">
        <f aca="false">H47/3600</f>
        <v>0.865561111111111</v>
      </c>
      <c r="L47" s="34" t="n">
        <v>44323.376</v>
      </c>
      <c r="M47" s="35" t="n">
        <v>41.2112</v>
      </c>
      <c r="N47" s="35" t="n">
        <v>42.6834</v>
      </c>
      <c r="O47" s="35" t="n">
        <v>43.5738</v>
      </c>
      <c r="P47" s="35" t="n">
        <v>3136.72</v>
      </c>
      <c r="Q47" s="35" t="n">
        <v>31.393</v>
      </c>
      <c r="R47" s="36" t="n">
        <f aca="false">P47/3600</f>
        <v>0.871311111111111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5576</v>
      </c>
      <c r="E48" s="45" t="n">
        <v>36.9816</v>
      </c>
      <c r="F48" s="45" t="n">
        <v>39.4746</v>
      </c>
      <c r="G48" s="45" t="n">
        <v>40.3082</v>
      </c>
      <c r="H48" s="45" t="n">
        <v>2847.11</v>
      </c>
      <c r="I48" s="45" t="n">
        <v>26.249</v>
      </c>
      <c r="J48" s="46" t="n">
        <f aca="false">H48/3600</f>
        <v>0.790863888888889</v>
      </c>
      <c r="L48" s="44" t="n">
        <v>27450.1224</v>
      </c>
      <c r="M48" s="45" t="n">
        <v>36.9824</v>
      </c>
      <c r="N48" s="45" t="n">
        <v>39.4739</v>
      </c>
      <c r="O48" s="45" t="n">
        <v>40.3135</v>
      </c>
      <c r="P48" s="45" t="n">
        <v>2866.49</v>
      </c>
      <c r="Q48" s="45" t="n">
        <v>26.528</v>
      </c>
      <c r="R48" s="46" t="n">
        <f aca="false">P48/3600</f>
        <v>0.796247222222222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6.8632</v>
      </c>
      <c r="E49" s="45" t="n">
        <v>33.1776</v>
      </c>
      <c r="F49" s="45" t="n">
        <v>37.3599</v>
      </c>
      <c r="G49" s="45" t="n">
        <v>38.0689</v>
      </c>
      <c r="H49" s="45" t="n">
        <v>2603.23</v>
      </c>
      <c r="I49" s="45" t="n">
        <v>22.372</v>
      </c>
      <c r="J49" s="46" t="n">
        <f aca="false">H49/3600</f>
        <v>0.723119444444444</v>
      </c>
      <c r="L49" s="44" t="n">
        <v>16369.0776</v>
      </c>
      <c r="M49" s="45" t="n">
        <v>33.179</v>
      </c>
      <c r="N49" s="45" t="n">
        <v>37.3598</v>
      </c>
      <c r="O49" s="45" t="n">
        <v>38.0732</v>
      </c>
      <c r="P49" s="45" t="n">
        <v>2618.18</v>
      </c>
      <c r="Q49" s="45" t="n">
        <v>22.929</v>
      </c>
      <c r="R49" s="46" t="n">
        <f aca="false">P49/3600</f>
        <v>0.727272222222222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2369.78</v>
      </c>
      <c r="I50" s="54" t="n">
        <v>19.354</v>
      </c>
      <c r="J50" s="55" t="n">
        <f aca="false">H50/3600</f>
        <v>0.658272222222222</v>
      </c>
      <c r="L50" s="53" t="n">
        <v>8863.868</v>
      </c>
      <c r="M50" s="54" t="n">
        <v>29.4897</v>
      </c>
      <c r="N50" s="54" t="n">
        <v>35.9083</v>
      </c>
      <c r="O50" s="54" t="n">
        <v>36.5516</v>
      </c>
      <c r="P50" s="54" t="n">
        <v>2387.57</v>
      </c>
      <c r="Q50" s="54" t="n">
        <v>19.857</v>
      </c>
      <c r="R50" s="55" t="n">
        <f aca="false">P50/3600</f>
        <v>0.663213888888889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8</v>
      </c>
      <c r="C51" s="7" t="n">
        <v>22</v>
      </c>
      <c r="D51" s="34" t="n">
        <v>15269.0144</v>
      </c>
      <c r="E51" s="35" t="n">
        <v>42.5894</v>
      </c>
      <c r="F51" s="35" t="n">
        <v>43.967</v>
      </c>
      <c r="G51" s="35" t="n">
        <v>44.743</v>
      </c>
      <c r="H51" s="35" t="n">
        <v>1697.32</v>
      </c>
      <c r="I51" s="35" t="n">
        <v>13.795</v>
      </c>
      <c r="J51" s="36" t="n">
        <f aca="false">H51/3600</f>
        <v>0.471477777777778</v>
      </c>
      <c r="L51" s="34" t="n">
        <v>15272.3696</v>
      </c>
      <c r="M51" s="35" t="n">
        <v>42.5905</v>
      </c>
      <c r="N51" s="35" t="n">
        <v>43.9696</v>
      </c>
      <c r="O51" s="35" t="n">
        <v>44.7474</v>
      </c>
      <c r="P51" s="35" t="n">
        <v>1706.27</v>
      </c>
      <c r="Q51" s="35" t="n">
        <v>13.926</v>
      </c>
      <c r="R51" s="36" t="n">
        <f aca="false">P51/3600</f>
        <v>0.473963888888889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6832</v>
      </c>
      <c r="E52" s="45" t="n">
        <v>39.1823</v>
      </c>
      <c r="F52" s="45" t="n">
        <v>40.6054</v>
      </c>
      <c r="G52" s="45" t="n">
        <v>41.9349</v>
      </c>
      <c r="H52" s="45" t="n">
        <v>1541</v>
      </c>
      <c r="I52" s="45" t="n">
        <v>11.803</v>
      </c>
      <c r="J52" s="46" t="n">
        <f aca="false">H52/3600</f>
        <v>0.428055555555556</v>
      </c>
      <c r="L52" s="44" t="n">
        <v>9143.6328</v>
      </c>
      <c r="M52" s="45" t="n">
        <v>39.1831</v>
      </c>
      <c r="N52" s="45" t="n">
        <v>40.6019</v>
      </c>
      <c r="O52" s="45" t="n">
        <v>41.9318</v>
      </c>
      <c r="P52" s="45" t="n">
        <v>1553.32</v>
      </c>
      <c r="Q52" s="45" t="n">
        <v>11.885</v>
      </c>
      <c r="R52" s="46" t="n">
        <f aca="false">P52/3600</f>
        <v>0.431477777777778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8.6736</v>
      </c>
      <c r="E53" s="45" t="n">
        <v>35.7452</v>
      </c>
      <c r="F53" s="45" t="n">
        <v>38.2472</v>
      </c>
      <c r="G53" s="45" t="n">
        <v>39.9918</v>
      </c>
      <c r="H53" s="45" t="n">
        <v>1407.13</v>
      </c>
      <c r="I53" s="45" t="n">
        <v>10.379</v>
      </c>
      <c r="J53" s="46" t="n">
        <f aca="false">H53/3600</f>
        <v>0.390869444444445</v>
      </c>
      <c r="L53" s="44" t="n">
        <v>5209.0912</v>
      </c>
      <c r="M53" s="45" t="n">
        <v>35.7454</v>
      </c>
      <c r="N53" s="45" t="n">
        <v>38.2447</v>
      </c>
      <c r="O53" s="45" t="n">
        <v>39.993</v>
      </c>
      <c r="P53" s="45" t="n">
        <v>1422.32</v>
      </c>
      <c r="Q53" s="45" t="n">
        <v>10.599</v>
      </c>
      <c r="R53" s="46" t="n">
        <f aca="false">P53/3600</f>
        <v>0.39508888888888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1276.16</v>
      </c>
      <c r="I54" s="54" t="n">
        <v>9.161</v>
      </c>
      <c r="J54" s="55" t="n">
        <f aca="false">H54/3600</f>
        <v>0.354488888888889</v>
      </c>
      <c r="L54" s="53" t="n">
        <v>2615.356</v>
      </c>
      <c r="M54" s="54" t="n">
        <v>32.2825</v>
      </c>
      <c r="N54" s="54" t="n">
        <v>36.7832</v>
      </c>
      <c r="O54" s="54" t="n">
        <v>38.54</v>
      </c>
      <c r="P54" s="54" t="n">
        <v>1287.87</v>
      </c>
      <c r="Q54" s="54" t="n">
        <v>9.293</v>
      </c>
      <c r="R54" s="55" t="n">
        <f aca="false">P54/3600</f>
        <v>0.357741666666667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34" t="n">
        <v>5380.3696</v>
      </c>
      <c r="E55" s="35" t="n">
        <v>43.2391</v>
      </c>
      <c r="F55" s="35" t="n">
        <v>45.4106</v>
      </c>
      <c r="G55" s="35" t="n">
        <v>45.1979</v>
      </c>
      <c r="H55" s="35" t="n">
        <v>680.32</v>
      </c>
      <c r="I55" s="35" t="n">
        <v>5.612</v>
      </c>
      <c r="J55" s="36" t="n">
        <f aca="false">H55/3600</f>
        <v>0.188977777777778</v>
      </c>
      <c r="L55" s="34" t="n">
        <v>5379.272</v>
      </c>
      <c r="M55" s="35" t="n">
        <v>43.2388</v>
      </c>
      <c r="N55" s="35" t="n">
        <v>45.4081</v>
      </c>
      <c r="O55" s="35" t="n">
        <v>45.2047</v>
      </c>
      <c r="P55" s="35" t="n">
        <v>686.45</v>
      </c>
      <c r="Q55" s="35" t="n">
        <v>5.653</v>
      </c>
      <c r="R55" s="36" t="n">
        <f aca="false">P55/3600</f>
        <v>0.190680555555556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0</v>
      </c>
      <c r="B56" s="11"/>
      <c r="C56" s="11" t="n">
        <v>27</v>
      </c>
      <c r="D56" s="44" t="n">
        <v>3195.7992</v>
      </c>
      <c r="E56" s="45" t="n">
        <v>39.576</v>
      </c>
      <c r="F56" s="45" t="n">
        <v>42.3366</v>
      </c>
      <c r="G56" s="45" t="n">
        <v>41.8967</v>
      </c>
      <c r="H56" s="45" t="n">
        <v>618.5</v>
      </c>
      <c r="I56" s="45" t="n">
        <v>4.83</v>
      </c>
      <c r="J56" s="46" t="n">
        <f aca="false">H56/3600</f>
        <v>0.171805555555556</v>
      </c>
      <c r="L56" s="44" t="n">
        <v>3196.5008</v>
      </c>
      <c r="M56" s="45" t="n">
        <v>39.5765</v>
      </c>
      <c r="N56" s="45" t="n">
        <v>42.342</v>
      </c>
      <c r="O56" s="45" t="n">
        <v>41.9004</v>
      </c>
      <c r="P56" s="45" t="n">
        <v>624.35</v>
      </c>
      <c r="Q56" s="45" t="n">
        <v>4.896</v>
      </c>
      <c r="R56" s="46" t="n">
        <f aca="false">P56/3600</f>
        <v>0.173430555555556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4.0344</v>
      </c>
      <c r="E57" s="45" t="n">
        <v>36.1211</v>
      </c>
      <c r="F57" s="45" t="n">
        <v>40.029</v>
      </c>
      <c r="G57" s="45" t="n">
        <v>39.4551</v>
      </c>
      <c r="H57" s="45" t="n">
        <v>569.85</v>
      </c>
      <c r="I57" s="45" t="n">
        <v>4.232</v>
      </c>
      <c r="J57" s="46" t="n">
        <f aca="false">H57/3600</f>
        <v>0.158291666666667</v>
      </c>
      <c r="L57" s="44" t="n">
        <v>1824.1584</v>
      </c>
      <c r="M57" s="45" t="n">
        <v>36.1209</v>
      </c>
      <c r="N57" s="45" t="n">
        <v>40.0244</v>
      </c>
      <c r="O57" s="45" t="n">
        <v>39.4635</v>
      </c>
      <c r="P57" s="45" t="n">
        <v>577.71</v>
      </c>
      <c r="Q57" s="45" t="n">
        <v>4.386</v>
      </c>
      <c r="R57" s="46" t="n">
        <f aca="false">P57/3600</f>
        <v>0.16047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530.39</v>
      </c>
      <c r="I58" s="54" t="n">
        <v>3.75</v>
      </c>
      <c r="J58" s="55" t="n">
        <f aca="false">H58/3600</f>
        <v>0.147330555555556</v>
      </c>
      <c r="L58" s="53" t="n">
        <v>1014.292</v>
      </c>
      <c r="M58" s="54" t="n">
        <v>32.9169</v>
      </c>
      <c r="N58" s="54" t="n">
        <v>38.4152</v>
      </c>
      <c r="O58" s="54" t="n">
        <v>37.6917</v>
      </c>
      <c r="P58" s="54" t="n">
        <v>534.49</v>
      </c>
      <c r="Q58" s="54" t="n">
        <v>3.811</v>
      </c>
      <c r="R58" s="55" t="n">
        <f aca="false">P58/3600</f>
        <v>0.148469444444444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34" t="n">
        <v>13246.1416</v>
      </c>
      <c r="E59" s="35" t="n">
        <v>41.3097</v>
      </c>
      <c r="F59" s="35" t="n">
        <v>43.38</v>
      </c>
      <c r="G59" s="35" t="n">
        <v>44.3117</v>
      </c>
      <c r="H59" s="35" t="n">
        <v>947.91</v>
      </c>
      <c r="I59" s="35" t="n">
        <v>8.517</v>
      </c>
      <c r="J59" s="36" t="n">
        <f aca="false">H59/3600</f>
        <v>0.263308333333333</v>
      </c>
      <c r="L59" s="34" t="n">
        <v>13244.212</v>
      </c>
      <c r="M59" s="35" t="n">
        <v>41.3088</v>
      </c>
      <c r="N59" s="35" t="n">
        <v>43.3861</v>
      </c>
      <c r="O59" s="35" t="n">
        <v>44.311</v>
      </c>
      <c r="P59" s="35" t="n">
        <v>939.24</v>
      </c>
      <c r="Q59" s="35" t="n">
        <v>8.622</v>
      </c>
      <c r="R59" s="36" t="n">
        <f aca="false">P59/3600</f>
        <v>0.2609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9768</v>
      </c>
      <c r="E60" s="45" t="n">
        <v>36.9047</v>
      </c>
      <c r="F60" s="45" t="n">
        <v>40.673</v>
      </c>
      <c r="G60" s="45" t="n">
        <v>41.7323</v>
      </c>
      <c r="H60" s="45" t="n">
        <v>840.23</v>
      </c>
      <c r="I60" s="45" t="n">
        <v>7.513</v>
      </c>
      <c r="J60" s="46" t="n">
        <f aca="false">H60/3600</f>
        <v>0.233397222222222</v>
      </c>
      <c r="L60" s="44" t="n">
        <v>8435.6072</v>
      </c>
      <c r="M60" s="45" t="n">
        <v>36.9058</v>
      </c>
      <c r="N60" s="45" t="n">
        <v>40.6735</v>
      </c>
      <c r="O60" s="45" t="n">
        <v>41.7295</v>
      </c>
      <c r="P60" s="45" t="n">
        <v>838.62</v>
      </c>
      <c r="Q60" s="45" t="n">
        <v>7.659</v>
      </c>
      <c r="R60" s="46" t="n">
        <f aca="false">P60/3600</f>
        <v>0.23295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0.1656</v>
      </c>
      <c r="E61" s="45" t="n">
        <v>33.1221</v>
      </c>
      <c r="F61" s="45" t="n">
        <v>39.013</v>
      </c>
      <c r="G61" s="45" t="n">
        <v>39.9546</v>
      </c>
      <c r="H61" s="45" t="n">
        <v>773.21</v>
      </c>
      <c r="I61" s="45" t="n">
        <v>6.305</v>
      </c>
      <c r="J61" s="46" t="n">
        <f aca="false">H61/3600</f>
        <v>0.214780555555556</v>
      </c>
      <c r="L61" s="44" t="n">
        <v>5180.8648</v>
      </c>
      <c r="M61" s="45" t="n">
        <v>33.1244</v>
      </c>
      <c r="N61" s="45" t="n">
        <v>39.0151</v>
      </c>
      <c r="O61" s="45" t="n">
        <v>39.9559</v>
      </c>
      <c r="P61" s="45" t="n">
        <v>777.62</v>
      </c>
      <c r="Q61" s="45" t="n">
        <v>6.497</v>
      </c>
      <c r="R61" s="46" t="n">
        <f aca="false">P61/3600</f>
        <v>0.216005555555556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713.16</v>
      </c>
      <c r="I62" s="54" t="n">
        <v>5.555</v>
      </c>
      <c r="J62" s="55" t="n">
        <f aca="false">H62/3600</f>
        <v>0.1981</v>
      </c>
      <c r="L62" s="53" t="n">
        <v>3076.6176</v>
      </c>
      <c r="M62" s="54" t="n">
        <v>29.6433</v>
      </c>
      <c r="N62" s="54" t="n">
        <v>37.921</v>
      </c>
      <c r="O62" s="54" t="n">
        <v>38.7392</v>
      </c>
      <c r="P62" s="54" t="n">
        <v>714.68</v>
      </c>
      <c r="Q62" s="54" t="n">
        <v>5.577</v>
      </c>
      <c r="R62" s="55" t="n">
        <f aca="false">P62/3600</f>
        <v>0.198522222222222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34" t="n">
        <v>11628.2232</v>
      </c>
      <c r="E63" s="35" t="n">
        <v>41.1882</v>
      </c>
      <c r="F63" s="35" t="n">
        <v>42.3414</v>
      </c>
      <c r="G63" s="35" t="n">
        <v>43.0701</v>
      </c>
      <c r="H63" s="35" t="n">
        <v>782.5</v>
      </c>
      <c r="I63" s="35" t="n">
        <v>7.933</v>
      </c>
      <c r="J63" s="36" t="n">
        <f aca="false">H63/3600</f>
        <v>0.217361111111111</v>
      </c>
      <c r="L63" s="34" t="n">
        <v>11628.7928</v>
      </c>
      <c r="M63" s="35" t="n">
        <v>41.1872</v>
      </c>
      <c r="N63" s="35" t="n">
        <v>42.3446</v>
      </c>
      <c r="O63" s="35" t="n">
        <v>43.0722</v>
      </c>
      <c r="P63" s="35" t="n">
        <v>791.62</v>
      </c>
      <c r="Q63" s="35" t="n">
        <v>7.994</v>
      </c>
      <c r="R63" s="36" t="n">
        <f aca="false">P63/3600</f>
        <v>0.219894444444444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3.2072</v>
      </c>
      <c r="E64" s="45" t="n">
        <v>36.8543</v>
      </c>
      <c r="F64" s="45" t="n">
        <v>39.221</v>
      </c>
      <c r="G64" s="45" t="n">
        <v>39.7387</v>
      </c>
      <c r="H64" s="45" t="n">
        <v>724.66</v>
      </c>
      <c r="I64" s="45" t="n">
        <v>6.772</v>
      </c>
      <c r="J64" s="46" t="n">
        <f aca="false">H64/3600</f>
        <v>0.201294444444444</v>
      </c>
      <c r="L64" s="44" t="n">
        <v>7174.124</v>
      </c>
      <c r="M64" s="45" t="n">
        <v>36.8565</v>
      </c>
      <c r="N64" s="45" t="n">
        <v>39.2182</v>
      </c>
      <c r="O64" s="45" t="n">
        <v>39.7316</v>
      </c>
      <c r="P64" s="45" t="n">
        <v>730.99</v>
      </c>
      <c r="Q64" s="45" t="n">
        <v>6.926</v>
      </c>
      <c r="R64" s="46" t="n">
        <f aca="false">P64/3600</f>
        <v>0.203052777777778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5.1384</v>
      </c>
      <c r="E65" s="45" t="n">
        <v>32.8654</v>
      </c>
      <c r="F65" s="45" t="n">
        <v>36.9702</v>
      </c>
      <c r="G65" s="45" t="n">
        <v>37.4224</v>
      </c>
      <c r="H65" s="45" t="n">
        <v>657.04</v>
      </c>
      <c r="I65" s="45" t="n">
        <v>5.769</v>
      </c>
      <c r="J65" s="46" t="n">
        <f aca="false">H65/3600</f>
        <v>0.182511111111111</v>
      </c>
      <c r="L65" s="44" t="n">
        <v>4074.8696</v>
      </c>
      <c r="M65" s="45" t="n">
        <v>32.8658</v>
      </c>
      <c r="N65" s="45" t="n">
        <v>36.967</v>
      </c>
      <c r="O65" s="45" t="n">
        <v>37.4209</v>
      </c>
      <c r="P65" s="45" t="n">
        <v>663.31</v>
      </c>
      <c r="Q65" s="45" t="n">
        <v>5.766</v>
      </c>
      <c r="R65" s="46" t="n">
        <f aca="false">P65/3600</f>
        <v>0.184252777777778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588.97</v>
      </c>
      <c r="I66" s="54" t="n">
        <v>4.799</v>
      </c>
      <c r="J66" s="55" t="n">
        <f aca="false">H66/3600</f>
        <v>0.163602777777778</v>
      </c>
      <c r="L66" s="53" t="n">
        <v>2098.5432</v>
      </c>
      <c r="M66" s="54" t="n">
        <v>29.3193</v>
      </c>
      <c r="N66" s="54" t="n">
        <v>35.4437</v>
      </c>
      <c r="O66" s="54" t="n">
        <v>35.8694</v>
      </c>
      <c r="P66" s="54" t="n">
        <v>595.04</v>
      </c>
      <c r="Q66" s="54" t="n">
        <v>4.832</v>
      </c>
      <c r="R66" s="55" t="n">
        <f aca="false">P66/3600</f>
        <v>0.165288888888889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8</v>
      </c>
      <c r="C67" s="7" t="n">
        <v>22</v>
      </c>
      <c r="D67" s="34" t="n">
        <v>4553.5216</v>
      </c>
      <c r="E67" s="35" t="n">
        <v>42.7692</v>
      </c>
      <c r="F67" s="35" t="n">
        <v>43.4852</v>
      </c>
      <c r="G67" s="35" t="n">
        <v>44.3045</v>
      </c>
      <c r="H67" s="35" t="n">
        <v>442.28</v>
      </c>
      <c r="I67" s="35" t="n">
        <v>3.834</v>
      </c>
      <c r="J67" s="36" t="n">
        <f aca="false">H67/3600</f>
        <v>0.122855555555556</v>
      </c>
      <c r="L67" s="34" t="n">
        <v>4552.5632</v>
      </c>
      <c r="M67" s="35" t="n">
        <v>42.7662</v>
      </c>
      <c r="N67" s="35" t="n">
        <v>43.4848</v>
      </c>
      <c r="O67" s="35" t="n">
        <v>44.3063</v>
      </c>
      <c r="P67" s="35" t="n">
        <v>446.39</v>
      </c>
      <c r="Q67" s="35" t="n">
        <v>3.879</v>
      </c>
      <c r="R67" s="36" t="n">
        <f aca="false">P67/3600</f>
        <v>0.123997222222222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1.4856</v>
      </c>
      <c r="E68" s="45" t="n">
        <v>38.6831</v>
      </c>
      <c r="F68" s="45" t="n">
        <v>40.0819</v>
      </c>
      <c r="G68" s="45" t="n">
        <v>41.3067</v>
      </c>
      <c r="H68" s="45" t="n">
        <v>404.71</v>
      </c>
      <c r="I68" s="45" t="n">
        <v>3.366</v>
      </c>
      <c r="J68" s="46" t="n">
        <f aca="false">H68/3600</f>
        <v>0.112419444444444</v>
      </c>
      <c r="L68" s="44" t="n">
        <v>2741.5848</v>
      </c>
      <c r="M68" s="45" t="n">
        <v>38.6851</v>
      </c>
      <c r="N68" s="45" t="n">
        <v>40.0894</v>
      </c>
      <c r="O68" s="45" t="n">
        <v>41.3105</v>
      </c>
      <c r="P68" s="45" t="n">
        <v>407.61</v>
      </c>
      <c r="Q68" s="45" t="n">
        <v>3.317</v>
      </c>
      <c r="R68" s="46" t="n">
        <f aca="false">P68/3600</f>
        <v>0.113225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8464</v>
      </c>
      <c r="E69" s="45" t="n">
        <v>34.7662</v>
      </c>
      <c r="F69" s="45" t="n">
        <v>37.8741</v>
      </c>
      <c r="G69" s="45" t="n">
        <v>39.0311</v>
      </c>
      <c r="H69" s="45" t="n">
        <v>366.65</v>
      </c>
      <c r="I69" s="45" t="n">
        <v>2.86</v>
      </c>
      <c r="J69" s="46" t="n">
        <f aca="false">H69/3600</f>
        <v>0.101847222222222</v>
      </c>
      <c r="L69" s="44" t="n">
        <v>1500.7632</v>
      </c>
      <c r="M69" s="45" t="n">
        <v>34.7673</v>
      </c>
      <c r="N69" s="45" t="n">
        <v>37.864</v>
      </c>
      <c r="O69" s="45" t="n">
        <v>39.0301</v>
      </c>
      <c r="P69" s="45" t="n">
        <v>369.85</v>
      </c>
      <c r="Q69" s="45" t="n">
        <v>2.919</v>
      </c>
      <c r="R69" s="46" t="n">
        <f aca="false">P69/3600</f>
        <v>0.102736111111111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332.73</v>
      </c>
      <c r="I70" s="54" t="n">
        <v>2.487</v>
      </c>
      <c r="J70" s="55" t="n">
        <f aca="false">H70/3600</f>
        <v>0.092425</v>
      </c>
      <c r="L70" s="53" t="n">
        <v>755.984</v>
      </c>
      <c r="M70" s="54" t="n">
        <v>31.4345</v>
      </c>
      <c r="N70" s="54" t="n">
        <v>36.2945</v>
      </c>
      <c r="O70" s="54" t="n">
        <v>37.3104</v>
      </c>
      <c r="P70" s="54" t="n">
        <v>335.43</v>
      </c>
      <c r="Q70" s="54" t="n">
        <v>2.473</v>
      </c>
      <c r="R70" s="55" t="n">
        <f aca="false">P70/3600</f>
        <v>0.093175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3</v>
      </c>
      <c r="B71" s="7" t="s">
        <v>54</v>
      </c>
      <c r="C71" s="7" t="n">
        <v>22</v>
      </c>
      <c r="D71" s="34" t="n">
        <v>21465.2912</v>
      </c>
      <c r="E71" s="35" t="n">
        <v>44.9529</v>
      </c>
      <c r="F71" s="35" t="n">
        <v>47.6276</v>
      </c>
      <c r="G71" s="35" t="n">
        <v>48.5796</v>
      </c>
      <c r="H71" s="35" t="n">
        <v>6792.73</v>
      </c>
      <c r="I71" s="35" t="n">
        <v>46.548</v>
      </c>
      <c r="J71" s="36" t="n">
        <f aca="false">H71/3600</f>
        <v>1.88686944444444</v>
      </c>
      <c r="L71" s="34" t="n">
        <v>21469.54</v>
      </c>
      <c r="M71" s="35" t="n">
        <v>44.9528</v>
      </c>
      <c r="N71" s="35" t="n">
        <v>47.6291</v>
      </c>
      <c r="O71" s="35" t="n">
        <v>48.5804</v>
      </c>
      <c r="P71" s="35" t="n">
        <v>6845.72</v>
      </c>
      <c r="Q71" s="35" t="n">
        <v>46.968</v>
      </c>
      <c r="R71" s="36" t="n">
        <f aca="false">P71/3600</f>
        <v>1.90158888888889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5</v>
      </c>
      <c r="B72" s="11"/>
      <c r="C72" s="11" t="n">
        <v>27</v>
      </c>
      <c r="D72" s="44" t="n">
        <v>12545.4432</v>
      </c>
      <c r="E72" s="45" t="n">
        <v>42.5311</v>
      </c>
      <c r="F72" s="45" t="n">
        <v>45.8879</v>
      </c>
      <c r="G72" s="45" t="n">
        <v>46.5916</v>
      </c>
      <c r="H72" s="45" t="n">
        <v>6412.31</v>
      </c>
      <c r="I72" s="45" t="n">
        <v>42.481</v>
      </c>
      <c r="J72" s="46" t="n">
        <f aca="false">H72/3600</f>
        <v>1.78119722222222</v>
      </c>
      <c r="L72" s="44" t="n">
        <v>12551.4432</v>
      </c>
      <c r="M72" s="45" t="n">
        <v>42.5308</v>
      </c>
      <c r="N72" s="45" t="n">
        <v>45.8858</v>
      </c>
      <c r="O72" s="45" t="n">
        <v>46.5931</v>
      </c>
      <c r="P72" s="45" t="n">
        <v>6435.56</v>
      </c>
      <c r="Q72" s="45" t="n">
        <v>42.89</v>
      </c>
      <c r="R72" s="46" t="n">
        <f aca="false">P72/3600</f>
        <v>1.787655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3.712</v>
      </c>
      <c r="E73" s="45" t="n">
        <v>39.8349</v>
      </c>
      <c r="F73" s="45" t="n">
        <v>44.1969</v>
      </c>
      <c r="G73" s="45" t="n">
        <v>44.7704</v>
      </c>
      <c r="H73" s="45" t="n">
        <v>6041.74</v>
      </c>
      <c r="I73" s="45" t="n">
        <v>39.059</v>
      </c>
      <c r="J73" s="46" t="n">
        <f aca="false">H73/3600</f>
        <v>1.67826111111111</v>
      </c>
      <c r="L73" s="44" t="n">
        <v>7476.0816</v>
      </c>
      <c r="M73" s="45" t="n">
        <v>39.8339</v>
      </c>
      <c r="N73" s="45" t="n">
        <v>44.2002</v>
      </c>
      <c r="O73" s="45" t="n">
        <v>44.7781</v>
      </c>
      <c r="P73" s="45" t="n">
        <v>6068.32</v>
      </c>
      <c r="Q73" s="45" t="n">
        <v>39.842</v>
      </c>
      <c r="R73" s="46" t="n">
        <f aca="false">P73/3600</f>
        <v>1.68564444444444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5631.65</v>
      </c>
      <c r="I74" s="54" t="n">
        <v>36.953</v>
      </c>
      <c r="J74" s="55" t="n">
        <f aca="false">H74/3600</f>
        <v>1.56434722222222</v>
      </c>
      <c r="L74" s="53" t="n">
        <v>4492.5944</v>
      </c>
      <c r="M74" s="54" t="n">
        <v>36.9107</v>
      </c>
      <c r="N74" s="54" t="n">
        <v>42.9592</v>
      </c>
      <c r="O74" s="54" t="n">
        <v>43.407</v>
      </c>
      <c r="P74" s="54" t="n">
        <v>5664.78</v>
      </c>
      <c r="Q74" s="54" t="n">
        <v>37.19</v>
      </c>
      <c r="R74" s="55" t="n">
        <f aca="false">P74/3600</f>
        <v>1.57355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34" t="n">
        <v>22292.5096</v>
      </c>
      <c r="E75" s="35" t="n">
        <v>44.9052</v>
      </c>
      <c r="F75" s="35" t="n">
        <v>48.8748</v>
      </c>
      <c r="G75" s="35" t="n">
        <v>48.8556</v>
      </c>
      <c r="H75" s="35" t="n">
        <v>6623.18</v>
      </c>
      <c r="I75" s="35" t="n">
        <v>45.67</v>
      </c>
      <c r="J75" s="36" t="n">
        <f aca="false">H75/3600</f>
        <v>1.83977222222222</v>
      </c>
      <c r="L75" s="34" t="n">
        <v>22295.2448</v>
      </c>
      <c r="M75" s="35" t="n">
        <v>44.9061</v>
      </c>
      <c r="N75" s="35" t="n">
        <v>48.876</v>
      </c>
      <c r="O75" s="35" t="n">
        <v>48.8579</v>
      </c>
      <c r="P75" s="35" t="n">
        <v>6672.61</v>
      </c>
      <c r="Q75" s="35" t="n">
        <v>46.175</v>
      </c>
      <c r="R75" s="36" t="n">
        <f aca="false">P75/3600</f>
        <v>1.8535027777777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8.8896</v>
      </c>
      <c r="E76" s="45" t="n">
        <v>42.4855</v>
      </c>
      <c r="F76" s="45" t="n">
        <v>47.0859</v>
      </c>
      <c r="G76" s="45" t="n">
        <v>46.4204</v>
      </c>
      <c r="H76" s="45" t="n">
        <v>6186.57</v>
      </c>
      <c r="I76" s="45" t="n">
        <v>41.71</v>
      </c>
      <c r="J76" s="46" t="n">
        <f aca="false">H76/3600</f>
        <v>1.71849166666667</v>
      </c>
      <c r="L76" s="44" t="n">
        <v>13553.0032</v>
      </c>
      <c r="M76" s="45" t="n">
        <v>42.4856</v>
      </c>
      <c r="N76" s="45" t="n">
        <v>47.0849</v>
      </c>
      <c r="O76" s="45" t="n">
        <v>46.4195</v>
      </c>
      <c r="P76" s="45" t="n">
        <v>6200.14</v>
      </c>
      <c r="Q76" s="45" t="n">
        <v>42.269</v>
      </c>
      <c r="R76" s="46" t="n">
        <f aca="false">P76/3600</f>
        <v>1.72226111111111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968</v>
      </c>
      <c r="E77" s="45" t="n">
        <v>39.7073</v>
      </c>
      <c r="F77" s="45" t="n">
        <v>45.8016</v>
      </c>
      <c r="G77" s="45" t="n">
        <v>44.2673</v>
      </c>
      <c r="H77" s="45" t="n">
        <v>5786.73</v>
      </c>
      <c r="I77" s="45" t="n">
        <v>38.112</v>
      </c>
      <c r="J77" s="46" t="n">
        <f aca="false">H77/3600</f>
        <v>1.607425</v>
      </c>
      <c r="L77" s="44" t="n">
        <v>8363.6224</v>
      </c>
      <c r="M77" s="45" t="n">
        <v>39.7064</v>
      </c>
      <c r="N77" s="45" t="n">
        <v>45.8008</v>
      </c>
      <c r="O77" s="45" t="n">
        <v>44.2575</v>
      </c>
      <c r="P77" s="45" t="n">
        <v>5848.85</v>
      </c>
      <c r="Q77" s="45" t="n">
        <v>38.785</v>
      </c>
      <c r="R77" s="46" t="n">
        <f aca="false">P77/3600</f>
        <v>1.62468055555556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5569.88</v>
      </c>
      <c r="I78" s="54" t="n">
        <v>35.657</v>
      </c>
      <c r="J78" s="55" t="n">
        <f aca="false">H78/3600</f>
        <v>1.54718888888889</v>
      </c>
      <c r="L78" s="53" t="n">
        <v>5006.4128</v>
      </c>
      <c r="M78" s="54" t="n">
        <v>36.5776</v>
      </c>
      <c r="N78" s="54" t="n">
        <v>44.747</v>
      </c>
      <c r="O78" s="54" t="n">
        <v>42.7198</v>
      </c>
      <c r="P78" s="54" t="n">
        <v>5621.99</v>
      </c>
      <c r="Q78" s="54" t="n">
        <v>35.865</v>
      </c>
      <c r="R78" s="55" t="n">
        <f aca="false">P78/3600</f>
        <v>1.56166388888889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34" t="n">
        <v>23685.416</v>
      </c>
      <c r="E79" s="35" t="n">
        <v>44.9234</v>
      </c>
      <c r="F79" s="35" t="n">
        <v>48.9753</v>
      </c>
      <c r="G79" s="35" t="n">
        <v>49.1783</v>
      </c>
      <c r="H79" s="35" t="n">
        <v>6704.32</v>
      </c>
      <c r="I79" s="35" t="n">
        <v>46.242</v>
      </c>
      <c r="J79" s="36" t="n">
        <f aca="false">H79/3600</f>
        <v>1.86231111111111</v>
      </c>
      <c r="L79" s="34" t="n">
        <v>23685.3608</v>
      </c>
      <c r="M79" s="35" t="n">
        <v>44.9233</v>
      </c>
      <c r="N79" s="35" t="n">
        <v>48.9793</v>
      </c>
      <c r="O79" s="35" t="n">
        <v>49.1714</v>
      </c>
      <c r="P79" s="35" t="n">
        <v>6759.06</v>
      </c>
      <c r="Q79" s="35" t="n">
        <v>46.825</v>
      </c>
      <c r="R79" s="36" t="n">
        <f aca="false">P79/3600</f>
        <v>1.877516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9.0328</v>
      </c>
      <c r="E80" s="45" t="n">
        <v>42.147</v>
      </c>
      <c r="F80" s="45" t="n">
        <v>46.8572</v>
      </c>
      <c r="G80" s="45" t="n">
        <v>47.0762</v>
      </c>
      <c r="H80" s="45" t="n">
        <v>6342.45</v>
      </c>
      <c r="I80" s="45" t="n">
        <v>41.995</v>
      </c>
      <c r="J80" s="46" t="n">
        <f aca="false">H80/3600</f>
        <v>1.76179166666667</v>
      </c>
      <c r="L80" s="44" t="n">
        <v>13631.828</v>
      </c>
      <c r="M80" s="45" t="n">
        <v>42.1464</v>
      </c>
      <c r="N80" s="45" t="n">
        <v>46.8574</v>
      </c>
      <c r="O80" s="45" t="n">
        <v>47.0771</v>
      </c>
      <c r="P80" s="45" t="n">
        <v>6365.59</v>
      </c>
      <c r="Q80" s="45" t="n">
        <v>42.469</v>
      </c>
      <c r="R80" s="46" t="n">
        <f aca="false">P80/3600</f>
        <v>1.76821944444444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1.8864</v>
      </c>
      <c r="E81" s="45" t="n">
        <v>39.3112</v>
      </c>
      <c r="F81" s="45" t="n">
        <v>45.0402</v>
      </c>
      <c r="G81" s="45" t="n">
        <v>45.2087</v>
      </c>
      <c r="H81" s="45" t="n">
        <v>5901.45</v>
      </c>
      <c r="I81" s="45" t="n">
        <v>38.087</v>
      </c>
      <c r="J81" s="46" t="n">
        <f aca="false">H81/3600</f>
        <v>1.63929166666667</v>
      </c>
      <c r="L81" s="44" t="n">
        <v>7781.1544</v>
      </c>
      <c r="M81" s="45" t="n">
        <v>39.3097</v>
      </c>
      <c r="N81" s="45" t="n">
        <v>45.0462</v>
      </c>
      <c r="O81" s="45" t="n">
        <v>45.2076</v>
      </c>
      <c r="P81" s="45" t="n">
        <v>5948.82</v>
      </c>
      <c r="Q81" s="45" t="n">
        <v>38.713</v>
      </c>
      <c r="R81" s="46" t="n">
        <f aca="false">P81/3600</f>
        <v>1.65245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5602.22</v>
      </c>
      <c r="I82" s="54" t="n">
        <v>35.939</v>
      </c>
      <c r="J82" s="55" t="n">
        <f aca="false">H82/3600</f>
        <v>1.55617222222222</v>
      </c>
      <c r="L82" s="53" t="n">
        <v>4405.4056</v>
      </c>
      <c r="M82" s="54" t="n">
        <v>36.4875</v>
      </c>
      <c r="N82" s="54" t="n">
        <v>43.5981</v>
      </c>
      <c r="O82" s="54" t="n">
        <v>43.752</v>
      </c>
      <c r="P82" s="54" t="n">
        <v>5565.99</v>
      </c>
      <c r="Q82" s="54" t="n">
        <v>36.215</v>
      </c>
      <c r="R82" s="55" t="n">
        <f aca="false">P82/3600</f>
        <v>1.54610833333333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8</v>
      </c>
      <c r="B83" s="7" t="s">
        <v>59</v>
      </c>
      <c r="C83" s="7" t="n">
        <v>22</v>
      </c>
      <c r="D83" s="34" t="n">
        <v>22888.2104</v>
      </c>
      <c r="E83" s="35" t="n">
        <v>42.1537</v>
      </c>
      <c r="F83" s="35" t="n">
        <v>43.9705</v>
      </c>
      <c r="G83" s="35" t="n">
        <v>44.6254</v>
      </c>
      <c r="H83" s="35" t="n">
        <v>2837.82</v>
      </c>
      <c r="I83" s="35" t="n">
        <v>24.849</v>
      </c>
      <c r="J83" s="36" t="n">
        <f aca="false">H83/3600</f>
        <v>0.788283333333333</v>
      </c>
      <c r="L83" s="34" t="n">
        <v>22774.0296</v>
      </c>
      <c r="M83" s="35" t="n">
        <v>42.1552</v>
      </c>
      <c r="N83" s="35" t="n">
        <v>43.9735</v>
      </c>
      <c r="O83" s="35" t="n">
        <v>44.6193</v>
      </c>
      <c r="P83" s="35" t="n">
        <v>2852.55</v>
      </c>
      <c r="Q83" s="35" t="n">
        <v>25.167</v>
      </c>
      <c r="R83" s="36" t="n">
        <f aca="false">P83/3600</f>
        <v>0.79237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53.3832</v>
      </c>
      <c r="E84" s="45" t="n">
        <v>38.6545</v>
      </c>
      <c r="F84" s="45" t="n">
        <v>40.9792</v>
      </c>
      <c r="G84" s="45" t="n">
        <v>41.4001</v>
      </c>
      <c r="H84" s="45" t="n">
        <v>2627.7</v>
      </c>
      <c r="I84" s="45" t="n">
        <v>21.116</v>
      </c>
      <c r="J84" s="46" t="n">
        <f aca="false">H84/3600</f>
        <v>0.729916666666667</v>
      </c>
      <c r="L84" s="44" t="n">
        <v>12984.3536</v>
      </c>
      <c r="M84" s="45" t="n">
        <v>38.6627</v>
      </c>
      <c r="N84" s="45" t="n">
        <v>40.9666</v>
      </c>
      <c r="O84" s="45" t="n">
        <v>41.391</v>
      </c>
      <c r="P84" s="45" t="n">
        <v>2642.4</v>
      </c>
      <c r="Q84" s="45" t="n">
        <v>21.218</v>
      </c>
      <c r="R84" s="46" t="n">
        <f aca="false">P84/3600</f>
        <v>0.734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5.7968</v>
      </c>
      <c r="E85" s="45" t="n">
        <v>35.5386</v>
      </c>
      <c r="F85" s="45" t="n">
        <v>38.74</v>
      </c>
      <c r="G85" s="45" t="n">
        <v>38.9626</v>
      </c>
      <c r="H85" s="45" t="n">
        <v>2420.97</v>
      </c>
      <c r="I85" s="45" t="n">
        <v>17.871</v>
      </c>
      <c r="J85" s="46" t="n">
        <f aca="false">H85/3600</f>
        <v>0.672491666666667</v>
      </c>
      <c r="L85" s="44" t="n">
        <v>7395.4376</v>
      </c>
      <c r="M85" s="45" t="n">
        <v>35.5562</v>
      </c>
      <c r="N85" s="45" t="n">
        <v>38.7401</v>
      </c>
      <c r="O85" s="45" t="n">
        <v>38.9616</v>
      </c>
      <c r="P85" s="45" t="n">
        <v>2434.86</v>
      </c>
      <c r="Q85" s="45" t="n">
        <v>18.005</v>
      </c>
      <c r="R85" s="46" t="n">
        <f aca="false">P85/3600</f>
        <v>0.67635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4.2032</v>
      </c>
      <c r="E86" s="54" t="n">
        <v>32.6769</v>
      </c>
      <c r="F86" s="54" t="n">
        <v>37.0629</v>
      </c>
      <c r="G86" s="54" t="n">
        <v>37.1132</v>
      </c>
      <c r="H86" s="54" t="n">
        <v>2241.2</v>
      </c>
      <c r="I86" s="54" t="n">
        <v>15.674</v>
      </c>
      <c r="J86" s="55" t="n">
        <f aca="false">H86/3600</f>
        <v>0.622555555555556</v>
      </c>
      <c r="L86" s="53" t="n">
        <v>4342.424</v>
      </c>
      <c r="M86" s="54" t="n">
        <v>32.6897</v>
      </c>
      <c r="N86" s="54" t="n">
        <v>37.0764</v>
      </c>
      <c r="O86" s="54" t="n">
        <v>37.1154</v>
      </c>
      <c r="P86" s="54" t="n">
        <v>2253.91</v>
      </c>
      <c r="Q86" s="54" t="n">
        <v>15.807</v>
      </c>
      <c r="R86" s="55" t="n">
        <f aca="false">P86/3600</f>
        <v>0.626086111111111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60</v>
      </c>
      <c r="C87" s="7" t="n">
        <v>22</v>
      </c>
      <c r="D87" s="34" t="n">
        <v>24421.3992</v>
      </c>
      <c r="E87" s="35" t="n">
        <v>44.7054</v>
      </c>
      <c r="F87" s="35" t="n">
        <v>46.7694</v>
      </c>
      <c r="G87" s="35" t="n">
        <v>47.0927</v>
      </c>
      <c r="H87" s="35" t="n">
        <v>4828.11</v>
      </c>
      <c r="I87" s="35" t="n">
        <v>41.361</v>
      </c>
      <c r="J87" s="36" t="n">
        <f aca="false">H87/3600</f>
        <v>1.34114166666667</v>
      </c>
      <c r="L87" s="34" t="n">
        <v>24419.0309</v>
      </c>
      <c r="M87" s="35" t="n">
        <v>44.6985</v>
      </c>
      <c r="N87" s="35" t="n">
        <v>46.7694</v>
      </c>
      <c r="O87" s="35" t="n">
        <v>47.0902</v>
      </c>
      <c r="P87" s="35" t="n">
        <v>4879.16</v>
      </c>
      <c r="Q87" s="35" t="n">
        <v>41.711</v>
      </c>
      <c r="R87" s="36" t="n">
        <f aca="false">P87/3600</f>
        <v>1.35532222222222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40.1234</v>
      </c>
      <c r="E88" s="45" t="n">
        <v>40.8502</v>
      </c>
      <c r="F88" s="45" t="n">
        <v>43.4462</v>
      </c>
      <c r="G88" s="45" t="n">
        <v>43.7536</v>
      </c>
      <c r="H88" s="45" t="n">
        <v>4461.56</v>
      </c>
      <c r="I88" s="45" t="n">
        <v>36.331</v>
      </c>
      <c r="J88" s="46" t="n">
        <f aca="false">H88/3600</f>
        <v>1.23932222222222</v>
      </c>
      <c r="L88" s="44" t="n">
        <v>16437.817</v>
      </c>
      <c r="M88" s="45" t="n">
        <v>40.8562</v>
      </c>
      <c r="N88" s="45" t="n">
        <v>43.4475</v>
      </c>
      <c r="O88" s="45" t="n">
        <v>43.7565</v>
      </c>
      <c r="P88" s="45" t="n">
        <v>4491.25</v>
      </c>
      <c r="Q88" s="45" t="n">
        <v>36.959</v>
      </c>
      <c r="R88" s="46" t="n">
        <f aca="false">P88/3600</f>
        <v>1.24756944444444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0.3142</v>
      </c>
      <c r="E89" s="45" t="n">
        <v>37.0538</v>
      </c>
      <c r="F89" s="45" t="n">
        <v>40.9565</v>
      </c>
      <c r="G89" s="45" t="n">
        <v>40.959</v>
      </c>
      <c r="H89" s="45" t="n">
        <v>4214.31</v>
      </c>
      <c r="I89" s="45" t="n">
        <v>32.205</v>
      </c>
      <c r="J89" s="46" t="n">
        <f aca="false">H89/3600</f>
        <v>1.17064166666667</v>
      </c>
      <c r="L89" s="44" t="n">
        <v>10779.8971</v>
      </c>
      <c r="M89" s="45" t="n">
        <v>37.0574</v>
      </c>
      <c r="N89" s="45" t="n">
        <v>40.9608</v>
      </c>
      <c r="O89" s="45" t="n">
        <v>40.9606</v>
      </c>
      <c r="P89" s="45" t="n">
        <v>4239.78</v>
      </c>
      <c r="Q89" s="45" t="n">
        <v>32.993</v>
      </c>
      <c r="R89" s="46" t="n">
        <f aca="false">P89/3600</f>
        <v>1.177716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0.1579</v>
      </c>
      <c r="E90" s="54" t="n">
        <v>33.4488</v>
      </c>
      <c r="F90" s="54" t="n">
        <v>39.246</v>
      </c>
      <c r="G90" s="54" t="n">
        <v>38.6982</v>
      </c>
      <c r="H90" s="54" t="n">
        <v>4055.52</v>
      </c>
      <c r="I90" s="54" t="n">
        <v>30.109</v>
      </c>
      <c r="J90" s="55" t="n">
        <f aca="false">H90/3600</f>
        <v>1.12653333333333</v>
      </c>
      <c r="L90" s="53" t="n">
        <v>6928.716</v>
      </c>
      <c r="M90" s="54" t="n">
        <v>33.4514</v>
      </c>
      <c r="N90" s="54" t="n">
        <v>39.2414</v>
      </c>
      <c r="O90" s="54" t="n">
        <v>38.6972</v>
      </c>
      <c r="P90" s="54" t="n">
        <v>4073.76</v>
      </c>
      <c r="Q90" s="54" t="n">
        <v>30.183</v>
      </c>
      <c r="R90" s="55" t="n">
        <f aca="false">P90/3600</f>
        <v>1.1316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34" t="n">
        <v>37809.8648</v>
      </c>
      <c r="E91" s="35" t="n">
        <v>46.3776</v>
      </c>
      <c r="F91" s="35" t="n">
        <v>44.9313</v>
      </c>
      <c r="G91" s="35" t="n">
        <v>45.087</v>
      </c>
      <c r="H91" s="35" t="n">
        <v>3750.53</v>
      </c>
      <c r="I91" s="35" t="n">
        <v>31.007</v>
      </c>
      <c r="J91" s="36" t="n">
        <f aca="false">H91/3600</f>
        <v>1.04181388888889</v>
      </c>
      <c r="L91" s="34" t="n">
        <v>37809.8432</v>
      </c>
      <c r="M91" s="35" t="n">
        <v>46.3574</v>
      </c>
      <c r="N91" s="35" t="n">
        <v>44.9304</v>
      </c>
      <c r="O91" s="35" t="n">
        <v>45.0888</v>
      </c>
      <c r="P91" s="35" t="n">
        <v>3737.26</v>
      </c>
      <c r="Q91" s="35" t="n">
        <v>32.013</v>
      </c>
      <c r="R91" s="36" t="n">
        <f aca="false">P91/3600</f>
        <v>1.03812777777778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39.7376</v>
      </c>
      <c r="E92" s="45" t="n">
        <v>42.113</v>
      </c>
      <c r="F92" s="45" t="n">
        <v>40.9783</v>
      </c>
      <c r="G92" s="45" t="n">
        <v>41.3613</v>
      </c>
      <c r="H92" s="45" t="n">
        <v>3537.82</v>
      </c>
      <c r="I92" s="45" t="n">
        <v>28.978</v>
      </c>
      <c r="J92" s="46" t="n">
        <f aca="false">H92/3600</f>
        <v>0.982727777777778</v>
      </c>
      <c r="L92" s="44" t="n">
        <v>28539.0712</v>
      </c>
      <c r="M92" s="45" t="n">
        <v>42.109</v>
      </c>
      <c r="N92" s="45" t="n">
        <v>40.9726</v>
      </c>
      <c r="O92" s="45" t="n">
        <v>41.3574</v>
      </c>
      <c r="P92" s="45" t="n">
        <v>3568.3</v>
      </c>
      <c r="Q92" s="45" t="n">
        <v>29.315</v>
      </c>
      <c r="R92" s="46" t="n">
        <f aca="false">P92/3600</f>
        <v>0.991194444444445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6.8664</v>
      </c>
      <c r="E93" s="45" t="n">
        <v>37.4408</v>
      </c>
      <c r="F93" s="45" t="n">
        <v>38.8415</v>
      </c>
      <c r="G93" s="45" t="n">
        <v>39.3775</v>
      </c>
      <c r="H93" s="45" t="n">
        <v>3430.79</v>
      </c>
      <c r="I93" s="45" t="n">
        <v>26.865</v>
      </c>
      <c r="J93" s="46" t="n">
        <f aca="false">H93/3600</f>
        <v>0.952997222222222</v>
      </c>
      <c r="L93" s="44" t="n">
        <v>21456.7936</v>
      </c>
      <c r="M93" s="45" t="n">
        <v>37.4466</v>
      </c>
      <c r="N93" s="45" t="n">
        <v>38.8347</v>
      </c>
      <c r="O93" s="45" t="n">
        <v>39.3715</v>
      </c>
      <c r="P93" s="45" t="n">
        <v>3471.35</v>
      </c>
      <c r="Q93" s="45" t="n">
        <v>27.377</v>
      </c>
      <c r="R93" s="46" t="n">
        <f aca="false">P93/3600</f>
        <v>0.964263888888889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7.0512</v>
      </c>
      <c r="E94" s="54" t="n">
        <v>32.6021</v>
      </c>
      <c r="F94" s="54" t="n">
        <v>37.7483</v>
      </c>
      <c r="G94" s="54" t="n">
        <v>37.979</v>
      </c>
      <c r="H94" s="54" t="n">
        <v>3314.23</v>
      </c>
      <c r="I94" s="54" t="n">
        <v>25.384</v>
      </c>
      <c r="J94" s="55" t="n">
        <f aca="false">H94/3600</f>
        <v>0.920619444444444</v>
      </c>
      <c r="L94" s="53" t="n">
        <v>15426.7064</v>
      </c>
      <c r="M94" s="54" t="n">
        <v>32.5975</v>
      </c>
      <c r="N94" s="54" t="n">
        <v>37.7428</v>
      </c>
      <c r="O94" s="54" t="n">
        <v>37.973</v>
      </c>
      <c r="P94" s="54" t="n">
        <v>3342.65</v>
      </c>
      <c r="Q94" s="54" t="n">
        <v>25.815</v>
      </c>
      <c r="R94" s="55" t="n">
        <f aca="false">P94/3600</f>
        <v>0.928513888888889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34" t="n">
        <v>5376.4198</v>
      </c>
      <c r="E95" s="35" t="n">
        <v>50.7839</v>
      </c>
      <c r="F95" s="35" t="n">
        <v>53.5473</v>
      </c>
      <c r="G95" s="35" t="n">
        <v>54.3773</v>
      </c>
      <c r="H95" s="35" t="n">
        <v>4194.69</v>
      </c>
      <c r="I95" s="35" t="n">
        <v>31.245</v>
      </c>
      <c r="J95" s="36" t="n">
        <f aca="false">H95/3600</f>
        <v>1.16519166666667</v>
      </c>
      <c r="L95" s="34" t="n">
        <v>5374.6531</v>
      </c>
      <c r="M95" s="35" t="n">
        <v>50.7808</v>
      </c>
      <c r="N95" s="35" t="n">
        <v>53.5095</v>
      </c>
      <c r="O95" s="35" t="n">
        <v>54.3435</v>
      </c>
      <c r="P95" s="35" t="n">
        <v>4157.83</v>
      </c>
      <c r="Q95" s="35" t="n">
        <v>31.6</v>
      </c>
      <c r="R95" s="36" t="n">
        <f aca="false">P95/3600</f>
        <v>1.15495277777778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4918</v>
      </c>
      <c r="E96" s="45" t="n">
        <v>47.1104</v>
      </c>
      <c r="F96" s="45" t="n">
        <v>50.2646</v>
      </c>
      <c r="G96" s="45" t="n">
        <v>51.227</v>
      </c>
      <c r="H96" s="45" t="n">
        <v>4122.85</v>
      </c>
      <c r="I96" s="45" t="n">
        <v>30.137</v>
      </c>
      <c r="J96" s="46" t="n">
        <f aca="false">H96/3600</f>
        <v>1.14523611111111</v>
      </c>
      <c r="L96" s="44" t="n">
        <v>3631.3558</v>
      </c>
      <c r="M96" s="45" t="n">
        <v>47.115</v>
      </c>
      <c r="N96" s="45" t="n">
        <v>50.2935</v>
      </c>
      <c r="O96" s="45" t="n">
        <v>51.2135</v>
      </c>
      <c r="P96" s="45" t="n">
        <v>4146.57</v>
      </c>
      <c r="Q96" s="45" t="n">
        <v>30.303</v>
      </c>
      <c r="R96" s="46" t="n">
        <f aca="false">P96/3600</f>
        <v>1.151825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9.1248</v>
      </c>
      <c r="E97" s="45" t="n">
        <v>43.4823</v>
      </c>
      <c r="F97" s="45" t="n">
        <v>47.7468</v>
      </c>
      <c r="G97" s="45" t="n">
        <v>48.9157</v>
      </c>
      <c r="H97" s="45" t="n">
        <v>4087.36</v>
      </c>
      <c r="I97" s="45" t="n">
        <v>28.894</v>
      </c>
      <c r="J97" s="46" t="n">
        <f aca="false">H97/3600</f>
        <v>1.13537777777778</v>
      </c>
      <c r="L97" s="44" t="n">
        <v>2448.4944</v>
      </c>
      <c r="M97" s="45" t="n">
        <v>43.4863</v>
      </c>
      <c r="N97" s="45" t="n">
        <v>47.762</v>
      </c>
      <c r="O97" s="45" t="n">
        <v>48.9038</v>
      </c>
      <c r="P97" s="45" t="n">
        <v>4114.61</v>
      </c>
      <c r="Q97" s="45" t="n">
        <v>29.104</v>
      </c>
      <c r="R97" s="46" t="n">
        <f aca="false">P97/3600</f>
        <v>1.14294722222222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7.5354</v>
      </c>
      <c r="E98" s="54" t="n">
        <v>39.6878</v>
      </c>
      <c r="F98" s="54" t="n">
        <v>45.8988</v>
      </c>
      <c r="G98" s="54" t="n">
        <v>47.1801</v>
      </c>
      <c r="H98" s="54" t="n">
        <v>4017.76</v>
      </c>
      <c r="I98" s="54" t="n">
        <v>27.791</v>
      </c>
      <c r="J98" s="55" t="n">
        <f aca="false">H98/3600</f>
        <v>1.11604444444444</v>
      </c>
      <c r="L98" s="53" t="n">
        <v>1617.4429</v>
      </c>
      <c r="M98" s="54" t="n">
        <v>39.6835</v>
      </c>
      <c r="N98" s="54" t="n">
        <v>45.8945</v>
      </c>
      <c r="O98" s="54" t="n">
        <v>47.1507</v>
      </c>
      <c r="P98" s="54" t="n">
        <v>4037.02</v>
      </c>
      <c r="Q98" s="54" t="n">
        <v>28.205</v>
      </c>
      <c r="R98" s="55" t="n">
        <f aca="false">P98/3600</f>
        <v>1.12139444444444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3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4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5</v>
      </c>
      <c r="I107" s="69" t="n">
        <f aca="false">GEOMEAN(I3:I98)</f>
        <v>28.4619860782543</v>
      </c>
      <c r="J107" s="69" t="n">
        <f aca="false">GEOMEAN(J3:J98)</f>
        <v>1.07629011911653</v>
      </c>
      <c r="Q107" s="69" t="n">
        <f aca="false">GEOMEAN(Q3:Q98)</f>
        <v>28.8009079810722</v>
      </c>
      <c r="R107" s="69" t="n">
        <f aca="false">GEOMEAN(R3:R98)</f>
        <v>1.08194863409656</v>
      </c>
    </row>
    <row r="108" customFormat="false" ht="12" hidden="false" customHeight="false" outlineLevel="0" collapsed="false">
      <c r="B108" s="1" t="s">
        <v>66</v>
      </c>
      <c r="Q108" s="70" t="n">
        <f aca="false">Q107/I107</f>
        <v>1.01190787957966</v>
      </c>
      <c r="R108" s="70" t="n">
        <f aca="false">R107/J107</f>
        <v>1.00525742537214</v>
      </c>
    </row>
    <row r="109" customFormat="false" ht="12" hidden="false" customHeight="false" outlineLevel="0" collapsed="false">
      <c r="B109" s="1" t="s">
        <v>67</v>
      </c>
      <c r="I109" s="69" t="n">
        <f aca="false">SUM(I3:I98)/3600</f>
        <v>1.10821138888889</v>
      </c>
      <c r="J109" s="69" t="n">
        <f aca="false">SUM(J3:J98)</f>
        <v>157.727202777778</v>
      </c>
      <c r="Q109" s="69" t="n">
        <f aca="false">SUM(Q3:Q98)/3600</f>
        <v>1.11939583333333</v>
      </c>
      <c r="R109" s="69" t="n">
        <f aca="false">SUM(R3:R98)</f>
        <v>158.451005555556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99:Y103 W106:Y106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conditionalFormatting sqref="T83:V98">
    <cfRule type="cellIs" priority="166" operator="greaterThan" aboveAverage="0" equalAverage="0" bottom="0" percent="0" rank="0" text="" dxfId="174">
      <formula>0.03</formula>
    </cfRule>
    <cfRule type="cellIs" priority="167" operator="lessThan" aboveAverage="0" equalAverage="0" bottom="0" percent="0" rank="0" text="" dxfId="175">
      <formula>-0.03</formula>
    </cfRule>
  </conditionalFormatting>
  <conditionalFormatting sqref="W83">
    <cfRule type="cellIs" priority="168" operator="greaterThan" aboveAverage="0" equalAverage="0" bottom="0" percent="0" rank="0" text="" dxfId="176">
      <formula>0.03</formula>
    </cfRule>
    <cfRule type="cellIs" priority="169" operator="lessThan" aboveAverage="0" equalAverage="0" bottom="0" percent="0" rank="0" text="" dxfId="177">
      <formula>-0.03</formula>
    </cfRule>
  </conditionalFormatting>
  <conditionalFormatting sqref="X83">
    <cfRule type="cellIs" priority="170" operator="greaterThan" aboveAverage="0" equalAverage="0" bottom="0" percent="0" rank="0" text="" dxfId="178">
      <formula>0.03</formula>
    </cfRule>
    <cfRule type="cellIs" priority="171" operator="lessThan" aboveAverage="0" equalAverage="0" bottom="0" percent="0" rank="0" text="" dxfId="179">
      <formula>-0.03</formula>
    </cfRule>
  </conditionalFormatting>
  <conditionalFormatting sqref="Y83">
    <cfRule type="cellIs" priority="172" operator="greaterThan" aboveAverage="0" equalAverage="0" bottom="0" percent="0" rank="0" text="" dxfId="180">
      <formula>0.03</formula>
    </cfRule>
    <cfRule type="cellIs" priority="173" operator="lessThan" aboveAverage="0" equalAverage="0" bottom="0" percent="0" rank="0" text="" dxfId="181">
      <formula>-0.03</formula>
    </cfRule>
  </conditionalFormatting>
  <conditionalFormatting sqref="W87">
    <cfRule type="cellIs" priority="174" operator="greaterThan" aboveAverage="0" equalAverage="0" bottom="0" percent="0" rank="0" text="" dxfId="182">
      <formula>0.03</formula>
    </cfRule>
    <cfRule type="cellIs" priority="175" operator="lessThan" aboveAverage="0" equalAverage="0" bottom="0" percent="0" rank="0" text="" dxfId="183">
      <formula>-0.03</formula>
    </cfRule>
  </conditionalFormatting>
  <conditionalFormatting sqref="X87">
    <cfRule type="cellIs" priority="176" operator="greaterThan" aboveAverage="0" equalAverage="0" bottom="0" percent="0" rank="0" text="" dxfId="184">
      <formula>0.03</formula>
    </cfRule>
    <cfRule type="cellIs" priority="177" operator="lessThan" aboveAverage="0" equalAverage="0" bottom="0" percent="0" rank="0" text="" dxfId="185">
      <formula>-0.03</formula>
    </cfRule>
  </conditionalFormatting>
  <conditionalFormatting sqref="Y87">
    <cfRule type="cellIs" priority="178" operator="greaterThan" aboveAverage="0" equalAverage="0" bottom="0" percent="0" rank="0" text="" dxfId="186">
      <formula>0.03</formula>
    </cfRule>
    <cfRule type="cellIs" priority="179" operator="lessThan" aboveAverage="0" equalAverage="0" bottom="0" percent="0" rank="0" text="" dxfId="187">
      <formula>-0.03</formula>
    </cfRule>
  </conditionalFormatting>
  <conditionalFormatting sqref="W91">
    <cfRule type="cellIs" priority="180" operator="greaterThan" aboveAverage="0" equalAverage="0" bottom="0" percent="0" rank="0" text="" dxfId="188">
      <formula>0.03</formula>
    </cfRule>
    <cfRule type="cellIs" priority="181" operator="lessThan" aboveAverage="0" equalAverage="0" bottom="0" percent="0" rank="0" text="" dxfId="189">
      <formula>-0.03</formula>
    </cfRule>
  </conditionalFormatting>
  <conditionalFormatting sqref="X91">
    <cfRule type="cellIs" priority="182" operator="greaterThan" aboveAverage="0" equalAverage="0" bottom="0" percent="0" rank="0" text="" dxfId="190">
      <formula>0.03</formula>
    </cfRule>
    <cfRule type="cellIs" priority="183" operator="lessThan" aboveAverage="0" equalAverage="0" bottom="0" percent="0" rank="0" text="" dxfId="191">
      <formula>-0.03</formula>
    </cfRule>
  </conditionalFormatting>
  <conditionalFormatting sqref="Y91">
    <cfRule type="cellIs" priority="184" operator="greaterThan" aboveAverage="0" equalAverage="0" bottom="0" percent="0" rank="0" text="" dxfId="192">
      <formula>0.03</formula>
    </cfRule>
    <cfRule type="cellIs" priority="185" operator="lessThan" aboveAverage="0" equalAverage="0" bottom="0" percent="0" rank="0" text="" dxfId="193">
      <formula>-0.03</formula>
    </cfRule>
  </conditionalFormatting>
  <conditionalFormatting sqref="W95">
    <cfRule type="cellIs" priority="186" operator="greaterThan" aboveAverage="0" equalAverage="0" bottom="0" percent="0" rank="0" text="" dxfId="194">
      <formula>0.03</formula>
    </cfRule>
    <cfRule type="cellIs" priority="187" operator="lessThan" aboveAverage="0" equalAverage="0" bottom="0" percent="0" rank="0" text="" dxfId="195">
      <formula>-0.03</formula>
    </cfRule>
  </conditionalFormatting>
  <conditionalFormatting sqref="X95">
    <cfRule type="cellIs" priority="188" operator="greaterThan" aboveAverage="0" equalAverage="0" bottom="0" percent="0" rank="0" text="" dxfId="196">
      <formula>0.03</formula>
    </cfRule>
    <cfRule type="cellIs" priority="189" operator="lessThan" aboveAverage="0" equalAverage="0" bottom="0" percent="0" rank="0" text="" dxfId="197">
      <formula>-0.03</formula>
    </cfRule>
  </conditionalFormatting>
  <conditionalFormatting sqref="Y95">
    <cfRule type="cellIs" priority="190" operator="greaterThan" aboveAverage="0" equalAverage="0" bottom="0" percent="0" rank="0" text="" dxfId="198">
      <formula>0.03</formula>
    </cfRule>
    <cfRule type="cellIs" priority="191" operator="lessThan" aboveAverage="0" equalAverage="0" bottom="0" percent="0" rank="0" text="" dxfId="199">
      <formula>-0.03</formula>
    </cfRule>
  </conditionalFormatting>
  <conditionalFormatting sqref="W86:X86">
    <cfRule type="cellIs" priority="192" operator="greaterThan" aboveAverage="0" equalAverage="0" bottom="0" percent="0" rank="0" text="" dxfId="200">
      <formula>0.03</formula>
    </cfRule>
    <cfRule type="cellIs" priority="193" operator="lessThan" aboveAverage="0" equalAverage="0" bottom="0" percent="0" rank="0" text="" dxfId="201">
      <formula>-0.03</formula>
    </cfRule>
  </conditionalFormatting>
  <conditionalFormatting sqref="W90:X90">
    <cfRule type="cellIs" priority="194" operator="greaterThan" aboveAverage="0" equalAverage="0" bottom="0" percent="0" rank="0" text="" dxfId="202">
      <formula>0.03</formula>
    </cfRule>
    <cfRule type="cellIs" priority="195" operator="lessThan" aboveAverage="0" equalAverage="0" bottom="0" percent="0" rank="0" text="" dxfId="203">
      <formula>-0.03</formula>
    </cfRule>
  </conditionalFormatting>
  <conditionalFormatting sqref="W94:X94">
    <cfRule type="cellIs" priority="196" operator="greaterThan" aboveAverage="0" equalAverage="0" bottom="0" percent="0" rank="0" text="" dxfId="204">
      <formula>0.03</formula>
    </cfRule>
    <cfRule type="cellIs" priority="197" operator="lessThan" aboveAverage="0" equalAverage="0" bottom="0" percent="0" rank="0" text="" dxfId="205">
      <formula>-0.03</formula>
    </cfRule>
  </conditionalFormatting>
  <conditionalFormatting sqref="W98:X98">
    <cfRule type="cellIs" priority="198" operator="greaterThan" aboveAverage="0" equalAverage="0" bottom="0" percent="0" rank="0" text="" dxfId="206">
      <formula>0.03</formula>
    </cfRule>
    <cfRule type="cellIs" priority="199" operator="lessThan" aboveAverage="0" equalAverage="0" bottom="0" percent="0" rank="0" text="" dxfId="207">
      <formula>-0.03</formula>
    </cfRule>
  </conditionalFormatting>
  <conditionalFormatting sqref="W104:W105">
    <cfRule type="cellIs" priority="200" operator="greaterThan" aboveAverage="0" equalAverage="0" bottom="0" percent="0" rank="0" text="" dxfId="208">
      <formula>0.03</formula>
    </cfRule>
    <cfRule type="cellIs" priority="201" operator="lessThan" aboveAverage="0" equalAverage="0" bottom="0" percent="0" rank="0" text="" dxfId="209">
      <formula>-0.03</formula>
    </cfRule>
  </conditionalFormatting>
  <conditionalFormatting sqref="X104:X105">
    <cfRule type="cellIs" priority="202" operator="greaterThan" aboveAverage="0" equalAverage="0" bottom="0" percent="0" rank="0" text="" dxfId="210">
      <formula>0.03</formula>
    </cfRule>
    <cfRule type="cellIs" priority="203" operator="lessThan" aboveAverage="0" equalAverage="0" bottom="0" percent="0" rank="0" text="" dxfId="211">
      <formula>-0.03</formula>
    </cfRule>
  </conditionalFormatting>
  <conditionalFormatting sqref="Y104:Y105">
    <cfRule type="cellIs" priority="204" operator="greaterThan" aboveAverage="0" equalAverage="0" bottom="0" percent="0" rank="0" text="" dxfId="212">
      <formula>0.03</formula>
    </cfRule>
    <cfRule type="cellIs" priority="205" operator="lessThan" aboveAverage="0" equalAverage="0" bottom="0" percent="0" rank="0" text="" dxfId="213">
      <formula>-0.03</formula>
    </cfRule>
  </conditionalFormatting>
  <conditionalFormatting sqref="W105:Y105">
    <cfRule type="cellIs" priority="206" operator="greaterThan" aboveAverage="0" equalAverage="0" bottom="0" percent="0" rank="0" text="" dxfId="214">
      <formula>0.03</formula>
    </cfRule>
    <cfRule type="cellIs" priority="207" operator="lessThan" aboveAverage="0" equalAverage="0" bottom="0" percent="0" rank="0" text="" dxfId="215">
      <formula>-0.03</formula>
    </cfRule>
  </conditionalFormatting>
  <conditionalFormatting sqref="W105:Y105">
    <cfRule type="cellIs" priority="208" operator="greaterThan" aboveAverage="0" equalAverage="0" bottom="0" percent="0" rank="0" text="" dxfId="216">
      <formula>0.03</formula>
    </cfRule>
    <cfRule type="cellIs" priority="209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21</v>
      </c>
      <c r="E1" s="22"/>
      <c r="F1" s="22"/>
      <c r="G1" s="22"/>
      <c r="H1" s="22"/>
      <c r="I1" s="22"/>
      <c r="J1" s="22"/>
      <c r="L1" s="22" t="s">
        <v>22</v>
      </c>
      <c r="M1" s="22"/>
      <c r="N1" s="22"/>
      <c r="O1" s="22"/>
      <c r="P1" s="22"/>
      <c r="Q1" s="22"/>
      <c r="R1" s="22"/>
      <c r="S1" s="23"/>
      <c r="T1" s="22" t="s">
        <v>23</v>
      </c>
      <c r="U1" s="22"/>
      <c r="V1" s="22"/>
      <c r="W1" s="22" t="s">
        <v>24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5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30</v>
      </c>
      <c r="I2" s="28" t="s">
        <v>31</v>
      </c>
      <c r="J2" s="29" t="s">
        <v>32</v>
      </c>
      <c r="K2" s="23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30</v>
      </c>
      <c r="Q2" s="28" t="s">
        <v>31</v>
      </c>
      <c r="R2" s="29" t="s">
        <v>32</v>
      </c>
      <c r="S2" s="30"/>
      <c r="T2" s="27" t="s">
        <v>4</v>
      </c>
      <c r="U2" s="28" t="s">
        <v>5</v>
      </c>
      <c r="V2" s="2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34" t="n">
        <v>106877.0736</v>
      </c>
      <c r="E3" s="35" t="n">
        <v>43.3718</v>
      </c>
      <c r="F3" s="35" t="n">
        <v>42.9252</v>
      </c>
      <c r="G3" s="35" t="n">
        <v>44.7895</v>
      </c>
      <c r="H3" s="35" t="n">
        <v>5089.72</v>
      </c>
      <c r="I3" s="35" t="n">
        <v>51.223</v>
      </c>
      <c r="J3" s="36" t="n">
        <f aca="false">H3/3600</f>
        <v>1.41381111111111</v>
      </c>
      <c r="L3" s="37" t="n">
        <v>106918.1408</v>
      </c>
      <c r="M3" s="38" t="n">
        <v>43.3714</v>
      </c>
      <c r="N3" s="38" t="n">
        <v>42.9249</v>
      </c>
      <c r="O3" s="38" t="n">
        <v>44.7883</v>
      </c>
      <c r="P3" s="38" t="n">
        <v>5085.17</v>
      </c>
      <c r="Q3" s="38" t="n">
        <v>51.914</v>
      </c>
      <c r="R3" s="39" t="n">
        <f aca="false">P3/3600</f>
        <v>1.41254722222222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4</v>
      </c>
      <c r="B4" s="11"/>
      <c r="C4" s="11" t="n">
        <v>27</v>
      </c>
      <c r="D4" s="44" t="n">
        <v>60226.6816</v>
      </c>
      <c r="E4" s="45" t="n">
        <v>40.1578</v>
      </c>
      <c r="F4" s="45" t="n">
        <v>40.4005</v>
      </c>
      <c r="G4" s="45" t="n">
        <v>42.3764</v>
      </c>
      <c r="H4" s="45" t="n">
        <v>4395.46</v>
      </c>
      <c r="I4" s="45" t="n">
        <v>44.11</v>
      </c>
      <c r="J4" s="46" t="n">
        <f aca="false">H4/3600</f>
        <v>1.22096111111111</v>
      </c>
      <c r="L4" s="47" t="n">
        <v>60259.4528</v>
      </c>
      <c r="M4" s="48" t="n">
        <v>40.158</v>
      </c>
      <c r="N4" s="48" t="n">
        <v>40.4008</v>
      </c>
      <c r="O4" s="48" t="n">
        <v>42.375</v>
      </c>
      <c r="P4" s="48" t="n">
        <v>4396.08</v>
      </c>
      <c r="Q4" s="48" t="n">
        <v>44.596</v>
      </c>
      <c r="R4" s="49" t="n">
        <f aca="false">P4/3600</f>
        <v>1.22113333333333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4445.5104</v>
      </c>
      <c r="E5" s="45" t="n">
        <v>37.0817</v>
      </c>
      <c r="F5" s="45" t="n">
        <v>38.7255</v>
      </c>
      <c r="G5" s="45" t="n">
        <v>40.6875</v>
      </c>
      <c r="H5" s="45" t="n">
        <v>3931.99</v>
      </c>
      <c r="I5" s="45" t="n">
        <v>39.297</v>
      </c>
      <c r="J5" s="46" t="n">
        <f aca="false">H5/3600</f>
        <v>1.09221944444444</v>
      </c>
      <c r="L5" s="47" t="n">
        <v>34463.1296</v>
      </c>
      <c r="M5" s="48" t="n">
        <v>37.0824</v>
      </c>
      <c r="N5" s="48" t="n">
        <v>38.7242</v>
      </c>
      <c r="O5" s="48" t="n">
        <v>40.6844</v>
      </c>
      <c r="P5" s="48" t="n">
        <v>3931.92</v>
      </c>
      <c r="Q5" s="48" t="n">
        <v>39.549</v>
      </c>
      <c r="R5" s="49" t="n">
        <f aca="false">P5/3600</f>
        <v>1.0922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3590.29</v>
      </c>
      <c r="I6" s="54" t="n">
        <v>34.952</v>
      </c>
      <c r="J6" s="55" t="n">
        <f aca="false">H6/3600</f>
        <v>0.997302777777778</v>
      </c>
      <c r="L6" s="56" t="n">
        <v>19624.4912</v>
      </c>
      <c r="M6" s="57" t="n">
        <v>34.0443</v>
      </c>
      <c r="N6" s="57" t="n">
        <v>37.596</v>
      </c>
      <c r="O6" s="57" t="n">
        <v>39.5874</v>
      </c>
      <c r="P6" s="57" t="n">
        <v>3592.25</v>
      </c>
      <c r="Q6" s="57" t="n">
        <v>35.567</v>
      </c>
      <c r="R6" s="58" t="n">
        <f aca="false">P6/3600</f>
        <v>0.997847222222222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5</v>
      </c>
      <c r="C7" s="7" t="n">
        <v>22</v>
      </c>
      <c r="D7" s="34" t="n">
        <v>109491.6208</v>
      </c>
      <c r="E7" s="35" t="n">
        <v>43.2414</v>
      </c>
      <c r="F7" s="35" t="n">
        <v>45.8264</v>
      </c>
      <c r="G7" s="35" t="n">
        <v>45.3674</v>
      </c>
      <c r="H7" s="35" t="n">
        <v>5108.59</v>
      </c>
      <c r="I7" s="35" t="n">
        <v>50.131</v>
      </c>
      <c r="J7" s="36" t="n">
        <f aca="false">H7/3600</f>
        <v>1.41905277777778</v>
      </c>
      <c r="L7" s="37" t="n">
        <v>109519.136</v>
      </c>
      <c r="M7" s="38" t="n">
        <v>43.2404</v>
      </c>
      <c r="N7" s="38" t="n">
        <v>45.8251</v>
      </c>
      <c r="O7" s="38" t="n">
        <v>45.3671</v>
      </c>
      <c r="P7" s="38" t="n">
        <v>5131.72</v>
      </c>
      <c r="Q7" s="38" t="n">
        <v>51.338</v>
      </c>
      <c r="R7" s="39" t="n">
        <f aca="false">P7/3600</f>
        <v>1.42547777777778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4288.5968</v>
      </c>
      <c r="E8" s="45" t="n">
        <v>39.8165</v>
      </c>
      <c r="F8" s="45" t="n">
        <v>43.6824</v>
      </c>
      <c r="G8" s="45" t="n">
        <v>43.7218</v>
      </c>
      <c r="H8" s="45" t="n">
        <v>4454.33</v>
      </c>
      <c r="I8" s="45" t="n">
        <v>45.01</v>
      </c>
      <c r="J8" s="46" t="n">
        <f aca="false">H8/3600</f>
        <v>1.23731388888889</v>
      </c>
      <c r="L8" s="47" t="n">
        <v>64311.4864</v>
      </c>
      <c r="M8" s="48" t="n">
        <v>39.8161</v>
      </c>
      <c r="N8" s="48" t="n">
        <v>43.679</v>
      </c>
      <c r="O8" s="48" t="n">
        <v>43.7205</v>
      </c>
      <c r="P8" s="48" t="n">
        <v>4470.03</v>
      </c>
      <c r="Q8" s="48" t="n">
        <v>45.557</v>
      </c>
      <c r="R8" s="49" t="n">
        <f aca="false">P8/3600</f>
        <v>1.241675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400.1152</v>
      </c>
      <c r="E9" s="45" t="n">
        <v>36.7045</v>
      </c>
      <c r="F9" s="45" t="n">
        <v>41.9122</v>
      </c>
      <c r="G9" s="45" t="n">
        <v>42.2884</v>
      </c>
      <c r="H9" s="45" t="n">
        <v>3982.49</v>
      </c>
      <c r="I9" s="45" t="n">
        <v>41.049</v>
      </c>
      <c r="J9" s="46" t="n">
        <f aca="false">H9/3600</f>
        <v>1.10624722222222</v>
      </c>
      <c r="L9" s="47" t="n">
        <v>37419.5584</v>
      </c>
      <c r="M9" s="48" t="n">
        <v>36.704</v>
      </c>
      <c r="N9" s="48" t="n">
        <v>41.9104</v>
      </c>
      <c r="O9" s="48" t="n">
        <v>42.2891</v>
      </c>
      <c r="P9" s="48" t="n">
        <v>3977.63</v>
      </c>
      <c r="Q9" s="48" t="n">
        <v>41.42</v>
      </c>
      <c r="R9" s="49" t="n">
        <f aca="false">P9/3600</f>
        <v>1.10489722222222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3652.92</v>
      </c>
      <c r="I10" s="54" t="n">
        <v>37.178</v>
      </c>
      <c r="J10" s="55" t="n">
        <f aca="false">H10/3600</f>
        <v>1.0147</v>
      </c>
      <c r="L10" s="56" t="n">
        <v>22374.352</v>
      </c>
      <c r="M10" s="57" t="n">
        <v>33.8518</v>
      </c>
      <c r="N10" s="57" t="n">
        <v>40.5858</v>
      </c>
      <c r="O10" s="57" t="n">
        <v>41.2083</v>
      </c>
      <c r="P10" s="57" t="n">
        <v>3644.07</v>
      </c>
      <c r="Q10" s="57" t="n">
        <v>37.815</v>
      </c>
      <c r="R10" s="58" t="n">
        <f aca="false">P10/3600</f>
        <v>1.01224166666667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6</v>
      </c>
      <c r="C11" s="7" t="n">
        <v>22</v>
      </c>
      <c r="D11" s="34" t="n">
        <v>392674.5472</v>
      </c>
      <c r="E11" s="35" t="n">
        <v>42.2681</v>
      </c>
      <c r="F11" s="35" t="n">
        <v>42.4492</v>
      </c>
      <c r="G11" s="35" t="n">
        <v>40.9403</v>
      </c>
      <c r="H11" s="35" t="n">
        <v>12545.24</v>
      </c>
      <c r="I11" s="35" t="n">
        <v>97.901</v>
      </c>
      <c r="J11" s="36" t="n">
        <f aca="false">H11/3600</f>
        <v>3.48478888888889</v>
      </c>
      <c r="L11" s="37" t="n">
        <v>392687.4288</v>
      </c>
      <c r="M11" s="38" t="n">
        <v>42.2685</v>
      </c>
      <c r="N11" s="38" t="n">
        <v>42.4496</v>
      </c>
      <c r="O11" s="38" t="n">
        <v>40.9397</v>
      </c>
      <c r="P11" s="38" t="n">
        <v>12606.12</v>
      </c>
      <c r="Q11" s="38" t="n">
        <v>98.136</v>
      </c>
      <c r="R11" s="39" t="n">
        <f aca="false">P11/3600</f>
        <v>3.5017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56623.5056</v>
      </c>
      <c r="E12" s="45" t="n">
        <v>38.6593</v>
      </c>
      <c r="F12" s="45" t="n">
        <v>39.8905</v>
      </c>
      <c r="G12" s="45" t="n">
        <v>37.7732</v>
      </c>
      <c r="H12" s="45" t="n">
        <v>10796.13</v>
      </c>
      <c r="I12" s="45" t="n">
        <v>82.217</v>
      </c>
      <c r="J12" s="46" t="n">
        <f aca="false">H12/3600</f>
        <v>2.998925</v>
      </c>
      <c r="L12" s="47" t="n">
        <v>256671.184</v>
      </c>
      <c r="M12" s="48" t="n">
        <v>38.6595</v>
      </c>
      <c r="N12" s="48" t="n">
        <v>39.8928</v>
      </c>
      <c r="O12" s="48" t="n">
        <v>37.7728</v>
      </c>
      <c r="P12" s="48" t="n">
        <v>10866.95</v>
      </c>
      <c r="Q12" s="48" t="n">
        <v>82.681</v>
      </c>
      <c r="R12" s="49" t="n">
        <f aca="false">P12/3600</f>
        <v>3.01859722222222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60383.2064</v>
      </c>
      <c r="E13" s="45" t="n">
        <v>34.7177</v>
      </c>
      <c r="F13" s="45" t="n">
        <v>38.2555</v>
      </c>
      <c r="G13" s="45" t="n">
        <v>36.1842</v>
      </c>
      <c r="H13" s="45" t="n">
        <v>9435.93</v>
      </c>
      <c r="I13" s="45" t="n">
        <v>74.042</v>
      </c>
      <c r="J13" s="46" t="n">
        <f aca="false">H13/3600</f>
        <v>2.62109166666667</v>
      </c>
      <c r="L13" s="47" t="n">
        <v>160439.4992</v>
      </c>
      <c r="M13" s="48" t="n">
        <v>34.7182</v>
      </c>
      <c r="N13" s="48" t="n">
        <v>38.2581</v>
      </c>
      <c r="O13" s="48" t="n">
        <v>36.184</v>
      </c>
      <c r="P13" s="48" t="n">
        <v>9496.54</v>
      </c>
      <c r="Q13" s="48" t="n">
        <v>74.601</v>
      </c>
      <c r="R13" s="49" t="n">
        <f aca="false">P13/3600</f>
        <v>2.63792777777778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8221.16</v>
      </c>
      <c r="I14" s="54" t="n">
        <v>69.788</v>
      </c>
      <c r="J14" s="55" t="n">
        <f aca="false">H14/3600</f>
        <v>2.28365555555556</v>
      </c>
      <c r="L14" s="56" t="n">
        <v>83916.6448</v>
      </c>
      <c r="M14" s="57" t="n">
        <v>30.5716</v>
      </c>
      <c r="N14" s="57" t="n">
        <v>36.9767</v>
      </c>
      <c r="O14" s="57" t="n">
        <v>34.9878</v>
      </c>
      <c r="P14" s="57" t="n">
        <v>8266.75</v>
      </c>
      <c r="Q14" s="57" t="n">
        <v>70.396</v>
      </c>
      <c r="R14" s="58" t="n">
        <f aca="false">P14/3600</f>
        <v>2.29631944444444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7</v>
      </c>
      <c r="C15" s="7" t="n">
        <v>22</v>
      </c>
      <c r="D15" s="34" t="n">
        <v>102243.4864</v>
      </c>
      <c r="E15" s="35" t="n">
        <v>43.6135</v>
      </c>
      <c r="F15" s="35" t="n">
        <v>46.6287</v>
      </c>
      <c r="G15" s="35" t="n">
        <v>46.1803</v>
      </c>
      <c r="H15" s="35" t="n">
        <v>8340.66</v>
      </c>
      <c r="I15" s="35" t="n">
        <v>67.015</v>
      </c>
      <c r="J15" s="36" t="n">
        <f aca="false">H15/3600</f>
        <v>2.31685</v>
      </c>
      <c r="L15" s="37" t="n">
        <v>102246.328</v>
      </c>
      <c r="M15" s="38" t="n">
        <v>43.6136</v>
      </c>
      <c r="N15" s="38" t="n">
        <v>46.6299</v>
      </c>
      <c r="O15" s="38" t="n">
        <v>46.1806</v>
      </c>
      <c r="P15" s="38" t="n">
        <v>8355.97</v>
      </c>
      <c r="Q15" s="38" t="n">
        <v>67.015</v>
      </c>
      <c r="R15" s="39" t="n">
        <f aca="false">P15/3600</f>
        <v>2.321102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0094.3472</v>
      </c>
      <c r="E16" s="45" t="n">
        <v>41.3199</v>
      </c>
      <c r="F16" s="45" t="n">
        <v>45.9031</v>
      </c>
      <c r="G16" s="45" t="n">
        <v>45.5689</v>
      </c>
      <c r="H16" s="45" t="n">
        <v>7201.46</v>
      </c>
      <c r="I16" s="45" t="n">
        <v>61.951</v>
      </c>
      <c r="J16" s="46" t="n">
        <f aca="false">H16/3600</f>
        <v>2.00040555555556</v>
      </c>
      <c r="L16" s="47" t="n">
        <v>50100.304</v>
      </c>
      <c r="M16" s="48" t="n">
        <v>41.3202</v>
      </c>
      <c r="N16" s="48" t="n">
        <v>45.9003</v>
      </c>
      <c r="O16" s="48" t="n">
        <v>45.5688</v>
      </c>
      <c r="P16" s="48" t="n">
        <v>7210.28</v>
      </c>
      <c r="Q16" s="48" t="n">
        <v>62.672</v>
      </c>
      <c r="R16" s="49" t="n">
        <f aca="false">P16/3600</f>
        <v>2.00285555555556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8713.6128</v>
      </c>
      <c r="E17" s="45" t="n">
        <v>39.7422</v>
      </c>
      <c r="F17" s="45" t="n">
        <v>45.3548</v>
      </c>
      <c r="G17" s="45" t="n">
        <v>45.1508</v>
      </c>
      <c r="H17" s="45" t="n">
        <v>6646.8</v>
      </c>
      <c r="I17" s="45" t="n">
        <v>58.954</v>
      </c>
      <c r="J17" s="46" t="n">
        <f aca="false">H17/3600</f>
        <v>1.84633333333333</v>
      </c>
      <c r="L17" s="47" t="n">
        <v>28716.2768</v>
      </c>
      <c r="M17" s="48" t="n">
        <v>39.7421</v>
      </c>
      <c r="N17" s="48" t="n">
        <v>45.3543</v>
      </c>
      <c r="O17" s="48" t="n">
        <v>45.1502</v>
      </c>
      <c r="P17" s="48" t="n">
        <v>6627.19</v>
      </c>
      <c r="Q17" s="48" t="n">
        <v>58.6</v>
      </c>
      <c r="R17" s="49" t="n">
        <f aca="false">P17/3600</f>
        <v>1.84088611111111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6317.87</v>
      </c>
      <c r="I18" s="54" t="n">
        <v>55.431</v>
      </c>
      <c r="J18" s="55" t="n">
        <f aca="false">H18/3600</f>
        <v>1.75496388888889</v>
      </c>
      <c r="L18" s="56" t="n">
        <v>15890.3808</v>
      </c>
      <c r="M18" s="57" t="n">
        <v>37.9935</v>
      </c>
      <c r="N18" s="57" t="n">
        <v>44.9545</v>
      </c>
      <c r="O18" s="57" t="n">
        <v>44.8532</v>
      </c>
      <c r="P18" s="57" t="n">
        <v>6267.32</v>
      </c>
      <c r="Q18" s="57" t="n">
        <v>55.755</v>
      </c>
      <c r="R18" s="58" t="n">
        <f aca="false">P18/3600</f>
        <v>1.7409222222222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38</v>
      </c>
      <c r="C19" s="7" t="n">
        <v>22</v>
      </c>
      <c r="D19" s="34" t="n">
        <v>23189.548</v>
      </c>
      <c r="E19" s="35" t="n">
        <v>42.7021</v>
      </c>
      <c r="F19" s="35" t="n">
        <v>44.454</v>
      </c>
      <c r="G19" s="35" t="n">
        <v>45.8489</v>
      </c>
      <c r="H19" s="35" t="n">
        <v>3564.05</v>
      </c>
      <c r="I19" s="35" t="n">
        <v>30.272</v>
      </c>
      <c r="J19" s="36" t="n">
        <f aca="false">H19/3600</f>
        <v>0.990013888888889</v>
      </c>
      <c r="L19" s="34" t="n">
        <v>23191.816</v>
      </c>
      <c r="M19" s="35" t="n">
        <v>42.7021</v>
      </c>
      <c r="N19" s="35" t="n">
        <v>44.4534</v>
      </c>
      <c r="O19" s="35" t="n">
        <v>45.8491</v>
      </c>
      <c r="P19" s="35" t="n">
        <v>3565.45</v>
      </c>
      <c r="Q19" s="35" t="n">
        <v>30.658</v>
      </c>
      <c r="R19" s="36" t="n">
        <f aca="false">P19/3600</f>
        <v>0.990402777777778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9</v>
      </c>
      <c r="B20" s="11"/>
      <c r="C20" s="11" t="n">
        <v>27</v>
      </c>
      <c r="D20" s="44" t="n">
        <v>12688.7032</v>
      </c>
      <c r="E20" s="45" t="n">
        <v>40.9935</v>
      </c>
      <c r="F20" s="45" t="n">
        <v>42.7696</v>
      </c>
      <c r="G20" s="45" t="n">
        <v>43.6605</v>
      </c>
      <c r="H20" s="45" t="n">
        <v>3101.41</v>
      </c>
      <c r="I20" s="45" t="n">
        <v>27.312</v>
      </c>
      <c r="J20" s="46" t="n">
        <f aca="false">H20/3600</f>
        <v>0.861502777777778</v>
      </c>
      <c r="L20" s="44" t="n">
        <v>12689.964</v>
      </c>
      <c r="M20" s="45" t="n">
        <v>40.9932</v>
      </c>
      <c r="N20" s="45" t="n">
        <v>42.7696</v>
      </c>
      <c r="O20" s="45" t="n">
        <v>43.66</v>
      </c>
      <c r="P20" s="45" t="n">
        <v>3099.26</v>
      </c>
      <c r="Q20" s="45" t="n">
        <v>27.521</v>
      </c>
      <c r="R20" s="46" t="n">
        <f aca="false">P20/3600</f>
        <v>0.860905555555556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7198.176</v>
      </c>
      <c r="E21" s="45" t="n">
        <v>38.9204</v>
      </c>
      <c r="F21" s="45" t="n">
        <v>41.4792</v>
      </c>
      <c r="G21" s="45" t="n">
        <v>42.2142</v>
      </c>
      <c r="H21" s="45" t="n">
        <v>2842.83</v>
      </c>
      <c r="I21" s="45" t="n">
        <v>25.202</v>
      </c>
      <c r="J21" s="46" t="n">
        <f aca="false">H21/3600</f>
        <v>0.789675</v>
      </c>
      <c r="L21" s="44" t="n">
        <v>7198.3648</v>
      </c>
      <c r="M21" s="45" t="n">
        <v>38.92</v>
      </c>
      <c r="N21" s="45" t="n">
        <v>41.4801</v>
      </c>
      <c r="O21" s="45" t="n">
        <v>42.2128</v>
      </c>
      <c r="P21" s="45" t="n">
        <v>2837.37</v>
      </c>
      <c r="Q21" s="45" t="n">
        <v>25.414</v>
      </c>
      <c r="R21" s="46" t="n">
        <f aca="false">P21/3600</f>
        <v>0.788158333333333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4046.572</v>
      </c>
      <c r="E22" s="54" t="n">
        <v>36.4767</v>
      </c>
      <c r="F22" s="54" t="n">
        <v>40.5752</v>
      </c>
      <c r="G22" s="54" t="n">
        <v>41.3901</v>
      </c>
      <c r="H22" s="54" t="n">
        <v>2668.83</v>
      </c>
      <c r="I22" s="54" t="n">
        <v>23.806</v>
      </c>
      <c r="J22" s="55" t="n">
        <f aca="false">H22/3600</f>
        <v>0.741341666666667</v>
      </c>
      <c r="L22" s="53" t="n">
        <v>4046.084</v>
      </c>
      <c r="M22" s="54" t="n">
        <v>36.4755</v>
      </c>
      <c r="N22" s="54" t="n">
        <v>40.5758</v>
      </c>
      <c r="O22" s="54" t="n">
        <v>41.3895</v>
      </c>
      <c r="P22" s="54" t="n">
        <v>2649.21</v>
      </c>
      <c r="Q22" s="54" t="n">
        <v>23.962</v>
      </c>
      <c r="R22" s="55" t="n">
        <f aca="false">P22/3600</f>
        <v>0.735891666666667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34" t="n">
        <v>54854.9216</v>
      </c>
      <c r="E23" s="35" t="n">
        <v>41.718</v>
      </c>
      <c r="F23" s="35" t="n">
        <v>43.298</v>
      </c>
      <c r="G23" s="35" t="n">
        <v>44.0108</v>
      </c>
      <c r="H23" s="35" t="n">
        <v>4385.11</v>
      </c>
      <c r="I23" s="35" t="n">
        <v>45.136</v>
      </c>
      <c r="J23" s="36" t="n">
        <f aca="false">H23/3600</f>
        <v>1.21808611111111</v>
      </c>
      <c r="L23" s="34" t="n">
        <v>54860.124</v>
      </c>
      <c r="M23" s="35" t="n">
        <v>41.7176</v>
      </c>
      <c r="N23" s="35" t="n">
        <v>43.2985</v>
      </c>
      <c r="O23" s="35" t="n">
        <v>44.0099</v>
      </c>
      <c r="P23" s="35" t="n">
        <v>4399.36</v>
      </c>
      <c r="Q23" s="35" t="n">
        <v>45.04</v>
      </c>
      <c r="R23" s="36" t="n">
        <f aca="false">P23/3600</f>
        <v>1.22204444444444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9835.416</v>
      </c>
      <c r="E24" s="45" t="n">
        <v>38.596</v>
      </c>
      <c r="F24" s="45" t="n">
        <v>40.9468</v>
      </c>
      <c r="G24" s="45" t="n">
        <v>41.3757</v>
      </c>
      <c r="H24" s="45" t="n">
        <v>3664.24</v>
      </c>
      <c r="I24" s="45" t="n">
        <v>37.654</v>
      </c>
      <c r="J24" s="46" t="n">
        <f aca="false">H24/3600</f>
        <v>1.01784444444444</v>
      </c>
      <c r="L24" s="44" t="n">
        <v>29843.064</v>
      </c>
      <c r="M24" s="45" t="n">
        <v>38.5965</v>
      </c>
      <c r="N24" s="45" t="n">
        <v>40.947</v>
      </c>
      <c r="O24" s="45" t="n">
        <v>41.3754</v>
      </c>
      <c r="P24" s="45" t="n">
        <v>3678.17</v>
      </c>
      <c r="Q24" s="45" t="n">
        <v>38.044</v>
      </c>
      <c r="R24" s="46" t="n">
        <f aca="false">P24/3600</f>
        <v>1.02171388888889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82.2264</v>
      </c>
      <c r="E25" s="45" t="n">
        <v>35.5658</v>
      </c>
      <c r="F25" s="45" t="n">
        <v>39.2691</v>
      </c>
      <c r="G25" s="45" t="n">
        <v>39.8692</v>
      </c>
      <c r="H25" s="45" t="n">
        <v>3180.69</v>
      </c>
      <c r="I25" s="45" t="n">
        <v>32.258</v>
      </c>
      <c r="J25" s="46" t="n">
        <f aca="false">H25/3600</f>
        <v>0.883525</v>
      </c>
      <c r="L25" s="44" t="n">
        <v>15583.4896</v>
      </c>
      <c r="M25" s="45" t="n">
        <v>35.5654</v>
      </c>
      <c r="N25" s="45" t="n">
        <v>39.268</v>
      </c>
      <c r="O25" s="45" t="n">
        <v>39.8686</v>
      </c>
      <c r="P25" s="45" t="n">
        <v>3177.77</v>
      </c>
      <c r="Q25" s="45" t="n">
        <v>32.68</v>
      </c>
      <c r="R25" s="46" t="n">
        <f aca="false">P25/3600</f>
        <v>0.882713888888889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650.2616</v>
      </c>
      <c r="E26" s="54" t="n">
        <v>32.7039</v>
      </c>
      <c r="F26" s="54" t="n">
        <v>38.1085</v>
      </c>
      <c r="G26" s="54" t="n">
        <v>39.0929</v>
      </c>
      <c r="H26" s="54" t="n">
        <v>2850.28</v>
      </c>
      <c r="I26" s="54" t="n">
        <v>27.117</v>
      </c>
      <c r="J26" s="55" t="n">
        <f aca="false">H26/3600</f>
        <v>0.791744444444445</v>
      </c>
      <c r="L26" s="53" t="n">
        <v>7655.2448</v>
      </c>
      <c r="M26" s="54" t="n">
        <v>32.7056</v>
      </c>
      <c r="N26" s="54" t="n">
        <v>38.1062</v>
      </c>
      <c r="O26" s="54" t="n">
        <v>39.0941</v>
      </c>
      <c r="P26" s="54" t="n">
        <v>2844.72</v>
      </c>
      <c r="Q26" s="54" t="n">
        <v>27.451</v>
      </c>
      <c r="R26" s="55" t="n">
        <f aca="false">P26/3600</f>
        <v>0.7902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34" t="n">
        <v>107234.3456</v>
      </c>
      <c r="E27" s="35" t="n">
        <v>40.4787</v>
      </c>
      <c r="F27" s="35" t="n">
        <v>41.7417</v>
      </c>
      <c r="G27" s="35" t="n">
        <v>44.2027</v>
      </c>
      <c r="H27" s="35" t="n">
        <v>9270.42</v>
      </c>
      <c r="I27" s="35" t="n">
        <v>88.864</v>
      </c>
      <c r="J27" s="36" t="n">
        <f aca="false">H27/3600</f>
        <v>2.57511666666667</v>
      </c>
      <c r="L27" s="34" t="n">
        <v>107237.3152</v>
      </c>
      <c r="M27" s="35" t="n">
        <v>40.4785</v>
      </c>
      <c r="N27" s="35" t="n">
        <v>41.7406</v>
      </c>
      <c r="O27" s="35" t="n">
        <v>44.2015</v>
      </c>
      <c r="P27" s="35" t="n">
        <v>9311.37</v>
      </c>
      <c r="Q27" s="35" t="n">
        <v>90.305</v>
      </c>
      <c r="R27" s="36" t="n">
        <f aca="false">P27/3600</f>
        <v>2.58649166666667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1242.1472</v>
      </c>
      <c r="E28" s="45" t="n">
        <v>37.9313</v>
      </c>
      <c r="F28" s="45" t="n">
        <v>39.596</v>
      </c>
      <c r="G28" s="45" t="n">
        <v>42.2158</v>
      </c>
      <c r="H28" s="45" t="n">
        <v>7452.86</v>
      </c>
      <c r="I28" s="45" t="n">
        <v>73.039</v>
      </c>
      <c r="J28" s="46" t="n">
        <f aca="false">H28/3600</f>
        <v>2.07023888888889</v>
      </c>
      <c r="L28" s="44" t="n">
        <v>51250.7776</v>
      </c>
      <c r="M28" s="45" t="n">
        <v>37.9315</v>
      </c>
      <c r="N28" s="45" t="n">
        <v>39.5957</v>
      </c>
      <c r="O28" s="45" t="n">
        <v>42.2152</v>
      </c>
      <c r="P28" s="45" t="n">
        <v>7456.27</v>
      </c>
      <c r="Q28" s="45" t="n">
        <v>74.169</v>
      </c>
      <c r="R28" s="46" t="n">
        <f aca="false">P28/3600</f>
        <v>2.071186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868.7576</v>
      </c>
      <c r="E29" s="45" t="n">
        <v>35.6816</v>
      </c>
      <c r="F29" s="45" t="n">
        <v>38.5734</v>
      </c>
      <c r="G29" s="45" t="n">
        <v>40.6238</v>
      </c>
      <c r="H29" s="45" t="n">
        <v>6517.22</v>
      </c>
      <c r="I29" s="45" t="n">
        <v>64.575</v>
      </c>
      <c r="J29" s="46" t="n">
        <f aca="false">H29/3600</f>
        <v>1.81033888888889</v>
      </c>
      <c r="L29" s="44" t="n">
        <v>27870.7848</v>
      </c>
      <c r="M29" s="45" t="n">
        <v>35.6815</v>
      </c>
      <c r="N29" s="45" t="n">
        <v>38.5725</v>
      </c>
      <c r="O29" s="45" t="n">
        <v>40.621</v>
      </c>
      <c r="P29" s="45" t="n">
        <v>6486.26</v>
      </c>
      <c r="Q29" s="45" t="n">
        <v>65.054</v>
      </c>
      <c r="R29" s="46" t="n">
        <f aca="false">P29/3600</f>
        <v>1.80173888888889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5243.6048</v>
      </c>
      <c r="E30" s="54" t="n">
        <v>33.2452</v>
      </c>
      <c r="F30" s="54" t="n">
        <v>37.8172</v>
      </c>
      <c r="G30" s="54" t="n">
        <v>39.4428</v>
      </c>
      <c r="H30" s="54" t="n">
        <v>5957.79</v>
      </c>
      <c r="I30" s="54" t="n">
        <v>57.578</v>
      </c>
      <c r="J30" s="55" t="n">
        <f aca="false">H30/3600</f>
        <v>1.65494166666667</v>
      </c>
      <c r="L30" s="53" t="n">
        <v>15243.2248</v>
      </c>
      <c r="M30" s="54" t="n">
        <v>33.2467</v>
      </c>
      <c r="N30" s="54" t="n">
        <v>37.8167</v>
      </c>
      <c r="O30" s="54" t="n">
        <v>39.4422</v>
      </c>
      <c r="P30" s="54" t="n">
        <v>5898.05</v>
      </c>
      <c r="Q30" s="54" t="n">
        <v>58.753</v>
      </c>
      <c r="R30" s="55" t="n">
        <f aca="false">P30/3600</f>
        <v>1.63834722222222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34" t="n">
        <v>73850.4448</v>
      </c>
      <c r="E31" s="35" t="n">
        <v>41.1825</v>
      </c>
      <c r="F31" s="35" t="n">
        <v>44.4754</v>
      </c>
      <c r="G31" s="35" t="n">
        <v>46.0774</v>
      </c>
      <c r="H31" s="35" t="n">
        <v>8368.93</v>
      </c>
      <c r="I31" s="35" t="n">
        <v>84.111</v>
      </c>
      <c r="J31" s="36" t="n">
        <f aca="false">H31/3600</f>
        <v>2.32470277777778</v>
      </c>
      <c r="L31" s="34" t="n">
        <v>73866.2424</v>
      </c>
      <c r="M31" s="35" t="n">
        <v>41.1822</v>
      </c>
      <c r="N31" s="35" t="n">
        <v>44.4753</v>
      </c>
      <c r="O31" s="35" t="n">
        <v>46.0772</v>
      </c>
      <c r="P31" s="35" t="n">
        <v>8384.23</v>
      </c>
      <c r="Q31" s="35" t="n">
        <v>82.12</v>
      </c>
      <c r="R31" s="36" t="n">
        <f aca="false">P31/3600</f>
        <v>2.32895277777778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30924.9992</v>
      </c>
      <c r="E32" s="45" t="n">
        <v>38.6596</v>
      </c>
      <c r="F32" s="45" t="n">
        <v>42.9876</v>
      </c>
      <c r="G32" s="45" t="n">
        <v>43.9936</v>
      </c>
      <c r="H32" s="45" t="n">
        <v>6832.3</v>
      </c>
      <c r="I32" s="45" t="n">
        <v>66.393</v>
      </c>
      <c r="J32" s="46" t="n">
        <f aca="false">H32/3600</f>
        <v>1.89786111111111</v>
      </c>
      <c r="L32" s="44" t="n">
        <v>30926.1768</v>
      </c>
      <c r="M32" s="45" t="n">
        <v>38.6594</v>
      </c>
      <c r="N32" s="45" t="n">
        <v>42.9864</v>
      </c>
      <c r="O32" s="45" t="n">
        <v>43.9895</v>
      </c>
      <c r="P32" s="45" t="n">
        <v>6812.07</v>
      </c>
      <c r="Q32" s="45" t="n">
        <v>67.226</v>
      </c>
      <c r="R32" s="46" t="n">
        <f aca="false">P32/3600</f>
        <v>1.89224166666667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6143.632</v>
      </c>
      <c r="E33" s="45" t="n">
        <v>36.8475</v>
      </c>
      <c r="F33" s="45" t="n">
        <v>41.7489</v>
      </c>
      <c r="G33" s="45" t="n">
        <v>42.2829</v>
      </c>
      <c r="H33" s="45" t="n">
        <v>6072.59</v>
      </c>
      <c r="I33" s="45" t="n">
        <v>58.198</v>
      </c>
      <c r="J33" s="46" t="n">
        <f aca="false">H33/3600</f>
        <v>1.68683055555556</v>
      </c>
      <c r="L33" s="44" t="n">
        <v>16149.0616</v>
      </c>
      <c r="M33" s="45" t="n">
        <v>36.8476</v>
      </c>
      <c r="N33" s="45" t="n">
        <v>41.7481</v>
      </c>
      <c r="O33" s="45" t="n">
        <v>42.2833</v>
      </c>
      <c r="P33" s="45" t="n">
        <v>6031.51</v>
      </c>
      <c r="Q33" s="45" t="n">
        <v>58.637</v>
      </c>
      <c r="R33" s="46" t="n">
        <f aca="false">P33/3600</f>
        <v>1.67541944444444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9133.3696</v>
      </c>
      <c r="E34" s="54" t="n">
        <v>34.8375</v>
      </c>
      <c r="F34" s="54" t="n">
        <v>40.7963</v>
      </c>
      <c r="G34" s="54" t="n">
        <v>40.981</v>
      </c>
      <c r="H34" s="54" t="n">
        <v>5642.78</v>
      </c>
      <c r="I34" s="54" t="n">
        <v>53.162</v>
      </c>
      <c r="J34" s="55" t="n">
        <f aca="false">H34/3600</f>
        <v>1.56743888888889</v>
      </c>
      <c r="L34" s="53" t="n">
        <v>9134.6712</v>
      </c>
      <c r="M34" s="54" t="n">
        <v>34.8376</v>
      </c>
      <c r="N34" s="54" t="n">
        <v>40.7928</v>
      </c>
      <c r="O34" s="54" t="n">
        <v>40.9807</v>
      </c>
      <c r="P34" s="54" t="n">
        <v>5582.86</v>
      </c>
      <c r="Q34" s="54" t="n">
        <v>53.793</v>
      </c>
      <c r="R34" s="55" t="n">
        <f aca="false">P34/3600</f>
        <v>1.55079444444444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34" t="n">
        <v>190369.5776</v>
      </c>
      <c r="E35" s="35" t="n">
        <v>42.3561</v>
      </c>
      <c r="F35" s="35" t="n">
        <v>42.827</v>
      </c>
      <c r="G35" s="35" t="n">
        <v>44.4945</v>
      </c>
      <c r="H35" s="35" t="n">
        <v>12035.91</v>
      </c>
      <c r="I35" s="35" t="n">
        <v>118.492</v>
      </c>
      <c r="J35" s="36" t="n">
        <f aca="false">H35/3600</f>
        <v>3.34330833333333</v>
      </c>
      <c r="L35" s="34" t="n">
        <v>190385.5224</v>
      </c>
      <c r="M35" s="35" t="n">
        <v>42.3562</v>
      </c>
      <c r="N35" s="35" t="n">
        <v>42.8269</v>
      </c>
      <c r="O35" s="35" t="n">
        <v>44.4948</v>
      </c>
      <c r="P35" s="35" t="n">
        <v>12049.39</v>
      </c>
      <c r="Q35" s="35" t="n">
        <v>119.846</v>
      </c>
      <c r="R35" s="36" t="n">
        <f aca="false">P35/3600</f>
        <v>3.347052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3126.9384</v>
      </c>
      <c r="E36" s="45" t="n">
        <v>37.0475</v>
      </c>
      <c r="F36" s="45" t="n">
        <v>40.9586</v>
      </c>
      <c r="G36" s="45" t="n">
        <v>43.0392</v>
      </c>
      <c r="H36" s="45" t="n">
        <v>9604.19</v>
      </c>
      <c r="I36" s="45" t="n">
        <v>93.958</v>
      </c>
      <c r="J36" s="46" t="n">
        <f aca="false">H36/3600</f>
        <v>2.66783055555556</v>
      </c>
      <c r="L36" s="44" t="n">
        <v>83137.9704</v>
      </c>
      <c r="M36" s="45" t="n">
        <v>37.0476</v>
      </c>
      <c r="N36" s="45" t="n">
        <v>40.9579</v>
      </c>
      <c r="O36" s="45" t="n">
        <v>43.0391</v>
      </c>
      <c r="P36" s="45" t="n">
        <v>9632.04</v>
      </c>
      <c r="Q36" s="45" t="n">
        <v>95.469</v>
      </c>
      <c r="R36" s="46" t="n">
        <f aca="false">P36/3600</f>
        <v>2.67556666666667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3132.4312</v>
      </c>
      <c r="E37" s="45" t="n">
        <v>34.4646</v>
      </c>
      <c r="F37" s="45" t="n">
        <v>39.6012</v>
      </c>
      <c r="G37" s="45" t="n">
        <v>41.9262</v>
      </c>
      <c r="H37" s="45" t="n">
        <v>8167.97</v>
      </c>
      <c r="I37" s="45" t="n">
        <v>81.654</v>
      </c>
      <c r="J37" s="46" t="n">
        <f aca="false">H37/3600</f>
        <v>2.26888055555556</v>
      </c>
      <c r="L37" s="44" t="n">
        <v>43145.2496</v>
      </c>
      <c r="M37" s="45" t="n">
        <v>34.465</v>
      </c>
      <c r="N37" s="45" t="n">
        <v>39.601</v>
      </c>
      <c r="O37" s="45" t="n">
        <v>41.9263</v>
      </c>
      <c r="P37" s="45" t="n">
        <v>8143.89</v>
      </c>
      <c r="Q37" s="45" t="n">
        <v>83.162</v>
      </c>
      <c r="R37" s="46" t="n">
        <f aca="false">P37/3600</f>
        <v>2.26219166666667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3578.5136</v>
      </c>
      <c r="E38" s="54" t="n">
        <v>31.9934</v>
      </c>
      <c r="F38" s="54" t="n">
        <v>38.6667</v>
      </c>
      <c r="G38" s="54" t="n">
        <v>41.131</v>
      </c>
      <c r="H38" s="54" t="n">
        <v>7326.31</v>
      </c>
      <c r="I38" s="54" t="n">
        <v>71.979</v>
      </c>
      <c r="J38" s="55" t="n">
        <f aca="false">H38/3600</f>
        <v>2.03508611111111</v>
      </c>
      <c r="L38" s="53" t="n">
        <v>23584.808</v>
      </c>
      <c r="M38" s="54" t="n">
        <v>31.9941</v>
      </c>
      <c r="N38" s="54" t="n">
        <v>38.6672</v>
      </c>
      <c r="O38" s="54" t="n">
        <v>41.1293</v>
      </c>
      <c r="P38" s="54" t="n">
        <v>7299.66</v>
      </c>
      <c r="Q38" s="54" t="n">
        <v>73.23</v>
      </c>
      <c r="R38" s="55" t="n">
        <f aca="false">P38/3600</f>
        <v>2.02768333333333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34" t="n">
        <v>21235.4952</v>
      </c>
      <c r="E39" s="35" t="n">
        <v>41.6218</v>
      </c>
      <c r="F39" s="35" t="n">
        <v>44.0319</v>
      </c>
      <c r="G39" s="35" t="n">
        <v>44.6776</v>
      </c>
      <c r="H39" s="35" t="n">
        <v>1837.4</v>
      </c>
      <c r="I39" s="35" t="n">
        <v>20.246</v>
      </c>
      <c r="J39" s="36" t="n">
        <f aca="false">H39/3600</f>
        <v>0.510388888888889</v>
      </c>
      <c r="L39" s="34" t="n">
        <v>21120.4304</v>
      </c>
      <c r="M39" s="35" t="n">
        <v>41.6275</v>
      </c>
      <c r="N39" s="35" t="n">
        <v>44.0319</v>
      </c>
      <c r="O39" s="35" t="n">
        <v>44.6775</v>
      </c>
      <c r="P39" s="35" t="n">
        <v>1842.24</v>
      </c>
      <c r="Q39" s="35" t="n">
        <v>20.571</v>
      </c>
      <c r="R39" s="36" t="n">
        <f aca="false">P39/3600</f>
        <v>0.511733333333333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5</v>
      </c>
      <c r="B40" s="11"/>
      <c r="C40" s="11" t="n">
        <v>27</v>
      </c>
      <c r="D40" s="44" t="n">
        <v>11457.2376</v>
      </c>
      <c r="E40" s="45" t="n">
        <v>38.2371</v>
      </c>
      <c r="F40" s="45" t="n">
        <v>41.4326</v>
      </c>
      <c r="G40" s="45" t="n">
        <v>41.8262</v>
      </c>
      <c r="H40" s="45" t="n">
        <v>1529.02</v>
      </c>
      <c r="I40" s="45" t="n">
        <v>16.947</v>
      </c>
      <c r="J40" s="46" t="n">
        <f aca="false">H40/3600</f>
        <v>0.424727777777778</v>
      </c>
      <c r="L40" s="44" t="n">
        <v>11391.432</v>
      </c>
      <c r="M40" s="45" t="n">
        <v>38.2469</v>
      </c>
      <c r="N40" s="45" t="n">
        <v>41.4279</v>
      </c>
      <c r="O40" s="45" t="n">
        <v>41.8271</v>
      </c>
      <c r="P40" s="45" t="n">
        <v>1530.6</v>
      </c>
      <c r="Q40" s="45" t="n">
        <v>17.049</v>
      </c>
      <c r="R40" s="46" t="n">
        <f aca="false">P40/3600</f>
        <v>0.425166666666667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6177.6312</v>
      </c>
      <c r="E41" s="45" t="n">
        <v>35.3065</v>
      </c>
      <c r="F41" s="45" t="n">
        <v>39.5561</v>
      </c>
      <c r="G41" s="45" t="n">
        <v>39.7388</v>
      </c>
      <c r="H41" s="45" t="n">
        <v>1313.72</v>
      </c>
      <c r="I41" s="45" t="n">
        <v>13.699</v>
      </c>
      <c r="J41" s="46" t="n">
        <f aca="false">H41/3600</f>
        <v>0.364922222222222</v>
      </c>
      <c r="L41" s="44" t="n">
        <v>6152.4952</v>
      </c>
      <c r="M41" s="45" t="n">
        <v>35.323</v>
      </c>
      <c r="N41" s="45" t="n">
        <v>39.5584</v>
      </c>
      <c r="O41" s="45" t="n">
        <v>39.727</v>
      </c>
      <c r="P41" s="45" t="n">
        <v>1310.8</v>
      </c>
      <c r="Q41" s="45" t="n">
        <v>13.999</v>
      </c>
      <c r="R41" s="46" t="n">
        <f aca="false">P41/3600</f>
        <v>0.364111111111111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488.7536</v>
      </c>
      <c r="E42" s="54" t="n">
        <v>32.7476</v>
      </c>
      <c r="F42" s="54" t="n">
        <v>38.0881</v>
      </c>
      <c r="G42" s="54" t="n">
        <v>38.0666</v>
      </c>
      <c r="H42" s="54" t="n">
        <v>1179.96</v>
      </c>
      <c r="I42" s="54" t="n">
        <v>11.717</v>
      </c>
      <c r="J42" s="55" t="n">
        <f aca="false">H42/3600</f>
        <v>0.327766666666667</v>
      </c>
      <c r="L42" s="53" t="n">
        <v>3475.204</v>
      </c>
      <c r="M42" s="54" t="n">
        <v>32.7591</v>
      </c>
      <c r="N42" s="54" t="n">
        <v>38.0873</v>
      </c>
      <c r="O42" s="54" t="n">
        <v>38.0654</v>
      </c>
      <c r="P42" s="54" t="n">
        <v>1174.84</v>
      </c>
      <c r="Q42" s="54" t="n">
        <v>11.991</v>
      </c>
      <c r="R42" s="55" t="n">
        <f aca="false">P42/3600</f>
        <v>0.326344444444444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34" t="n">
        <v>24593.244</v>
      </c>
      <c r="E43" s="35" t="n">
        <v>41.976</v>
      </c>
      <c r="F43" s="35" t="n">
        <v>44.1823</v>
      </c>
      <c r="G43" s="35" t="n">
        <v>45.5858</v>
      </c>
      <c r="H43" s="35" t="n">
        <v>2114.93</v>
      </c>
      <c r="I43" s="35" t="n">
        <v>21.985</v>
      </c>
      <c r="J43" s="36" t="n">
        <f aca="false">H43/3600</f>
        <v>0.587480555555556</v>
      </c>
      <c r="L43" s="34" t="n">
        <v>24591.4136</v>
      </c>
      <c r="M43" s="35" t="n">
        <v>41.9764</v>
      </c>
      <c r="N43" s="35" t="n">
        <v>44.1829</v>
      </c>
      <c r="O43" s="35" t="n">
        <v>45.5856</v>
      </c>
      <c r="P43" s="35" t="n">
        <v>2136.58</v>
      </c>
      <c r="Q43" s="35" t="n">
        <v>22.382</v>
      </c>
      <c r="R43" s="36" t="n">
        <f aca="false">P43/3600</f>
        <v>0.593494444444444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669.4032</v>
      </c>
      <c r="E44" s="45" t="n">
        <v>39.0298</v>
      </c>
      <c r="F44" s="45" t="n">
        <v>41.9066</v>
      </c>
      <c r="G44" s="45" t="n">
        <v>43.0772</v>
      </c>
      <c r="H44" s="45" t="n">
        <v>1818.7</v>
      </c>
      <c r="I44" s="45" t="n">
        <v>19.304</v>
      </c>
      <c r="J44" s="46" t="n">
        <f aca="false">H44/3600</f>
        <v>0.505194444444445</v>
      </c>
      <c r="L44" s="44" t="n">
        <v>14669.4464</v>
      </c>
      <c r="M44" s="45" t="n">
        <v>39.0304</v>
      </c>
      <c r="N44" s="45" t="n">
        <v>41.9098</v>
      </c>
      <c r="O44" s="45" t="n">
        <v>43.0767</v>
      </c>
      <c r="P44" s="45" t="n">
        <v>1831.17</v>
      </c>
      <c r="Q44" s="45" t="n">
        <v>19.438</v>
      </c>
      <c r="R44" s="46" t="n">
        <f aca="false">P44/3600</f>
        <v>0.508658333333333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68.0144</v>
      </c>
      <c r="E45" s="45" t="n">
        <v>35.9608</v>
      </c>
      <c r="F45" s="45" t="n">
        <v>40.1364</v>
      </c>
      <c r="G45" s="45" t="n">
        <v>41.1318</v>
      </c>
      <c r="H45" s="45" t="n">
        <v>1604.73</v>
      </c>
      <c r="I45" s="45" t="n">
        <v>16.981</v>
      </c>
      <c r="J45" s="46" t="n">
        <f aca="false">H45/3600</f>
        <v>0.445758333333333</v>
      </c>
      <c r="L45" s="44" t="n">
        <v>8667.3736</v>
      </c>
      <c r="M45" s="45" t="n">
        <v>35.9607</v>
      </c>
      <c r="N45" s="45" t="n">
        <v>40.1356</v>
      </c>
      <c r="O45" s="45" t="n">
        <v>41.1294</v>
      </c>
      <c r="P45" s="45" t="n">
        <v>1612.89</v>
      </c>
      <c r="Q45" s="45" t="n">
        <v>17.29</v>
      </c>
      <c r="R45" s="46" t="n">
        <f aca="false">P45/3600</f>
        <v>0.448025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5029.6544</v>
      </c>
      <c r="E46" s="54" t="n">
        <v>32.8682</v>
      </c>
      <c r="F46" s="54" t="n">
        <v>38.8648</v>
      </c>
      <c r="G46" s="54" t="n">
        <v>39.7581</v>
      </c>
      <c r="H46" s="54" t="n">
        <v>1451.16</v>
      </c>
      <c r="I46" s="54" t="n">
        <v>15.052</v>
      </c>
      <c r="J46" s="55" t="n">
        <f aca="false">H46/3600</f>
        <v>0.4031</v>
      </c>
      <c r="L46" s="53" t="n">
        <v>5028.5328</v>
      </c>
      <c r="M46" s="54" t="n">
        <v>32.8666</v>
      </c>
      <c r="N46" s="54" t="n">
        <v>38.8689</v>
      </c>
      <c r="O46" s="54" t="n">
        <v>39.7565</v>
      </c>
      <c r="P46" s="54" t="n">
        <v>1452.39</v>
      </c>
      <c r="Q46" s="54" t="n">
        <v>15.22</v>
      </c>
      <c r="R46" s="55" t="n">
        <f aca="false">P46/3600</f>
        <v>0.403441666666667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7</v>
      </c>
      <c r="C47" s="7" t="n">
        <v>22</v>
      </c>
      <c r="D47" s="34" t="n">
        <v>45440.6912</v>
      </c>
      <c r="E47" s="35" t="n">
        <v>41.0818</v>
      </c>
      <c r="F47" s="35" t="n">
        <v>42.5962</v>
      </c>
      <c r="G47" s="35" t="n">
        <v>43.4144</v>
      </c>
      <c r="H47" s="35" t="n">
        <v>2323.13</v>
      </c>
      <c r="I47" s="35" t="n">
        <v>25.088</v>
      </c>
      <c r="J47" s="36" t="n">
        <f aca="false">H47/3600</f>
        <v>0.645313888888889</v>
      </c>
      <c r="L47" s="34" t="n">
        <v>45439.9768</v>
      </c>
      <c r="M47" s="35" t="n">
        <v>41.0817</v>
      </c>
      <c r="N47" s="35" t="n">
        <v>42.5956</v>
      </c>
      <c r="O47" s="35" t="n">
        <v>43.4137</v>
      </c>
      <c r="P47" s="35" t="n">
        <v>2327.76</v>
      </c>
      <c r="Q47" s="35" t="n">
        <v>25.423</v>
      </c>
      <c r="R47" s="36" t="n">
        <f aca="false">P47/3600</f>
        <v>0.6466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8135.56</v>
      </c>
      <c r="E48" s="45" t="n">
        <v>36.8699</v>
      </c>
      <c r="F48" s="45" t="n">
        <v>39.4846</v>
      </c>
      <c r="G48" s="45" t="n">
        <v>40.2669</v>
      </c>
      <c r="H48" s="45" t="n">
        <v>1975.11</v>
      </c>
      <c r="I48" s="45" t="n">
        <v>21.253</v>
      </c>
      <c r="J48" s="46" t="n">
        <f aca="false">H48/3600</f>
        <v>0.548641666666667</v>
      </c>
      <c r="L48" s="44" t="n">
        <v>28135.9464</v>
      </c>
      <c r="M48" s="45" t="n">
        <v>36.8697</v>
      </c>
      <c r="N48" s="45" t="n">
        <v>39.4857</v>
      </c>
      <c r="O48" s="45" t="n">
        <v>40.2673</v>
      </c>
      <c r="P48" s="45" t="n">
        <v>1980.84</v>
      </c>
      <c r="Q48" s="45" t="n">
        <v>21.503</v>
      </c>
      <c r="R48" s="46" t="n">
        <f aca="false">P48/3600</f>
        <v>0.550233333333333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768.5584</v>
      </c>
      <c r="E49" s="45" t="n">
        <v>33.0357</v>
      </c>
      <c r="F49" s="45" t="n">
        <v>37.4192</v>
      </c>
      <c r="G49" s="45" t="n">
        <v>38.1171</v>
      </c>
      <c r="H49" s="45" t="n">
        <v>1675.69</v>
      </c>
      <c r="I49" s="45" t="n">
        <v>18.299</v>
      </c>
      <c r="J49" s="46" t="n">
        <f aca="false">H49/3600</f>
        <v>0.465469444444444</v>
      </c>
      <c r="L49" s="44" t="n">
        <v>16770.1648</v>
      </c>
      <c r="M49" s="45" t="n">
        <v>33.0362</v>
      </c>
      <c r="N49" s="45" t="n">
        <v>37.4205</v>
      </c>
      <c r="O49" s="45" t="n">
        <v>38.1165</v>
      </c>
      <c r="P49" s="45" t="n">
        <v>1678.28</v>
      </c>
      <c r="Q49" s="45" t="n">
        <v>18.698</v>
      </c>
      <c r="R49" s="46" t="n">
        <f aca="false">P49/3600</f>
        <v>0.466188888888889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9164.8136</v>
      </c>
      <c r="E50" s="54" t="n">
        <v>29.3374</v>
      </c>
      <c r="F50" s="54" t="n">
        <v>36.0241</v>
      </c>
      <c r="G50" s="54" t="n">
        <v>36.6551</v>
      </c>
      <c r="H50" s="54" t="n">
        <v>1421.91</v>
      </c>
      <c r="I50" s="54" t="n">
        <v>15.547</v>
      </c>
      <c r="J50" s="55" t="n">
        <f aca="false">H50/3600</f>
        <v>0.394975</v>
      </c>
      <c r="L50" s="53" t="n">
        <v>9166.0592</v>
      </c>
      <c r="M50" s="54" t="n">
        <v>29.3383</v>
      </c>
      <c r="N50" s="54" t="n">
        <v>36.0263</v>
      </c>
      <c r="O50" s="54" t="n">
        <v>36.6619</v>
      </c>
      <c r="P50" s="54" t="n">
        <v>1419.8</v>
      </c>
      <c r="Q50" s="54" t="n">
        <v>15.892</v>
      </c>
      <c r="R50" s="55" t="n">
        <f aca="false">P50/3600</f>
        <v>0.394388888888889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8</v>
      </c>
      <c r="C51" s="7" t="n">
        <v>22</v>
      </c>
      <c r="D51" s="34" t="n">
        <v>15789.948</v>
      </c>
      <c r="E51" s="35" t="n">
        <v>42.3539</v>
      </c>
      <c r="F51" s="35" t="n">
        <v>43.4249</v>
      </c>
      <c r="G51" s="35" t="n">
        <v>44.2844</v>
      </c>
      <c r="H51" s="35" t="n">
        <v>1112.62</v>
      </c>
      <c r="I51" s="35" t="n">
        <v>10.931</v>
      </c>
      <c r="J51" s="36" t="n">
        <f aca="false">H51/3600</f>
        <v>0.309061111111111</v>
      </c>
      <c r="L51" s="34" t="n">
        <v>15793.8056</v>
      </c>
      <c r="M51" s="35" t="n">
        <v>42.3534</v>
      </c>
      <c r="N51" s="35" t="n">
        <v>43.4275</v>
      </c>
      <c r="O51" s="35" t="n">
        <v>44.2845</v>
      </c>
      <c r="P51" s="35" t="n">
        <v>1116.31</v>
      </c>
      <c r="Q51" s="35" t="n">
        <v>10.969</v>
      </c>
      <c r="R51" s="36" t="n">
        <f aca="false">P51/3600</f>
        <v>0.310086111111111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471.2152</v>
      </c>
      <c r="E52" s="45" t="n">
        <v>38.9281</v>
      </c>
      <c r="F52" s="45" t="n">
        <v>40.2547</v>
      </c>
      <c r="G52" s="45" t="n">
        <v>41.6793</v>
      </c>
      <c r="H52" s="45" t="n">
        <v>957.85</v>
      </c>
      <c r="I52" s="45" t="n">
        <v>9.62</v>
      </c>
      <c r="J52" s="46" t="n">
        <f aca="false">H52/3600</f>
        <v>0.266069444444444</v>
      </c>
      <c r="L52" s="44" t="n">
        <v>9471.9184</v>
      </c>
      <c r="M52" s="45" t="n">
        <v>38.9287</v>
      </c>
      <c r="N52" s="45" t="n">
        <v>40.2548</v>
      </c>
      <c r="O52" s="45" t="n">
        <v>41.6772</v>
      </c>
      <c r="P52" s="45" t="n">
        <v>958.25</v>
      </c>
      <c r="Q52" s="45" t="n">
        <v>9.616</v>
      </c>
      <c r="R52" s="46" t="n">
        <f aca="false">P52/3600</f>
        <v>0.266180555555556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375.2344</v>
      </c>
      <c r="E53" s="45" t="n">
        <v>35.4786</v>
      </c>
      <c r="F53" s="45" t="n">
        <v>38.1169</v>
      </c>
      <c r="G53" s="45" t="n">
        <v>39.8755</v>
      </c>
      <c r="H53" s="45" t="n">
        <v>833.11</v>
      </c>
      <c r="I53" s="45" t="n">
        <v>8.454</v>
      </c>
      <c r="J53" s="46" t="n">
        <f aca="false">H53/3600</f>
        <v>0.231419444444444</v>
      </c>
      <c r="L53" s="44" t="n">
        <v>5375.4016</v>
      </c>
      <c r="M53" s="45" t="n">
        <v>35.4799</v>
      </c>
      <c r="N53" s="45" t="n">
        <v>38.1199</v>
      </c>
      <c r="O53" s="45" t="n">
        <v>39.8713</v>
      </c>
      <c r="P53" s="45" t="n">
        <v>832.46</v>
      </c>
      <c r="Q53" s="45" t="n">
        <v>8.594</v>
      </c>
      <c r="R53" s="46" t="n">
        <f aca="false">P53/3600</f>
        <v>0.231238888888889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81.412</v>
      </c>
      <c r="E54" s="54" t="n">
        <v>32.0615</v>
      </c>
      <c r="F54" s="54" t="n">
        <v>36.7716</v>
      </c>
      <c r="G54" s="54" t="n">
        <v>38.5769</v>
      </c>
      <c r="H54" s="54" t="n">
        <v>735.36</v>
      </c>
      <c r="I54" s="54" t="n">
        <v>7.307</v>
      </c>
      <c r="J54" s="55" t="n">
        <f aca="false">H54/3600</f>
        <v>0.204266666666667</v>
      </c>
      <c r="L54" s="53" t="n">
        <v>2682.628</v>
      </c>
      <c r="M54" s="54" t="n">
        <v>32.0637</v>
      </c>
      <c r="N54" s="54" t="n">
        <v>36.7735</v>
      </c>
      <c r="O54" s="54" t="n">
        <v>38.5805</v>
      </c>
      <c r="P54" s="54" t="n">
        <v>733.63</v>
      </c>
      <c r="Q54" s="54" t="n">
        <v>7.434</v>
      </c>
      <c r="R54" s="55" t="n">
        <f aca="false">P54/3600</f>
        <v>0.203786111111111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49</v>
      </c>
      <c r="C55" s="7" t="n">
        <v>22</v>
      </c>
      <c r="D55" s="34" t="n">
        <v>5550.5048</v>
      </c>
      <c r="E55" s="35" t="n">
        <v>42.9647</v>
      </c>
      <c r="F55" s="35" t="n">
        <v>45.2464</v>
      </c>
      <c r="G55" s="35" t="n">
        <v>45.0298</v>
      </c>
      <c r="H55" s="35" t="n">
        <v>441.02</v>
      </c>
      <c r="I55" s="35" t="n">
        <v>4.753</v>
      </c>
      <c r="J55" s="36" t="n">
        <f aca="false">H55/3600</f>
        <v>0.122505555555556</v>
      </c>
      <c r="L55" s="34" t="n">
        <v>5550.3944</v>
      </c>
      <c r="M55" s="35" t="n">
        <v>42.9657</v>
      </c>
      <c r="N55" s="35" t="n">
        <v>45.241</v>
      </c>
      <c r="O55" s="35" t="n">
        <v>45.0252</v>
      </c>
      <c r="P55" s="35" t="n">
        <v>442.67</v>
      </c>
      <c r="Q55" s="35" t="n">
        <v>4.862</v>
      </c>
      <c r="R55" s="36" t="n">
        <f aca="false">P55/3600</f>
        <v>0.122963888888889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0</v>
      </c>
      <c r="B56" s="11"/>
      <c r="C56" s="11" t="n">
        <v>27</v>
      </c>
      <c r="D56" s="44" t="n">
        <v>3276.6936</v>
      </c>
      <c r="E56" s="45" t="n">
        <v>39.3444</v>
      </c>
      <c r="F56" s="45" t="n">
        <v>42.3343</v>
      </c>
      <c r="G56" s="45" t="n">
        <v>41.852</v>
      </c>
      <c r="H56" s="45" t="n">
        <v>380</v>
      </c>
      <c r="I56" s="45" t="n">
        <v>4.113</v>
      </c>
      <c r="J56" s="46" t="n">
        <f aca="false">H56/3600</f>
        <v>0.105555555555556</v>
      </c>
      <c r="L56" s="44" t="n">
        <v>3276.3768</v>
      </c>
      <c r="M56" s="45" t="n">
        <v>39.3465</v>
      </c>
      <c r="N56" s="45" t="n">
        <v>42.3266</v>
      </c>
      <c r="O56" s="45" t="n">
        <v>41.8439</v>
      </c>
      <c r="P56" s="45" t="n">
        <v>381.22</v>
      </c>
      <c r="Q56" s="45" t="n">
        <v>4.079</v>
      </c>
      <c r="R56" s="46" t="n">
        <f aca="false">P56/3600</f>
        <v>0.105894444444444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64.5392</v>
      </c>
      <c r="E57" s="45" t="n">
        <v>35.9054</v>
      </c>
      <c r="F57" s="45" t="n">
        <v>40.1288</v>
      </c>
      <c r="G57" s="45" t="n">
        <v>39.4865</v>
      </c>
      <c r="H57" s="45" t="n">
        <v>331.11</v>
      </c>
      <c r="I57" s="45" t="n">
        <v>3.513</v>
      </c>
      <c r="J57" s="46" t="n">
        <f aca="false">H57/3600</f>
        <v>0.091975</v>
      </c>
      <c r="L57" s="44" t="n">
        <v>1865.1472</v>
      </c>
      <c r="M57" s="45" t="n">
        <v>35.9071</v>
      </c>
      <c r="N57" s="45" t="n">
        <v>40.1273</v>
      </c>
      <c r="O57" s="45" t="n">
        <v>39.4777</v>
      </c>
      <c r="P57" s="45" t="n">
        <v>330.69</v>
      </c>
      <c r="Q57" s="45" t="n">
        <v>3.632</v>
      </c>
      <c r="R57" s="46" t="n">
        <f aca="false">P57/3600</f>
        <v>0.0918583333333333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42.6672</v>
      </c>
      <c r="E58" s="54" t="n">
        <v>32.7242</v>
      </c>
      <c r="F58" s="54" t="n">
        <v>38.6111</v>
      </c>
      <c r="G58" s="54" t="n">
        <v>37.7724</v>
      </c>
      <c r="H58" s="54" t="n">
        <v>294.51</v>
      </c>
      <c r="I58" s="54" t="n">
        <v>3.032</v>
      </c>
      <c r="J58" s="55" t="n">
        <f aca="false">H58/3600</f>
        <v>0.0818083333333333</v>
      </c>
      <c r="L58" s="53" t="n">
        <v>1042.1728</v>
      </c>
      <c r="M58" s="54" t="n">
        <v>32.722</v>
      </c>
      <c r="N58" s="54" t="n">
        <v>38.6095</v>
      </c>
      <c r="O58" s="54" t="n">
        <v>37.7747</v>
      </c>
      <c r="P58" s="54" t="n">
        <v>293.01</v>
      </c>
      <c r="Q58" s="54" t="n">
        <v>3.101</v>
      </c>
      <c r="R58" s="55" t="n">
        <f aca="false">P58/3600</f>
        <v>0.0813916666666667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34" t="n">
        <v>13686.1072</v>
      </c>
      <c r="E59" s="35" t="n">
        <v>41.2562</v>
      </c>
      <c r="F59" s="35" t="n">
        <v>43.3708</v>
      </c>
      <c r="G59" s="35" t="n">
        <v>44.2881</v>
      </c>
      <c r="H59" s="35" t="n">
        <v>667.01</v>
      </c>
      <c r="I59" s="35" t="n">
        <v>7.543</v>
      </c>
      <c r="J59" s="36" t="n">
        <f aca="false">H59/3600</f>
        <v>0.185280555555556</v>
      </c>
      <c r="L59" s="34" t="n">
        <v>13683.9872</v>
      </c>
      <c r="M59" s="35" t="n">
        <v>41.2563</v>
      </c>
      <c r="N59" s="35" t="n">
        <v>43.3681</v>
      </c>
      <c r="O59" s="35" t="n">
        <v>44.2892</v>
      </c>
      <c r="P59" s="35" t="n">
        <v>670.83</v>
      </c>
      <c r="Q59" s="35" t="n">
        <v>7.596</v>
      </c>
      <c r="R59" s="36" t="n">
        <f aca="false">P59/3600</f>
        <v>0.186341666666667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688.548</v>
      </c>
      <c r="E60" s="45" t="n">
        <v>36.8151</v>
      </c>
      <c r="F60" s="45" t="n">
        <v>40.7563</v>
      </c>
      <c r="G60" s="45" t="n">
        <v>41.7904</v>
      </c>
      <c r="H60" s="45" t="n">
        <v>567.74</v>
      </c>
      <c r="I60" s="45" t="n">
        <v>6.302</v>
      </c>
      <c r="J60" s="46" t="n">
        <f aca="false">H60/3600</f>
        <v>0.157705555555556</v>
      </c>
      <c r="L60" s="44" t="n">
        <v>8687.9568</v>
      </c>
      <c r="M60" s="45" t="n">
        <v>36.815</v>
      </c>
      <c r="N60" s="45" t="n">
        <v>40.7536</v>
      </c>
      <c r="O60" s="45" t="n">
        <v>41.7961</v>
      </c>
      <c r="P60" s="45" t="n">
        <v>570.73</v>
      </c>
      <c r="Q60" s="45" t="n">
        <v>6.266</v>
      </c>
      <c r="R60" s="46" t="n">
        <f aca="false">P60/3600</f>
        <v>0.158536111111111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333.3696</v>
      </c>
      <c r="E61" s="45" t="n">
        <v>33.0073</v>
      </c>
      <c r="F61" s="45" t="n">
        <v>39.1721</v>
      </c>
      <c r="G61" s="45" t="n">
        <v>40.1118</v>
      </c>
      <c r="H61" s="45" t="n">
        <v>482.5</v>
      </c>
      <c r="I61" s="45" t="n">
        <v>5.291</v>
      </c>
      <c r="J61" s="46" t="n">
        <f aca="false">H61/3600</f>
        <v>0.134027777777778</v>
      </c>
      <c r="L61" s="44" t="n">
        <v>5333.7816</v>
      </c>
      <c r="M61" s="45" t="n">
        <v>33.0083</v>
      </c>
      <c r="N61" s="45" t="n">
        <v>39.1679</v>
      </c>
      <c r="O61" s="45" t="n">
        <v>40.1182</v>
      </c>
      <c r="P61" s="45" t="n">
        <v>483.85</v>
      </c>
      <c r="Q61" s="45" t="n">
        <v>5.376</v>
      </c>
      <c r="R61" s="46" t="n">
        <f aca="false">P61/3600</f>
        <v>0.134402777777778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160.7488</v>
      </c>
      <c r="E62" s="54" t="n">
        <v>29.4943</v>
      </c>
      <c r="F62" s="54" t="n">
        <v>38.1737</v>
      </c>
      <c r="G62" s="54" t="n">
        <v>39.0124</v>
      </c>
      <c r="H62" s="54" t="n">
        <v>414.97</v>
      </c>
      <c r="I62" s="54" t="n">
        <v>4.572</v>
      </c>
      <c r="J62" s="55" t="n">
        <f aca="false">H62/3600</f>
        <v>0.115269444444444</v>
      </c>
      <c r="L62" s="53" t="n">
        <v>3160.716</v>
      </c>
      <c r="M62" s="54" t="n">
        <v>29.4967</v>
      </c>
      <c r="N62" s="54" t="n">
        <v>38.1643</v>
      </c>
      <c r="O62" s="54" t="n">
        <v>39.0192</v>
      </c>
      <c r="P62" s="54" t="n">
        <v>415.96</v>
      </c>
      <c r="Q62" s="54" t="n">
        <v>4.656</v>
      </c>
      <c r="R62" s="55" t="n">
        <f aca="false">P62/3600</f>
        <v>0.115544444444444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34" t="n">
        <v>11898.8864</v>
      </c>
      <c r="E63" s="35" t="n">
        <v>41.0437</v>
      </c>
      <c r="F63" s="35" t="n">
        <v>42.2251</v>
      </c>
      <c r="G63" s="35" t="n">
        <v>42.9119</v>
      </c>
      <c r="H63" s="35" t="n">
        <v>581.02</v>
      </c>
      <c r="I63" s="35" t="n">
        <v>6.722</v>
      </c>
      <c r="J63" s="36" t="n">
        <f aca="false">H63/3600</f>
        <v>0.161394444444444</v>
      </c>
      <c r="L63" s="34" t="n">
        <v>11900.008</v>
      </c>
      <c r="M63" s="35" t="n">
        <v>41.0436</v>
      </c>
      <c r="N63" s="35" t="n">
        <v>42.2269</v>
      </c>
      <c r="O63" s="35" t="n">
        <v>42.9121</v>
      </c>
      <c r="P63" s="35" t="n">
        <v>583.06</v>
      </c>
      <c r="Q63" s="35" t="n">
        <v>6.572</v>
      </c>
      <c r="R63" s="36" t="n">
        <f aca="false">P63/3600</f>
        <v>0.161961111111111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296.7496</v>
      </c>
      <c r="E64" s="45" t="n">
        <v>36.7015</v>
      </c>
      <c r="F64" s="45" t="n">
        <v>39.1738</v>
      </c>
      <c r="G64" s="45" t="n">
        <v>39.6857</v>
      </c>
      <c r="H64" s="45" t="n">
        <v>491.3</v>
      </c>
      <c r="I64" s="45" t="n">
        <v>5.638</v>
      </c>
      <c r="J64" s="46" t="n">
        <f aca="false">H64/3600</f>
        <v>0.136472222222222</v>
      </c>
      <c r="L64" s="44" t="n">
        <v>7295.0208</v>
      </c>
      <c r="M64" s="45" t="n">
        <v>36.7008</v>
      </c>
      <c r="N64" s="45" t="n">
        <v>39.1734</v>
      </c>
      <c r="O64" s="45" t="n">
        <v>39.6826</v>
      </c>
      <c r="P64" s="45" t="n">
        <v>493.61</v>
      </c>
      <c r="Q64" s="45" t="n">
        <v>5.603</v>
      </c>
      <c r="R64" s="46" t="n">
        <f aca="false">P64/3600</f>
        <v>0.137113888888889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137.0192</v>
      </c>
      <c r="E65" s="45" t="n">
        <v>32.7097</v>
      </c>
      <c r="F65" s="45" t="n">
        <v>37.0078</v>
      </c>
      <c r="G65" s="45" t="n">
        <v>37.4603</v>
      </c>
      <c r="H65" s="45" t="n">
        <v>408.29</v>
      </c>
      <c r="I65" s="45" t="n">
        <v>4.675</v>
      </c>
      <c r="J65" s="46" t="n">
        <f aca="false">H65/3600</f>
        <v>0.113413888888889</v>
      </c>
      <c r="L65" s="44" t="n">
        <v>4137.2312</v>
      </c>
      <c r="M65" s="45" t="n">
        <v>32.7112</v>
      </c>
      <c r="N65" s="45" t="n">
        <v>37.0068</v>
      </c>
      <c r="O65" s="45" t="n">
        <v>37.4609</v>
      </c>
      <c r="P65" s="45" t="n">
        <v>409.33</v>
      </c>
      <c r="Q65" s="45" t="n">
        <v>4.803</v>
      </c>
      <c r="R65" s="46" t="n">
        <f aca="false">P65/3600</f>
        <v>0.113702777777778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153.6336</v>
      </c>
      <c r="E66" s="54" t="n">
        <v>29.1891</v>
      </c>
      <c r="F66" s="54" t="n">
        <v>35.5722</v>
      </c>
      <c r="G66" s="54" t="n">
        <v>35.9882</v>
      </c>
      <c r="H66" s="54" t="n">
        <v>342.07</v>
      </c>
      <c r="I66" s="54" t="n">
        <v>3.838</v>
      </c>
      <c r="J66" s="55" t="n">
        <f aca="false">H66/3600</f>
        <v>0.0950194444444445</v>
      </c>
      <c r="L66" s="53" t="n">
        <v>2154.6168</v>
      </c>
      <c r="M66" s="54" t="n">
        <v>29.191</v>
      </c>
      <c r="N66" s="54" t="n">
        <v>35.5699</v>
      </c>
      <c r="O66" s="54" t="n">
        <v>35.9927</v>
      </c>
      <c r="P66" s="54" t="n">
        <v>342.85</v>
      </c>
      <c r="Q66" s="54" t="n">
        <v>4.03</v>
      </c>
      <c r="R66" s="55" t="n">
        <f aca="false">P66/3600</f>
        <v>0.0952361111111111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8</v>
      </c>
      <c r="C67" s="7" t="n">
        <v>22</v>
      </c>
      <c r="D67" s="34" t="n">
        <v>4705.1968</v>
      </c>
      <c r="E67" s="35" t="n">
        <v>42.4583</v>
      </c>
      <c r="F67" s="35" t="n">
        <v>43.0622</v>
      </c>
      <c r="G67" s="35" t="n">
        <v>43.9518</v>
      </c>
      <c r="H67" s="35" t="n">
        <v>291.75</v>
      </c>
      <c r="I67" s="35" t="n">
        <v>3.078</v>
      </c>
      <c r="J67" s="36" t="n">
        <f aca="false">H67/3600</f>
        <v>0.0810416666666667</v>
      </c>
      <c r="L67" s="34" t="n">
        <v>4704.136</v>
      </c>
      <c r="M67" s="35" t="n">
        <v>42.4582</v>
      </c>
      <c r="N67" s="35" t="n">
        <v>43.0632</v>
      </c>
      <c r="O67" s="35" t="n">
        <v>43.9533</v>
      </c>
      <c r="P67" s="35" t="n">
        <v>293.31</v>
      </c>
      <c r="Q67" s="35" t="n">
        <v>3.1</v>
      </c>
      <c r="R67" s="36" t="n">
        <f aca="false">P67/3600</f>
        <v>0.081475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811.2424</v>
      </c>
      <c r="E68" s="45" t="n">
        <v>38.3856</v>
      </c>
      <c r="F68" s="45" t="n">
        <v>39.8446</v>
      </c>
      <c r="G68" s="45" t="n">
        <v>41.0993</v>
      </c>
      <c r="H68" s="45" t="n">
        <v>249.66</v>
      </c>
      <c r="I68" s="45" t="n">
        <v>2.711</v>
      </c>
      <c r="J68" s="46" t="n">
        <f aca="false">H68/3600</f>
        <v>0.06935</v>
      </c>
      <c r="L68" s="44" t="n">
        <v>2811.1928</v>
      </c>
      <c r="M68" s="45" t="n">
        <v>38.3859</v>
      </c>
      <c r="N68" s="45" t="n">
        <v>39.8427</v>
      </c>
      <c r="O68" s="45" t="n">
        <v>41.0957</v>
      </c>
      <c r="P68" s="45" t="n">
        <v>250.69</v>
      </c>
      <c r="Q68" s="45" t="n">
        <v>2.694</v>
      </c>
      <c r="R68" s="46" t="n">
        <f aca="false">P68/3600</f>
        <v>0.0696361111111111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19.1056</v>
      </c>
      <c r="E69" s="45" t="n">
        <v>34.5173</v>
      </c>
      <c r="F69" s="45" t="n">
        <v>37.7366</v>
      </c>
      <c r="G69" s="45" t="n">
        <v>38.9394</v>
      </c>
      <c r="H69" s="45" t="n">
        <v>212.73</v>
      </c>
      <c r="I69" s="45" t="n">
        <v>2.286</v>
      </c>
      <c r="J69" s="46" t="n">
        <f aca="false">H69/3600</f>
        <v>0.0590916666666667</v>
      </c>
      <c r="L69" s="44" t="n">
        <v>1519.4712</v>
      </c>
      <c r="M69" s="45" t="n">
        <v>34.5186</v>
      </c>
      <c r="N69" s="45" t="n">
        <v>37.7357</v>
      </c>
      <c r="O69" s="45" t="n">
        <v>38.9415</v>
      </c>
      <c r="P69" s="45" t="n">
        <v>213.73</v>
      </c>
      <c r="Q69" s="45" t="n">
        <v>2.393</v>
      </c>
      <c r="R69" s="46" t="n">
        <f aca="false">P69/3600</f>
        <v>0.0593694444444444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78.7408</v>
      </c>
      <c r="E70" s="54" t="n">
        <v>31.2703</v>
      </c>
      <c r="F70" s="54" t="n">
        <v>36.2841</v>
      </c>
      <c r="G70" s="54" t="n">
        <v>37.3427</v>
      </c>
      <c r="H70" s="54" t="n">
        <v>184.76</v>
      </c>
      <c r="I70" s="54" t="n">
        <v>1.934</v>
      </c>
      <c r="J70" s="55" t="n">
        <f aca="false">H70/3600</f>
        <v>0.0513222222222222</v>
      </c>
      <c r="L70" s="53" t="n">
        <v>779.496</v>
      </c>
      <c r="M70" s="54" t="n">
        <v>31.275</v>
      </c>
      <c r="N70" s="54" t="n">
        <v>36.2791</v>
      </c>
      <c r="O70" s="54" t="n">
        <v>37.3442</v>
      </c>
      <c r="P70" s="54" t="n">
        <v>184.77</v>
      </c>
      <c r="Q70" s="54" t="n">
        <v>2.004</v>
      </c>
      <c r="R70" s="55" t="n">
        <f aca="false">P70/3600</f>
        <v>0.051325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3</v>
      </c>
      <c r="B71" s="7" t="s">
        <v>54</v>
      </c>
      <c r="C71" s="7" t="n">
        <v>22</v>
      </c>
      <c r="D71" s="34" t="n">
        <v>22722.2272</v>
      </c>
      <c r="E71" s="35" t="n">
        <v>44.6001</v>
      </c>
      <c r="F71" s="35" t="n">
        <v>47.4016</v>
      </c>
      <c r="G71" s="35" t="n">
        <v>48.2531</v>
      </c>
      <c r="H71" s="35" t="n">
        <v>3803.14</v>
      </c>
      <c r="I71" s="35" t="n">
        <v>37.906</v>
      </c>
      <c r="J71" s="36" t="n">
        <f aca="false">H71/3600</f>
        <v>1.05642777777778</v>
      </c>
      <c r="L71" s="34" t="n">
        <v>22725.9632</v>
      </c>
      <c r="M71" s="35" t="n">
        <v>44.6003</v>
      </c>
      <c r="N71" s="35" t="n">
        <v>47.4028</v>
      </c>
      <c r="O71" s="35" t="n">
        <v>48.2536</v>
      </c>
      <c r="P71" s="35" t="n">
        <v>3800.56</v>
      </c>
      <c r="Q71" s="35" t="n">
        <v>38.186</v>
      </c>
      <c r="R71" s="36" t="n">
        <f aca="false">P71/3600</f>
        <v>1.055711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5</v>
      </c>
      <c r="B72" s="11"/>
      <c r="C72" s="11" t="n">
        <v>27</v>
      </c>
      <c r="D72" s="44" t="n">
        <v>13275.2272</v>
      </c>
      <c r="E72" s="45" t="n">
        <v>42.1447</v>
      </c>
      <c r="F72" s="45" t="n">
        <v>45.8574</v>
      </c>
      <c r="G72" s="45" t="n">
        <v>46.4925</v>
      </c>
      <c r="H72" s="45" t="n">
        <v>3411.53</v>
      </c>
      <c r="I72" s="45" t="n">
        <v>33.752</v>
      </c>
      <c r="J72" s="46" t="n">
        <f aca="false">H72/3600</f>
        <v>0.947647222222222</v>
      </c>
      <c r="L72" s="44" t="n">
        <v>13277.556</v>
      </c>
      <c r="M72" s="45" t="n">
        <v>42.1438</v>
      </c>
      <c r="N72" s="45" t="n">
        <v>45.8575</v>
      </c>
      <c r="O72" s="45" t="n">
        <v>46.4936</v>
      </c>
      <c r="P72" s="45" t="n">
        <v>3403.34</v>
      </c>
      <c r="Q72" s="45" t="n">
        <v>33.698</v>
      </c>
      <c r="R72" s="46" t="n">
        <f aca="false">P72/3600</f>
        <v>0.945372222222222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981.0624</v>
      </c>
      <c r="E73" s="45" t="n">
        <v>39.4654</v>
      </c>
      <c r="F73" s="45" t="n">
        <v>44.461</v>
      </c>
      <c r="G73" s="45" t="n">
        <v>44.9593</v>
      </c>
      <c r="H73" s="45" t="n">
        <v>3157.68</v>
      </c>
      <c r="I73" s="45" t="n">
        <v>30.742</v>
      </c>
      <c r="J73" s="46" t="n">
        <f aca="false">H73/3600</f>
        <v>0.877133333333333</v>
      </c>
      <c r="L73" s="44" t="n">
        <v>7986.3752</v>
      </c>
      <c r="M73" s="45" t="n">
        <v>39.4664</v>
      </c>
      <c r="N73" s="45" t="n">
        <v>44.4581</v>
      </c>
      <c r="O73" s="45" t="n">
        <v>44.9585</v>
      </c>
      <c r="P73" s="45" t="n">
        <v>3139.3</v>
      </c>
      <c r="Q73" s="45" t="n">
        <v>30.919</v>
      </c>
      <c r="R73" s="46" t="n">
        <f aca="false">P73/3600</f>
        <v>0.872027777777778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837.2632</v>
      </c>
      <c r="E74" s="54" t="n">
        <v>36.6174</v>
      </c>
      <c r="F74" s="54" t="n">
        <v>43.4534</v>
      </c>
      <c r="G74" s="54" t="n">
        <v>43.7551</v>
      </c>
      <c r="H74" s="54" t="n">
        <v>2982.24</v>
      </c>
      <c r="I74" s="54" t="n">
        <v>28.233</v>
      </c>
      <c r="J74" s="55" t="n">
        <f aca="false">H74/3600</f>
        <v>0.8284</v>
      </c>
      <c r="L74" s="53" t="n">
        <v>4837.7128</v>
      </c>
      <c r="M74" s="54" t="n">
        <v>36.6175</v>
      </c>
      <c r="N74" s="54" t="n">
        <v>43.4556</v>
      </c>
      <c r="O74" s="54" t="n">
        <v>43.7562</v>
      </c>
      <c r="P74" s="54" t="n">
        <v>2960.66</v>
      </c>
      <c r="Q74" s="54" t="n">
        <v>28.618</v>
      </c>
      <c r="R74" s="55" t="n">
        <f aca="false">P74/3600</f>
        <v>0.822405555555556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6</v>
      </c>
      <c r="C75" s="7" t="n">
        <v>22</v>
      </c>
      <c r="D75" s="34" t="n">
        <v>23532.8328</v>
      </c>
      <c r="E75" s="35" t="n">
        <v>44.6041</v>
      </c>
      <c r="F75" s="35" t="n">
        <v>48.6299</v>
      </c>
      <c r="G75" s="35" t="n">
        <v>48.4371</v>
      </c>
      <c r="H75" s="35" t="n">
        <v>3764.55</v>
      </c>
      <c r="I75" s="35" t="n">
        <v>36.182</v>
      </c>
      <c r="J75" s="36" t="n">
        <f aca="false">H75/3600</f>
        <v>1.04570833333333</v>
      </c>
      <c r="L75" s="34" t="n">
        <v>23535.44</v>
      </c>
      <c r="M75" s="35" t="n">
        <v>44.6052</v>
      </c>
      <c r="N75" s="35" t="n">
        <v>48.6304</v>
      </c>
      <c r="O75" s="35" t="n">
        <v>48.4382</v>
      </c>
      <c r="P75" s="35" t="n">
        <v>3756.05</v>
      </c>
      <c r="Q75" s="35" t="n">
        <v>36.78</v>
      </c>
      <c r="R75" s="36" t="n">
        <f aca="false">P75/3600</f>
        <v>1.04334722222222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4383.6104</v>
      </c>
      <c r="E76" s="45" t="n">
        <v>42.1353</v>
      </c>
      <c r="F76" s="45" t="n">
        <v>47.0766</v>
      </c>
      <c r="G76" s="45" t="n">
        <v>46.4044</v>
      </c>
      <c r="H76" s="45" t="n">
        <v>3404.92</v>
      </c>
      <c r="I76" s="45" t="n">
        <v>32.845</v>
      </c>
      <c r="J76" s="46" t="n">
        <f aca="false">H76/3600</f>
        <v>0.945811111111111</v>
      </c>
      <c r="L76" s="44" t="n">
        <v>14387.152</v>
      </c>
      <c r="M76" s="45" t="n">
        <v>42.1359</v>
      </c>
      <c r="N76" s="45" t="n">
        <v>47.0735</v>
      </c>
      <c r="O76" s="45" t="n">
        <v>46.3997</v>
      </c>
      <c r="P76" s="45" t="n">
        <v>3397.02</v>
      </c>
      <c r="Q76" s="45" t="n">
        <v>32.931</v>
      </c>
      <c r="R76" s="46" t="n">
        <f aca="false">P76/3600</f>
        <v>0.943616666666667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988.7848</v>
      </c>
      <c r="E77" s="45" t="n">
        <v>39.3568</v>
      </c>
      <c r="F77" s="45" t="n">
        <v>45.9538</v>
      </c>
      <c r="G77" s="45" t="n">
        <v>44.603</v>
      </c>
      <c r="H77" s="45" t="n">
        <v>3165.97</v>
      </c>
      <c r="I77" s="45" t="n">
        <v>30.186</v>
      </c>
      <c r="J77" s="46" t="n">
        <f aca="false">H77/3600</f>
        <v>0.879436111111111</v>
      </c>
      <c r="L77" s="44" t="n">
        <v>8991.42</v>
      </c>
      <c r="M77" s="45" t="n">
        <v>39.3564</v>
      </c>
      <c r="N77" s="45" t="n">
        <v>45.9583</v>
      </c>
      <c r="O77" s="45" t="n">
        <v>44.6034</v>
      </c>
      <c r="P77" s="45" t="n">
        <v>3154.92</v>
      </c>
      <c r="Q77" s="45" t="n">
        <v>30.644</v>
      </c>
      <c r="R77" s="46" t="n">
        <f aca="false">P77/3600</f>
        <v>0.876366666666667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458.0368</v>
      </c>
      <c r="E78" s="54" t="n">
        <v>36.2633</v>
      </c>
      <c r="F78" s="54" t="n">
        <v>45.0467</v>
      </c>
      <c r="G78" s="54" t="n">
        <v>43.3021</v>
      </c>
      <c r="H78" s="54" t="n">
        <v>2980.32</v>
      </c>
      <c r="I78" s="54" t="n">
        <v>27.71</v>
      </c>
      <c r="J78" s="55" t="n">
        <f aca="false">H78/3600</f>
        <v>0.827866666666667</v>
      </c>
      <c r="L78" s="53" t="n">
        <v>5457.7192</v>
      </c>
      <c r="M78" s="54" t="n">
        <v>36.2627</v>
      </c>
      <c r="N78" s="54" t="n">
        <v>45.0426</v>
      </c>
      <c r="O78" s="54" t="n">
        <v>43.302</v>
      </c>
      <c r="P78" s="54" t="n">
        <v>2962.25</v>
      </c>
      <c r="Q78" s="54" t="n">
        <v>28.056</v>
      </c>
      <c r="R78" s="55" t="n">
        <f aca="false">P78/3600</f>
        <v>0.822847222222222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7</v>
      </c>
      <c r="C79" s="7" t="n">
        <v>22</v>
      </c>
      <c r="D79" s="34" t="n">
        <v>24821.1848</v>
      </c>
      <c r="E79" s="35" t="n">
        <v>44.61</v>
      </c>
      <c r="F79" s="35" t="n">
        <v>48.6764</v>
      </c>
      <c r="G79" s="35" t="n">
        <v>48.8587</v>
      </c>
      <c r="H79" s="35" t="n">
        <v>3810.99</v>
      </c>
      <c r="I79" s="35" t="n">
        <v>36.997</v>
      </c>
      <c r="J79" s="36" t="n">
        <f aca="false">H79/3600</f>
        <v>1.05860833333333</v>
      </c>
      <c r="L79" s="34" t="n">
        <v>24823.684</v>
      </c>
      <c r="M79" s="35" t="n">
        <v>44.6102</v>
      </c>
      <c r="N79" s="35" t="n">
        <v>48.6787</v>
      </c>
      <c r="O79" s="35" t="n">
        <v>48.8542</v>
      </c>
      <c r="P79" s="35" t="n">
        <v>3816.45</v>
      </c>
      <c r="Q79" s="35" t="n">
        <v>37.414</v>
      </c>
      <c r="R79" s="36" t="n">
        <f aca="false">P79/3600</f>
        <v>1.060125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4270.8</v>
      </c>
      <c r="E80" s="45" t="n">
        <v>41.8525</v>
      </c>
      <c r="F80" s="45" t="n">
        <v>46.8865</v>
      </c>
      <c r="G80" s="45" t="n">
        <v>47.0508</v>
      </c>
      <c r="H80" s="45" t="n">
        <v>3420.23</v>
      </c>
      <c r="I80" s="45" t="n">
        <v>33.013</v>
      </c>
      <c r="J80" s="46" t="n">
        <f aca="false">H80/3600</f>
        <v>0.950063888888889</v>
      </c>
      <c r="L80" s="44" t="n">
        <v>14272.916</v>
      </c>
      <c r="M80" s="45" t="n">
        <v>41.8527</v>
      </c>
      <c r="N80" s="45" t="n">
        <v>46.8888</v>
      </c>
      <c r="O80" s="45" t="n">
        <v>47.0524</v>
      </c>
      <c r="P80" s="45" t="n">
        <v>3423.21</v>
      </c>
      <c r="Q80" s="45" t="n">
        <v>33.386</v>
      </c>
      <c r="R80" s="46" t="n">
        <f aca="false">P80/3600</f>
        <v>0.950891666666667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8226.3728</v>
      </c>
      <c r="E81" s="45" t="n">
        <v>39.0529</v>
      </c>
      <c r="F81" s="45" t="n">
        <v>45.2973</v>
      </c>
      <c r="G81" s="45" t="n">
        <v>45.4168</v>
      </c>
      <c r="H81" s="45" t="n">
        <v>3152.5</v>
      </c>
      <c r="I81" s="45" t="n">
        <v>30.092</v>
      </c>
      <c r="J81" s="46" t="n">
        <f aca="false">H81/3600</f>
        <v>0.875694444444444</v>
      </c>
      <c r="L81" s="44" t="n">
        <v>8226.316</v>
      </c>
      <c r="M81" s="45" t="n">
        <v>39.0525</v>
      </c>
      <c r="N81" s="45" t="n">
        <v>45.2985</v>
      </c>
      <c r="O81" s="45" t="n">
        <v>45.4152</v>
      </c>
      <c r="P81" s="45" t="n">
        <v>3133.16</v>
      </c>
      <c r="Q81" s="45" t="n">
        <v>31.098</v>
      </c>
      <c r="R81" s="46" t="n">
        <f aca="false">P81/3600</f>
        <v>0.870322222222222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732.8032</v>
      </c>
      <c r="E82" s="54" t="n">
        <v>36.2585</v>
      </c>
      <c r="F82" s="54" t="n">
        <v>44.1258</v>
      </c>
      <c r="G82" s="54" t="n">
        <v>44.1726</v>
      </c>
      <c r="H82" s="54" t="n">
        <v>2969.16</v>
      </c>
      <c r="I82" s="54" t="n">
        <v>27.855</v>
      </c>
      <c r="J82" s="55" t="n">
        <f aca="false">H82/3600</f>
        <v>0.824766666666667</v>
      </c>
      <c r="L82" s="53" t="n">
        <v>4733.556</v>
      </c>
      <c r="M82" s="54" t="n">
        <v>36.258</v>
      </c>
      <c r="N82" s="54" t="n">
        <v>44.125</v>
      </c>
      <c r="O82" s="54" t="n">
        <v>44.1709</v>
      </c>
      <c r="P82" s="54" t="n">
        <v>2940.7</v>
      </c>
      <c r="Q82" s="54" t="n">
        <v>28.22</v>
      </c>
      <c r="R82" s="55" t="n">
        <f aca="false">P82/3600</f>
        <v>0.816861111111111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8</v>
      </c>
      <c r="B83" s="7" t="s">
        <v>59</v>
      </c>
      <c r="C83" s="7" t="n">
        <v>22</v>
      </c>
      <c r="D83" s="34" t="n">
        <v>23271.8256</v>
      </c>
      <c r="E83" s="35" t="n">
        <v>41.8525</v>
      </c>
      <c r="F83" s="35" t="n">
        <v>43.9295</v>
      </c>
      <c r="G83" s="35" t="n">
        <v>44.5229</v>
      </c>
      <c r="H83" s="35" t="n">
        <v>1884.79</v>
      </c>
      <c r="I83" s="35" t="n">
        <v>20.544</v>
      </c>
      <c r="J83" s="36" t="n">
        <f aca="false">H83/3600</f>
        <v>0.523552777777778</v>
      </c>
      <c r="L83" s="34" t="n">
        <v>23168.4784</v>
      </c>
      <c r="M83" s="35" t="n">
        <v>41.8572</v>
      </c>
      <c r="N83" s="35" t="n">
        <v>43.929</v>
      </c>
      <c r="O83" s="35" t="n">
        <v>44.5216</v>
      </c>
      <c r="P83" s="35" t="n">
        <v>1890.84</v>
      </c>
      <c r="Q83" s="35" t="n">
        <v>20.959</v>
      </c>
      <c r="R83" s="36" t="n">
        <f aca="false">P83/3600</f>
        <v>0.525233333333333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307.232</v>
      </c>
      <c r="E84" s="45" t="n">
        <v>38.3998</v>
      </c>
      <c r="F84" s="45" t="n">
        <v>41.0471</v>
      </c>
      <c r="G84" s="45" t="n">
        <v>41.4264</v>
      </c>
      <c r="H84" s="45" t="n">
        <v>1588.15</v>
      </c>
      <c r="I84" s="45" t="n">
        <v>17.41</v>
      </c>
      <c r="J84" s="46" t="n">
        <f aca="false">H84/3600</f>
        <v>0.441152777777778</v>
      </c>
      <c r="L84" s="44" t="n">
        <v>13249.508</v>
      </c>
      <c r="M84" s="45" t="n">
        <v>38.4085</v>
      </c>
      <c r="N84" s="45" t="n">
        <v>41.0424</v>
      </c>
      <c r="O84" s="45" t="n">
        <v>41.4276</v>
      </c>
      <c r="P84" s="45" t="n">
        <v>1591.08</v>
      </c>
      <c r="Q84" s="45" t="n">
        <v>17.617</v>
      </c>
      <c r="R84" s="46" t="n">
        <f aca="false">P84/3600</f>
        <v>0.441966666666667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55.4664</v>
      </c>
      <c r="E85" s="45" t="n">
        <v>35.3319</v>
      </c>
      <c r="F85" s="45" t="n">
        <v>38.9158</v>
      </c>
      <c r="G85" s="45" t="n">
        <v>39.1151</v>
      </c>
      <c r="H85" s="45" t="n">
        <v>1371.06</v>
      </c>
      <c r="I85" s="45" t="n">
        <v>14.447</v>
      </c>
      <c r="J85" s="46" t="n">
        <f aca="false">H85/3600</f>
        <v>0.38085</v>
      </c>
      <c r="L85" s="44" t="n">
        <v>7631.3328</v>
      </c>
      <c r="M85" s="45" t="n">
        <v>35.3466</v>
      </c>
      <c r="N85" s="45" t="n">
        <v>38.9141</v>
      </c>
      <c r="O85" s="45" t="n">
        <v>39.1085</v>
      </c>
      <c r="P85" s="45" t="n">
        <v>1372.12</v>
      </c>
      <c r="Q85" s="45" t="n">
        <v>14.656</v>
      </c>
      <c r="R85" s="46" t="n">
        <f aca="false">P85/3600</f>
        <v>0.381144444444444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559.56</v>
      </c>
      <c r="E86" s="54" t="n">
        <v>32.5252</v>
      </c>
      <c r="F86" s="54" t="n">
        <v>37.2878</v>
      </c>
      <c r="G86" s="54" t="n">
        <v>37.3553</v>
      </c>
      <c r="H86" s="54" t="n">
        <v>1228.1</v>
      </c>
      <c r="I86" s="54" t="n">
        <v>12.478</v>
      </c>
      <c r="J86" s="55" t="n">
        <f aca="false">H86/3600</f>
        <v>0.341138888888889</v>
      </c>
      <c r="L86" s="53" t="n">
        <v>4545.9784</v>
      </c>
      <c r="M86" s="54" t="n">
        <v>32.5372</v>
      </c>
      <c r="N86" s="54" t="n">
        <v>37.286</v>
      </c>
      <c r="O86" s="54" t="n">
        <v>37.3464</v>
      </c>
      <c r="P86" s="54" t="n">
        <v>1226.15</v>
      </c>
      <c r="Q86" s="54" t="n">
        <v>12.599</v>
      </c>
      <c r="R86" s="55" t="n">
        <f aca="false">P86/3600</f>
        <v>0.340597222222222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60</v>
      </c>
      <c r="C87" s="7" t="n">
        <v>22</v>
      </c>
      <c r="D87" s="34" t="n">
        <v>25504.1131</v>
      </c>
      <c r="E87" s="35" t="n">
        <v>44.6284</v>
      </c>
      <c r="F87" s="35" t="n">
        <v>46.6987</v>
      </c>
      <c r="G87" s="35" t="n">
        <v>46.9842</v>
      </c>
      <c r="H87" s="35" t="n">
        <v>3433.17</v>
      </c>
      <c r="I87" s="35" t="n">
        <v>35.277</v>
      </c>
      <c r="J87" s="36" t="n">
        <f aca="false">H87/3600</f>
        <v>0.953658333333333</v>
      </c>
      <c r="L87" s="34" t="n">
        <v>25502.0822</v>
      </c>
      <c r="M87" s="35" t="n">
        <v>44.6688</v>
      </c>
      <c r="N87" s="35" t="n">
        <v>46.6976</v>
      </c>
      <c r="O87" s="35" t="n">
        <v>46.9827</v>
      </c>
      <c r="P87" s="35" t="n">
        <v>3426.71</v>
      </c>
      <c r="Q87" s="35" t="n">
        <v>35.293</v>
      </c>
      <c r="R87" s="36" t="n">
        <f aca="false">P87/3600</f>
        <v>0.9518638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7089.6214</v>
      </c>
      <c r="E88" s="45" t="n">
        <v>40.7716</v>
      </c>
      <c r="F88" s="45" t="n">
        <v>43.58</v>
      </c>
      <c r="G88" s="45" t="n">
        <v>43.8125</v>
      </c>
      <c r="H88" s="45" t="n">
        <v>3052.04</v>
      </c>
      <c r="I88" s="45" t="n">
        <v>30.761</v>
      </c>
      <c r="J88" s="46" t="n">
        <f aca="false">H88/3600</f>
        <v>0.847788888888889</v>
      </c>
      <c r="L88" s="44" t="n">
        <v>17081.2651</v>
      </c>
      <c r="M88" s="45" t="n">
        <v>40.7659</v>
      </c>
      <c r="N88" s="45" t="n">
        <v>43.5803</v>
      </c>
      <c r="O88" s="45" t="n">
        <v>43.8096</v>
      </c>
      <c r="P88" s="45" t="n">
        <v>3051.06</v>
      </c>
      <c r="Q88" s="45" t="n">
        <v>30.964</v>
      </c>
      <c r="R88" s="46" t="n">
        <f aca="false">P88/3600</f>
        <v>0.8475166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1175.8443</v>
      </c>
      <c r="E89" s="45" t="n">
        <v>36.9877</v>
      </c>
      <c r="F89" s="45" t="n">
        <v>41.246</v>
      </c>
      <c r="G89" s="45" t="n">
        <v>41.1109</v>
      </c>
      <c r="H89" s="45" t="n">
        <v>2720.1</v>
      </c>
      <c r="I89" s="45" t="n">
        <v>27.143</v>
      </c>
      <c r="J89" s="46" t="n">
        <f aca="false">H89/3600</f>
        <v>0.755583333333333</v>
      </c>
      <c r="L89" s="44" t="n">
        <v>11171.519</v>
      </c>
      <c r="M89" s="45" t="n">
        <v>36.9868</v>
      </c>
      <c r="N89" s="45" t="n">
        <v>41.2478</v>
      </c>
      <c r="O89" s="45" t="n">
        <v>41.106</v>
      </c>
      <c r="P89" s="45" t="n">
        <v>2717.79</v>
      </c>
      <c r="Q89" s="45" t="n">
        <v>27.679</v>
      </c>
      <c r="R89" s="46" t="n">
        <f aca="false">P89/3600</f>
        <v>0.754941666666667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7200.2093</v>
      </c>
      <c r="E90" s="54" t="n">
        <v>33.3581</v>
      </c>
      <c r="F90" s="54" t="n">
        <v>39.6332</v>
      </c>
      <c r="G90" s="54" t="n">
        <v>38.9556</v>
      </c>
      <c r="H90" s="54" t="n">
        <v>2468.68</v>
      </c>
      <c r="I90" s="54" t="n">
        <v>24.313</v>
      </c>
      <c r="J90" s="55" t="n">
        <f aca="false">H90/3600</f>
        <v>0.685744444444444</v>
      </c>
      <c r="L90" s="53" t="n">
        <v>7198.5643</v>
      </c>
      <c r="M90" s="54" t="n">
        <v>33.3621</v>
      </c>
      <c r="N90" s="54" t="n">
        <v>39.6271</v>
      </c>
      <c r="O90" s="54" t="n">
        <v>38.9533</v>
      </c>
      <c r="P90" s="54" t="n">
        <v>2454.51</v>
      </c>
      <c r="Q90" s="54" t="n">
        <v>24.619</v>
      </c>
      <c r="R90" s="55" t="n">
        <f aca="false">P90/3600</f>
        <v>0.681808333333333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34" t="n">
        <v>40155.5608</v>
      </c>
      <c r="E91" s="35" t="n">
        <v>46.3544</v>
      </c>
      <c r="F91" s="35" t="n">
        <v>44.8517</v>
      </c>
      <c r="G91" s="35" t="n">
        <v>44.9664</v>
      </c>
      <c r="H91" s="35" t="n">
        <v>2665.43</v>
      </c>
      <c r="I91" s="35" t="n">
        <v>26.599</v>
      </c>
      <c r="J91" s="36" t="n">
        <f aca="false">H91/3600</f>
        <v>0.740397222222222</v>
      </c>
      <c r="L91" s="34" t="n">
        <v>40149.7528</v>
      </c>
      <c r="M91" s="35" t="n">
        <v>46.3499</v>
      </c>
      <c r="N91" s="35" t="n">
        <v>44.8526</v>
      </c>
      <c r="O91" s="35" t="n">
        <v>44.9641</v>
      </c>
      <c r="P91" s="35" t="n">
        <v>2653.53</v>
      </c>
      <c r="Q91" s="35" t="n">
        <v>26.86</v>
      </c>
      <c r="R91" s="36" t="n">
        <f aca="false">P91/3600</f>
        <v>0.737091666666667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30236.268</v>
      </c>
      <c r="E92" s="45" t="n">
        <v>41.9213</v>
      </c>
      <c r="F92" s="45" t="n">
        <v>41.083</v>
      </c>
      <c r="G92" s="45" t="n">
        <v>41.3859</v>
      </c>
      <c r="H92" s="45" t="n">
        <v>2452.46</v>
      </c>
      <c r="I92" s="45" t="n">
        <v>24.183</v>
      </c>
      <c r="J92" s="46" t="n">
        <f aca="false">H92/3600</f>
        <v>0.681238888888889</v>
      </c>
      <c r="L92" s="44" t="n">
        <v>30233.6336</v>
      </c>
      <c r="M92" s="45" t="n">
        <v>41.9179</v>
      </c>
      <c r="N92" s="45" t="n">
        <v>41.0825</v>
      </c>
      <c r="O92" s="45" t="n">
        <v>41.3829</v>
      </c>
      <c r="P92" s="45" t="n">
        <v>2447.05</v>
      </c>
      <c r="Q92" s="45" t="n">
        <v>24.289</v>
      </c>
      <c r="R92" s="46" t="n">
        <f aca="false">P92/3600</f>
        <v>0.679736111111111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2647.6664</v>
      </c>
      <c r="E93" s="45" t="n">
        <v>37.2508</v>
      </c>
      <c r="F93" s="45" t="n">
        <v>39.04</v>
      </c>
      <c r="G93" s="45" t="n">
        <v>39.4772</v>
      </c>
      <c r="H93" s="45" t="n">
        <v>2250.01</v>
      </c>
      <c r="I93" s="45" t="n">
        <v>22.431</v>
      </c>
      <c r="J93" s="46" t="n">
        <f aca="false">H93/3600</f>
        <v>0.625002777777778</v>
      </c>
      <c r="L93" s="44" t="n">
        <v>22655.544</v>
      </c>
      <c r="M93" s="45" t="n">
        <v>37.2541</v>
      </c>
      <c r="N93" s="45" t="n">
        <v>39.0363</v>
      </c>
      <c r="O93" s="45" t="n">
        <v>39.482</v>
      </c>
      <c r="P93" s="45" t="n">
        <v>2238.2</v>
      </c>
      <c r="Q93" s="45" t="n">
        <v>22.718</v>
      </c>
      <c r="R93" s="46" t="n">
        <f aca="false">P93/3600</f>
        <v>0.621722222222222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6286.1648</v>
      </c>
      <c r="E94" s="54" t="n">
        <v>32.4233</v>
      </c>
      <c r="F94" s="54" t="n">
        <v>37.9498</v>
      </c>
      <c r="G94" s="54" t="n">
        <v>38.124</v>
      </c>
      <c r="H94" s="54" t="n">
        <v>2045.93</v>
      </c>
      <c r="I94" s="54" t="n">
        <v>20.707</v>
      </c>
      <c r="J94" s="55" t="n">
        <f aca="false">H94/3600</f>
        <v>0.568313888888889</v>
      </c>
      <c r="L94" s="53" t="n">
        <v>16290.2936</v>
      </c>
      <c r="M94" s="54" t="n">
        <v>32.4189</v>
      </c>
      <c r="N94" s="54" t="n">
        <v>37.958</v>
      </c>
      <c r="O94" s="54" t="n">
        <v>38.1367</v>
      </c>
      <c r="P94" s="54" t="n">
        <v>2039.75</v>
      </c>
      <c r="Q94" s="54" t="n">
        <v>20.837</v>
      </c>
      <c r="R94" s="55" t="n">
        <f aca="false">P94/3600</f>
        <v>0.566597222222222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34" t="n">
        <v>5663.1491</v>
      </c>
      <c r="E95" s="35" t="n">
        <v>50.6663</v>
      </c>
      <c r="F95" s="35" t="n">
        <v>53.3833</v>
      </c>
      <c r="G95" s="35" t="n">
        <v>54.3474</v>
      </c>
      <c r="H95" s="35" t="n">
        <v>2728.72</v>
      </c>
      <c r="I95" s="35" t="n">
        <v>25.219</v>
      </c>
      <c r="J95" s="36" t="n">
        <f aca="false">H95/3600</f>
        <v>0.757977777777778</v>
      </c>
      <c r="L95" s="34" t="n">
        <v>5664.0698</v>
      </c>
      <c r="M95" s="35" t="n">
        <v>50.6706</v>
      </c>
      <c r="N95" s="35" t="n">
        <v>53.4007</v>
      </c>
      <c r="O95" s="35" t="n">
        <v>54.3226</v>
      </c>
      <c r="P95" s="35" t="n">
        <v>2707.42</v>
      </c>
      <c r="Q95" s="35" t="n">
        <v>25.561</v>
      </c>
      <c r="R95" s="36" t="n">
        <f aca="false">P95/3600</f>
        <v>0.752061111111111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829.2336</v>
      </c>
      <c r="E96" s="45" t="n">
        <v>46.9859</v>
      </c>
      <c r="F96" s="45" t="n">
        <v>50.0768</v>
      </c>
      <c r="G96" s="45" t="n">
        <v>51.236</v>
      </c>
      <c r="H96" s="45" t="n">
        <v>2591.39</v>
      </c>
      <c r="I96" s="45" t="n">
        <v>23.831</v>
      </c>
      <c r="J96" s="46" t="n">
        <f aca="false">H96/3600</f>
        <v>0.719830555555556</v>
      </c>
      <c r="L96" s="44" t="n">
        <v>3828.6666</v>
      </c>
      <c r="M96" s="45" t="n">
        <v>46.9906</v>
      </c>
      <c r="N96" s="45" t="n">
        <v>50.0795</v>
      </c>
      <c r="O96" s="45" t="n">
        <v>51.2296</v>
      </c>
      <c r="P96" s="45" t="n">
        <v>2569.96</v>
      </c>
      <c r="Q96" s="45" t="n">
        <v>23.835</v>
      </c>
      <c r="R96" s="46" t="n">
        <f aca="false">P96/3600</f>
        <v>0.713877777777778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599.465</v>
      </c>
      <c r="E97" s="45" t="n">
        <v>43.3061</v>
      </c>
      <c r="F97" s="45" t="n">
        <v>47.709</v>
      </c>
      <c r="G97" s="45" t="n">
        <v>49.0536</v>
      </c>
      <c r="H97" s="45" t="n">
        <v>2467.8</v>
      </c>
      <c r="I97" s="45" t="n">
        <v>22.718</v>
      </c>
      <c r="J97" s="46" t="n">
        <f aca="false">H97/3600</f>
        <v>0.6855</v>
      </c>
      <c r="L97" s="44" t="n">
        <v>2600.8643</v>
      </c>
      <c r="M97" s="45" t="n">
        <v>43.32</v>
      </c>
      <c r="N97" s="45" t="n">
        <v>47.7434</v>
      </c>
      <c r="O97" s="45" t="n">
        <v>49.0465</v>
      </c>
      <c r="P97" s="45" t="n">
        <v>2451.69</v>
      </c>
      <c r="Q97" s="45" t="n">
        <v>22.952</v>
      </c>
      <c r="R97" s="46" t="n">
        <f aca="false">P97/3600</f>
        <v>0.681025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742.1245</v>
      </c>
      <c r="E98" s="54" t="n">
        <v>39.4918</v>
      </c>
      <c r="F98" s="54" t="n">
        <v>45.9279</v>
      </c>
      <c r="G98" s="54" t="n">
        <v>47.3802</v>
      </c>
      <c r="H98" s="54" t="n">
        <v>2370.58</v>
      </c>
      <c r="I98" s="54" t="n">
        <v>21.581</v>
      </c>
      <c r="J98" s="55" t="n">
        <f aca="false">H98/3600</f>
        <v>0.658494444444444</v>
      </c>
      <c r="L98" s="53" t="n">
        <v>1743.3338</v>
      </c>
      <c r="M98" s="54" t="n">
        <v>39.5041</v>
      </c>
      <c r="N98" s="54" t="n">
        <v>45.9461</v>
      </c>
      <c r="O98" s="54" t="n">
        <v>47.3919</v>
      </c>
      <c r="P98" s="54" t="n">
        <v>2349.62</v>
      </c>
      <c r="Q98" s="54" t="n">
        <v>21.841</v>
      </c>
      <c r="R98" s="55" t="n">
        <f aca="false">P98/3600</f>
        <v>0.652672222222222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3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4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5</v>
      </c>
      <c r="I107" s="69" t="n">
        <f aca="false">GEOMEAN(I3:I98)</f>
        <v>22.7633177226122</v>
      </c>
      <c r="J107" s="69" t="n">
        <f aca="false">GEOMEAN(J3:J98)</f>
        <v>0.636753209718741</v>
      </c>
      <c r="Q107" s="69" t="n">
        <f aca="false">GEOMEAN(Q3:Q98)</f>
        <v>23.0276466074154</v>
      </c>
      <c r="R107" s="69" t="n">
        <f aca="false">GEOMEAN(R3:R98)</f>
        <v>0.636471302364894</v>
      </c>
    </row>
    <row r="108" customFormat="false" ht="12" hidden="false" customHeight="false" outlineLevel="0" collapsed="false">
      <c r="B108" s="1" t="s">
        <v>66</v>
      </c>
      <c r="Q108" s="70" t="n">
        <f aca="false">Q107/I107</f>
        <v>1.01161205444761</v>
      </c>
      <c r="R108" s="70" t="n">
        <f aca="false">R107/J107</f>
        <v>0.999557273760784</v>
      </c>
    </row>
    <row r="109" customFormat="false" ht="12" hidden="false" customHeight="false" outlineLevel="0" collapsed="false">
      <c r="B109" s="1" t="s">
        <v>67</v>
      </c>
      <c r="I109" s="69" t="n">
        <f aca="false">SUM(I3:I98)/3600</f>
        <v>0.874609722222222</v>
      </c>
      <c r="J109" s="69" t="n">
        <f aca="false">SUM(J3:J98)</f>
        <v>91.8845083333333</v>
      </c>
      <c r="Q109" s="69" t="n">
        <f aca="false">SUM(Q3:Q98)/3600</f>
        <v>0.883391944444444</v>
      </c>
      <c r="R109" s="69" t="n">
        <f aca="false">SUM(R3:R98)</f>
        <v>91.8442083333333</v>
      </c>
    </row>
  </sheetData>
  <mergeCells count="4">
    <mergeCell ref="D1:J1"/>
    <mergeCell ref="L1:R1"/>
    <mergeCell ref="T1:V1"/>
    <mergeCell ref="W1:Y1"/>
  </mergeCells>
  <conditionalFormatting sqref="W78:X78 T106:Y106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6:X6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10:X10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4:X14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8:X18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22:X22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6:X26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30:X30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4:X34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8:X38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42:X42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6:X46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50:X50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4:X54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8:X58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62:X62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6:X66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70:X70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4:X74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T83:V98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83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7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X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Y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1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X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Y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W95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X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Y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W86:X86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90:X90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4:X94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8:X98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T99:V105 U105:Y105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9:Y103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:W105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:X105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:Y105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05:Y105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05:Y105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3T03:43:08Z</dcterms:modified>
  <cp:revision>0</cp:revision>
  <dc:subject/>
  <dc:title/>
</cp:coreProperties>
</file>