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8G(eBrisk)_Crosschcked (MediaTek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G(eBrisk)_Crossch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588031"/>
        <c:axId val="25650558"/>
      </c:scatterChart>
      <c:valAx>
        <c:axId val="8058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58"/>
        <c:crossesAt val="0"/>
        <c:crossBetween val="midCat"/>
      </c:valAx>
      <c:valAx>
        <c:axId val="256505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G(eBrisk)_Crossch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10330"/>
        <c:axId val="67801756"/>
      </c:scatterChart>
      <c:valAx>
        <c:axId val="601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56"/>
        <c:crossesAt val="0"/>
        <c:crossBetween val="midCat"/>
      </c:valAx>
      <c:valAx>
        <c:axId val="6780175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G(eBrisk)_Crossch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923819"/>
        <c:axId val="71021402"/>
      </c:scatterChart>
      <c:valAx>
        <c:axId val="8792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402"/>
        <c:crossesAt val="0"/>
        <c:crossBetween val="midCat"/>
      </c:valAx>
      <c:valAx>
        <c:axId val="7102140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G(eBrisk)_Crosschcked (MediaTe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95829"/>
        <c:axId val="78179862"/>
      </c:scatterChart>
      <c:valAx>
        <c:axId val="764958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62"/>
        <c:crossesAt val="0"/>
        <c:crossBetween val="midCat"/>
      </c:valAx>
      <c:valAx>
        <c:axId val="781798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8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2046474761257</v>
      </c>
      <c r="D11" s="19"/>
      <c r="E11" s="19"/>
      <c r="F11" s="19" t="n">
        <f aca="false">'AI-LC'!R90</f>
        <v>0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1.01085453087012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0618430323478</v>
      </c>
      <c r="D23" s="19"/>
      <c r="E23" s="19"/>
      <c r="F23" s="19" t="n">
        <f aca="false">'RA-LC'!R90</f>
        <v>0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0319758787151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0360025063452</v>
      </c>
      <c r="D35" s="19"/>
      <c r="E35" s="19"/>
      <c r="F35" s="19" t="n">
        <f aca="false">'LB-LC'!R90</f>
        <v>0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02269419340605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1.00316158481049</v>
      </c>
      <c r="D47" s="19"/>
      <c r="E47" s="19"/>
      <c r="F47" s="19" t="n">
        <f aca="false">'LP-LC'!R90</f>
        <v>0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1.00751086763489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32"/>
      <c r="M3" s="133"/>
      <c r="N3" s="133"/>
      <c r="O3" s="133"/>
      <c r="P3" s="133"/>
      <c r="Q3" s="133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09"/>
      <c r="E4" s="110"/>
      <c r="F4" s="110"/>
      <c r="G4" s="110"/>
      <c r="H4" s="110"/>
      <c r="I4" s="110"/>
      <c r="J4" s="96"/>
      <c r="K4" s="88"/>
      <c r="L4" s="134"/>
      <c r="M4" s="135"/>
      <c r="N4" s="135"/>
      <c r="O4" s="135"/>
      <c r="P4" s="135"/>
      <c r="Q4" s="135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109"/>
      <c r="E5" s="110"/>
      <c r="F5" s="110"/>
      <c r="G5" s="110"/>
      <c r="H5" s="110"/>
      <c r="I5" s="110"/>
      <c r="J5" s="96"/>
      <c r="K5" s="88"/>
      <c r="L5" s="134"/>
      <c r="M5" s="135"/>
      <c r="N5" s="135"/>
      <c r="O5" s="135"/>
      <c r="P5" s="135"/>
      <c r="Q5" s="135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11"/>
      <c r="E6" s="112"/>
      <c r="F6" s="112"/>
      <c r="G6" s="112"/>
      <c r="H6" s="112"/>
      <c r="I6" s="112"/>
      <c r="J6" s="103"/>
      <c r="K6" s="88"/>
      <c r="L6" s="136"/>
      <c r="M6" s="137"/>
      <c r="N6" s="137"/>
      <c r="O6" s="137"/>
      <c r="P6" s="137"/>
      <c r="Q6" s="137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32"/>
      <c r="M7" s="133"/>
      <c r="N7" s="133"/>
      <c r="O7" s="133"/>
      <c r="P7" s="133"/>
      <c r="Q7" s="133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109"/>
      <c r="E8" s="110"/>
      <c r="F8" s="110"/>
      <c r="G8" s="110"/>
      <c r="H8" s="110"/>
      <c r="I8" s="110"/>
      <c r="J8" s="96"/>
      <c r="K8" s="88"/>
      <c r="L8" s="134"/>
      <c r="M8" s="135"/>
      <c r="N8" s="135"/>
      <c r="O8" s="135"/>
      <c r="P8" s="135"/>
      <c r="Q8" s="135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109"/>
      <c r="E9" s="110"/>
      <c r="F9" s="110"/>
      <c r="G9" s="110"/>
      <c r="H9" s="110"/>
      <c r="I9" s="110"/>
      <c r="J9" s="96"/>
      <c r="K9" s="88"/>
      <c r="L9" s="134"/>
      <c r="M9" s="135"/>
      <c r="N9" s="135"/>
      <c r="O9" s="135"/>
      <c r="P9" s="135"/>
      <c r="Q9" s="135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11"/>
      <c r="E10" s="112"/>
      <c r="F10" s="112"/>
      <c r="G10" s="112"/>
      <c r="H10" s="112"/>
      <c r="I10" s="112"/>
      <c r="J10" s="103"/>
      <c r="K10" s="88"/>
      <c r="L10" s="136"/>
      <c r="M10" s="137"/>
      <c r="N10" s="137"/>
      <c r="O10" s="137"/>
      <c r="P10" s="137"/>
      <c r="Q10" s="137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32"/>
      <c r="M11" s="133"/>
      <c r="N11" s="133"/>
      <c r="O11" s="133"/>
      <c r="P11" s="133"/>
      <c r="Q11" s="133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109"/>
      <c r="E12" s="110"/>
      <c r="F12" s="110"/>
      <c r="G12" s="110"/>
      <c r="H12" s="110"/>
      <c r="I12" s="110"/>
      <c r="J12" s="96"/>
      <c r="K12" s="88"/>
      <c r="L12" s="134"/>
      <c r="M12" s="135"/>
      <c r="N12" s="135"/>
      <c r="O12" s="135"/>
      <c r="P12" s="135"/>
      <c r="Q12" s="135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109"/>
      <c r="E13" s="110"/>
      <c r="F13" s="110"/>
      <c r="G13" s="110"/>
      <c r="H13" s="110"/>
      <c r="I13" s="110"/>
      <c r="J13" s="96"/>
      <c r="K13" s="88"/>
      <c r="L13" s="134"/>
      <c r="M13" s="135"/>
      <c r="N13" s="135"/>
      <c r="O13" s="135"/>
      <c r="P13" s="135"/>
      <c r="Q13" s="135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11"/>
      <c r="E14" s="112"/>
      <c r="F14" s="112"/>
      <c r="G14" s="112"/>
      <c r="H14" s="112"/>
      <c r="I14" s="112"/>
      <c r="J14" s="103"/>
      <c r="K14" s="88"/>
      <c r="L14" s="136"/>
      <c r="M14" s="137"/>
      <c r="N14" s="137"/>
      <c r="O14" s="137"/>
      <c r="P14" s="137"/>
      <c r="Q14" s="137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32"/>
      <c r="M15" s="133"/>
      <c r="N15" s="133"/>
      <c r="O15" s="133"/>
      <c r="P15" s="133"/>
      <c r="Q15" s="133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109"/>
      <c r="E16" s="110"/>
      <c r="F16" s="110"/>
      <c r="G16" s="110"/>
      <c r="H16" s="110"/>
      <c r="I16" s="110"/>
      <c r="J16" s="96"/>
      <c r="K16" s="88"/>
      <c r="L16" s="134"/>
      <c r="M16" s="135"/>
      <c r="N16" s="135"/>
      <c r="O16" s="135"/>
      <c r="P16" s="135"/>
      <c r="Q16" s="135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109"/>
      <c r="E17" s="110"/>
      <c r="F17" s="110"/>
      <c r="G17" s="110"/>
      <c r="H17" s="110"/>
      <c r="I17" s="110"/>
      <c r="J17" s="96"/>
      <c r="K17" s="88"/>
      <c r="L17" s="134"/>
      <c r="M17" s="135"/>
      <c r="N17" s="135"/>
      <c r="O17" s="135"/>
      <c r="P17" s="135"/>
      <c r="Q17" s="135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11"/>
      <c r="E18" s="112"/>
      <c r="F18" s="112"/>
      <c r="G18" s="112"/>
      <c r="H18" s="112"/>
      <c r="I18" s="112"/>
      <c r="J18" s="103"/>
      <c r="K18" s="88"/>
      <c r="L18" s="136"/>
      <c r="M18" s="137"/>
      <c r="N18" s="137"/>
      <c r="O18" s="137"/>
      <c r="P18" s="137"/>
      <c r="Q18" s="137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9819.39</v>
      </c>
      <c r="I19" s="73" t="n">
        <v>42.9</v>
      </c>
      <c r="J19" s="44" t="n">
        <f aca="false">H19/3600</f>
        <v>5.50538611111111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654.9112</v>
      </c>
      <c r="E20" s="77" t="n">
        <v>39.5013</v>
      </c>
      <c r="F20" s="77" t="n">
        <v>41.8688</v>
      </c>
      <c r="G20" s="77" t="n">
        <v>43.0153</v>
      </c>
      <c r="H20" s="77" t="n">
        <v>16946.2</v>
      </c>
      <c r="I20" s="77" t="n">
        <v>38.51</v>
      </c>
      <c r="J20" s="51" t="n">
        <f aca="false">H20/3600</f>
        <v>4.70727777777778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9.1576</v>
      </c>
      <c r="E21" s="77" t="n">
        <v>37.0304</v>
      </c>
      <c r="F21" s="77" t="n">
        <v>40.6972</v>
      </c>
      <c r="G21" s="77" t="n">
        <v>41.7652</v>
      </c>
      <c r="H21" s="77" t="n">
        <v>14885.73</v>
      </c>
      <c r="I21" s="77" t="n">
        <v>34.71</v>
      </c>
      <c r="J21" s="51" t="n">
        <f aca="false">H21/3600</f>
        <v>4.134925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29.3072</v>
      </c>
      <c r="E22" s="81" t="n">
        <v>34.4956</v>
      </c>
      <c r="F22" s="81" t="n">
        <v>39.8565</v>
      </c>
      <c r="G22" s="81" t="n">
        <v>41.0028</v>
      </c>
      <c r="H22" s="81" t="n">
        <v>13090.35</v>
      </c>
      <c r="I22" s="81" t="n">
        <v>31.39</v>
      </c>
      <c r="J22" s="59" t="n">
        <f aca="false">H22/3600</f>
        <v>3.63620833333333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8788.53</v>
      </c>
      <c r="I23" s="73" t="n">
        <v>45.7</v>
      </c>
      <c r="J23" s="44" t="n">
        <f aca="false">H23/3600</f>
        <v>5.21903611111111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6.4976</v>
      </c>
      <c r="E24" s="77" t="n">
        <v>36.9383</v>
      </c>
      <c r="F24" s="77" t="n">
        <v>39.9902</v>
      </c>
      <c r="G24" s="77" t="n">
        <v>40.9786</v>
      </c>
      <c r="H24" s="77" t="n">
        <v>15713.68</v>
      </c>
      <c r="I24" s="77" t="n">
        <v>37.05</v>
      </c>
      <c r="J24" s="51" t="n">
        <f aca="false">H24/3600</f>
        <v>4.36491111111111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92</v>
      </c>
      <c r="E25" s="77" t="n">
        <v>34.1934</v>
      </c>
      <c r="F25" s="77" t="n">
        <v>38.3975</v>
      </c>
      <c r="G25" s="77" t="n">
        <v>39.6135</v>
      </c>
      <c r="H25" s="77" t="n">
        <v>13525.26</v>
      </c>
      <c r="I25" s="77" t="n">
        <v>32.54</v>
      </c>
      <c r="J25" s="51" t="n">
        <f aca="false">H25/3600</f>
        <v>3.75701666666667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33.0416</v>
      </c>
      <c r="E26" s="81" t="n">
        <v>31.6154</v>
      </c>
      <c r="F26" s="81" t="n">
        <v>37.3095</v>
      </c>
      <c r="G26" s="81" t="n">
        <v>38.8455</v>
      </c>
      <c r="H26" s="81" t="n">
        <v>20984.29</v>
      </c>
      <c r="I26" s="81" t="n">
        <v>43.05</v>
      </c>
      <c r="J26" s="59" t="n">
        <f aca="false">H26/3600</f>
        <v>5.82896944444445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7340.74</v>
      </c>
      <c r="I27" s="73" t="n">
        <v>90.98</v>
      </c>
      <c r="J27" s="44" t="n">
        <f aca="false">H27/3600</f>
        <v>10.3724277777778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78.6432</v>
      </c>
      <c r="E28" s="77" t="n">
        <v>36.6275</v>
      </c>
      <c r="F28" s="77" t="n">
        <v>39.026</v>
      </c>
      <c r="G28" s="77" t="n">
        <v>41.6179</v>
      </c>
      <c r="H28" s="77" t="n">
        <v>29739.96</v>
      </c>
      <c r="I28" s="77" t="n">
        <v>69.24</v>
      </c>
      <c r="J28" s="51" t="n">
        <f aca="false">H28/3600</f>
        <v>8.2611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13.7424</v>
      </c>
      <c r="E29" s="77" t="n">
        <v>34.5318</v>
      </c>
      <c r="F29" s="77" t="n">
        <v>38.1515</v>
      </c>
      <c r="G29" s="77" t="n">
        <v>40.0876</v>
      </c>
      <c r="H29" s="77" t="n">
        <v>26440.59</v>
      </c>
      <c r="I29" s="77" t="n">
        <v>62.98</v>
      </c>
      <c r="J29" s="51" t="n">
        <f aca="false">H29/3600</f>
        <v>7.34460833333333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3.9856</v>
      </c>
      <c r="E30" s="81" t="n">
        <v>32.2594</v>
      </c>
      <c r="F30" s="81" t="n">
        <v>37.4392</v>
      </c>
      <c r="G30" s="81" t="n">
        <v>38.9289</v>
      </c>
      <c r="H30" s="81" t="n">
        <v>23886.11</v>
      </c>
      <c r="I30" s="81" t="n">
        <v>56.84</v>
      </c>
      <c r="J30" s="59" t="n">
        <f aca="false">H30/3600</f>
        <v>6.63503055555556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45787.24</v>
      </c>
      <c r="I31" s="73" t="n">
        <v>96.85</v>
      </c>
      <c r="J31" s="44" t="n">
        <f aca="false">H31/3600</f>
        <v>12.7186777777778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2.8848</v>
      </c>
      <c r="E32" s="77" t="n">
        <v>37.4025</v>
      </c>
      <c r="F32" s="77" t="n">
        <v>42.4732</v>
      </c>
      <c r="G32" s="77" t="n">
        <v>43.0819</v>
      </c>
      <c r="H32" s="77" t="n">
        <v>37497.91</v>
      </c>
      <c r="I32" s="77" t="n">
        <v>80.51</v>
      </c>
      <c r="J32" s="51" t="n">
        <f aca="false">H32/3600</f>
        <v>10.4160861111111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2.284</v>
      </c>
      <c r="E33" s="77" t="n">
        <v>35.4378</v>
      </c>
      <c r="F33" s="77" t="n">
        <v>41.2375</v>
      </c>
      <c r="G33" s="77" t="n">
        <v>41.2981</v>
      </c>
      <c r="H33" s="77" t="n">
        <v>32439.32</v>
      </c>
      <c r="I33" s="77" t="n">
        <v>73.62</v>
      </c>
      <c r="J33" s="51" t="n">
        <f aca="false">H33/3600</f>
        <v>9.01092222222222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801.9128</v>
      </c>
      <c r="E34" s="81" t="n">
        <v>33.3393</v>
      </c>
      <c r="F34" s="81" t="n">
        <v>40.2875</v>
      </c>
      <c r="G34" s="81" t="n">
        <v>39.9299</v>
      </c>
      <c r="H34" s="81" t="n">
        <v>28759.36</v>
      </c>
      <c r="I34" s="81" t="n">
        <v>67.75</v>
      </c>
      <c r="J34" s="59" t="n">
        <f aca="false">H34/3600</f>
        <v>7.98871111111111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54470.64</v>
      </c>
      <c r="I35" s="73" t="n">
        <v>145.6</v>
      </c>
      <c r="J35" s="44" t="n">
        <f aca="false">H35/3600</f>
        <v>15.1307333333333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3.1768</v>
      </c>
      <c r="E36" s="77" t="n">
        <v>35.087</v>
      </c>
      <c r="F36" s="77" t="n">
        <v>40.6278</v>
      </c>
      <c r="G36" s="77" t="n">
        <v>42.9706</v>
      </c>
      <c r="H36" s="77" t="n">
        <v>36756.78</v>
      </c>
      <c r="I36" s="77" t="n">
        <v>89.94</v>
      </c>
      <c r="J36" s="51" t="n">
        <f aca="false">H36/3600</f>
        <v>10.2102166666667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61.4256</v>
      </c>
      <c r="E37" s="77" t="n">
        <v>33.4016</v>
      </c>
      <c r="F37" s="77" t="n">
        <v>39.4654</v>
      </c>
      <c r="G37" s="77" t="n">
        <v>42.051</v>
      </c>
      <c r="H37" s="77" t="n">
        <v>53664.58</v>
      </c>
      <c r="I37" s="77" t="n">
        <v>106.18</v>
      </c>
      <c r="J37" s="51" t="n">
        <f aca="false">H37/3600</f>
        <v>14.9068277777778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39.9272</v>
      </c>
      <c r="E38" s="81" t="n">
        <v>31.3189</v>
      </c>
      <c r="F38" s="81" t="n">
        <v>38.5998</v>
      </c>
      <c r="G38" s="81" t="n">
        <v>41.3106</v>
      </c>
      <c r="H38" s="81" t="n">
        <v>27951.13</v>
      </c>
      <c r="I38" s="81" t="n">
        <v>64.52</v>
      </c>
      <c r="J38" s="59" t="n">
        <f aca="false">H38/3600</f>
        <v>7.76420277777778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7579.08</v>
      </c>
      <c r="I39" s="73" t="n">
        <v>18.72</v>
      </c>
      <c r="J39" s="44" t="n">
        <f aca="false">H39/3600</f>
        <v>2.1053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912.7376</v>
      </c>
      <c r="E40" s="77" t="n">
        <v>36.8139</v>
      </c>
      <c r="F40" s="77" t="n">
        <v>40.5829</v>
      </c>
      <c r="G40" s="77" t="n">
        <v>40.8871</v>
      </c>
      <c r="H40" s="77" t="n">
        <v>6569.91</v>
      </c>
      <c r="I40" s="77" t="n">
        <v>16.65</v>
      </c>
      <c r="J40" s="51" t="n">
        <f aca="false">H40/3600</f>
        <v>1.824975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3.2896</v>
      </c>
      <c r="E41" s="77" t="n">
        <v>34.0167</v>
      </c>
      <c r="F41" s="77" t="n">
        <v>38.6249</v>
      </c>
      <c r="G41" s="77" t="n">
        <v>38.726</v>
      </c>
      <c r="H41" s="77" t="n">
        <v>5703.99</v>
      </c>
      <c r="I41" s="77" t="n">
        <v>14.31</v>
      </c>
      <c r="J41" s="51" t="n">
        <f aca="false">H41/3600</f>
        <v>1.58444166666667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3.9744</v>
      </c>
      <c r="E42" s="81" t="n">
        <v>31.6024</v>
      </c>
      <c r="F42" s="81" t="n">
        <v>37.1556</v>
      </c>
      <c r="G42" s="81" t="n">
        <v>37.1438</v>
      </c>
      <c r="H42" s="81" t="n">
        <v>5026.67</v>
      </c>
      <c r="I42" s="81" t="n">
        <v>11.76</v>
      </c>
      <c r="J42" s="59" t="n">
        <f aca="false">H42/3600</f>
        <v>1.39629722222222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9736.01</v>
      </c>
      <c r="I43" s="73" t="n">
        <v>21.69</v>
      </c>
      <c r="J43" s="44" t="n">
        <f aca="false">H43/3600</f>
        <v>2.70444722222222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3.524</v>
      </c>
      <c r="E44" s="77" t="n">
        <v>37.1283</v>
      </c>
      <c r="F44" s="77" t="n">
        <v>41.2217</v>
      </c>
      <c r="G44" s="77" t="n">
        <v>42.3398</v>
      </c>
      <c r="H44" s="77" t="n">
        <v>8312.91</v>
      </c>
      <c r="I44" s="77" t="n">
        <v>18.69</v>
      </c>
      <c r="J44" s="51" t="n">
        <f aca="false">H44/3600</f>
        <v>2.30914166666667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5.8952</v>
      </c>
      <c r="E45" s="77" t="n">
        <v>34.2468</v>
      </c>
      <c r="F45" s="77" t="n">
        <v>39.5532</v>
      </c>
      <c r="G45" s="77" t="n">
        <v>40.4984</v>
      </c>
      <c r="H45" s="77" t="n">
        <v>7276.01</v>
      </c>
      <c r="I45" s="77" t="n">
        <v>16.21</v>
      </c>
      <c r="J45" s="51" t="n">
        <f aca="false">H45/3600</f>
        <v>2.02111388888889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96.0432</v>
      </c>
      <c r="E46" s="81" t="n">
        <v>31.4247</v>
      </c>
      <c r="F46" s="81" t="n">
        <v>38.3131</v>
      </c>
      <c r="G46" s="81" t="n">
        <v>39.1203</v>
      </c>
      <c r="H46" s="81" t="n">
        <v>6499.34</v>
      </c>
      <c r="I46" s="81" t="n">
        <v>13.95</v>
      </c>
      <c r="J46" s="59" t="n">
        <f aca="false">H46/3600</f>
        <v>1.80537222222222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9134.63</v>
      </c>
      <c r="I47" s="73" t="n">
        <v>23.55</v>
      </c>
      <c r="J47" s="44" t="n">
        <f aca="false">H47/3600</f>
        <v>2.53739722222222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31.0888</v>
      </c>
      <c r="E48" s="77" t="n">
        <v>34.3037</v>
      </c>
      <c r="F48" s="77" t="n">
        <v>38.5273</v>
      </c>
      <c r="G48" s="77" t="n">
        <v>39.3911</v>
      </c>
      <c r="H48" s="77" t="n">
        <v>7329.58</v>
      </c>
      <c r="I48" s="77" t="n">
        <v>19.68</v>
      </c>
      <c r="J48" s="51" t="n">
        <f aca="false">H48/3600</f>
        <v>2.03599444444444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.0192</v>
      </c>
      <c r="E49" s="77" t="n">
        <v>30.9966</v>
      </c>
      <c r="F49" s="77" t="n">
        <v>36.6094</v>
      </c>
      <c r="G49" s="77" t="n">
        <v>37.4255</v>
      </c>
      <c r="H49" s="77" t="n">
        <v>6050.5</v>
      </c>
      <c r="I49" s="77" t="n">
        <v>15.05</v>
      </c>
      <c r="J49" s="51" t="n">
        <f aca="false">H49/3600</f>
        <v>1.68069444444444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6.3384</v>
      </c>
      <c r="E50" s="81" t="n">
        <v>27.8748</v>
      </c>
      <c r="F50" s="81" t="n">
        <v>35.2348</v>
      </c>
      <c r="G50" s="81" t="n">
        <v>35.9814</v>
      </c>
      <c r="H50" s="81" t="n">
        <v>5196.42</v>
      </c>
      <c r="I50" s="81" t="n">
        <v>13.05</v>
      </c>
      <c r="J50" s="59" t="n">
        <f aca="false">H50/3600</f>
        <v>1.44345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6754.48</v>
      </c>
      <c r="I51" s="73" t="n">
        <v>14.48</v>
      </c>
      <c r="J51" s="44" t="n">
        <f aca="false">H51/3600</f>
        <v>1.87624444444444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5.3408</v>
      </c>
      <c r="E52" s="77" t="n">
        <v>35.9937</v>
      </c>
      <c r="F52" s="77" t="n">
        <v>38.9101</v>
      </c>
      <c r="G52" s="77" t="n">
        <v>40.5461</v>
      </c>
      <c r="H52" s="77" t="n">
        <v>5655.35</v>
      </c>
      <c r="I52" s="77" t="n">
        <v>12.12</v>
      </c>
      <c r="J52" s="51" t="n">
        <f aca="false">H52/3600</f>
        <v>1.57093055555556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4.3048</v>
      </c>
      <c r="E53" s="77" t="n">
        <v>32.9159</v>
      </c>
      <c r="F53" s="77" t="n">
        <v>37.0783</v>
      </c>
      <c r="G53" s="77" t="n">
        <v>38.8376</v>
      </c>
      <c r="H53" s="77" t="n">
        <v>4748.49</v>
      </c>
      <c r="I53" s="77" t="n">
        <v>10.27</v>
      </c>
      <c r="J53" s="51" t="n">
        <f aca="false">H53/3600</f>
        <v>1.319025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6.0904</v>
      </c>
      <c r="E54" s="81" t="n">
        <v>30.1257</v>
      </c>
      <c r="F54" s="81" t="n">
        <v>35.7955</v>
      </c>
      <c r="G54" s="81" t="n">
        <v>37.5749</v>
      </c>
      <c r="H54" s="81" t="n">
        <v>4077.47</v>
      </c>
      <c r="I54" s="81" t="n">
        <v>9.35</v>
      </c>
      <c r="J54" s="59" t="n">
        <f aca="false">H54/3600</f>
        <v>1.13263055555556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2120.05</v>
      </c>
      <c r="I55" s="73" t="n">
        <v>5.06</v>
      </c>
      <c r="J55" s="44" t="n">
        <f aca="false">H55/3600</f>
        <v>0.588902777777778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920.908</v>
      </c>
      <c r="E56" s="77" t="n">
        <v>36.8803</v>
      </c>
      <c r="F56" s="77" t="n">
        <v>41.1183</v>
      </c>
      <c r="G56" s="77" t="n">
        <v>40.057</v>
      </c>
      <c r="H56" s="77" t="n">
        <v>1856.19</v>
      </c>
      <c r="I56" s="77" t="n">
        <v>4.45</v>
      </c>
      <c r="J56" s="51" t="n">
        <f aca="false">H56/3600</f>
        <v>0.515608333333333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50.7496</v>
      </c>
      <c r="E57" s="77" t="n">
        <v>33.4694</v>
      </c>
      <c r="F57" s="77" t="n">
        <v>39.1248</v>
      </c>
      <c r="G57" s="77" t="n">
        <v>37.784</v>
      </c>
      <c r="H57" s="77" t="n">
        <v>1641.06</v>
      </c>
      <c r="I57" s="77" t="n">
        <v>4.14</v>
      </c>
      <c r="J57" s="51" t="n">
        <f aca="false">H57/3600</f>
        <v>0.45585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8.5616</v>
      </c>
      <c r="E58" s="81" t="n">
        <v>30.5711</v>
      </c>
      <c r="F58" s="81" t="n">
        <v>37.6694</v>
      </c>
      <c r="G58" s="81" t="n">
        <v>36.0769</v>
      </c>
      <c r="H58" s="81" t="n">
        <v>1422.68</v>
      </c>
      <c r="I58" s="81" t="n">
        <v>3.49</v>
      </c>
      <c r="J58" s="59" t="n">
        <f aca="false">H58/3600</f>
        <v>0.395188888888889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2440.64</v>
      </c>
      <c r="I59" s="73" t="n">
        <v>6.72</v>
      </c>
      <c r="J59" s="44" t="n">
        <f aca="false">H59/3600</f>
        <v>0.677955555555556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19.6872</v>
      </c>
      <c r="E60" s="77" t="n">
        <v>34.161</v>
      </c>
      <c r="F60" s="77" t="n">
        <v>40.8856</v>
      </c>
      <c r="G60" s="77" t="n">
        <v>41.7489</v>
      </c>
      <c r="H60" s="77" t="n">
        <v>3310.54</v>
      </c>
      <c r="I60" s="77" t="n">
        <v>8.03</v>
      </c>
      <c r="J60" s="51" t="n">
        <f aca="false">H60/3600</f>
        <v>0.919594444444444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5.5384</v>
      </c>
      <c r="E61" s="77" t="n">
        <v>31.1373</v>
      </c>
      <c r="F61" s="77" t="n">
        <v>39.4429</v>
      </c>
      <c r="G61" s="77" t="n">
        <v>40.3081</v>
      </c>
      <c r="H61" s="77" t="n">
        <v>1572.12</v>
      </c>
      <c r="I61" s="77" t="n">
        <v>4.37</v>
      </c>
      <c r="J61" s="51" t="n">
        <f aca="false">H61/3600</f>
        <v>0.4367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4.1632</v>
      </c>
      <c r="E62" s="81" t="n">
        <v>28.321</v>
      </c>
      <c r="F62" s="81" t="n">
        <v>38.4914</v>
      </c>
      <c r="G62" s="81" t="n">
        <v>39.3699</v>
      </c>
      <c r="H62" s="81" t="n">
        <v>1392.18</v>
      </c>
      <c r="I62" s="81" t="n">
        <v>3.87</v>
      </c>
      <c r="J62" s="59" t="n">
        <f aca="false">H62/3600</f>
        <v>0.386716666666667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991.26</v>
      </c>
      <c r="I63" s="73" t="n">
        <v>5.65</v>
      </c>
      <c r="J63" s="44" t="n">
        <f aca="false">H63/3600</f>
        <v>0.553127777777778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4.976</v>
      </c>
      <c r="E64" s="77" t="n">
        <v>34.1688</v>
      </c>
      <c r="F64" s="77" t="n">
        <v>38.192</v>
      </c>
      <c r="G64" s="77" t="n">
        <v>38.812</v>
      </c>
      <c r="H64" s="77" t="n">
        <v>1582.14</v>
      </c>
      <c r="I64" s="77" t="n">
        <v>4.4</v>
      </c>
      <c r="J64" s="51" t="n">
        <f aca="false">H64/3600</f>
        <v>0.439483333333333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2.1144</v>
      </c>
      <c r="E65" s="77" t="n">
        <v>30.8495</v>
      </c>
      <c r="F65" s="77" t="n">
        <v>36.2068</v>
      </c>
      <c r="G65" s="77" t="n">
        <v>36.7477</v>
      </c>
      <c r="H65" s="77" t="n">
        <v>1310.82</v>
      </c>
      <c r="I65" s="77" t="n">
        <v>3.51</v>
      </c>
      <c r="J65" s="51" t="n">
        <f aca="false">H65/3600</f>
        <v>0.364116666666667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7.9928</v>
      </c>
      <c r="E66" s="81" t="n">
        <v>27.8753</v>
      </c>
      <c r="F66" s="81" t="n">
        <v>34.7591</v>
      </c>
      <c r="G66" s="81" t="n">
        <v>35.2739</v>
      </c>
      <c r="H66" s="81" t="n">
        <v>1133.86</v>
      </c>
      <c r="I66" s="81" t="n">
        <v>3</v>
      </c>
      <c r="J66" s="59" t="n">
        <f aca="false">H66/3600</f>
        <v>0.314961111111111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581.68</v>
      </c>
      <c r="I67" s="73" t="n">
        <v>3.92</v>
      </c>
      <c r="J67" s="44" t="n">
        <f aca="false">H67/3600</f>
        <v>0.439355555555556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5.1928</v>
      </c>
      <c r="E68" s="77" t="n">
        <v>35.6905</v>
      </c>
      <c r="F68" s="77" t="n">
        <v>38.543</v>
      </c>
      <c r="G68" s="77" t="n">
        <v>39.7458</v>
      </c>
      <c r="H68" s="77" t="n">
        <v>1364.93</v>
      </c>
      <c r="I68" s="77" t="n">
        <v>3.38</v>
      </c>
      <c r="J68" s="51" t="n">
        <f aca="false">H68/3600</f>
        <v>0.379147222222222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54</v>
      </c>
      <c r="E69" s="77" t="n">
        <v>32.1846</v>
      </c>
      <c r="F69" s="77" t="n">
        <v>36.5839</v>
      </c>
      <c r="G69" s="77" t="n">
        <v>37.7911</v>
      </c>
      <c r="H69" s="77" t="n">
        <v>1157.27</v>
      </c>
      <c r="I69" s="77" t="n">
        <v>2.81</v>
      </c>
      <c r="J69" s="51" t="n">
        <f aca="false">H69/3600</f>
        <v>0.321463888888889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2856</v>
      </c>
      <c r="E70" s="81" t="n">
        <v>29.3586</v>
      </c>
      <c r="F70" s="81" t="n">
        <v>35.1325</v>
      </c>
      <c r="G70" s="81" t="n">
        <v>36.2674</v>
      </c>
      <c r="H70" s="81" t="n">
        <v>970.26</v>
      </c>
      <c r="I70" s="81" t="n">
        <v>2.29</v>
      </c>
      <c r="J70" s="59" t="n">
        <f aca="false">H70/3600</f>
        <v>0.269516666666667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12690.44</v>
      </c>
      <c r="I71" s="73" t="n">
        <v>30.97</v>
      </c>
      <c r="J71" s="44" t="n">
        <f aca="false">H71/3600</f>
        <v>3.52512222222222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830.36</v>
      </c>
      <c r="E72" s="77" t="n">
        <v>40.9966</v>
      </c>
      <c r="F72" s="77" t="n">
        <v>45.5593</v>
      </c>
      <c r="G72" s="77" t="n">
        <v>46.2787</v>
      </c>
      <c r="H72" s="77" t="n">
        <v>11345.3</v>
      </c>
      <c r="I72" s="77" t="n">
        <v>27.3</v>
      </c>
      <c r="J72" s="51" t="n">
        <f aca="false">H72/3600</f>
        <v>3.15147222222222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90.2416</v>
      </c>
      <c r="E73" s="77" t="n">
        <v>38.555</v>
      </c>
      <c r="F73" s="77" t="n">
        <v>44.3114</v>
      </c>
      <c r="G73" s="77" t="n">
        <v>44.7973</v>
      </c>
      <c r="H73" s="77" t="n">
        <v>10612.79</v>
      </c>
      <c r="I73" s="77" t="n">
        <v>24.22</v>
      </c>
      <c r="J73" s="51" t="n">
        <f aca="false">H73/3600</f>
        <v>2.94799722222222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2.4712</v>
      </c>
      <c r="E74" s="81" t="n">
        <v>35.9033</v>
      </c>
      <c r="F74" s="81" t="n">
        <v>43.3319</v>
      </c>
      <c r="G74" s="81" t="n">
        <v>43.5511</v>
      </c>
      <c r="H74" s="81" t="n">
        <v>10133.89</v>
      </c>
      <c r="I74" s="81" t="n">
        <v>23.04</v>
      </c>
      <c r="J74" s="59" t="n">
        <f aca="false">H74/3600</f>
        <v>2.81496944444444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13034.9</v>
      </c>
      <c r="I75" s="73" t="n">
        <v>31.37</v>
      </c>
      <c r="J75" s="44" t="n">
        <f aca="false">H75/3600</f>
        <v>3.62080555555556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1.3592</v>
      </c>
      <c r="E76" s="77" t="n">
        <v>40.5871</v>
      </c>
      <c r="F76" s="77" t="n">
        <v>47.0398</v>
      </c>
      <c r="G76" s="77" t="n">
        <v>46.3025</v>
      </c>
      <c r="H76" s="77" t="n">
        <v>11486.77</v>
      </c>
      <c r="I76" s="77" t="n">
        <v>27.21</v>
      </c>
      <c r="J76" s="51" t="n">
        <f aca="false">H76/3600</f>
        <v>3.19076944444444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2.8272</v>
      </c>
      <c r="E77" s="77" t="n">
        <v>38.1163</v>
      </c>
      <c r="F77" s="77" t="n">
        <v>45.8892</v>
      </c>
      <c r="G77" s="77" t="n">
        <v>44.723</v>
      </c>
      <c r="H77" s="77" t="n">
        <v>10670.71</v>
      </c>
      <c r="I77" s="77" t="n">
        <v>24.55</v>
      </c>
      <c r="J77" s="51" t="n">
        <f aca="false">H77/3600</f>
        <v>2.96408611111111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51.1616</v>
      </c>
      <c r="E78" s="81" t="n">
        <v>35.3208</v>
      </c>
      <c r="F78" s="81" t="n">
        <v>45.0429</v>
      </c>
      <c r="G78" s="81" t="n">
        <v>43.5654</v>
      </c>
      <c r="H78" s="81" t="n">
        <v>10156.8</v>
      </c>
      <c r="I78" s="81" t="n">
        <v>23.23</v>
      </c>
      <c r="J78" s="59" t="n">
        <f aca="false">H78/3600</f>
        <v>2.82133333333333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22810.65</v>
      </c>
      <c r="I79" s="73" t="n">
        <v>43.85</v>
      </c>
      <c r="J79" s="44" t="n">
        <f aca="false">H79/3600</f>
        <v>6.33629166666667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1.7448</v>
      </c>
      <c r="E80" s="77" t="n">
        <v>40.6341</v>
      </c>
      <c r="F80" s="77" t="n">
        <v>46.5204</v>
      </c>
      <c r="G80" s="77" t="n">
        <v>46.7715</v>
      </c>
      <c r="H80" s="77" t="n">
        <v>11571.55</v>
      </c>
      <c r="I80" s="77" t="n">
        <v>26.86</v>
      </c>
      <c r="J80" s="51" t="n">
        <f aca="false">H80/3600</f>
        <v>3.21431944444444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9.2432</v>
      </c>
      <c r="E81" s="77" t="n">
        <v>38.1788</v>
      </c>
      <c r="F81" s="77" t="n">
        <v>45.0573</v>
      </c>
      <c r="G81" s="77" t="n">
        <v>45.0782</v>
      </c>
      <c r="H81" s="77" t="n">
        <v>10676.41</v>
      </c>
      <c r="I81" s="77" t="n">
        <v>25.61</v>
      </c>
      <c r="J81" s="51" t="n">
        <f aca="false">H81/3600</f>
        <v>2.96566944444444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2.4576</v>
      </c>
      <c r="E82" s="81" t="n">
        <v>35.6103</v>
      </c>
      <c r="F82" s="81" t="n">
        <v>43.8562</v>
      </c>
      <c r="G82" s="81" t="n">
        <v>43.8262</v>
      </c>
      <c r="H82" s="81" t="n">
        <v>10135.27</v>
      </c>
      <c r="I82" s="81" t="n">
        <v>23.07</v>
      </c>
      <c r="J82" s="59" t="n">
        <f aca="false">H82/3600</f>
        <v>2.81535277777778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7142069890076</v>
      </c>
      <c r="J89" s="70" t="n">
        <f aca="false">GEOMEAN(J3:J82)</f>
        <v>2.1842550269769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4655555555556</v>
      </c>
      <c r="J91" s="70" t="n">
        <f aca="false">SUM(J3:J82)</f>
        <v>235.08660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6.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6.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6.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6.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8</v>
      </c>
      <c r="AB17" s="0" t="n">
        <v>67</v>
      </c>
    </row>
    <row r="18" customFormat="false" ht="16.5" hidden="false" customHeight="false" outlineLevel="0" collapsed="false">
      <c r="AA18" s="31" t="s">
        <v>59</v>
      </c>
      <c r="AB18" s="0" t="n">
        <v>15</v>
      </c>
    </row>
    <row r="19" customFormat="false" ht="16.5" hidden="false" customHeight="false" outlineLevel="0" collapsed="false">
      <c r="AA19" s="31" t="s">
        <v>60</v>
      </c>
      <c r="AB19" s="0" t="n">
        <v>3</v>
      </c>
    </row>
    <row r="20" customFormat="false" ht="16.5" hidden="false" customHeight="false" outlineLevel="0" collapsed="false">
      <c r="AA20" s="31" t="s">
        <v>61</v>
      </c>
      <c r="AB20" s="0" t="n">
        <v>71</v>
      </c>
    </row>
    <row r="21" customFormat="false" ht="16.5" hidden="false" customHeight="false" outlineLevel="0" collapsed="false">
      <c r="AA21" s="31" t="s">
        <v>62</v>
      </c>
      <c r="AB21" s="0" t="n">
        <v>75</v>
      </c>
    </row>
    <row r="22" customFormat="false" ht="16.5" hidden="false" customHeight="false" outlineLevel="0" collapsed="false">
      <c r="AA22" s="31" t="s">
        <v>63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700.85</v>
      </c>
      <c r="I3" s="43" t="n">
        <v>117</v>
      </c>
      <c r="J3" s="44" t="n">
        <f aca="false">H3/3600</f>
        <v>2.41690277777778</v>
      </c>
      <c r="L3" s="45" t="n">
        <v>103769.376</v>
      </c>
      <c r="M3" s="46" t="n">
        <v>43.6969</v>
      </c>
      <c r="N3" s="46" t="n">
        <v>43.1013</v>
      </c>
      <c r="O3" s="46" t="n">
        <v>44.9994</v>
      </c>
      <c r="P3" s="46" t="n">
        <v>8843.25</v>
      </c>
      <c r="Q3" s="46" t="n">
        <v>116.71</v>
      </c>
      <c r="R3" s="47" t="n">
        <f aca="false">P3/3600</f>
        <v>2.4564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8008.2</v>
      </c>
      <c r="I4" s="50" t="n">
        <v>105.82</v>
      </c>
      <c r="J4" s="51" t="n">
        <f aca="false">H4/3600</f>
        <v>2.2245</v>
      </c>
      <c r="L4" s="52" t="n">
        <v>58147.6624</v>
      </c>
      <c r="M4" s="53" t="n">
        <v>40.4819</v>
      </c>
      <c r="N4" s="53" t="n">
        <v>40.4515</v>
      </c>
      <c r="O4" s="53" t="n">
        <v>42.3808</v>
      </c>
      <c r="P4" s="53" t="n">
        <v>8095.04</v>
      </c>
      <c r="Q4" s="53" t="n">
        <v>105.82</v>
      </c>
      <c r="R4" s="54" t="n">
        <f aca="false">P4/3600</f>
        <v>2.2486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29.9</v>
      </c>
      <c r="I5" s="50" t="n">
        <v>98.52</v>
      </c>
      <c r="J5" s="51" t="n">
        <f aca="false">H5/3600</f>
        <v>2.06386111111111</v>
      </c>
      <c r="L5" s="52" t="n">
        <v>32939.3072</v>
      </c>
      <c r="M5" s="53" t="n">
        <v>37.3971</v>
      </c>
      <c r="N5" s="53" t="n">
        <v>38.6895</v>
      </c>
      <c r="O5" s="53" t="n">
        <v>40.5303</v>
      </c>
      <c r="P5" s="53" t="n">
        <v>7536.43</v>
      </c>
      <c r="Q5" s="53" t="n">
        <v>98.72</v>
      </c>
      <c r="R5" s="54" t="n">
        <f aca="false">P5/3600</f>
        <v>2.0934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63.65</v>
      </c>
      <c r="I6" s="58" t="n">
        <v>88.02</v>
      </c>
      <c r="J6" s="59" t="n">
        <f aca="false">H6/3600</f>
        <v>1.93434722222222</v>
      </c>
      <c r="L6" s="60" t="n">
        <v>18550.9184</v>
      </c>
      <c r="M6" s="61" t="n">
        <v>34.3266</v>
      </c>
      <c r="N6" s="61" t="n">
        <v>37.482</v>
      </c>
      <c r="O6" s="61" t="n">
        <v>39.3381</v>
      </c>
      <c r="P6" s="61" t="n">
        <v>7021.99</v>
      </c>
      <c r="Q6" s="61" t="n">
        <v>88.62</v>
      </c>
      <c r="R6" s="62" t="n">
        <f aca="false">P6/3600</f>
        <v>1.9505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294.94</v>
      </c>
      <c r="I7" s="43" t="n">
        <v>113.17</v>
      </c>
      <c r="J7" s="44" t="n">
        <f aca="false">H7/3600</f>
        <v>2.30415</v>
      </c>
      <c r="L7" s="45" t="n">
        <v>106943.096</v>
      </c>
      <c r="M7" s="46" t="n">
        <v>43.6042</v>
      </c>
      <c r="N7" s="46" t="n">
        <v>46.0011</v>
      </c>
      <c r="O7" s="46" t="n">
        <v>45.4654</v>
      </c>
      <c r="P7" s="46" t="n">
        <v>8428.05</v>
      </c>
      <c r="Q7" s="46" t="n">
        <v>113.13</v>
      </c>
      <c r="R7" s="47" t="n">
        <f aca="false">P7/3600</f>
        <v>2.3411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8046.41</v>
      </c>
      <c r="I8" s="50" t="n">
        <v>109.81</v>
      </c>
      <c r="J8" s="51" t="n">
        <f aca="false">H8/3600</f>
        <v>2.23511388888889</v>
      </c>
      <c r="L8" s="52" t="n">
        <v>62386.9824</v>
      </c>
      <c r="M8" s="53" t="n">
        <v>40.1679</v>
      </c>
      <c r="N8" s="53" t="n">
        <v>43.6021</v>
      </c>
      <c r="O8" s="53" t="n">
        <v>43.6173</v>
      </c>
      <c r="P8" s="53" t="n">
        <v>8211.06</v>
      </c>
      <c r="Q8" s="53" t="n">
        <v>109.61</v>
      </c>
      <c r="R8" s="54" t="n">
        <f aca="false">P8/3600</f>
        <v>2.2808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501.36</v>
      </c>
      <c r="I9" s="50" t="n">
        <v>102.75</v>
      </c>
      <c r="J9" s="51" t="n">
        <f aca="false">H9/3600</f>
        <v>2.08371111111111</v>
      </c>
      <c r="L9" s="52" t="n">
        <v>35517.7088</v>
      </c>
      <c r="M9" s="53" t="n">
        <v>37.0436</v>
      </c>
      <c r="N9" s="53" t="n">
        <v>41.5699</v>
      </c>
      <c r="O9" s="53" t="n">
        <v>41.9269</v>
      </c>
      <c r="P9" s="53" t="n">
        <v>7669.23</v>
      </c>
      <c r="Q9" s="53" t="n">
        <v>103.77</v>
      </c>
      <c r="R9" s="54" t="n">
        <f aca="false">P9/3600</f>
        <v>2.1303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7072.54</v>
      </c>
      <c r="I10" s="58" t="n">
        <v>104.63</v>
      </c>
      <c r="J10" s="59" t="n">
        <f aca="false">H10/3600</f>
        <v>1.96459444444444</v>
      </c>
      <c r="L10" s="60" t="n">
        <v>20730.5584</v>
      </c>
      <c r="M10" s="61" t="n">
        <v>34.1873</v>
      </c>
      <c r="N10" s="61" t="n">
        <v>40.0694</v>
      </c>
      <c r="O10" s="61" t="n">
        <v>40.6283</v>
      </c>
      <c r="P10" s="61" t="n">
        <v>7189.77</v>
      </c>
      <c r="Q10" s="61" t="n">
        <v>104.06</v>
      </c>
      <c r="R10" s="62" t="n">
        <f aca="false">P10/3600</f>
        <v>1.9971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98.25</v>
      </c>
      <c r="I11" s="43" t="n">
        <v>218.96</v>
      </c>
      <c r="J11" s="44" t="n">
        <f aca="false">H11/3600</f>
        <v>5.44395833333333</v>
      </c>
      <c r="L11" s="45" t="n">
        <v>383731.3456</v>
      </c>
      <c r="M11" s="46" t="n">
        <v>42.7996</v>
      </c>
      <c r="N11" s="46" t="n">
        <v>43.1549</v>
      </c>
      <c r="O11" s="46" t="n">
        <v>41.6176</v>
      </c>
      <c r="P11" s="46" t="n">
        <v>19953.44</v>
      </c>
      <c r="Q11" s="46" t="n">
        <v>219.09</v>
      </c>
      <c r="R11" s="47" t="n">
        <f aca="false">P11/3600</f>
        <v>5.5426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744.86</v>
      </c>
      <c r="I12" s="50" t="n">
        <v>201.52</v>
      </c>
      <c r="J12" s="51" t="n">
        <f aca="false">H12/3600</f>
        <v>4.92912777777778</v>
      </c>
      <c r="L12" s="52" t="n">
        <v>246697.0528</v>
      </c>
      <c r="M12" s="53" t="n">
        <v>39.1568</v>
      </c>
      <c r="N12" s="53" t="n">
        <v>40.2947</v>
      </c>
      <c r="O12" s="53" t="n">
        <v>38.0167</v>
      </c>
      <c r="P12" s="53" t="n">
        <v>17951.46</v>
      </c>
      <c r="Q12" s="53" t="n">
        <v>202.08</v>
      </c>
      <c r="R12" s="54" t="n">
        <f aca="false">P12/3600</f>
        <v>4.9865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794.08</v>
      </c>
      <c r="I13" s="50" t="n">
        <v>187.77</v>
      </c>
      <c r="J13" s="51" t="n">
        <f aca="false">H13/3600</f>
        <v>4.38724444444445</v>
      </c>
      <c r="L13" s="52" t="n">
        <v>153697.2624</v>
      </c>
      <c r="M13" s="53" t="n">
        <v>35.1302</v>
      </c>
      <c r="N13" s="53" t="n">
        <v>38.5624</v>
      </c>
      <c r="O13" s="53" t="n">
        <v>36.3503</v>
      </c>
      <c r="P13" s="53" t="n">
        <v>16017.69</v>
      </c>
      <c r="Q13" s="53" t="n">
        <v>189.66</v>
      </c>
      <c r="R13" s="54" t="n">
        <f aca="false">P13/3600</f>
        <v>4.4493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564.86</v>
      </c>
      <c r="I14" s="58" t="n">
        <v>180.61</v>
      </c>
      <c r="J14" s="59" t="n">
        <f aca="false">H14/3600</f>
        <v>4.04579444444445</v>
      </c>
      <c r="L14" s="60" t="n">
        <v>82352.4928</v>
      </c>
      <c r="M14" s="61" t="n">
        <v>30.9369</v>
      </c>
      <c r="N14" s="61" t="n">
        <v>37.185</v>
      </c>
      <c r="O14" s="61" t="n">
        <v>35.0406</v>
      </c>
      <c r="P14" s="61" t="n">
        <v>14639.06</v>
      </c>
      <c r="Q14" s="61" t="n">
        <v>179.96</v>
      </c>
      <c r="R14" s="62" t="n">
        <f aca="false">P14/3600</f>
        <v>4.0664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224.87</v>
      </c>
      <c r="I15" s="43" t="n">
        <v>175.57</v>
      </c>
      <c r="J15" s="44" t="n">
        <f aca="false">H15/3600</f>
        <v>3.95135277777778</v>
      </c>
      <c r="L15" s="45" t="n">
        <v>99759.0144</v>
      </c>
      <c r="M15" s="46" t="n">
        <v>43.9923</v>
      </c>
      <c r="N15" s="46" t="n">
        <v>47.213</v>
      </c>
      <c r="O15" s="46" t="n">
        <v>46.7508</v>
      </c>
      <c r="P15" s="46" t="n">
        <v>14357.41</v>
      </c>
      <c r="Q15" s="46" t="n">
        <v>169.32</v>
      </c>
      <c r="R15" s="47" t="n">
        <f aca="false">P15/3600</f>
        <v>3.9881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3052.5</v>
      </c>
      <c r="I16" s="50" t="n">
        <v>171.56</v>
      </c>
      <c r="J16" s="51" t="n">
        <f aca="false">H16/3600</f>
        <v>3.62569444444444</v>
      </c>
      <c r="L16" s="52" t="n">
        <v>47482.0304</v>
      </c>
      <c r="M16" s="53" t="n">
        <v>41.5774</v>
      </c>
      <c r="N16" s="53" t="n">
        <v>46.2051</v>
      </c>
      <c r="O16" s="53" t="n">
        <v>45.9166</v>
      </c>
      <c r="P16" s="53" t="n">
        <v>13039.78</v>
      </c>
      <c r="Q16" s="53" t="n">
        <v>160.66</v>
      </c>
      <c r="R16" s="54" t="n">
        <f aca="false">P16/3600</f>
        <v>3.62216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38.69</v>
      </c>
      <c r="I17" s="50" t="n">
        <v>151.15</v>
      </c>
      <c r="J17" s="51" t="n">
        <f aca="false">H17/3600</f>
        <v>3.42741388888889</v>
      </c>
      <c r="L17" s="52" t="n">
        <v>26764.288</v>
      </c>
      <c r="M17" s="53" t="n">
        <v>40.0023</v>
      </c>
      <c r="N17" s="53" t="n">
        <v>45.4863</v>
      </c>
      <c r="O17" s="53" t="n">
        <v>45.3899</v>
      </c>
      <c r="P17" s="53" t="n">
        <v>12368.82</v>
      </c>
      <c r="Q17" s="53" t="n">
        <v>150.63</v>
      </c>
      <c r="R17" s="54" t="n">
        <f aca="false">P17/3600</f>
        <v>3.4357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212.41</v>
      </c>
      <c r="I18" s="58" t="n">
        <v>147.32</v>
      </c>
      <c r="J18" s="59" t="n">
        <f aca="false">H18/3600</f>
        <v>3.39233611111111</v>
      </c>
      <c r="L18" s="60" t="n">
        <v>14855.7376</v>
      </c>
      <c r="M18" s="61" t="n">
        <v>38.2778</v>
      </c>
      <c r="N18" s="61" t="n">
        <v>45.0032</v>
      </c>
      <c r="O18" s="61" t="n">
        <v>45.0416</v>
      </c>
      <c r="P18" s="61" t="n">
        <v>12251.29</v>
      </c>
      <c r="Q18" s="61" t="n">
        <v>146.75</v>
      </c>
      <c r="R18" s="62" t="n">
        <f aca="false">P18/3600</f>
        <v>3.40313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209.69</v>
      </c>
      <c r="I19" s="43" t="n">
        <v>74.68</v>
      </c>
      <c r="J19" s="44" t="n">
        <f aca="false">H19/3600</f>
        <v>1.72491388888889</v>
      </c>
      <c r="L19" s="42" t="n">
        <v>22378.996</v>
      </c>
      <c r="M19" s="43" t="n">
        <v>42.9038</v>
      </c>
      <c r="N19" s="43" t="n">
        <v>44.7556</v>
      </c>
      <c r="O19" s="43" t="n">
        <v>46.2742</v>
      </c>
      <c r="P19" s="43" t="n">
        <v>6285.9</v>
      </c>
      <c r="Q19" s="43" t="n">
        <v>76.11</v>
      </c>
      <c r="R19" s="44" t="n">
        <f aca="false">P19/3600</f>
        <v>1.7460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522.17</v>
      </c>
      <c r="I20" s="50" t="n">
        <v>70</v>
      </c>
      <c r="J20" s="51" t="n">
        <f aca="false">H20/3600</f>
        <v>1.53393611111111</v>
      </c>
      <c r="L20" s="49" t="n">
        <v>12234.0576</v>
      </c>
      <c r="M20" s="50" t="n">
        <v>41.2255</v>
      </c>
      <c r="N20" s="50" t="n">
        <v>42.9562</v>
      </c>
      <c r="O20" s="50" t="n">
        <v>43.8399</v>
      </c>
      <c r="P20" s="50" t="n">
        <v>5626.28</v>
      </c>
      <c r="Q20" s="50" t="n">
        <v>68.92</v>
      </c>
      <c r="R20" s="51" t="n">
        <f aca="false">P20/3600</f>
        <v>1.5628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76.65</v>
      </c>
      <c r="I21" s="50" t="n">
        <v>67.21</v>
      </c>
      <c r="J21" s="51" t="n">
        <f aca="false">H21/3600</f>
        <v>1.49351388888889</v>
      </c>
      <c r="L21" s="49" t="n">
        <v>6877.592</v>
      </c>
      <c r="M21" s="50" t="n">
        <v>39.1534</v>
      </c>
      <c r="N21" s="50" t="n">
        <v>41.562</v>
      </c>
      <c r="O21" s="50" t="n">
        <v>42.2148</v>
      </c>
      <c r="P21" s="50" t="n">
        <v>10722.06</v>
      </c>
      <c r="Q21" s="50" t="n">
        <v>165.4</v>
      </c>
      <c r="R21" s="51" t="n">
        <f aca="false">P21/3600</f>
        <v>2.9783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145.96</v>
      </c>
      <c r="I22" s="58" t="n">
        <v>64.47</v>
      </c>
      <c r="J22" s="59" t="n">
        <f aca="false">H22/3600</f>
        <v>1.42943333333333</v>
      </c>
      <c r="L22" s="57" t="n">
        <v>3826.324</v>
      </c>
      <c r="M22" s="58" t="n">
        <v>36.6925</v>
      </c>
      <c r="N22" s="58" t="n">
        <v>40.5473</v>
      </c>
      <c r="O22" s="58" t="n">
        <v>41.2517</v>
      </c>
      <c r="P22" s="58" t="n">
        <v>5152.25</v>
      </c>
      <c r="Q22" s="58" t="n">
        <v>62.52</v>
      </c>
      <c r="R22" s="59" t="n">
        <f aca="false">P22/3600</f>
        <v>1.4311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785.38</v>
      </c>
      <c r="I23" s="43" t="n">
        <v>95.64</v>
      </c>
      <c r="J23" s="44" t="n">
        <f aca="false">H23/3600</f>
        <v>1.88482777777778</v>
      </c>
      <c r="L23" s="42" t="n">
        <v>53356.7272</v>
      </c>
      <c r="M23" s="43" t="n">
        <v>41.9346</v>
      </c>
      <c r="N23" s="43" t="n">
        <v>43.6471</v>
      </c>
      <c r="O23" s="43" t="n">
        <v>44.3036</v>
      </c>
      <c r="P23" s="43" t="n">
        <v>6884.59</v>
      </c>
      <c r="Q23" s="43" t="n">
        <v>95.65</v>
      </c>
      <c r="R23" s="44" t="n">
        <f aca="false">P23/3600</f>
        <v>1.9123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05.84</v>
      </c>
      <c r="I24" s="50" t="n">
        <v>87.77</v>
      </c>
      <c r="J24" s="51" t="n">
        <f aca="false">H24/3600</f>
        <v>1.66828888888889</v>
      </c>
      <c r="L24" s="49" t="n">
        <v>28843.8096</v>
      </c>
      <c r="M24" s="50" t="n">
        <v>38.8259</v>
      </c>
      <c r="N24" s="50" t="n">
        <v>41.1521</v>
      </c>
      <c r="O24" s="50" t="n">
        <v>41.3804</v>
      </c>
      <c r="P24" s="50" t="n">
        <v>6136.48</v>
      </c>
      <c r="Q24" s="50" t="n">
        <v>88.35</v>
      </c>
      <c r="R24" s="51" t="n">
        <f aca="false">P24/3600</f>
        <v>1.7045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86.34</v>
      </c>
      <c r="I25" s="50" t="n">
        <v>82.43</v>
      </c>
      <c r="J25" s="51" t="n">
        <f aca="false">H25/3600</f>
        <v>1.57953888888889</v>
      </c>
      <c r="L25" s="49" t="n">
        <v>14911.996</v>
      </c>
      <c r="M25" s="50" t="n">
        <v>35.7688</v>
      </c>
      <c r="N25" s="50" t="n">
        <v>39.3386</v>
      </c>
      <c r="O25" s="50" t="n">
        <v>39.7026</v>
      </c>
      <c r="P25" s="50" t="n">
        <v>5779.31</v>
      </c>
      <c r="Q25" s="50" t="n">
        <v>82.7</v>
      </c>
      <c r="R25" s="51" t="n">
        <f aca="false">P25/3600</f>
        <v>1.6053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00.41</v>
      </c>
      <c r="I26" s="58" t="n">
        <v>71.31</v>
      </c>
      <c r="J26" s="59" t="n">
        <f aca="false">H26/3600</f>
        <v>1.47233611111111</v>
      </c>
      <c r="L26" s="57" t="n">
        <v>7323.3616</v>
      </c>
      <c r="M26" s="58" t="n">
        <v>32.9</v>
      </c>
      <c r="N26" s="58" t="n">
        <v>38.0794</v>
      </c>
      <c r="O26" s="58" t="n">
        <v>38.862</v>
      </c>
      <c r="P26" s="58" t="n">
        <v>5349.31</v>
      </c>
      <c r="Q26" s="58" t="n">
        <v>70.86</v>
      </c>
      <c r="R26" s="59" t="n">
        <f aca="false">P26/3600</f>
        <v>1.4859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5045.87</v>
      </c>
      <c r="I27" s="43" t="n">
        <v>211.83</v>
      </c>
      <c r="J27" s="44" t="n">
        <f aca="false">H27/3600</f>
        <v>4.17940833333333</v>
      </c>
      <c r="L27" s="42" t="n">
        <v>107110.0912</v>
      </c>
      <c r="M27" s="43" t="n">
        <v>40.7179</v>
      </c>
      <c r="N27" s="43" t="n">
        <v>41.8888</v>
      </c>
      <c r="O27" s="43" t="n">
        <v>44.3666</v>
      </c>
      <c r="P27" s="43" t="n">
        <v>14993.44</v>
      </c>
      <c r="Q27" s="43" t="n">
        <v>207.68</v>
      </c>
      <c r="R27" s="44" t="n">
        <f aca="false">P27/3600</f>
        <v>4.1648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510.75</v>
      </c>
      <c r="I28" s="50" t="n">
        <v>187.35</v>
      </c>
      <c r="J28" s="51" t="n">
        <f aca="false">H28/3600</f>
        <v>3.47520833333333</v>
      </c>
      <c r="L28" s="49" t="n">
        <v>49531.6312</v>
      </c>
      <c r="M28" s="50" t="n">
        <v>38.0849</v>
      </c>
      <c r="N28" s="50" t="n">
        <v>39.5998</v>
      </c>
      <c r="O28" s="50" t="n">
        <v>42.2847</v>
      </c>
      <c r="P28" s="50" t="n">
        <v>12788.51</v>
      </c>
      <c r="Q28" s="50" t="n">
        <v>178.08</v>
      </c>
      <c r="R28" s="51" t="n">
        <f aca="false">P28/3600</f>
        <v>3.5523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475.24</v>
      </c>
      <c r="I29" s="50" t="n">
        <v>170.64</v>
      </c>
      <c r="J29" s="51" t="n">
        <f aca="false">H29/3600</f>
        <v>3.18756666666667</v>
      </c>
      <c r="L29" s="49" t="n">
        <v>26757.5912</v>
      </c>
      <c r="M29" s="50" t="n">
        <v>35.8515</v>
      </c>
      <c r="N29" s="50" t="n">
        <v>38.5188</v>
      </c>
      <c r="O29" s="50" t="n">
        <v>40.614</v>
      </c>
      <c r="P29" s="50" t="n">
        <v>11562.62</v>
      </c>
      <c r="Q29" s="50" t="n">
        <v>166.23</v>
      </c>
      <c r="R29" s="51" t="n">
        <f aca="false">P29/3600</f>
        <v>3.2118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420.7</v>
      </c>
      <c r="I30" s="58" t="n">
        <v>145.3</v>
      </c>
      <c r="J30" s="59" t="n">
        <f aca="false">H30/3600</f>
        <v>2.89463888888889</v>
      </c>
      <c r="L30" s="57" t="n">
        <v>14451.5192</v>
      </c>
      <c r="M30" s="58" t="n">
        <v>33.4151</v>
      </c>
      <c r="N30" s="58" t="n">
        <v>37.6866</v>
      </c>
      <c r="O30" s="58" t="n">
        <v>39.3566</v>
      </c>
      <c r="P30" s="58" t="n">
        <v>10651.05</v>
      </c>
      <c r="Q30" s="58" t="n">
        <v>146.53</v>
      </c>
      <c r="R30" s="59" t="n">
        <f aca="false">P30/3600</f>
        <v>2.958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83.74</v>
      </c>
      <c r="I31" s="43" t="n">
        <v>181.74</v>
      </c>
      <c r="J31" s="44" t="n">
        <f aca="false">H31/3600</f>
        <v>3.80103888888889</v>
      </c>
      <c r="L31" s="42" t="n">
        <v>72530.6864</v>
      </c>
      <c r="M31" s="43" t="n">
        <v>41.4308</v>
      </c>
      <c r="N31" s="43" t="n">
        <v>44.5366</v>
      </c>
      <c r="O31" s="43" t="n">
        <v>46.2276</v>
      </c>
      <c r="P31" s="43" t="n">
        <v>13890.67</v>
      </c>
      <c r="Q31" s="43" t="n">
        <v>195.52</v>
      </c>
      <c r="R31" s="44" t="n">
        <f aca="false">P31/3600</f>
        <v>3.8585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066.61</v>
      </c>
      <c r="I32" s="50" t="n">
        <v>171.79</v>
      </c>
      <c r="J32" s="51" t="n">
        <f aca="false">H32/3600</f>
        <v>3.35183611111111</v>
      </c>
      <c r="L32" s="49" t="n">
        <v>29473.3976</v>
      </c>
      <c r="M32" s="50" t="n">
        <v>38.8262</v>
      </c>
      <c r="N32" s="50" t="n">
        <v>43.0122</v>
      </c>
      <c r="O32" s="50" t="n">
        <v>44.0422</v>
      </c>
      <c r="P32" s="50" t="n">
        <v>12307.05</v>
      </c>
      <c r="Q32" s="50" t="n">
        <v>173.79</v>
      </c>
      <c r="R32" s="51" t="n">
        <f aca="false">P32/3600</f>
        <v>3.4186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273.98</v>
      </c>
      <c r="I33" s="50" t="n">
        <v>146.65</v>
      </c>
      <c r="J33" s="51" t="n">
        <f aca="false">H33/3600</f>
        <v>3.13166111111111</v>
      </c>
      <c r="L33" s="49" t="n">
        <v>15204.5352</v>
      </c>
      <c r="M33" s="50" t="n">
        <v>37.0567</v>
      </c>
      <c r="N33" s="50" t="n">
        <v>41.6546</v>
      </c>
      <c r="O33" s="50" t="n">
        <v>42.1714</v>
      </c>
      <c r="P33" s="50" t="n">
        <v>11390.81</v>
      </c>
      <c r="Q33" s="50" t="n">
        <v>145.61</v>
      </c>
      <c r="R33" s="51" t="n">
        <f aca="false">P33/3600</f>
        <v>3.1641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66.05</v>
      </c>
      <c r="I34" s="58" t="n">
        <v>135.28</v>
      </c>
      <c r="J34" s="59" t="n">
        <f aca="false">H34/3600</f>
        <v>2.87945833333333</v>
      </c>
      <c r="L34" s="57" t="n">
        <v>8464.6632</v>
      </c>
      <c r="M34" s="58" t="n">
        <v>35.103</v>
      </c>
      <c r="N34" s="58" t="n">
        <v>40.5785</v>
      </c>
      <c r="O34" s="58" t="n">
        <v>40.7537</v>
      </c>
      <c r="P34" s="58" t="n">
        <v>10496.55</v>
      </c>
      <c r="Q34" s="58" t="n">
        <v>142.39</v>
      </c>
      <c r="R34" s="59" t="n">
        <f aca="false">P34/3600</f>
        <v>2.9157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150.65</v>
      </c>
      <c r="I35" s="43" t="n">
        <v>250.04</v>
      </c>
      <c r="J35" s="44" t="n">
        <f aca="false">H35/3600</f>
        <v>5.04184722222222</v>
      </c>
      <c r="L35" s="42" t="n">
        <v>184083.4896</v>
      </c>
      <c r="M35" s="43" t="n">
        <v>42.7488</v>
      </c>
      <c r="N35" s="43" t="n">
        <v>42.8821</v>
      </c>
      <c r="O35" s="43" t="n">
        <v>44.5059</v>
      </c>
      <c r="P35" s="43" t="n">
        <v>18395.41</v>
      </c>
      <c r="Q35" s="43" t="n">
        <v>245.86</v>
      </c>
      <c r="R35" s="44" t="n">
        <f aca="false">P35/3600</f>
        <v>5.1098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057.66</v>
      </c>
      <c r="I36" s="50" t="n">
        <v>215.47</v>
      </c>
      <c r="J36" s="51" t="n">
        <f aca="false">H36/3600</f>
        <v>4.46046111111111</v>
      </c>
      <c r="L36" s="49" t="n">
        <v>81372.2688</v>
      </c>
      <c r="M36" s="50" t="n">
        <v>37.2327</v>
      </c>
      <c r="N36" s="50" t="n">
        <v>40.9221</v>
      </c>
      <c r="O36" s="50" t="n">
        <v>42.9549</v>
      </c>
      <c r="P36" s="50" t="n">
        <v>16323.07</v>
      </c>
      <c r="Q36" s="50" t="n">
        <v>231.17</v>
      </c>
      <c r="R36" s="51" t="n">
        <f aca="false">P36/3600</f>
        <v>4.5341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722.71</v>
      </c>
      <c r="I37" s="50" t="n">
        <v>208.83</v>
      </c>
      <c r="J37" s="51" t="n">
        <f aca="false">H37/3600</f>
        <v>4.08964166666667</v>
      </c>
      <c r="L37" s="49" t="n">
        <v>41110.0752</v>
      </c>
      <c r="M37" s="50" t="n">
        <v>34.6639</v>
      </c>
      <c r="N37" s="50" t="n">
        <v>39.4242</v>
      </c>
      <c r="O37" s="50" t="n">
        <v>41.7509</v>
      </c>
      <c r="P37" s="50" t="n">
        <v>15008.2</v>
      </c>
      <c r="Q37" s="50" t="n">
        <v>209.27</v>
      </c>
      <c r="R37" s="51" t="n">
        <f aca="false">P37/3600</f>
        <v>4.16894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961.36</v>
      </c>
      <c r="I38" s="58" t="n">
        <v>183.1</v>
      </c>
      <c r="J38" s="59" t="n">
        <f aca="false">H38/3600</f>
        <v>3.87815555555556</v>
      </c>
      <c r="L38" s="57" t="n">
        <v>22086.5128</v>
      </c>
      <c r="M38" s="58" t="n">
        <v>32.2645</v>
      </c>
      <c r="N38" s="58" t="n">
        <v>38.3987</v>
      </c>
      <c r="O38" s="58" t="n">
        <v>40.8711</v>
      </c>
      <c r="P38" s="58" t="n">
        <v>14349.18</v>
      </c>
      <c r="Q38" s="58" t="n">
        <v>184.18</v>
      </c>
      <c r="R38" s="59" t="n">
        <f aca="false">P38/3600</f>
        <v>3.9858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59.94</v>
      </c>
      <c r="I39" s="43" t="n">
        <v>44.33</v>
      </c>
      <c r="J39" s="44" t="n">
        <f aca="false">H39/3600</f>
        <v>0.794427777777778</v>
      </c>
      <c r="L39" s="42" t="n">
        <v>20900.2744</v>
      </c>
      <c r="M39" s="43" t="n">
        <v>41.9547</v>
      </c>
      <c r="N39" s="43" t="n">
        <v>44.0731</v>
      </c>
      <c r="O39" s="43" t="n">
        <v>44.7708</v>
      </c>
      <c r="P39" s="43" t="n">
        <v>2919.03</v>
      </c>
      <c r="Q39" s="43" t="n">
        <v>44.67</v>
      </c>
      <c r="R39" s="44" t="n">
        <f aca="false">P39/3600</f>
        <v>0.8108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609.03</v>
      </c>
      <c r="I40" s="50" t="n">
        <v>37.75</v>
      </c>
      <c r="J40" s="51" t="n">
        <f aca="false">H40/3600</f>
        <v>0.724730555555556</v>
      </c>
      <c r="L40" s="49" t="n">
        <v>11240.2568</v>
      </c>
      <c r="M40" s="50" t="n">
        <v>38.5274</v>
      </c>
      <c r="N40" s="50" t="n">
        <v>41.4001</v>
      </c>
      <c r="O40" s="50" t="n">
        <v>41.828</v>
      </c>
      <c r="P40" s="50" t="n">
        <v>2651.76</v>
      </c>
      <c r="Q40" s="50" t="n">
        <v>38.04</v>
      </c>
      <c r="R40" s="51" t="n">
        <f aca="false">P40/3600</f>
        <v>0.736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68.77</v>
      </c>
      <c r="I41" s="50" t="n">
        <v>32.35</v>
      </c>
      <c r="J41" s="51" t="n">
        <f aca="false">H41/3600</f>
        <v>0.657991666666667</v>
      </c>
      <c r="L41" s="49" t="n">
        <v>5980.5008</v>
      </c>
      <c r="M41" s="50" t="n">
        <v>35.5544</v>
      </c>
      <c r="N41" s="50" t="n">
        <v>39.4673</v>
      </c>
      <c r="O41" s="50" t="n">
        <v>39.6604</v>
      </c>
      <c r="P41" s="50" t="n">
        <v>2414.03</v>
      </c>
      <c r="Q41" s="50" t="n">
        <v>32.66</v>
      </c>
      <c r="R41" s="51" t="n">
        <f aca="false">P41/3600</f>
        <v>0.6705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08.94</v>
      </c>
      <c r="I42" s="58" t="n">
        <v>30.8</v>
      </c>
      <c r="J42" s="59" t="n">
        <f aca="false">H42/3600</f>
        <v>0.613594444444444</v>
      </c>
      <c r="L42" s="57" t="n">
        <v>3316.3008</v>
      </c>
      <c r="M42" s="58" t="n">
        <v>32.9246</v>
      </c>
      <c r="N42" s="58" t="n">
        <v>37.9681</v>
      </c>
      <c r="O42" s="58" t="n">
        <v>37.9714</v>
      </c>
      <c r="P42" s="58" t="n">
        <v>2230.58</v>
      </c>
      <c r="Q42" s="58" t="n">
        <v>29.71</v>
      </c>
      <c r="R42" s="59" t="n">
        <f aca="false">P42/3600</f>
        <v>0.6196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24.38</v>
      </c>
      <c r="I43" s="43" t="n">
        <v>45.57</v>
      </c>
      <c r="J43" s="44" t="n">
        <f aca="false">H43/3600</f>
        <v>0.923438888888889</v>
      </c>
      <c r="L43" s="42" t="n">
        <v>23710.9728</v>
      </c>
      <c r="M43" s="43" t="n">
        <v>42.1274</v>
      </c>
      <c r="N43" s="43" t="n">
        <v>44.2818</v>
      </c>
      <c r="O43" s="43" t="n">
        <v>45.7378</v>
      </c>
      <c r="P43" s="43" t="n">
        <v>3408.01</v>
      </c>
      <c r="Q43" s="43" t="n">
        <v>47.12</v>
      </c>
      <c r="R43" s="44" t="n">
        <f aca="false">P43/3600</f>
        <v>0.94666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66.74</v>
      </c>
      <c r="I44" s="50" t="n">
        <v>45.14</v>
      </c>
      <c r="J44" s="51" t="n">
        <f aca="false">H44/3600</f>
        <v>0.851872222222222</v>
      </c>
      <c r="L44" s="49" t="n">
        <v>14151.0128</v>
      </c>
      <c r="M44" s="50" t="n">
        <v>39.2106</v>
      </c>
      <c r="N44" s="50" t="n">
        <v>41.908</v>
      </c>
      <c r="O44" s="50" t="n">
        <v>43.0781</v>
      </c>
      <c r="P44" s="50" t="n">
        <v>3090.04</v>
      </c>
      <c r="Q44" s="50" t="n">
        <v>46.13</v>
      </c>
      <c r="R44" s="51" t="n">
        <f aca="false">P44/3600</f>
        <v>0.858344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94.74</v>
      </c>
      <c r="I45" s="50" t="n">
        <v>39.71</v>
      </c>
      <c r="J45" s="51" t="n">
        <f aca="false">H45/3600</f>
        <v>0.776316666666667</v>
      </c>
      <c r="L45" s="49" t="n">
        <v>8313.3728</v>
      </c>
      <c r="M45" s="50" t="n">
        <v>36.1453</v>
      </c>
      <c r="N45" s="50" t="n">
        <v>40.0115</v>
      </c>
      <c r="O45" s="50" t="n">
        <v>41.0014</v>
      </c>
      <c r="P45" s="50" t="n">
        <v>2838.67</v>
      </c>
      <c r="Q45" s="50" t="n">
        <v>39.01</v>
      </c>
      <c r="R45" s="51" t="n">
        <f aca="false">P45/3600</f>
        <v>0.7885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82.32</v>
      </c>
      <c r="I46" s="58" t="n">
        <v>36.91</v>
      </c>
      <c r="J46" s="59" t="n">
        <f aca="false">H46/3600</f>
        <v>0.745088888888889</v>
      </c>
      <c r="L46" s="57" t="n">
        <v>4732.56</v>
      </c>
      <c r="M46" s="58" t="n">
        <v>33.0467</v>
      </c>
      <c r="N46" s="58" t="n">
        <v>38.5896</v>
      </c>
      <c r="O46" s="58" t="n">
        <v>39.4737</v>
      </c>
      <c r="P46" s="58" t="n">
        <v>2698.95</v>
      </c>
      <c r="Q46" s="58" t="n">
        <v>36.79</v>
      </c>
      <c r="R46" s="59" t="n">
        <f aca="false">P46/3600</f>
        <v>0.7497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13.64</v>
      </c>
      <c r="I47" s="43" t="n">
        <v>48.65</v>
      </c>
      <c r="J47" s="44" t="n">
        <f aca="false">H47/3600</f>
        <v>0.892677777777778</v>
      </c>
      <c r="L47" s="42" t="n">
        <v>44324.1032</v>
      </c>
      <c r="M47" s="43" t="n">
        <v>41.212</v>
      </c>
      <c r="N47" s="43" t="n">
        <v>42.6822</v>
      </c>
      <c r="O47" s="43" t="n">
        <v>43.5708</v>
      </c>
      <c r="P47" s="43" t="n">
        <v>3249.69</v>
      </c>
      <c r="Q47" s="43" t="n">
        <v>48.93</v>
      </c>
      <c r="R47" s="44" t="n">
        <f aca="false">P47/3600</f>
        <v>0.9026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93.03</v>
      </c>
      <c r="I48" s="50" t="n">
        <v>43.76</v>
      </c>
      <c r="J48" s="51" t="n">
        <f aca="false">H48/3600</f>
        <v>0.803619444444445</v>
      </c>
      <c r="L48" s="49" t="n">
        <v>27451.604</v>
      </c>
      <c r="M48" s="50" t="n">
        <v>36.9816</v>
      </c>
      <c r="N48" s="50" t="n">
        <v>39.4749</v>
      </c>
      <c r="O48" s="50" t="n">
        <v>40.309</v>
      </c>
      <c r="P48" s="50" t="n">
        <v>2957.46</v>
      </c>
      <c r="Q48" s="50" t="n">
        <v>44.44</v>
      </c>
      <c r="R48" s="51" t="n">
        <f aca="false">P48/3600</f>
        <v>0.8215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44.67</v>
      </c>
      <c r="I49" s="50" t="n">
        <v>40.16</v>
      </c>
      <c r="J49" s="51" t="n">
        <f aca="false">H49/3600</f>
        <v>0.734630555555556</v>
      </c>
      <c r="L49" s="49" t="n">
        <v>16366.9024</v>
      </c>
      <c r="M49" s="50" t="n">
        <v>33.1776</v>
      </c>
      <c r="N49" s="50" t="n">
        <v>37.3605</v>
      </c>
      <c r="O49" s="50" t="n">
        <v>38.0697</v>
      </c>
      <c r="P49" s="50" t="n">
        <v>2678.72</v>
      </c>
      <c r="Q49" s="50" t="n">
        <v>39.8</v>
      </c>
      <c r="R49" s="51" t="n">
        <f aca="false">P49/3600</f>
        <v>0.74408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37.45</v>
      </c>
      <c r="I50" s="58" t="n">
        <v>36.92</v>
      </c>
      <c r="J50" s="59" t="n">
        <f aca="false">H50/3600</f>
        <v>0.677069444444444</v>
      </c>
      <c r="L50" s="57" t="n">
        <v>8863.412</v>
      </c>
      <c r="M50" s="58" t="n">
        <v>29.4895</v>
      </c>
      <c r="N50" s="58" t="n">
        <v>35.9102</v>
      </c>
      <c r="O50" s="58" t="n">
        <v>36.5502</v>
      </c>
      <c r="P50" s="58" t="n">
        <v>2459.17</v>
      </c>
      <c r="Q50" s="58" t="n">
        <v>36.72</v>
      </c>
      <c r="R50" s="59" t="n">
        <f aca="false">P50/3600</f>
        <v>0.6831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2.13</v>
      </c>
      <c r="I51" s="43" t="n">
        <v>23.59</v>
      </c>
      <c r="J51" s="44" t="n">
        <f aca="false">H51/3600</f>
        <v>0.486702777777778</v>
      </c>
      <c r="L51" s="42" t="n">
        <v>15269.048</v>
      </c>
      <c r="M51" s="43" t="n">
        <v>42.5894</v>
      </c>
      <c r="N51" s="43" t="n">
        <v>43.967</v>
      </c>
      <c r="O51" s="43" t="n">
        <v>44.7432</v>
      </c>
      <c r="P51" s="43" t="n">
        <v>1770.61</v>
      </c>
      <c r="Q51" s="43" t="n">
        <v>23.53</v>
      </c>
      <c r="R51" s="44" t="n">
        <f aca="false">P51/3600</f>
        <v>0.4918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52.41</v>
      </c>
      <c r="I52" s="50" t="n">
        <v>21.41</v>
      </c>
      <c r="J52" s="51" t="n">
        <f aca="false">H52/3600</f>
        <v>0.431225</v>
      </c>
      <c r="L52" s="49" t="n">
        <v>9142.6992</v>
      </c>
      <c r="M52" s="50" t="n">
        <v>39.1823</v>
      </c>
      <c r="N52" s="50" t="n">
        <v>40.6054</v>
      </c>
      <c r="O52" s="50" t="n">
        <v>41.9351</v>
      </c>
      <c r="P52" s="50" t="n">
        <v>1571.66</v>
      </c>
      <c r="Q52" s="50" t="n">
        <v>21.81</v>
      </c>
      <c r="R52" s="51" t="n">
        <f aca="false">P52/3600</f>
        <v>0.4365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50.71</v>
      </c>
      <c r="I53" s="50" t="n">
        <v>20.02</v>
      </c>
      <c r="J53" s="51" t="n">
        <f aca="false">H53/3600</f>
        <v>0.402975</v>
      </c>
      <c r="L53" s="49" t="n">
        <v>5208.6784</v>
      </c>
      <c r="M53" s="50" t="n">
        <v>35.7452</v>
      </c>
      <c r="N53" s="50" t="n">
        <v>38.2473</v>
      </c>
      <c r="O53" s="50" t="n">
        <v>39.992</v>
      </c>
      <c r="P53" s="50" t="n">
        <v>1464.11</v>
      </c>
      <c r="Q53" s="50" t="n">
        <v>19.83</v>
      </c>
      <c r="R53" s="51" t="n">
        <f aca="false">P53/3600</f>
        <v>0.4066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18.34</v>
      </c>
      <c r="I54" s="58" t="n">
        <v>18.22</v>
      </c>
      <c r="J54" s="59" t="n">
        <f aca="false">H54/3600</f>
        <v>0.366205555555556</v>
      </c>
      <c r="L54" s="57" t="n">
        <v>2614.1416</v>
      </c>
      <c r="M54" s="58" t="n">
        <v>32.2801</v>
      </c>
      <c r="N54" s="58" t="n">
        <v>36.7814</v>
      </c>
      <c r="O54" s="58" t="n">
        <v>38.5375</v>
      </c>
      <c r="P54" s="58" t="n">
        <v>1322.78</v>
      </c>
      <c r="Q54" s="58" t="n">
        <v>18.13</v>
      </c>
      <c r="R54" s="59" t="n">
        <f aca="false">P54/3600</f>
        <v>0.3674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1.38</v>
      </c>
      <c r="I55" s="43" t="n">
        <v>9.25</v>
      </c>
      <c r="J55" s="44" t="n">
        <f aca="false">H55/3600</f>
        <v>0.19205</v>
      </c>
      <c r="L55" s="42" t="n">
        <v>5380.6008</v>
      </c>
      <c r="M55" s="43" t="n">
        <v>43.2391</v>
      </c>
      <c r="N55" s="43" t="n">
        <v>45.4157</v>
      </c>
      <c r="O55" s="43" t="n">
        <v>45.2012</v>
      </c>
      <c r="P55" s="43" t="n">
        <v>701.23</v>
      </c>
      <c r="Q55" s="43" t="n">
        <v>9.26</v>
      </c>
      <c r="R55" s="44" t="n">
        <f aca="false">P55/3600</f>
        <v>0.1947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30.7</v>
      </c>
      <c r="I56" s="50" t="n">
        <v>8.71</v>
      </c>
      <c r="J56" s="51" t="n">
        <f aca="false">H56/3600</f>
        <v>0.175194444444444</v>
      </c>
      <c r="L56" s="49" t="n">
        <v>3195.9232</v>
      </c>
      <c r="M56" s="50" t="n">
        <v>39.576</v>
      </c>
      <c r="N56" s="50" t="n">
        <v>42.3401</v>
      </c>
      <c r="O56" s="50" t="n">
        <v>41.9005</v>
      </c>
      <c r="P56" s="50" t="n">
        <v>652.23</v>
      </c>
      <c r="Q56" s="50" t="n">
        <v>8.74</v>
      </c>
      <c r="R56" s="51" t="n">
        <f aca="false">P56/3600</f>
        <v>0.1811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91.57</v>
      </c>
      <c r="I57" s="50" t="n">
        <v>8.19</v>
      </c>
      <c r="J57" s="51" t="n">
        <f aca="false">H57/3600</f>
        <v>0.164325</v>
      </c>
      <c r="L57" s="49" t="n">
        <v>1824.0648</v>
      </c>
      <c r="M57" s="50" t="n">
        <v>36.1211</v>
      </c>
      <c r="N57" s="50" t="n">
        <v>40.0302</v>
      </c>
      <c r="O57" s="50" t="n">
        <v>39.4571</v>
      </c>
      <c r="P57" s="50" t="n">
        <v>599.34</v>
      </c>
      <c r="Q57" s="50" t="n">
        <v>8.07</v>
      </c>
      <c r="R57" s="51" t="n">
        <f aca="false">P57/3600</f>
        <v>0.1664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59.77</v>
      </c>
      <c r="I58" s="58" t="n">
        <v>7.88</v>
      </c>
      <c r="J58" s="59" t="n">
        <f aca="false">H58/3600</f>
        <v>0.155491666666667</v>
      </c>
      <c r="L58" s="57" t="n">
        <v>1014.1112</v>
      </c>
      <c r="M58" s="58" t="n">
        <v>32.9186</v>
      </c>
      <c r="N58" s="58" t="n">
        <v>38.4124</v>
      </c>
      <c r="O58" s="58" t="n">
        <v>37.6984</v>
      </c>
      <c r="P58" s="58" t="n">
        <v>565.56</v>
      </c>
      <c r="Q58" s="58" t="n">
        <v>7.72</v>
      </c>
      <c r="R58" s="59" t="n">
        <f aca="false">P58/3600</f>
        <v>0.157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8.68</v>
      </c>
      <c r="I59" s="43" t="n">
        <v>13.08</v>
      </c>
      <c r="J59" s="44" t="n">
        <f aca="false">H59/3600</f>
        <v>0.271855555555556</v>
      </c>
      <c r="L59" s="42" t="n">
        <v>13246.1848</v>
      </c>
      <c r="M59" s="43" t="n">
        <v>41.3097</v>
      </c>
      <c r="N59" s="43" t="n">
        <v>43.3801</v>
      </c>
      <c r="O59" s="43" t="n">
        <v>44.3119</v>
      </c>
      <c r="P59" s="43" t="n">
        <v>1005.61</v>
      </c>
      <c r="Q59" s="43" t="n">
        <v>13.51</v>
      </c>
      <c r="R59" s="44" t="n">
        <f aca="false">P59/3600</f>
        <v>0.2793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6.67</v>
      </c>
      <c r="I60" s="50" t="n">
        <v>12.42</v>
      </c>
      <c r="J60" s="51" t="n">
        <f aca="false">H60/3600</f>
        <v>0.240741666666667</v>
      </c>
      <c r="L60" s="49" t="n">
        <v>8436.0464</v>
      </c>
      <c r="M60" s="50" t="n">
        <v>36.9047</v>
      </c>
      <c r="N60" s="50" t="n">
        <v>40.6733</v>
      </c>
      <c r="O60" s="50" t="n">
        <v>41.7341</v>
      </c>
      <c r="P60" s="50" t="n">
        <v>869.29</v>
      </c>
      <c r="Q60" s="50" t="n">
        <v>12.87</v>
      </c>
      <c r="R60" s="51" t="n">
        <f aca="false">P60/3600</f>
        <v>0.2414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85.16</v>
      </c>
      <c r="I61" s="50" t="n">
        <v>11.13</v>
      </c>
      <c r="J61" s="51" t="n">
        <f aca="false">H61/3600</f>
        <v>0.2181</v>
      </c>
      <c r="L61" s="49" t="n">
        <v>5180.2752</v>
      </c>
      <c r="M61" s="50" t="n">
        <v>33.1221</v>
      </c>
      <c r="N61" s="50" t="n">
        <v>39.0142</v>
      </c>
      <c r="O61" s="50" t="n">
        <v>39.9564</v>
      </c>
      <c r="P61" s="50" t="n">
        <v>784.59</v>
      </c>
      <c r="Q61" s="50" t="n">
        <v>10.93</v>
      </c>
      <c r="R61" s="51" t="n">
        <f aca="false">P61/3600</f>
        <v>0.2179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20.98</v>
      </c>
      <c r="I62" s="58" t="n">
        <v>10.04</v>
      </c>
      <c r="J62" s="59" t="n">
        <f aca="false">H62/3600</f>
        <v>0.200272222222222</v>
      </c>
      <c r="L62" s="57" t="n">
        <v>3076.6904</v>
      </c>
      <c r="M62" s="58" t="n">
        <v>29.6412</v>
      </c>
      <c r="N62" s="58" t="n">
        <v>37.924</v>
      </c>
      <c r="O62" s="58" t="n">
        <v>38.7403</v>
      </c>
      <c r="P62" s="58" t="n">
        <v>723.41</v>
      </c>
      <c r="Q62" s="58" t="n">
        <v>9.98</v>
      </c>
      <c r="R62" s="59" t="n">
        <f aca="false">P62/3600</f>
        <v>0.2009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12.56</v>
      </c>
      <c r="I63" s="43" t="n">
        <v>12.22</v>
      </c>
      <c r="J63" s="44" t="n">
        <f aca="false">H63/3600</f>
        <v>0.225711111111111</v>
      </c>
      <c r="L63" s="42" t="n">
        <v>11628.2664</v>
      </c>
      <c r="M63" s="43" t="n">
        <v>41.1882</v>
      </c>
      <c r="N63" s="43" t="n">
        <v>42.3418</v>
      </c>
      <c r="O63" s="43" t="n">
        <v>43.0709</v>
      </c>
      <c r="P63" s="43" t="n">
        <v>819.64</v>
      </c>
      <c r="Q63" s="43" t="n">
        <v>12.4</v>
      </c>
      <c r="R63" s="44" t="n">
        <f aca="false">P63/3600</f>
        <v>0.2276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40.23</v>
      </c>
      <c r="I64" s="50" t="n">
        <v>11.12</v>
      </c>
      <c r="J64" s="51" t="n">
        <f aca="false">H64/3600</f>
        <v>0.205619444444444</v>
      </c>
      <c r="L64" s="49" t="n">
        <v>7173.2432</v>
      </c>
      <c r="M64" s="50" t="n">
        <v>36.8543</v>
      </c>
      <c r="N64" s="50" t="n">
        <v>39.221</v>
      </c>
      <c r="O64" s="50" t="n">
        <v>39.7391</v>
      </c>
      <c r="P64" s="50" t="n">
        <v>750.64</v>
      </c>
      <c r="Q64" s="50" t="n">
        <v>11.1</v>
      </c>
      <c r="R64" s="51" t="n">
        <f aca="false">P64/3600</f>
        <v>0.2085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92.81</v>
      </c>
      <c r="I65" s="50" t="n">
        <v>10.89</v>
      </c>
      <c r="J65" s="51" t="n">
        <f aca="false">H65/3600</f>
        <v>0.192447222222222</v>
      </c>
      <c r="L65" s="49" t="n">
        <v>4075.1576</v>
      </c>
      <c r="M65" s="50" t="n">
        <v>32.8654</v>
      </c>
      <c r="N65" s="50" t="n">
        <v>36.9703</v>
      </c>
      <c r="O65" s="50" t="n">
        <v>37.4226</v>
      </c>
      <c r="P65" s="50" t="n">
        <v>701.52</v>
      </c>
      <c r="Q65" s="50" t="n">
        <v>10.84</v>
      </c>
      <c r="R65" s="51" t="n">
        <f aca="false">P65/3600</f>
        <v>0.1948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48</v>
      </c>
      <c r="I66" s="58" t="n">
        <v>8.84</v>
      </c>
      <c r="J66" s="59" t="n">
        <f aca="false">H66/3600</f>
        <v>0.165966666666667</v>
      </c>
      <c r="L66" s="57" t="n">
        <v>2097.4808</v>
      </c>
      <c r="M66" s="58" t="n">
        <v>29.3182</v>
      </c>
      <c r="N66" s="58" t="n">
        <v>35.4439</v>
      </c>
      <c r="O66" s="58" t="n">
        <v>35.8595</v>
      </c>
      <c r="P66" s="58" t="n">
        <v>604.54</v>
      </c>
      <c r="Q66" s="58" t="n">
        <v>9</v>
      </c>
      <c r="R66" s="59" t="n">
        <f aca="false">P66/3600</f>
        <v>0.1679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58.19</v>
      </c>
      <c r="I67" s="43" t="n">
        <v>6.41</v>
      </c>
      <c r="J67" s="44" t="n">
        <f aca="false">H67/3600</f>
        <v>0.127275</v>
      </c>
      <c r="L67" s="42" t="n">
        <v>4553.5504</v>
      </c>
      <c r="M67" s="43" t="n">
        <v>42.7692</v>
      </c>
      <c r="N67" s="43" t="n">
        <v>43.4863</v>
      </c>
      <c r="O67" s="43" t="n">
        <v>44.305</v>
      </c>
      <c r="P67" s="43" t="n">
        <v>462.33</v>
      </c>
      <c r="Q67" s="43" t="n">
        <v>6.41</v>
      </c>
      <c r="R67" s="44" t="n">
        <f aca="false">P67/3600</f>
        <v>0.128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9.45</v>
      </c>
      <c r="I68" s="50" t="n">
        <v>5.96</v>
      </c>
      <c r="J68" s="51" t="n">
        <f aca="false">H68/3600</f>
        <v>0.116513888888889</v>
      </c>
      <c r="L68" s="49" t="n">
        <v>2741.4952</v>
      </c>
      <c r="M68" s="50" t="n">
        <v>38.6831</v>
      </c>
      <c r="N68" s="50" t="n">
        <v>40.0821</v>
      </c>
      <c r="O68" s="50" t="n">
        <v>41.3068</v>
      </c>
      <c r="P68" s="50" t="n">
        <v>421.3</v>
      </c>
      <c r="Q68" s="50" t="n">
        <v>5.94</v>
      </c>
      <c r="R68" s="51" t="n">
        <f aca="false">P68/3600</f>
        <v>0.117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9.3</v>
      </c>
      <c r="I69" s="50" t="n">
        <v>5.26</v>
      </c>
      <c r="J69" s="51" t="n">
        <f aca="false">H69/3600</f>
        <v>0.102583333333333</v>
      </c>
      <c r="L69" s="49" t="n">
        <v>1500.8464</v>
      </c>
      <c r="M69" s="50" t="n">
        <v>34.7662</v>
      </c>
      <c r="N69" s="50" t="n">
        <v>37.8741</v>
      </c>
      <c r="O69" s="50" t="n">
        <v>39.0311</v>
      </c>
      <c r="P69" s="50" t="n">
        <v>372.65</v>
      </c>
      <c r="Q69" s="50" t="n">
        <v>5.27</v>
      </c>
      <c r="R69" s="51" t="n">
        <f aca="false">P69/3600</f>
        <v>0.1035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2.68</v>
      </c>
      <c r="I70" s="58" t="n">
        <v>5.01</v>
      </c>
      <c r="J70" s="59" t="n">
        <f aca="false">H70/3600</f>
        <v>0.0951888888888889</v>
      </c>
      <c r="L70" s="57" t="n">
        <v>755.8328</v>
      </c>
      <c r="M70" s="58" t="n">
        <v>31.433</v>
      </c>
      <c r="N70" s="58" t="n">
        <v>36.2946</v>
      </c>
      <c r="O70" s="58" t="n">
        <v>37.3082</v>
      </c>
      <c r="P70" s="58" t="n">
        <v>341.36</v>
      </c>
      <c r="Q70" s="58" t="n">
        <v>5.15</v>
      </c>
      <c r="R70" s="59" t="n">
        <f aca="false">P70/3600</f>
        <v>0.0948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862.99</v>
      </c>
      <c r="I71" s="43" t="n">
        <v>90.27</v>
      </c>
      <c r="J71" s="44" t="n">
        <f aca="false">H71/3600</f>
        <v>1.90638611111111</v>
      </c>
      <c r="L71" s="42" t="n">
        <v>21465.472</v>
      </c>
      <c r="M71" s="43" t="n">
        <v>44.9529</v>
      </c>
      <c r="N71" s="43" t="n">
        <v>47.6317</v>
      </c>
      <c r="O71" s="43" t="n">
        <v>48.5863</v>
      </c>
      <c r="P71" s="43" t="n">
        <v>6964.4</v>
      </c>
      <c r="Q71" s="43" t="n">
        <v>90.19</v>
      </c>
      <c r="R71" s="44" t="n">
        <f aca="false">P71/3600</f>
        <v>1.9345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533.94</v>
      </c>
      <c r="I72" s="50" t="n">
        <v>89.18</v>
      </c>
      <c r="J72" s="51" t="n">
        <f aca="false">H72/3600</f>
        <v>1.81498333333333</v>
      </c>
      <c r="L72" s="49" t="n">
        <v>12545.4768</v>
      </c>
      <c r="M72" s="50" t="n">
        <v>42.5311</v>
      </c>
      <c r="N72" s="50" t="n">
        <v>45.89</v>
      </c>
      <c r="O72" s="50" t="n">
        <v>46.5937</v>
      </c>
      <c r="P72" s="50" t="n">
        <v>6639.93</v>
      </c>
      <c r="Q72" s="50" t="n">
        <v>88.42</v>
      </c>
      <c r="R72" s="51" t="n">
        <f aca="false">P72/3600</f>
        <v>1.8444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39.43</v>
      </c>
      <c r="I73" s="50" t="n">
        <v>91.84</v>
      </c>
      <c r="J73" s="51" t="n">
        <f aca="false">H73/3600</f>
        <v>1.67761944444444</v>
      </c>
      <c r="L73" s="49" t="n">
        <v>7473.7176</v>
      </c>
      <c r="M73" s="50" t="n">
        <v>39.8349</v>
      </c>
      <c r="N73" s="50" t="n">
        <v>44.1974</v>
      </c>
      <c r="O73" s="50" t="n">
        <v>44.7709</v>
      </c>
      <c r="P73" s="50" t="n">
        <v>6041</v>
      </c>
      <c r="Q73" s="50" t="n">
        <v>83.46</v>
      </c>
      <c r="R73" s="51" t="n">
        <f aca="false">P73/3600</f>
        <v>1.6780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695.17</v>
      </c>
      <c r="I74" s="58" t="n">
        <v>82.19</v>
      </c>
      <c r="J74" s="59" t="n">
        <f aca="false">H74/3600</f>
        <v>1.58199166666667</v>
      </c>
      <c r="L74" s="57" t="n">
        <v>4490.1968</v>
      </c>
      <c r="M74" s="58" t="n">
        <v>36.9106</v>
      </c>
      <c r="N74" s="58" t="n">
        <v>42.962</v>
      </c>
      <c r="O74" s="58" t="n">
        <v>43.4033</v>
      </c>
      <c r="P74" s="58" t="n">
        <v>5580.66</v>
      </c>
      <c r="Q74" s="58" t="n">
        <v>81.31</v>
      </c>
      <c r="R74" s="59" t="n">
        <f aca="false">P74/3600</f>
        <v>1.5501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824.11</v>
      </c>
      <c r="I75" s="43" t="n">
        <v>89.72</v>
      </c>
      <c r="J75" s="44" t="n">
        <f aca="false">H75/3600</f>
        <v>1.89558611111111</v>
      </c>
      <c r="L75" s="42" t="n">
        <v>22292.5248</v>
      </c>
      <c r="M75" s="43" t="n">
        <v>44.9052</v>
      </c>
      <c r="N75" s="43" t="n">
        <v>48.8763</v>
      </c>
      <c r="O75" s="43" t="n">
        <v>48.8578</v>
      </c>
      <c r="P75" s="43" t="n">
        <v>6913.86</v>
      </c>
      <c r="Q75" s="43" t="n">
        <v>93.24</v>
      </c>
      <c r="R75" s="44" t="n">
        <f aca="false">P75/3600</f>
        <v>1.9205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146.59</v>
      </c>
      <c r="I76" s="50" t="n">
        <v>82.82</v>
      </c>
      <c r="J76" s="51" t="n">
        <f aca="false">H76/3600</f>
        <v>1.70738611111111</v>
      </c>
      <c r="L76" s="49" t="n">
        <v>13548.9224</v>
      </c>
      <c r="M76" s="50" t="n">
        <v>42.4855</v>
      </c>
      <c r="N76" s="50" t="n">
        <v>47.0898</v>
      </c>
      <c r="O76" s="50" t="n">
        <v>46.4219</v>
      </c>
      <c r="P76" s="50" t="n">
        <v>6211.17</v>
      </c>
      <c r="Q76" s="50" t="n">
        <v>88.34</v>
      </c>
      <c r="R76" s="51" t="n">
        <f aca="false">P76/3600</f>
        <v>1.7253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736.12</v>
      </c>
      <c r="I77" s="50" t="n">
        <v>80.33</v>
      </c>
      <c r="J77" s="51" t="n">
        <f aca="false">H77/3600</f>
        <v>1.59336666666667</v>
      </c>
      <c r="L77" s="49" t="n">
        <v>8361.012</v>
      </c>
      <c r="M77" s="50" t="n">
        <v>39.7073</v>
      </c>
      <c r="N77" s="50" t="n">
        <v>45.8054</v>
      </c>
      <c r="O77" s="50" t="n">
        <v>44.2696</v>
      </c>
      <c r="P77" s="50" t="n">
        <v>5855.55</v>
      </c>
      <c r="Q77" s="50" t="n">
        <v>79.22</v>
      </c>
      <c r="R77" s="51" t="n">
        <f aca="false">P77/3600</f>
        <v>1.6265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623.72</v>
      </c>
      <c r="I78" s="58" t="n">
        <v>75.33</v>
      </c>
      <c r="J78" s="59" t="n">
        <f aca="false">H78/3600</f>
        <v>1.56214444444444</v>
      </c>
      <c r="L78" s="57" t="n">
        <v>5006.8688</v>
      </c>
      <c r="M78" s="58" t="n">
        <v>36.5786</v>
      </c>
      <c r="N78" s="58" t="n">
        <v>44.7463</v>
      </c>
      <c r="O78" s="58" t="n">
        <v>42.7245</v>
      </c>
      <c r="P78" s="58" t="n">
        <v>5629.32</v>
      </c>
      <c r="Q78" s="58" t="n">
        <v>74.99</v>
      </c>
      <c r="R78" s="59" t="n">
        <f aca="false">P78/3600</f>
        <v>1.563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49.92</v>
      </c>
      <c r="I79" s="43" t="n">
        <v>103.38</v>
      </c>
      <c r="J79" s="44" t="n">
        <f aca="false">H79/3600</f>
        <v>1.87497777777778</v>
      </c>
      <c r="L79" s="42" t="n">
        <v>23685.5984</v>
      </c>
      <c r="M79" s="43" t="n">
        <v>44.9234</v>
      </c>
      <c r="N79" s="43" t="n">
        <v>48.9803</v>
      </c>
      <c r="O79" s="43" t="n">
        <v>49.1812</v>
      </c>
      <c r="P79" s="43" t="n">
        <v>6737.98</v>
      </c>
      <c r="Q79" s="43" t="n">
        <v>95.63</v>
      </c>
      <c r="R79" s="44" t="n">
        <f aca="false">P79/3600</f>
        <v>1.8716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394.42</v>
      </c>
      <c r="I80" s="50" t="n">
        <v>84.27</v>
      </c>
      <c r="J80" s="51" t="n">
        <f aca="false">H80/3600</f>
        <v>1.77622777777778</v>
      </c>
      <c r="L80" s="49" t="n">
        <v>13629.0456</v>
      </c>
      <c r="M80" s="50" t="n">
        <v>42.147</v>
      </c>
      <c r="N80" s="50" t="n">
        <v>46.8603</v>
      </c>
      <c r="O80" s="50" t="n">
        <v>47.079</v>
      </c>
      <c r="P80" s="50" t="n">
        <v>6469.86</v>
      </c>
      <c r="Q80" s="50" t="n">
        <v>83.71</v>
      </c>
      <c r="R80" s="51" t="n">
        <f aca="false">P80/3600</f>
        <v>1.7971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99.68</v>
      </c>
      <c r="I81" s="50" t="n">
        <v>77.97</v>
      </c>
      <c r="J81" s="51" t="n">
        <f aca="false">H81/3600</f>
        <v>1.61102222222222</v>
      </c>
      <c r="L81" s="49" t="n">
        <v>7781.8848</v>
      </c>
      <c r="M81" s="50" t="n">
        <v>39.3112</v>
      </c>
      <c r="N81" s="50" t="n">
        <v>45.0402</v>
      </c>
      <c r="O81" s="50" t="n">
        <v>45.2097</v>
      </c>
      <c r="P81" s="50" t="n">
        <v>5839.69</v>
      </c>
      <c r="Q81" s="50" t="n">
        <v>78.01</v>
      </c>
      <c r="R81" s="51" t="n">
        <f aca="false">P81/3600</f>
        <v>1.6221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75.27</v>
      </c>
      <c r="I82" s="58" t="n">
        <v>72.02</v>
      </c>
      <c r="J82" s="59" t="n">
        <f aca="false">H82/3600</f>
        <v>1.52090833333333</v>
      </c>
      <c r="L82" s="57" t="n">
        <v>4403.1136</v>
      </c>
      <c r="M82" s="58" t="n">
        <v>36.4872</v>
      </c>
      <c r="N82" s="58" t="n">
        <v>43.5909</v>
      </c>
      <c r="O82" s="58" t="n">
        <v>43.7563</v>
      </c>
      <c r="P82" s="58" t="n">
        <v>5565.4</v>
      </c>
      <c r="Q82" s="58" t="n">
        <v>71.64</v>
      </c>
      <c r="R82" s="59" t="n">
        <f aca="false">P82/3600</f>
        <v>1.5459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4.6258135321757</v>
      </c>
      <c r="J89" s="70" t="n">
        <f aca="false">GEOMEAN(J3:J82)</f>
        <v>1.10540316344834</v>
      </c>
      <c r="Q89" s="70" t="n">
        <f aca="false">GEOMEAN(Q3:Q82)</f>
        <v>55.2187511114662</v>
      </c>
      <c r="R89" s="70" t="n">
        <f aca="false">GEOMEAN(R3:R82)</f>
        <v>1.128024960198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85453087012</v>
      </c>
      <c r="R90" s="71" t="n">
        <f aca="false">R89/J89</f>
        <v>1.0204647476125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89631388888889</v>
      </c>
      <c r="J91" s="70" t="n">
        <f aca="false">SUM(J3:J82)</f>
        <v>141.842316666667</v>
      </c>
      <c r="Q91" s="70" t="n">
        <f aca="false">SUM(Q3:Q82)/3600</f>
        <v>1.92168888888889</v>
      </c>
      <c r="R91" s="70" t="n">
        <f aca="false">SUM(R3:R82)</f>
        <v>145.0599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06877.0736</v>
      </c>
      <c r="E3" s="73" t="n">
        <v>43.3718</v>
      </c>
      <c r="F3" s="73" t="n">
        <v>42.9252</v>
      </c>
      <c r="G3" s="73" t="n">
        <v>44.7895</v>
      </c>
      <c r="H3" s="73" t="n">
        <v>5716.38</v>
      </c>
      <c r="I3" s="73" t="n">
        <v>85.91</v>
      </c>
      <c r="J3" s="44" t="n">
        <f aca="false">H3/3600</f>
        <v>1.58788333333333</v>
      </c>
      <c r="L3" s="74"/>
      <c r="M3" s="75"/>
      <c r="N3" s="75"/>
      <c r="O3" s="75"/>
      <c r="P3" s="75"/>
      <c r="Q3" s="7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6" t="n">
        <v>60226.6816</v>
      </c>
      <c r="E4" s="77" t="n">
        <v>40.1578</v>
      </c>
      <c r="F4" s="77" t="n">
        <v>40.4005</v>
      </c>
      <c r="G4" s="77" t="n">
        <v>42.3764</v>
      </c>
      <c r="H4" s="77" t="n">
        <v>5022.07</v>
      </c>
      <c r="I4" s="77" t="n">
        <v>76.79</v>
      </c>
      <c r="J4" s="51" t="n">
        <f aca="false">H4/3600</f>
        <v>1.39501944444444</v>
      </c>
      <c r="L4" s="78"/>
      <c r="M4" s="79"/>
      <c r="N4" s="79"/>
      <c r="O4" s="79"/>
      <c r="P4" s="79"/>
      <c r="Q4" s="79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34445.5104</v>
      </c>
      <c r="E5" s="77" t="n">
        <v>37.0817</v>
      </c>
      <c r="F5" s="77" t="n">
        <v>38.7255</v>
      </c>
      <c r="G5" s="77" t="n">
        <v>40.6875</v>
      </c>
      <c r="H5" s="77" t="n">
        <v>4509.67</v>
      </c>
      <c r="I5" s="77" t="n">
        <v>72</v>
      </c>
      <c r="J5" s="51" t="n">
        <f aca="false">H5/3600</f>
        <v>1.25268611111111</v>
      </c>
      <c r="L5" s="78"/>
      <c r="M5" s="79"/>
      <c r="N5" s="79"/>
      <c r="O5" s="79"/>
      <c r="P5" s="79"/>
      <c r="Q5" s="79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9616.584</v>
      </c>
      <c r="E6" s="81" t="n">
        <v>34.0439</v>
      </c>
      <c r="F6" s="81" t="n">
        <v>37.5955</v>
      </c>
      <c r="G6" s="81" t="n">
        <v>39.5909</v>
      </c>
      <c r="H6" s="81" t="n">
        <v>4160.48</v>
      </c>
      <c r="I6" s="81" t="n">
        <v>64.45</v>
      </c>
      <c r="J6" s="59" t="n">
        <f aca="false">H6/3600</f>
        <v>1.15568888888889</v>
      </c>
      <c r="L6" s="82"/>
      <c r="M6" s="83"/>
      <c r="N6" s="83"/>
      <c r="O6" s="83"/>
      <c r="P6" s="83"/>
      <c r="Q6" s="83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109491.6208</v>
      </c>
      <c r="E7" s="73" t="n">
        <v>43.2414</v>
      </c>
      <c r="F7" s="73" t="n">
        <v>45.8264</v>
      </c>
      <c r="G7" s="73" t="n">
        <v>45.3674</v>
      </c>
      <c r="H7" s="73" t="n">
        <v>5774.62</v>
      </c>
      <c r="I7" s="73" t="n">
        <v>83.78</v>
      </c>
      <c r="J7" s="44" t="n">
        <f aca="false">H7/3600</f>
        <v>1.60406111111111</v>
      </c>
      <c r="L7" s="74"/>
      <c r="M7" s="75"/>
      <c r="N7" s="75"/>
      <c r="O7" s="75"/>
      <c r="P7" s="75"/>
      <c r="Q7" s="7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64288.5968</v>
      </c>
      <c r="E8" s="77" t="n">
        <v>39.8165</v>
      </c>
      <c r="F8" s="77" t="n">
        <v>43.6824</v>
      </c>
      <c r="G8" s="77" t="n">
        <v>43.7218</v>
      </c>
      <c r="H8" s="77" t="n">
        <v>5080.55</v>
      </c>
      <c r="I8" s="77" t="n">
        <v>78.06</v>
      </c>
      <c r="J8" s="51" t="n">
        <f aca="false">H8/3600</f>
        <v>1.41126388888889</v>
      </c>
      <c r="L8" s="78"/>
      <c r="M8" s="79"/>
      <c r="N8" s="79"/>
      <c r="O8" s="79"/>
      <c r="P8" s="79"/>
      <c r="Q8" s="79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37400.1152</v>
      </c>
      <c r="E9" s="77" t="n">
        <v>36.7045</v>
      </c>
      <c r="F9" s="77" t="n">
        <v>41.9122</v>
      </c>
      <c r="G9" s="77" t="n">
        <v>42.2884</v>
      </c>
      <c r="H9" s="77" t="n">
        <v>4591.03</v>
      </c>
      <c r="I9" s="77" t="n">
        <v>73.25</v>
      </c>
      <c r="J9" s="51" t="n">
        <f aca="false">H9/3600</f>
        <v>1.27528611111111</v>
      </c>
      <c r="L9" s="78"/>
      <c r="M9" s="79"/>
      <c r="N9" s="79"/>
      <c r="O9" s="79"/>
      <c r="P9" s="79"/>
      <c r="Q9" s="79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56.7104</v>
      </c>
      <c r="E10" s="81" t="n">
        <v>33.8518</v>
      </c>
      <c r="F10" s="81" t="n">
        <v>40.5879</v>
      </c>
      <c r="G10" s="81" t="n">
        <v>41.2066</v>
      </c>
      <c r="H10" s="81" t="n">
        <v>4195.45</v>
      </c>
      <c r="I10" s="81" t="n">
        <v>70.12</v>
      </c>
      <c r="J10" s="59" t="n">
        <f aca="false">H10/3600</f>
        <v>1.16540277777778</v>
      </c>
      <c r="L10" s="82"/>
      <c r="M10" s="83"/>
      <c r="N10" s="83"/>
      <c r="O10" s="83"/>
      <c r="P10" s="83"/>
      <c r="Q10" s="83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392674.5472</v>
      </c>
      <c r="E11" s="73" t="n">
        <v>42.2681</v>
      </c>
      <c r="F11" s="73" t="n">
        <v>42.4492</v>
      </c>
      <c r="G11" s="73" t="n">
        <v>40.9403</v>
      </c>
      <c r="H11" s="73" t="n">
        <v>13922.43</v>
      </c>
      <c r="I11" s="73" t="n">
        <v>143.79</v>
      </c>
      <c r="J11" s="44" t="n">
        <f aca="false">H11/3600</f>
        <v>3.86734166666667</v>
      </c>
      <c r="L11" s="74"/>
      <c r="M11" s="75"/>
      <c r="N11" s="75"/>
      <c r="O11" s="75"/>
      <c r="P11" s="75"/>
      <c r="Q11" s="7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256623.5056</v>
      </c>
      <c r="E12" s="77" t="n">
        <v>38.6593</v>
      </c>
      <c r="F12" s="77" t="n">
        <v>39.8905</v>
      </c>
      <c r="G12" s="77" t="n">
        <v>37.7732</v>
      </c>
      <c r="H12" s="77" t="n">
        <v>12042.22</v>
      </c>
      <c r="I12" s="77" t="n">
        <v>132.26</v>
      </c>
      <c r="J12" s="51" t="n">
        <f aca="false">H12/3600</f>
        <v>3.34506111111111</v>
      </c>
      <c r="L12" s="78"/>
      <c r="M12" s="79"/>
      <c r="N12" s="79"/>
      <c r="O12" s="79"/>
      <c r="P12" s="79"/>
      <c r="Q12" s="79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60383.2064</v>
      </c>
      <c r="E13" s="77" t="n">
        <v>34.7177</v>
      </c>
      <c r="F13" s="77" t="n">
        <v>38.2555</v>
      </c>
      <c r="G13" s="77" t="n">
        <v>36.1842</v>
      </c>
      <c r="H13" s="77" t="n">
        <v>10572.59</v>
      </c>
      <c r="I13" s="77" t="n">
        <v>128.92</v>
      </c>
      <c r="J13" s="51" t="n">
        <f aca="false">H13/3600</f>
        <v>2.93683055555556</v>
      </c>
      <c r="L13" s="78"/>
      <c r="M13" s="79"/>
      <c r="N13" s="79"/>
      <c r="O13" s="79"/>
      <c r="P13" s="79"/>
      <c r="Q13" s="79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83875.8768</v>
      </c>
      <c r="E14" s="81" t="n">
        <v>30.5719</v>
      </c>
      <c r="F14" s="81" t="n">
        <v>36.9739</v>
      </c>
      <c r="G14" s="81" t="n">
        <v>34.9872</v>
      </c>
      <c r="H14" s="81" t="n">
        <v>9333.22</v>
      </c>
      <c r="I14" s="81" t="n">
        <v>125.28</v>
      </c>
      <c r="J14" s="59" t="n">
        <f aca="false">H14/3600</f>
        <v>2.59256111111111</v>
      </c>
      <c r="L14" s="82"/>
      <c r="M14" s="83"/>
      <c r="N14" s="83"/>
      <c r="O14" s="83"/>
      <c r="P14" s="83"/>
      <c r="Q14" s="83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102243.4864</v>
      </c>
      <c r="E15" s="73" t="n">
        <v>43.6135</v>
      </c>
      <c r="F15" s="73" t="n">
        <v>46.6287</v>
      </c>
      <c r="G15" s="73" t="n">
        <v>46.1803</v>
      </c>
      <c r="H15" s="73" t="n">
        <v>9443.26</v>
      </c>
      <c r="I15" s="73" t="n">
        <v>122.88</v>
      </c>
      <c r="J15" s="44" t="n">
        <f aca="false">H15/3600</f>
        <v>2.62312777777778</v>
      </c>
      <c r="L15" s="74"/>
      <c r="M15" s="75"/>
      <c r="N15" s="75"/>
      <c r="O15" s="75"/>
      <c r="P15" s="75"/>
      <c r="Q15" s="7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0094.3472</v>
      </c>
      <c r="E16" s="77" t="n">
        <v>41.3199</v>
      </c>
      <c r="F16" s="77" t="n">
        <v>45.9031</v>
      </c>
      <c r="G16" s="77" t="n">
        <v>45.5689</v>
      </c>
      <c r="H16" s="77" t="n">
        <v>8312.06</v>
      </c>
      <c r="I16" s="77" t="n">
        <v>120.64</v>
      </c>
      <c r="J16" s="51" t="n">
        <f aca="false">H16/3600</f>
        <v>2.30890555555556</v>
      </c>
      <c r="L16" s="78"/>
      <c r="M16" s="79"/>
      <c r="N16" s="79"/>
      <c r="O16" s="79"/>
      <c r="P16" s="79"/>
      <c r="Q16" s="79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8713.6128</v>
      </c>
      <c r="E17" s="77" t="n">
        <v>39.7422</v>
      </c>
      <c r="F17" s="77" t="n">
        <v>45.3548</v>
      </c>
      <c r="G17" s="77" t="n">
        <v>45.1508</v>
      </c>
      <c r="H17" s="77" t="n">
        <v>7786.61</v>
      </c>
      <c r="I17" s="77" t="n">
        <v>119.15</v>
      </c>
      <c r="J17" s="51" t="n">
        <f aca="false">H17/3600</f>
        <v>2.16294722222222</v>
      </c>
      <c r="L17" s="78"/>
      <c r="M17" s="79"/>
      <c r="N17" s="79"/>
      <c r="O17" s="79"/>
      <c r="P17" s="79"/>
      <c r="Q17" s="79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5891.128</v>
      </c>
      <c r="E18" s="81" t="n">
        <v>37.9948</v>
      </c>
      <c r="F18" s="81" t="n">
        <v>44.9555</v>
      </c>
      <c r="G18" s="81" t="n">
        <v>44.8531</v>
      </c>
      <c r="H18" s="81" t="n">
        <v>7445.98</v>
      </c>
      <c r="I18" s="81" t="n">
        <v>110.66</v>
      </c>
      <c r="J18" s="59" t="n">
        <f aca="false">H18/3600</f>
        <v>2.06832777777778</v>
      </c>
      <c r="L18" s="82"/>
      <c r="M18" s="83"/>
      <c r="N18" s="83"/>
      <c r="O18" s="83"/>
      <c r="P18" s="83"/>
      <c r="Q18" s="83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4004.27</v>
      </c>
      <c r="I19" s="73" t="n">
        <v>55</v>
      </c>
      <c r="J19" s="44" t="n">
        <f aca="false">H19/3600</f>
        <v>1.11229722222222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12688.7032</v>
      </c>
      <c r="E20" s="77" t="n">
        <v>40.9935</v>
      </c>
      <c r="F20" s="77" t="n">
        <v>42.7696</v>
      </c>
      <c r="G20" s="77" t="n">
        <v>43.6605</v>
      </c>
      <c r="H20" s="77" t="n">
        <v>3539.67</v>
      </c>
      <c r="I20" s="77" t="n">
        <v>50.15</v>
      </c>
      <c r="J20" s="51" t="n">
        <f aca="false">H20/3600</f>
        <v>0.983241666666667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198.176</v>
      </c>
      <c r="E21" s="77" t="n">
        <v>38.9204</v>
      </c>
      <c r="F21" s="77" t="n">
        <v>41.4792</v>
      </c>
      <c r="G21" s="77" t="n">
        <v>42.2142</v>
      </c>
      <c r="H21" s="77" t="n">
        <v>3310.41</v>
      </c>
      <c r="I21" s="77" t="n">
        <v>49.23</v>
      </c>
      <c r="J21" s="51" t="n">
        <f aca="false">H21/3600</f>
        <v>0.919558333333333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046.572</v>
      </c>
      <c r="E22" s="81" t="n">
        <v>36.4767</v>
      </c>
      <c r="F22" s="81" t="n">
        <v>40.5752</v>
      </c>
      <c r="G22" s="81" t="n">
        <v>41.3901</v>
      </c>
      <c r="H22" s="81" t="n">
        <v>3093.19</v>
      </c>
      <c r="I22" s="81" t="n">
        <v>46.83</v>
      </c>
      <c r="J22" s="59" t="n">
        <f aca="false">H22/3600</f>
        <v>0.859219444444444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4885.5</v>
      </c>
      <c r="I23" s="73" t="n">
        <v>73.9</v>
      </c>
      <c r="J23" s="44" t="n">
        <f aca="false">H23/3600</f>
        <v>1.35708333333333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9835.416</v>
      </c>
      <c r="E24" s="77" t="n">
        <v>38.596</v>
      </c>
      <c r="F24" s="77" t="n">
        <v>40.9468</v>
      </c>
      <c r="G24" s="77" t="n">
        <v>41.3757</v>
      </c>
      <c r="H24" s="77" t="n">
        <v>4155.31</v>
      </c>
      <c r="I24" s="77" t="n">
        <v>65.57</v>
      </c>
      <c r="J24" s="51" t="n">
        <f aca="false">H24/3600</f>
        <v>1.15425277777778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82.2264</v>
      </c>
      <c r="E25" s="77" t="n">
        <v>35.5658</v>
      </c>
      <c r="F25" s="77" t="n">
        <v>39.2691</v>
      </c>
      <c r="G25" s="77" t="n">
        <v>39.8692</v>
      </c>
      <c r="H25" s="77" t="n">
        <v>3635.19</v>
      </c>
      <c r="I25" s="77" t="n">
        <v>57.48</v>
      </c>
      <c r="J25" s="51" t="n">
        <f aca="false">H25/3600</f>
        <v>1.009775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650.2616</v>
      </c>
      <c r="E26" s="81" t="n">
        <v>32.7039</v>
      </c>
      <c r="F26" s="81" t="n">
        <v>38.1085</v>
      </c>
      <c r="G26" s="81" t="n">
        <v>39.0929</v>
      </c>
      <c r="H26" s="81" t="n">
        <v>3278.17</v>
      </c>
      <c r="I26" s="81" t="n">
        <v>52.14</v>
      </c>
      <c r="J26" s="59" t="n">
        <f aca="false">H26/3600</f>
        <v>0.910602777777778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10335.42</v>
      </c>
      <c r="I27" s="73" t="n">
        <v>147.92</v>
      </c>
      <c r="J27" s="44" t="n">
        <f aca="false">H27/3600</f>
        <v>2.87095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1242.1472</v>
      </c>
      <c r="E28" s="77" t="n">
        <v>37.9313</v>
      </c>
      <c r="F28" s="77" t="n">
        <v>39.596</v>
      </c>
      <c r="G28" s="77" t="n">
        <v>42.2158</v>
      </c>
      <c r="H28" s="77" t="n">
        <v>8367.73</v>
      </c>
      <c r="I28" s="77" t="n">
        <v>130.69</v>
      </c>
      <c r="J28" s="51" t="n">
        <f aca="false">H28/3600</f>
        <v>2.32436944444444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868.7576</v>
      </c>
      <c r="E29" s="77" t="n">
        <v>35.6816</v>
      </c>
      <c r="F29" s="77" t="n">
        <v>38.5734</v>
      </c>
      <c r="G29" s="77" t="n">
        <v>40.6238</v>
      </c>
      <c r="H29" s="77" t="n">
        <v>7386.79</v>
      </c>
      <c r="I29" s="77" t="n">
        <v>119.84</v>
      </c>
      <c r="J29" s="51" t="n">
        <f aca="false">H29/3600</f>
        <v>2.05188611111111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243.6048</v>
      </c>
      <c r="E30" s="81" t="n">
        <v>33.2452</v>
      </c>
      <c r="F30" s="81" t="n">
        <v>37.8172</v>
      </c>
      <c r="G30" s="81" t="n">
        <v>39.4428</v>
      </c>
      <c r="H30" s="81" t="n">
        <v>6931.13</v>
      </c>
      <c r="I30" s="81" t="n">
        <v>109.92</v>
      </c>
      <c r="J30" s="59" t="n">
        <f aca="false">H30/3600</f>
        <v>1.92531388888889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9390.33</v>
      </c>
      <c r="I31" s="73" t="n">
        <v>141.36</v>
      </c>
      <c r="J31" s="44" t="n">
        <f aca="false">H31/3600</f>
        <v>2.608425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0924.9992</v>
      </c>
      <c r="E32" s="77" t="n">
        <v>38.6596</v>
      </c>
      <c r="F32" s="77" t="n">
        <v>42.9876</v>
      </c>
      <c r="G32" s="77" t="n">
        <v>43.9936</v>
      </c>
      <c r="H32" s="77" t="n">
        <v>7858.93</v>
      </c>
      <c r="I32" s="77" t="n">
        <v>124.88</v>
      </c>
      <c r="J32" s="51" t="n">
        <f aca="false">H32/3600</f>
        <v>2.18303611111111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143.632</v>
      </c>
      <c r="E33" s="77" t="n">
        <v>36.8475</v>
      </c>
      <c r="F33" s="77" t="n">
        <v>41.7489</v>
      </c>
      <c r="G33" s="77" t="n">
        <v>42.2829</v>
      </c>
      <c r="H33" s="77" t="n">
        <v>7001.3</v>
      </c>
      <c r="I33" s="77" t="n">
        <v>108.48</v>
      </c>
      <c r="J33" s="51" t="n">
        <f aca="false">H33/3600</f>
        <v>1.94480555555556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133.3696</v>
      </c>
      <c r="E34" s="81" t="n">
        <v>34.8375</v>
      </c>
      <c r="F34" s="81" t="n">
        <v>40.7963</v>
      </c>
      <c r="G34" s="81" t="n">
        <v>40.981</v>
      </c>
      <c r="H34" s="81" t="n">
        <v>6566.47</v>
      </c>
      <c r="I34" s="81" t="n">
        <v>104.8</v>
      </c>
      <c r="J34" s="59" t="n">
        <f aca="false">H34/3600</f>
        <v>1.82401944444444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3330.65</v>
      </c>
      <c r="I35" s="73" t="n">
        <v>184.13</v>
      </c>
      <c r="J35" s="44" t="n">
        <f aca="false">H35/3600</f>
        <v>3.70295833333333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3126.9384</v>
      </c>
      <c r="E36" s="77" t="n">
        <v>37.0475</v>
      </c>
      <c r="F36" s="77" t="n">
        <v>40.9586</v>
      </c>
      <c r="G36" s="77" t="n">
        <v>43.0392</v>
      </c>
      <c r="H36" s="77" t="n">
        <v>10826.54</v>
      </c>
      <c r="I36" s="77" t="n">
        <v>165.24</v>
      </c>
      <c r="J36" s="51" t="n">
        <f aca="false">H36/3600</f>
        <v>3.00737222222222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3132.4312</v>
      </c>
      <c r="E37" s="77" t="n">
        <v>34.4646</v>
      </c>
      <c r="F37" s="77" t="n">
        <v>39.6012</v>
      </c>
      <c r="G37" s="77" t="n">
        <v>41.9262</v>
      </c>
      <c r="H37" s="77" t="n">
        <v>9317.71</v>
      </c>
      <c r="I37" s="77" t="n">
        <v>151.76</v>
      </c>
      <c r="J37" s="51" t="n">
        <f aca="false">H37/3600</f>
        <v>2.58825277777778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578.5136</v>
      </c>
      <c r="E38" s="81" t="n">
        <v>31.9934</v>
      </c>
      <c r="F38" s="81" t="n">
        <v>38.6667</v>
      </c>
      <c r="G38" s="81" t="n">
        <v>41.131</v>
      </c>
      <c r="H38" s="81" t="n">
        <v>8442.52</v>
      </c>
      <c r="I38" s="81" t="n">
        <v>139.99</v>
      </c>
      <c r="J38" s="59" t="n">
        <f aca="false">H38/3600</f>
        <v>2.34514444444444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2056.09</v>
      </c>
      <c r="I39" s="73" t="n">
        <v>32.36</v>
      </c>
      <c r="J39" s="44" t="n">
        <f aca="false">H39/3600</f>
        <v>0.571136111111111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1457.2376</v>
      </c>
      <c r="E40" s="77" t="n">
        <v>38.2371</v>
      </c>
      <c r="F40" s="77" t="n">
        <v>41.4326</v>
      </c>
      <c r="G40" s="77" t="n">
        <v>41.8262</v>
      </c>
      <c r="H40" s="77" t="n">
        <v>1738.76</v>
      </c>
      <c r="I40" s="77" t="n">
        <v>28.63</v>
      </c>
      <c r="J40" s="51" t="n">
        <f aca="false">H40/3600</f>
        <v>0.482988888888889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177.6312</v>
      </c>
      <c r="E41" s="77" t="n">
        <v>35.3065</v>
      </c>
      <c r="F41" s="77" t="n">
        <v>39.5561</v>
      </c>
      <c r="G41" s="77" t="n">
        <v>39.7388</v>
      </c>
      <c r="H41" s="77" t="n">
        <v>1511.01</v>
      </c>
      <c r="I41" s="77" t="n">
        <v>25.39</v>
      </c>
      <c r="J41" s="51" t="n">
        <f aca="false">H41/3600</f>
        <v>0.419725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488.7536</v>
      </c>
      <c r="E42" s="81" t="n">
        <v>32.7476</v>
      </c>
      <c r="F42" s="81" t="n">
        <v>38.0881</v>
      </c>
      <c r="G42" s="81" t="n">
        <v>38.0666</v>
      </c>
      <c r="H42" s="81" t="n">
        <v>1392.06</v>
      </c>
      <c r="I42" s="81" t="n">
        <v>22.77</v>
      </c>
      <c r="J42" s="59" t="n">
        <f aca="false">H42/3600</f>
        <v>0.386683333333333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369.62</v>
      </c>
      <c r="I43" s="73" t="n">
        <v>36.31</v>
      </c>
      <c r="J43" s="44" t="n">
        <f aca="false">H43/3600</f>
        <v>0.658227777777778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669.4032</v>
      </c>
      <c r="E44" s="77" t="n">
        <v>39.0298</v>
      </c>
      <c r="F44" s="77" t="n">
        <v>41.9066</v>
      </c>
      <c r="G44" s="77" t="n">
        <v>43.0772</v>
      </c>
      <c r="H44" s="77" t="n">
        <v>2074.6</v>
      </c>
      <c r="I44" s="77" t="n">
        <v>34.12</v>
      </c>
      <c r="J44" s="51" t="n">
        <f aca="false">H44/3600</f>
        <v>0.576277777777778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8.0144</v>
      </c>
      <c r="E45" s="77" t="n">
        <v>35.9608</v>
      </c>
      <c r="F45" s="77" t="n">
        <v>40.1364</v>
      </c>
      <c r="G45" s="77" t="n">
        <v>41.1318</v>
      </c>
      <c r="H45" s="77" t="n">
        <v>1849.05</v>
      </c>
      <c r="I45" s="77" t="n">
        <v>30.79</v>
      </c>
      <c r="J45" s="51" t="n">
        <f aca="false">H45/3600</f>
        <v>0.513625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29.6544</v>
      </c>
      <c r="E46" s="81" t="n">
        <v>32.8682</v>
      </c>
      <c r="F46" s="81" t="n">
        <v>38.8648</v>
      </c>
      <c r="G46" s="81" t="n">
        <v>39.7581</v>
      </c>
      <c r="H46" s="81" t="n">
        <v>1689.56</v>
      </c>
      <c r="I46" s="81" t="n">
        <v>28.5</v>
      </c>
      <c r="J46" s="59" t="n">
        <f aca="false">H46/3600</f>
        <v>0.469322222222222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544.05</v>
      </c>
      <c r="I47" s="73" t="n">
        <v>36.85</v>
      </c>
      <c r="J47" s="44" t="n">
        <f aca="false">H47/3600</f>
        <v>0.706680555555556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135.56</v>
      </c>
      <c r="E48" s="77" t="n">
        <v>36.8699</v>
      </c>
      <c r="F48" s="77" t="n">
        <v>39.4846</v>
      </c>
      <c r="G48" s="77" t="n">
        <v>40.2669</v>
      </c>
      <c r="H48" s="77" t="n">
        <v>2192.62</v>
      </c>
      <c r="I48" s="77" t="n">
        <v>34.11</v>
      </c>
      <c r="J48" s="51" t="n">
        <f aca="false">H48/3600</f>
        <v>0.609061111111111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768.5584</v>
      </c>
      <c r="E49" s="77" t="n">
        <v>33.0357</v>
      </c>
      <c r="F49" s="77" t="n">
        <v>37.4192</v>
      </c>
      <c r="G49" s="77" t="n">
        <v>38.1171</v>
      </c>
      <c r="H49" s="77" t="n">
        <v>1881.87</v>
      </c>
      <c r="I49" s="77" t="n">
        <v>30.91</v>
      </c>
      <c r="J49" s="51" t="n">
        <f aca="false">H49/3600</f>
        <v>0.522741666666667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164.8136</v>
      </c>
      <c r="E50" s="81" t="n">
        <v>29.3374</v>
      </c>
      <c r="F50" s="81" t="n">
        <v>36.0241</v>
      </c>
      <c r="G50" s="81" t="n">
        <v>36.6551</v>
      </c>
      <c r="H50" s="81" t="n">
        <v>1628.89</v>
      </c>
      <c r="I50" s="81" t="n">
        <v>27.3</v>
      </c>
      <c r="J50" s="59" t="n">
        <f aca="false">H50/3600</f>
        <v>0.452469444444445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241.51</v>
      </c>
      <c r="I51" s="73" t="n">
        <v>16.71</v>
      </c>
      <c r="J51" s="44" t="n">
        <f aca="false">H51/3600</f>
        <v>0.344863888888889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471.2152</v>
      </c>
      <c r="E52" s="77" t="n">
        <v>38.9281</v>
      </c>
      <c r="F52" s="77" t="n">
        <v>40.2547</v>
      </c>
      <c r="G52" s="77" t="n">
        <v>41.6793</v>
      </c>
      <c r="H52" s="77" t="n">
        <v>1097.42</v>
      </c>
      <c r="I52" s="77" t="n">
        <v>16.2</v>
      </c>
      <c r="J52" s="51" t="n">
        <f aca="false">H52/3600</f>
        <v>0.304838888888889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375.2344</v>
      </c>
      <c r="E53" s="77" t="n">
        <v>35.4786</v>
      </c>
      <c r="F53" s="77" t="n">
        <v>38.1169</v>
      </c>
      <c r="G53" s="77" t="n">
        <v>39.8755</v>
      </c>
      <c r="H53" s="77" t="n">
        <v>959.45</v>
      </c>
      <c r="I53" s="77" t="n">
        <v>15.1</v>
      </c>
      <c r="J53" s="51" t="n">
        <f aca="false">H53/3600</f>
        <v>0.266513888888889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81.412</v>
      </c>
      <c r="E54" s="81" t="n">
        <v>32.0615</v>
      </c>
      <c r="F54" s="81" t="n">
        <v>36.7716</v>
      </c>
      <c r="G54" s="81" t="n">
        <v>38.5769</v>
      </c>
      <c r="H54" s="81" t="n">
        <v>862.57</v>
      </c>
      <c r="I54" s="81" t="n">
        <v>13.5</v>
      </c>
      <c r="J54" s="59" t="n">
        <f aca="false">H54/3600</f>
        <v>0.239602777777778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92.48</v>
      </c>
      <c r="I55" s="73" t="n">
        <v>7.4</v>
      </c>
      <c r="J55" s="44" t="n">
        <f aca="false">H55/3600</f>
        <v>0.1368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3276.6936</v>
      </c>
      <c r="E56" s="77" t="n">
        <v>39.3444</v>
      </c>
      <c r="F56" s="77" t="n">
        <v>42.3343</v>
      </c>
      <c r="G56" s="77" t="n">
        <v>41.852</v>
      </c>
      <c r="H56" s="77" t="n">
        <v>436.81</v>
      </c>
      <c r="I56" s="77" t="n">
        <v>7.23</v>
      </c>
      <c r="J56" s="51" t="n">
        <f aca="false">H56/3600</f>
        <v>0.121336111111111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64.5392</v>
      </c>
      <c r="E57" s="77" t="n">
        <v>35.9054</v>
      </c>
      <c r="F57" s="77" t="n">
        <v>40.1288</v>
      </c>
      <c r="G57" s="77" t="n">
        <v>39.4865</v>
      </c>
      <c r="H57" s="77" t="n">
        <v>376.99</v>
      </c>
      <c r="I57" s="77" t="n">
        <v>6.17</v>
      </c>
      <c r="J57" s="51" t="n">
        <f aca="false">H57/3600</f>
        <v>0.104719444444444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42.6672</v>
      </c>
      <c r="E58" s="81" t="n">
        <v>32.7242</v>
      </c>
      <c r="F58" s="81" t="n">
        <v>38.6111</v>
      </c>
      <c r="G58" s="81" t="n">
        <v>37.7724</v>
      </c>
      <c r="H58" s="81" t="n">
        <v>338.83</v>
      </c>
      <c r="I58" s="81" t="n">
        <v>5.17</v>
      </c>
      <c r="J58" s="59" t="n">
        <f aca="false">H58/3600</f>
        <v>0.0941194444444444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730.25</v>
      </c>
      <c r="I59" s="73" t="n">
        <v>11</v>
      </c>
      <c r="J59" s="44" t="n">
        <f aca="false">H59/3600</f>
        <v>0.202847222222222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688.548</v>
      </c>
      <c r="E60" s="77" t="n">
        <v>36.8151</v>
      </c>
      <c r="F60" s="77" t="n">
        <v>40.7563</v>
      </c>
      <c r="G60" s="77" t="n">
        <v>41.7904</v>
      </c>
      <c r="H60" s="77" t="n">
        <v>632.3</v>
      </c>
      <c r="I60" s="77" t="n">
        <v>9.81</v>
      </c>
      <c r="J60" s="51" t="n">
        <f aca="false">H60/3600</f>
        <v>0.175638888888889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33.3696</v>
      </c>
      <c r="E61" s="77" t="n">
        <v>33.0073</v>
      </c>
      <c r="F61" s="77" t="n">
        <v>39.1721</v>
      </c>
      <c r="G61" s="77" t="n">
        <v>40.1118</v>
      </c>
      <c r="H61" s="77" t="n">
        <v>542.79</v>
      </c>
      <c r="I61" s="77" t="n">
        <v>8.7</v>
      </c>
      <c r="J61" s="51" t="n">
        <f aca="false">H61/3600</f>
        <v>0.150775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160.7488</v>
      </c>
      <c r="E62" s="81" t="n">
        <v>29.4943</v>
      </c>
      <c r="F62" s="81" t="n">
        <v>38.1737</v>
      </c>
      <c r="G62" s="81" t="n">
        <v>39.0124</v>
      </c>
      <c r="H62" s="81" t="n">
        <v>474.67</v>
      </c>
      <c r="I62" s="81" t="n">
        <v>7.47</v>
      </c>
      <c r="J62" s="59" t="n">
        <f aca="false">H62/3600</f>
        <v>0.131852777777778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635.21</v>
      </c>
      <c r="I63" s="73" t="n">
        <v>9.56</v>
      </c>
      <c r="J63" s="44" t="n">
        <f aca="false">H63/3600</f>
        <v>0.176447222222222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296.7496</v>
      </c>
      <c r="E64" s="77" t="n">
        <v>36.7015</v>
      </c>
      <c r="F64" s="77" t="n">
        <v>39.1738</v>
      </c>
      <c r="G64" s="77" t="n">
        <v>39.6857</v>
      </c>
      <c r="H64" s="77" t="n">
        <v>544.04</v>
      </c>
      <c r="I64" s="77" t="n">
        <v>8.76</v>
      </c>
      <c r="J64" s="51" t="n">
        <f aca="false">H64/3600</f>
        <v>0.151122222222222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137.0192</v>
      </c>
      <c r="E65" s="77" t="n">
        <v>32.7097</v>
      </c>
      <c r="F65" s="77" t="n">
        <v>37.0078</v>
      </c>
      <c r="G65" s="77" t="n">
        <v>37.4603</v>
      </c>
      <c r="H65" s="77" t="n">
        <v>458.36</v>
      </c>
      <c r="I65" s="77" t="n">
        <v>7.79</v>
      </c>
      <c r="J65" s="51" t="n">
        <f aca="false">H65/3600</f>
        <v>0.127322222222222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53.6336</v>
      </c>
      <c r="E66" s="81" t="n">
        <v>29.1891</v>
      </c>
      <c r="F66" s="81" t="n">
        <v>35.5722</v>
      </c>
      <c r="G66" s="81" t="n">
        <v>35.9882</v>
      </c>
      <c r="H66" s="81" t="n">
        <v>388.13</v>
      </c>
      <c r="I66" s="81" t="n">
        <v>6.75</v>
      </c>
      <c r="J66" s="59" t="n">
        <f aca="false">H66/3600</f>
        <v>0.107813888888889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326.72</v>
      </c>
      <c r="I67" s="73" t="n">
        <v>4.78</v>
      </c>
      <c r="J67" s="44" t="n">
        <f aca="false">H67/3600</f>
        <v>0.0907555555555556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11.2424</v>
      </c>
      <c r="E68" s="77" t="n">
        <v>38.3856</v>
      </c>
      <c r="F68" s="77" t="n">
        <v>39.8446</v>
      </c>
      <c r="G68" s="77" t="n">
        <v>41.0993</v>
      </c>
      <c r="H68" s="77" t="n">
        <v>282.48</v>
      </c>
      <c r="I68" s="77" t="n">
        <v>4.17</v>
      </c>
      <c r="J68" s="51" t="n">
        <f aca="false">H68/3600</f>
        <v>0.0784666666666667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19.1056</v>
      </c>
      <c r="E69" s="77" t="n">
        <v>34.5173</v>
      </c>
      <c r="F69" s="77" t="n">
        <v>37.7366</v>
      </c>
      <c r="G69" s="77" t="n">
        <v>38.9394</v>
      </c>
      <c r="H69" s="77" t="n">
        <v>244.37</v>
      </c>
      <c r="I69" s="77" t="n">
        <v>3.81</v>
      </c>
      <c r="J69" s="51" t="n">
        <f aca="false">H69/3600</f>
        <v>0.0678805555555556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78.7408</v>
      </c>
      <c r="E70" s="81" t="n">
        <v>31.2703</v>
      </c>
      <c r="F70" s="81" t="n">
        <v>36.2841</v>
      </c>
      <c r="G70" s="81" t="n">
        <v>37.3427</v>
      </c>
      <c r="H70" s="81" t="n">
        <v>215.15</v>
      </c>
      <c r="I70" s="81" t="n">
        <v>3.57</v>
      </c>
      <c r="J70" s="59" t="n">
        <f aca="false">H70/3600</f>
        <v>0.0597638888888889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4334.69</v>
      </c>
      <c r="I71" s="73" t="n">
        <v>68.98</v>
      </c>
      <c r="J71" s="44" t="n">
        <f aca="false">H71/3600</f>
        <v>1.20408055555556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13275.2272</v>
      </c>
      <c r="E72" s="77" t="n">
        <v>42.1447</v>
      </c>
      <c r="F72" s="77" t="n">
        <v>45.8574</v>
      </c>
      <c r="G72" s="77" t="n">
        <v>46.4925</v>
      </c>
      <c r="H72" s="77" t="n">
        <v>3950.13</v>
      </c>
      <c r="I72" s="77" t="n">
        <v>61.48</v>
      </c>
      <c r="J72" s="51" t="n">
        <f aca="false">H72/3600</f>
        <v>1.09725833333333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81.0624</v>
      </c>
      <c r="E73" s="77" t="n">
        <v>39.4654</v>
      </c>
      <c r="F73" s="77" t="n">
        <v>44.461</v>
      </c>
      <c r="G73" s="77" t="n">
        <v>44.9593</v>
      </c>
      <c r="H73" s="77" t="n">
        <v>3654.63</v>
      </c>
      <c r="I73" s="77" t="n">
        <v>58.59</v>
      </c>
      <c r="J73" s="51" t="n">
        <f aca="false">H73/3600</f>
        <v>1.015175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837.2632</v>
      </c>
      <c r="E74" s="81" t="n">
        <v>36.6174</v>
      </c>
      <c r="F74" s="81" t="n">
        <v>43.4534</v>
      </c>
      <c r="G74" s="81" t="n">
        <v>43.7551</v>
      </c>
      <c r="H74" s="81" t="n">
        <v>3466.52</v>
      </c>
      <c r="I74" s="81" t="n">
        <v>54.21</v>
      </c>
      <c r="J74" s="59" t="n">
        <f aca="false">H74/3600</f>
        <v>0.962922222222222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4300.76</v>
      </c>
      <c r="I75" s="73" t="n">
        <v>63.91</v>
      </c>
      <c r="J75" s="44" t="n">
        <f aca="false">H75/3600</f>
        <v>1.19465555555556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383.6104</v>
      </c>
      <c r="E76" s="77" t="n">
        <v>42.1353</v>
      </c>
      <c r="F76" s="77" t="n">
        <v>47.0766</v>
      </c>
      <c r="G76" s="77" t="n">
        <v>46.4044</v>
      </c>
      <c r="H76" s="77" t="n">
        <v>3912.96</v>
      </c>
      <c r="I76" s="77" t="n">
        <v>60.31</v>
      </c>
      <c r="J76" s="51" t="n">
        <f aca="false">H76/3600</f>
        <v>1.08693333333333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988.7848</v>
      </c>
      <c r="E77" s="77" t="n">
        <v>39.3568</v>
      </c>
      <c r="F77" s="77" t="n">
        <v>45.9538</v>
      </c>
      <c r="G77" s="77" t="n">
        <v>44.603</v>
      </c>
      <c r="H77" s="77" t="n">
        <v>3683.67</v>
      </c>
      <c r="I77" s="77" t="n">
        <v>58.39</v>
      </c>
      <c r="J77" s="51" t="n">
        <f aca="false">H77/3600</f>
        <v>1.02324166666667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458.0368</v>
      </c>
      <c r="E78" s="81" t="n">
        <v>36.2633</v>
      </c>
      <c r="F78" s="81" t="n">
        <v>45.0467</v>
      </c>
      <c r="G78" s="81" t="n">
        <v>43.3021</v>
      </c>
      <c r="H78" s="81" t="n">
        <v>3549.93</v>
      </c>
      <c r="I78" s="81" t="n">
        <v>57.49</v>
      </c>
      <c r="J78" s="59" t="n">
        <f aca="false">H78/3600</f>
        <v>0.986091666666667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4326.36</v>
      </c>
      <c r="I79" s="73" t="n">
        <v>66.87</v>
      </c>
      <c r="J79" s="44" t="n">
        <f aca="false">H79/3600</f>
        <v>1.20176666666667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270.8</v>
      </c>
      <c r="E80" s="77" t="n">
        <v>41.8525</v>
      </c>
      <c r="F80" s="77" t="n">
        <v>46.8865</v>
      </c>
      <c r="G80" s="77" t="n">
        <v>47.0508</v>
      </c>
      <c r="H80" s="77" t="n">
        <v>3938.25</v>
      </c>
      <c r="I80" s="77" t="n">
        <v>62.97</v>
      </c>
      <c r="J80" s="51" t="n">
        <f aca="false">H80/3600</f>
        <v>1.09395833333333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26.3728</v>
      </c>
      <c r="E81" s="77" t="n">
        <v>39.0529</v>
      </c>
      <c r="F81" s="77" t="n">
        <v>45.2973</v>
      </c>
      <c r="G81" s="77" t="n">
        <v>45.4168</v>
      </c>
      <c r="H81" s="77" t="n">
        <v>5934.52</v>
      </c>
      <c r="I81" s="77" t="n">
        <v>89.49</v>
      </c>
      <c r="J81" s="51" t="n">
        <f aca="false">H81/3600</f>
        <v>1.64847777777778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32.8032</v>
      </c>
      <c r="E82" s="81" t="n">
        <v>36.2585</v>
      </c>
      <c r="F82" s="81" t="n">
        <v>44.1258</v>
      </c>
      <c r="G82" s="81" t="n">
        <v>44.1726</v>
      </c>
      <c r="H82" s="81" t="n">
        <v>3440.51</v>
      </c>
      <c r="I82" s="81" t="n">
        <v>54.61</v>
      </c>
      <c r="J82" s="59" t="n">
        <f aca="false">H82/3600</f>
        <v>0.955697222222222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0.4077025408772</v>
      </c>
      <c r="J89" s="70" t="n">
        <f aca="false">GEOMEAN(J3:J82)</f>
        <v>0.7326201588684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38506666666667</v>
      </c>
      <c r="J91" s="70" t="n">
        <f aca="false">SUM(J3:J82)</f>
        <v>93.407636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502.84</v>
      </c>
      <c r="I3" s="43" t="n">
        <v>69.97</v>
      </c>
      <c r="J3" s="44" t="n">
        <f aca="false">H3/3600</f>
        <v>6.80634444444444</v>
      </c>
      <c r="L3" s="45" t="n">
        <v>13008.7712</v>
      </c>
      <c r="M3" s="46" t="n">
        <v>41.8998</v>
      </c>
      <c r="N3" s="46" t="n">
        <v>41.7185</v>
      </c>
      <c r="O3" s="46" t="n">
        <v>44.403</v>
      </c>
      <c r="P3" s="46" t="n">
        <v>24657.45</v>
      </c>
      <c r="Q3" s="46" t="n">
        <v>71.31</v>
      </c>
      <c r="R3" s="47" t="n">
        <f aca="false">P3/3600</f>
        <v>6.8492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235.06</v>
      </c>
      <c r="I4" s="50" t="n">
        <v>62.66</v>
      </c>
      <c r="J4" s="51" t="n">
        <f aca="false">H4/3600</f>
        <v>5.89862777777778</v>
      </c>
      <c r="L4" s="52" t="n">
        <v>5291.5568</v>
      </c>
      <c r="M4" s="53" t="n">
        <v>39.3753</v>
      </c>
      <c r="N4" s="53" t="n">
        <v>40.0236</v>
      </c>
      <c r="O4" s="53" t="n">
        <v>42.4466</v>
      </c>
      <c r="P4" s="53" t="n">
        <v>21392.9</v>
      </c>
      <c r="Q4" s="53" t="n">
        <v>63.18</v>
      </c>
      <c r="R4" s="54" t="n">
        <f aca="false">P4/3600</f>
        <v>5.9424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050.17</v>
      </c>
      <c r="I5" s="50" t="n">
        <v>58.73</v>
      </c>
      <c r="J5" s="51" t="n">
        <f aca="false">H5/3600</f>
        <v>5.56949166666667</v>
      </c>
      <c r="L5" s="52" t="n">
        <v>2541.736</v>
      </c>
      <c r="M5" s="53" t="n">
        <v>36.7917</v>
      </c>
      <c r="N5" s="53" t="n">
        <v>38.7427</v>
      </c>
      <c r="O5" s="53" t="n">
        <v>40.918</v>
      </c>
      <c r="P5" s="53" t="n">
        <v>20231.23</v>
      </c>
      <c r="Q5" s="53" t="n">
        <v>57.55</v>
      </c>
      <c r="R5" s="54" t="n">
        <f aca="false">P5/3600</f>
        <v>5.6197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9037.25</v>
      </c>
      <c r="I6" s="58" t="n">
        <v>54.09</v>
      </c>
      <c r="J6" s="59" t="n">
        <f aca="false">H6/3600</f>
        <v>5.288125</v>
      </c>
      <c r="L6" s="60" t="n">
        <v>1318.5616</v>
      </c>
      <c r="M6" s="61" t="n">
        <v>34.1187</v>
      </c>
      <c r="N6" s="61" t="n">
        <v>37.7525</v>
      </c>
      <c r="O6" s="61" t="n">
        <v>39.8071</v>
      </c>
      <c r="P6" s="61" t="n">
        <v>19249.43</v>
      </c>
      <c r="Q6" s="61" t="n">
        <v>52.23</v>
      </c>
      <c r="R6" s="62" t="n">
        <f aca="false">P6/3600</f>
        <v>5.3470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49540.2</v>
      </c>
      <c r="I7" s="43" t="n">
        <v>80.79</v>
      </c>
      <c r="J7" s="44" t="n">
        <f aca="false">H7/3600</f>
        <v>13.7611666666667</v>
      </c>
      <c r="L7" s="45" t="n">
        <v>33109.5936</v>
      </c>
      <c r="M7" s="46" t="n">
        <v>40.5002</v>
      </c>
      <c r="N7" s="46" t="n">
        <v>45.2876</v>
      </c>
      <c r="O7" s="46" t="n">
        <v>44.877</v>
      </c>
      <c r="P7" s="46" t="n">
        <v>56975.92</v>
      </c>
      <c r="Q7" s="46" t="n">
        <v>138.12</v>
      </c>
      <c r="R7" s="47" t="n">
        <f aca="false">P7/3600</f>
        <v>15.8266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488.92</v>
      </c>
      <c r="I8" s="50" t="n">
        <v>83.75</v>
      </c>
      <c r="J8" s="51" t="n">
        <f aca="false">H8/3600</f>
        <v>8.19136666666667</v>
      </c>
      <c r="L8" s="52" t="n">
        <v>15868.9216</v>
      </c>
      <c r="M8" s="53" t="n">
        <v>37.485</v>
      </c>
      <c r="N8" s="53" t="n">
        <v>43.3548</v>
      </c>
      <c r="O8" s="53" t="n">
        <v>43.4907</v>
      </c>
      <c r="P8" s="53" t="n">
        <v>29145.47</v>
      </c>
      <c r="Q8" s="53" t="n">
        <v>80.59</v>
      </c>
      <c r="R8" s="54" t="n">
        <f aca="false">P8/3600</f>
        <v>8.0959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412.2</v>
      </c>
      <c r="I9" s="50" t="n">
        <v>71.76</v>
      </c>
      <c r="J9" s="51" t="n">
        <f aca="false">H9/3600</f>
        <v>7.33672222222222</v>
      </c>
      <c r="L9" s="52" t="n">
        <v>8329.1808</v>
      </c>
      <c r="M9" s="53" t="n">
        <v>34.5113</v>
      </c>
      <c r="N9" s="53" t="n">
        <v>41.7328</v>
      </c>
      <c r="O9" s="53" t="n">
        <v>42.1755</v>
      </c>
      <c r="P9" s="53" t="n">
        <v>26574</v>
      </c>
      <c r="Q9" s="53" t="n">
        <v>72.13</v>
      </c>
      <c r="R9" s="54" t="n">
        <f aca="false">P9/3600</f>
        <v>7.3816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585.72</v>
      </c>
      <c r="I10" s="58" t="n">
        <v>69</v>
      </c>
      <c r="J10" s="59" t="n">
        <f aca="false">H10/3600</f>
        <v>6.82936666666667</v>
      </c>
      <c r="L10" s="60" t="n">
        <v>4661.312</v>
      </c>
      <c r="M10" s="61" t="n">
        <v>31.7385</v>
      </c>
      <c r="N10" s="61" t="n">
        <v>40.4814</v>
      </c>
      <c r="O10" s="61" t="n">
        <v>41.122</v>
      </c>
      <c r="P10" s="61" t="n">
        <v>24581.49</v>
      </c>
      <c r="Q10" s="61" t="n">
        <v>67.27</v>
      </c>
      <c r="R10" s="62" t="n">
        <f aca="false">P10/3600</f>
        <v>6.8281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1152.74</v>
      </c>
      <c r="I11" s="43" t="n">
        <v>220.43</v>
      </c>
      <c r="J11" s="44" t="n">
        <f aca="false">H11/3600</f>
        <v>25.3202055555556</v>
      </c>
      <c r="L11" s="45" t="n">
        <v>218565.8608</v>
      </c>
      <c r="M11" s="46" t="n">
        <v>39.6942</v>
      </c>
      <c r="N11" s="46" t="n">
        <v>39.8179</v>
      </c>
      <c r="O11" s="46" t="n">
        <v>38.1504</v>
      </c>
      <c r="P11" s="46" t="n">
        <v>90893.37</v>
      </c>
      <c r="Q11" s="46" t="n">
        <v>229.6</v>
      </c>
      <c r="R11" s="47" t="n">
        <f aca="false">P11/3600</f>
        <v>25.2481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158.25</v>
      </c>
      <c r="I12" s="50" t="n">
        <v>190.86</v>
      </c>
      <c r="J12" s="51" t="n">
        <f aca="false">H12/3600</f>
        <v>21.1550694444444</v>
      </c>
      <c r="L12" s="52" t="n">
        <v>94496.984</v>
      </c>
      <c r="M12" s="53" t="n">
        <v>33.7535</v>
      </c>
      <c r="N12" s="53" t="n">
        <v>38.4273</v>
      </c>
      <c r="O12" s="53" t="n">
        <v>36.7576</v>
      </c>
      <c r="P12" s="53" t="n">
        <v>76281.21</v>
      </c>
      <c r="Q12" s="53" t="n">
        <v>188.98</v>
      </c>
      <c r="R12" s="54" t="n">
        <f aca="false">P12/3600</f>
        <v>21.1892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6468.32</v>
      </c>
      <c r="I13" s="50" t="n">
        <v>158.16</v>
      </c>
      <c r="J13" s="51" t="n">
        <f aca="false">H13/3600</f>
        <v>15.6856444444444</v>
      </c>
      <c r="L13" s="52" t="n">
        <v>28522.5584</v>
      </c>
      <c r="M13" s="53" t="n">
        <v>29.7068</v>
      </c>
      <c r="N13" s="53" t="n">
        <v>37.4845</v>
      </c>
      <c r="O13" s="53" t="n">
        <v>35.7464</v>
      </c>
      <c r="P13" s="53" t="n">
        <v>57208.59</v>
      </c>
      <c r="Q13" s="53" t="n">
        <v>159.17</v>
      </c>
      <c r="R13" s="54" t="n">
        <f aca="false">P13/3600</f>
        <v>15.8912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7214.17</v>
      </c>
      <c r="I14" s="58" t="n">
        <v>125.28</v>
      </c>
      <c r="J14" s="59" t="n">
        <f aca="false">H14/3600</f>
        <v>13.1150472222222</v>
      </c>
      <c r="L14" s="60" t="n">
        <v>7113.0928</v>
      </c>
      <c r="M14" s="61" t="n">
        <v>28.0862</v>
      </c>
      <c r="N14" s="61" t="n">
        <v>36.695</v>
      </c>
      <c r="O14" s="61" t="n">
        <v>34.8986</v>
      </c>
      <c r="P14" s="61" t="n">
        <v>47321.55</v>
      </c>
      <c r="Q14" s="61" t="n">
        <v>126.25</v>
      </c>
      <c r="R14" s="62" t="n">
        <f aca="false">P14/3600</f>
        <v>13.1448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446.15</v>
      </c>
      <c r="I15" s="43" t="n">
        <v>142.21</v>
      </c>
      <c r="J15" s="44" t="n">
        <f aca="false">H15/3600</f>
        <v>16.2350416666667</v>
      </c>
      <c r="L15" s="45" t="n">
        <v>23400.5728</v>
      </c>
      <c r="M15" s="46" t="n">
        <v>41.6695</v>
      </c>
      <c r="N15" s="46" t="n">
        <v>46.9185</v>
      </c>
      <c r="O15" s="46" t="n">
        <v>46.5353</v>
      </c>
      <c r="P15" s="46" t="n">
        <v>58661.62</v>
      </c>
      <c r="Q15" s="46" t="n">
        <v>148.77</v>
      </c>
      <c r="R15" s="47" t="n">
        <f aca="false">P15/3600</f>
        <v>16.2948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7978.11</v>
      </c>
      <c r="I16" s="50" t="n">
        <v>118.45</v>
      </c>
      <c r="J16" s="51" t="n">
        <f aca="false">H16/3600</f>
        <v>13.3272527777778</v>
      </c>
      <c r="L16" s="52" t="n">
        <v>5989.7696</v>
      </c>
      <c r="M16" s="53" t="n">
        <v>40.2441</v>
      </c>
      <c r="N16" s="53" t="n">
        <v>46.1151</v>
      </c>
      <c r="O16" s="53" t="n">
        <v>45.9174</v>
      </c>
      <c r="P16" s="53" t="n">
        <v>48340.86</v>
      </c>
      <c r="Q16" s="53" t="n">
        <v>121.25</v>
      </c>
      <c r="R16" s="54" t="n">
        <f aca="false">P16/3600</f>
        <v>13.4280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534.33</v>
      </c>
      <c r="I17" s="50" t="n">
        <v>114.22</v>
      </c>
      <c r="J17" s="51" t="n">
        <f aca="false">H17/3600</f>
        <v>12.3706472222222</v>
      </c>
      <c r="L17" s="52" t="n">
        <v>2501.3952</v>
      </c>
      <c r="M17" s="53" t="n">
        <v>38.945</v>
      </c>
      <c r="N17" s="53" t="n">
        <v>45.4687</v>
      </c>
      <c r="O17" s="53" t="n">
        <v>45.4061</v>
      </c>
      <c r="P17" s="53" t="n">
        <v>44613.72</v>
      </c>
      <c r="Q17" s="53" t="n">
        <v>110.01</v>
      </c>
      <c r="R17" s="54" t="n">
        <f aca="false">P17/3600</f>
        <v>12.392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419.01</v>
      </c>
      <c r="I18" s="58" t="n">
        <v>100.56</v>
      </c>
      <c r="J18" s="59" t="n">
        <f aca="false">H18/3600</f>
        <v>11.7830583333333</v>
      </c>
      <c r="L18" s="60" t="n">
        <v>1194.1584</v>
      </c>
      <c r="M18" s="61" t="n">
        <v>37.2154</v>
      </c>
      <c r="N18" s="61" t="n">
        <v>44.9772</v>
      </c>
      <c r="O18" s="61" t="n">
        <v>45.0924</v>
      </c>
      <c r="P18" s="61" t="n">
        <v>43465.84</v>
      </c>
      <c r="Q18" s="61" t="n">
        <v>101.08</v>
      </c>
      <c r="R18" s="62" t="n">
        <f aca="false">P18/3600</f>
        <v>12.0738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322.67</v>
      </c>
      <c r="I19" s="43" t="n">
        <v>61.1</v>
      </c>
      <c r="J19" s="44" t="n">
        <f aca="false">H19/3600</f>
        <v>5.92296388888889</v>
      </c>
      <c r="L19" s="42" t="n">
        <v>4785.0048</v>
      </c>
      <c r="M19" s="43" t="n">
        <v>41.8702</v>
      </c>
      <c r="N19" s="43" t="n">
        <v>43.7808</v>
      </c>
      <c r="O19" s="43" t="n">
        <v>45.5818</v>
      </c>
      <c r="P19" s="43" t="n">
        <v>21434.07</v>
      </c>
      <c r="Q19" s="43" t="n">
        <v>59.43</v>
      </c>
      <c r="R19" s="44" t="n">
        <f aca="false">P19/3600</f>
        <v>5.9539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18.77</v>
      </c>
      <c r="I20" s="50" t="n">
        <v>55.62</v>
      </c>
      <c r="J20" s="51" t="n">
        <f aca="false">H20/3600</f>
        <v>5.33854722222222</v>
      </c>
      <c r="L20" s="49" t="n">
        <v>2203.024</v>
      </c>
      <c r="M20" s="50" t="n">
        <v>39.9815</v>
      </c>
      <c r="N20" s="50" t="n">
        <v>42.4377</v>
      </c>
      <c r="O20" s="50" t="n">
        <v>43.6278</v>
      </c>
      <c r="P20" s="50" t="n">
        <v>19033.56</v>
      </c>
      <c r="Q20" s="50" t="n">
        <v>56.34</v>
      </c>
      <c r="R20" s="51" t="n">
        <f aca="false">P20/3600</f>
        <v>5.287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79.51</v>
      </c>
      <c r="I21" s="50" t="n">
        <v>49.98</v>
      </c>
      <c r="J21" s="51" t="n">
        <f aca="false">H21/3600</f>
        <v>4.88319722222222</v>
      </c>
      <c r="L21" s="49" t="n">
        <v>1080.1896</v>
      </c>
      <c r="M21" s="50" t="n">
        <v>37.627</v>
      </c>
      <c r="N21" s="50" t="n">
        <v>41.2859</v>
      </c>
      <c r="O21" s="50" t="n">
        <v>42.2501</v>
      </c>
      <c r="P21" s="50" t="n">
        <v>17671.27</v>
      </c>
      <c r="Q21" s="50" t="n">
        <v>49.55</v>
      </c>
      <c r="R21" s="51" t="n">
        <f aca="false">P21/3600</f>
        <v>4.9086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720.6</v>
      </c>
      <c r="I22" s="58" t="n">
        <v>47.82</v>
      </c>
      <c r="J22" s="59" t="n">
        <f aca="false">H22/3600</f>
        <v>4.64461111111111</v>
      </c>
      <c r="L22" s="57" t="n">
        <v>545.14</v>
      </c>
      <c r="M22" s="58" t="n">
        <v>35.1995</v>
      </c>
      <c r="N22" s="58" t="n">
        <v>40.4456</v>
      </c>
      <c r="O22" s="58" t="n">
        <v>41.3742</v>
      </c>
      <c r="P22" s="58" t="n">
        <v>16640.9</v>
      </c>
      <c r="Q22" s="58" t="n">
        <v>45.9</v>
      </c>
      <c r="R22" s="59" t="n">
        <f aca="false">P22/3600</f>
        <v>4.622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119.06</v>
      </c>
      <c r="I23" s="43" t="n">
        <v>64.63</v>
      </c>
      <c r="J23" s="44" t="n">
        <f aca="false">H23/3600</f>
        <v>5.86640555555556</v>
      </c>
      <c r="L23" s="42" t="n">
        <v>7671.3632</v>
      </c>
      <c r="M23" s="43" t="n">
        <v>40.2451</v>
      </c>
      <c r="N23" s="43" t="n">
        <v>42.6747</v>
      </c>
      <c r="O23" s="43" t="n">
        <v>44.0383</v>
      </c>
      <c r="P23" s="43" t="n">
        <v>21093.89</v>
      </c>
      <c r="Q23" s="43" t="n">
        <v>62.46</v>
      </c>
      <c r="R23" s="44" t="n">
        <f aca="false">P23/3600</f>
        <v>5.8594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563.12</v>
      </c>
      <c r="I24" s="50" t="n">
        <v>59.25</v>
      </c>
      <c r="J24" s="51" t="n">
        <f aca="false">H24/3600</f>
        <v>5.15642222222222</v>
      </c>
      <c r="L24" s="49" t="n">
        <v>3351.5248</v>
      </c>
      <c r="M24" s="50" t="n">
        <v>37.71</v>
      </c>
      <c r="N24" s="50" t="n">
        <v>40.8788</v>
      </c>
      <c r="O24" s="50" t="n">
        <v>41.643</v>
      </c>
      <c r="P24" s="50" t="n">
        <v>18415.08</v>
      </c>
      <c r="Q24" s="50" t="n">
        <v>58.21</v>
      </c>
      <c r="R24" s="51" t="n">
        <f aca="false">P24/3600</f>
        <v>5.115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663.21</v>
      </c>
      <c r="I25" s="50" t="n">
        <v>47.95</v>
      </c>
      <c r="J25" s="51" t="n">
        <f aca="false">H25/3600</f>
        <v>4.62866944444444</v>
      </c>
      <c r="L25" s="49" t="n">
        <v>1547.308</v>
      </c>
      <c r="M25" s="50" t="n">
        <v>35.075</v>
      </c>
      <c r="N25" s="50" t="n">
        <v>39.3762</v>
      </c>
      <c r="O25" s="50" t="n">
        <v>40.0252</v>
      </c>
      <c r="P25" s="50" t="n">
        <v>16628</v>
      </c>
      <c r="Q25" s="50" t="n">
        <v>48.35</v>
      </c>
      <c r="R25" s="51" t="n">
        <f aca="false">P25/3600</f>
        <v>4.6188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891.13</v>
      </c>
      <c r="I26" s="58" t="n">
        <v>52.68</v>
      </c>
      <c r="J26" s="59" t="n">
        <f aca="false">H26/3600</f>
        <v>4.41420277777778</v>
      </c>
      <c r="L26" s="57" t="n">
        <v>720.6472</v>
      </c>
      <c r="M26" s="58" t="n">
        <v>32.5366</v>
      </c>
      <c r="N26" s="58" t="n">
        <v>38.2348</v>
      </c>
      <c r="O26" s="58" t="n">
        <v>39.1237</v>
      </c>
      <c r="P26" s="58" t="n">
        <v>15822.3</v>
      </c>
      <c r="Q26" s="58" t="n">
        <v>45.2</v>
      </c>
      <c r="R26" s="59" t="n">
        <f aca="false">P26/3600</f>
        <v>4.395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199.91</v>
      </c>
      <c r="I27" s="43" t="n">
        <v>125.32</v>
      </c>
      <c r="J27" s="44" t="n">
        <f aca="false">H27/3600</f>
        <v>12.8333083333333</v>
      </c>
      <c r="L27" s="42" t="n">
        <v>18125.1584</v>
      </c>
      <c r="M27" s="43" t="n">
        <v>38.6304</v>
      </c>
      <c r="N27" s="43" t="n">
        <v>40.2081</v>
      </c>
      <c r="O27" s="43" t="n">
        <v>43.763</v>
      </c>
      <c r="P27" s="43" t="n">
        <v>46382.9</v>
      </c>
      <c r="Q27" s="43" t="n">
        <v>129.4</v>
      </c>
      <c r="R27" s="44" t="n">
        <f aca="false">P27/3600</f>
        <v>12.884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909.65</v>
      </c>
      <c r="I28" s="50" t="n">
        <v>102.91</v>
      </c>
      <c r="J28" s="51" t="n">
        <f aca="false">H28/3600</f>
        <v>10.5304583333333</v>
      </c>
      <c r="L28" s="49" t="n">
        <v>5792.8504</v>
      </c>
      <c r="M28" s="50" t="n">
        <v>37.0043</v>
      </c>
      <c r="N28" s="50" t="n">
        <v>39.2377</v>
      </c>
      <c r="O28" s="50" t="n">
        <v>42.0841</v>
      </c>
      <c r="P28" s="50" t="n">
        <v>38349.09</v>
      </c>
      <c r="Q28" s="50" t="n">
        <v>102.27</v>
      </c>
      <c r="R28" s="51" t="n">
        <f aca="false">P28/3600</f>
        <v>10.652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54.33</v>
      </c>
      <c r="I29" s="50" t="n">
        <v>90.13</v>
      </c>
      <c r="J29" s="51" t="n">
        <f aca="false">H29/3600</f>
        <v>9.57064722222222</v>
      </c>
      <c r="L29" s="49" t="n">
        <v>2723.1008</v>
      </c>
      <c r="M29" s="50" t="n">
        <v>35.089</v>
      </c>
      <c r="N29" s="50" t="n">
        <v>38.4194</v>
      </c>
      <c r="O29" s="50" t="n">
        <v>40.5673</v>
      </c>
      <c r="P29" s="50" t="n">
        <v>34747.34</v>
      </c>
      <c r="Q29" s="50" t="n">
        <v>88.97</v>
      </c>
      <c r="R29" s="51" t="n">
        <f aca="false">P29/3600</f>
        <v>9.6520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419.93</v>
      </c>
      <c r="I30" s="58" t="n">
        <v>85.35</v>
      </c>
      <c r="J30" s="59" t="n">
        <f aca="false">H30/3600</f>
        <v>9.00553611111111</v>
      </c>
      <c r="L30" s="57" t="n">
        <v>1396.0248</v>
      </c>
      <c r="M30" s="58" t="n">
        <v>32.9071</v>
      </c>
      <c r="N30" s="58" t="n">
        <v>37.7123</v>
      </c>
      <c r="O30" s="58" t="n">
        <v>39.4174</v>
      </c>
      <c r="P30" s="58" t="n">
        <v>32391.44</v>
      </c>
      <c r="Q30" s="58" t="n">
        <v>108.44</v>
      </c>
      <c r="R30" s="59" t="n">
        <f aca="false">P30/3600</f>
        <v>8.9976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11.88</v>
      </c>
      <c r="I31" s="43" t="n">
        <v>135.53</v>
      </c>
      <c r="J31" s="44" t="n">
        <f aca="false">H31/3600</f>
        <v>14.6977444444444</v>
      </c>
      <c r="L31" s="42" t="n">
        <v>17382.3312</v>
      </c>
      <c r="M31" s="43" t="n">
        <v>39.3285</v>
      </c>
      <c r="N31" s="43" t="n">
        <v>44.0607</v>
      </c>
      <c r="O31" s="43" t="n">
        <v>45.4361</v>
      </c>
      <c r="P31" s="43" t="n">
        <v>53045.68</v>
      </c>
      <c r="Q31" s="43" t="n">
        <v>135.48</v>
      </c>
      <c r="R31" s="44" t="n">
        <f aca="false">P31/3600</f>
        <v>14.7349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051.19</v>
      </c>
      <c r="I32" s="50" t="n">
        <v>118.74</v>
      </c>
      <c r="J32" s="51" t="n">
        <f aca="false">H32/3600</f>
        <v>12.5142194444444</v>
      </c>
      <c r="L32" s="49" t="n">
        <v>6082.2704</v>
      </c>
      <c r="M32" s="50" t="n">
        <v>37.6462</v>
      </c>
      <c r="N32" s="50" t="n">
        <v>42.8112</v>
      </c>
      <c r="O32" s="50" t="n">
        <v>43.4662</v>
      </c>
      <c r="P32" s="50" t="n">
        <v>44850.34</v>
      </c>
      <c r="Q32" s="50" t="n">
        <v>129.13</v>
      </c>
      <c r="R32" s="51" t="n">
        <f aca="false">P32/3600</f>
        <v>12.4584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763.91</v>
      </c>
      <c r="I33" s="50" t="n">
        <v>106.52</v>
      </c>
      <c r="J33" s="51" t="n">
        <f aca="false">H33/3600</f>
        <v>11.3233083333333</v>
      </c>
      <c r="L33" s="49" t="n">
        <v>2848.2424</v>
      </c>
      <c r="M33" s="50" t="n">
        <v>35.8073</v>
      </c>
      <c r="N33" s="50" t="n">
        <v>41.5684</v>
      </c>
      <c r="O33" s="50" t="n">
        <v>41.6307</v>
      </c>
      <c r="P33" s="50" t="n">
        <v>40782.32</v>
      </c>
      <c r="Q33" s="50" t="n">
        <v>109.86</v>
      </c>
      <c r="R33" s="51" t="n">
        <f aca="false">P33/3600</f>
        <v>11.3284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40.75</v>
      </c>
      <c r="I34" s="58" t="n">
        <v>101.18</v>
      </c>
      <c r="J34" s="59" t="n">
        <f aca="false">H34/3600</f>
        <v>10.6502083333333</v>
      </c>
      <c r="L34" s="57" t="n">
        <v>1492.7152</v>
      </c>
      <c r="M34" s="58" t="n">
        <v>33.8321</v>
      </c>
      <c r="N34" s="58" t="n">
        <v>40.5826</v>
      </c>
      <c r="O34" s="58" t="n">
        <v>40.2635</v>
      </c>
      <c r="P34" s="58" t="n">
        <v>38502.75</v>
      </c>
      <c r="Q34" s="58" t="n">
        <v>100.26</v>
      </c>
      <c r="R34" s="59" t="n">
        <f aca="false">P34/3600</f>
        <v>10.6952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559.53</v>
      </c>
      <c r="I35" s="43" t="n">
        <v>181.96</v>
      </c>
      <c r="J35" s="44" t="n">
        <f aca="false">H35/3600</f>
        <v>17.655425</v>
      </c>
      <c r="L35" s="42" t="n">
        <v>39755.3528</v>
      </c>
      <c r="M35" s="43" t="n">
        <v>37.5932</v>
      </c>
      <c r="N35" s="43" t="n">
        <v>42.3836</v>
      </c>
      <c r="O35" s="43" t="n">
        <v>44.461</v>
      </c>
      <c r="P35" s="43" t="n">
        <v>63866.76</v>
      </c>
      <c r="Q35" s="43" t="n">
        <v>180.75</v>
      </c>
      <c r="R35" s="44" t="n">
        <f aca="false">P35/3600</f>
        <v>17.7407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787.67</v>
      </c>
      <c r="I36" s="50" t="n">
        <v>142.31</v>
      </c>
      <c r="J36" s="51" t="n">
        <f aca="false">H36/3600</f>
        <v>13.2743527777778</v>
      </c>
      <c r="L36" s="49" t="n">
        <v>7292.8912</v>
      </c>
      <c r="M36" s="50" t="n">
        <v>35.4248</v>
      </c>
      <c r="N36" s="50" t="n">
        <v>41.0993</v>
      </c>
      <c r="O36" s="50" t="n">
        <v>43.2713</v>
      </c>
      <c r="P36" s="50" t="n">
        <v>47660.29</v>
      </c>
      <c r="Q36" s="50" t="n">
        <v>145.48</v>
      </c>
      <c r="R36" s="51" t="n">
        <f aca="false">P36/3600</f>
        <v>13.2389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103.3</v>
      </c>
      <c r="I37" s="50" t="n">
        <v>112.31</v>
      </c>
      <c r="J37" s="51" t="n">
        <f aca="false">H37/3600</f>
        <v>11.6953611111111</v>
      </c>
      <c r="L37" s="49" t="n">
        <v>2273.3144</v>
      </c>
      <c r="M37" s="50" t="n">
        <v>33.991</v>
      </c>
      <c r="N37" s="50" t="n">
        <v>39.8363</v>
      </c>
      <c r="O37" s="50" t="n">
        <v>42.2444</v>
      </c>
      <c r="P37" s="50" t="n">
        <v>42508.48</v>
      </c>
      <c r="Q37" s="50" t="n">
        <v>112.62</v>
      </c>
      <c r="R37" s="51" t="n">
        <f aca="false">P37/3600</f>
        <v>11.8079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9985.8</v>
      </c>
      <c r="I38" s="58" t="n">
        <v>111.58</v>
      </c>
      <c r="J38" s="59" t="n">
        <f aca="false">H38/3600</f>
        <v>11.1071666666667</v>
      </c>
      <c r="L38" s="57" t="n">
        <v>980.2776</v>
      </c>
      <c r="M38" s="58" t="n">
        <v>32.1947</v>
      </c>
      <c r="N38" s="58" t="n">
        <v>38.8418</v>
      </c>
      <c r="O38" s="58" t="n">
        <v>41.421</v>
      </c>
      <c r="P38" s="58" t="n">
        <v>40380.92</v>
      </c>
      <c r="Q38" s="58" t="n">
        <v>109.23</v>
      </c>
      <c r="R38" s="59" t="n">
        <f aca="false">P38/3600</f>
        <v>11.2169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571.16</v>
      </c>
      <c r="I39" s="43" t="n">
        <v>26.12</v>
      </c>
      <c r="J39" s="44" t="n">
        <f aca="false">H39/3600</f>
        <v>2.65865555555556</v>
      </c>
      <c r="L39" s="42" t="n">
        <v>3476.5624</v>
      </c>
      <c r="M39" s="43" t="n">
        <v>40.6499</v>
      </c>
      <c r="N39" s="43" t="n">
        <v>43.3715</v>
      </c>
      <c r="O39" s="43" t="n">
        <v>44.0337</v>
      </c>
      <c r="P39" s="43" t="n">
        <v>9576.81</v>
      </c>
      <c r="Q39" s="43" t="n">
        <v>25.89</v>
      </c>
      <c r="R39" s="44" t="n">
        <f aca="false">P39/3600</f>
        <v>2.6602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77.13</v>
      </c>
      <c r="I40" s="50" t="n">
        <v>21.14</v>
      </c>
      <c r="J40" s="51" t="n">
        <f aca="false">H40/3600</f>
        <v>2.29920277777778</v>
      </c>
      <c r="L40" s="49" t="n">
        <v>1675.2376</v>
      </c>
      <c r="M40" s="50" t="n">
        <v>37.4861</v>
      </c>
      <c r="N40" s="50" t="n">
        <v>40.9985</v>
      </c>
      <c r="O40" s="50" t="n">
        <v>41.3095</v>
      </c>
      <c r="P40" s="50" t="n">
        <v>8389.59</v>
      </c>
      <c r="Q40" s="50" t="n">
        <v>21.44</v>
      </c>
      <c r="R40" s="51" t="n">
        <f aca="false">P40/3600</f>
        <v>2.3304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2.89</v>
      </c>
      <c r="I41" s="50" t="n">
        <v>16.89</v>
      </c>
      <c r="J41" s="51" t="n">
        <f aca="false">H41/3600</f>
        <v>2.02580277777778</v>
      </c>
      <c r="L41" s="49" t="n">
        <v>823.5616</v>
      </c>
      <c r="M41" s="50" t="n">
        <v>34.5559</v>
      </c>
      <c r="N41" s="50" t="n">
        <v>39.0574</v>
      </c>
      <c r="O41" s="50" t="n">
        <v>39.143</v>
      </c>
      <c r="P41" s="50" t="n">
        <v>7316.82</v>
      </c>
      <c r="Q41" s="50" t="n">
        <v>17.08</v>
      </c>
      <c r="R41" s="51" t="n">
        <f aca="false">P41/3600</f>
        <v>2.032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879.45</v>
      </c>
      <c r="I42" s="58" t="n">
        <v>16.67</v>
      </c>
      <c r="J42" s="59" t="n">
        <f aca="false">H42/3600</f>
        <v>1.91095833333333</v>
      </c>
      <c r="L42" s="57" t="n">
        <v>434.9424</v>
      </c>
      <c r="M42" s="58" t="n">
        <v>32.0623</v>
      </c>
      <c r="N42" s="58" t="n">
        <v>37.6259</v>
      </c>
      <c r="O42" s="58" t="n">
        <v>37.5265</v>
      </c>
      <c r="P42" s="58" t="n">
        <v>6898.91</v>
      </c>
      <c r="Q42" s="58" t="n">
        <v>18.98</v>
      </c>
      <c r="R42" s="59" t="n">
        <f aca="false">P42/3600</f>
        <v>1.9163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8638.45</v>
      </c>
      <c r="I43" s="43" t="n">
        <v>41.9</v>
      </c>
      <c r="J43" s="44" t="n">
        <f aca="false">H43/3600</f>
        <v>5.17734722222222</v>
      </c>
      <c r="L43" s="42" t="n">
        <v>3653.044</v>
      </c>
      <c r="M43" s="43" t="n">
        <v>40.4314</v>
      </c>
      <c r="N43" s="43" t="n">
        <v>43.8447</v>
      </c>
      <c r="O43" s="43" t="n">
        <v>45.4159</v>
      </c>
      <c r="P43" s="43" t="n">
        <v>18708</v>
      </c>
      <c r="Q43" s="43" t="n">
        <v>42.05</v>
      </c>
      <c r="R43" s="44" t="n">
        <f aca="false">P43/3600</f>
        <v>5.1966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719.01</v>
      </c>
      <c r="I44" s="50" t="n">
        <v>24.51</v>
      </c>
      <c r="J44" s="51" t="n">
        <f aca="false">H44/3600</f>
        <v>2.699725</v>
      </c>
      <c r="L44" s="49" t="n">
        <v>1718.3648</v>
      </c>
      <c r="M44" s="50" t="n">
        <v>37.8943</v>
      </c>
      <c r="N44" s="50" t="n">
        <v>41.8799</v>
      </c>
      <c r="O44" s="50" t="n">
        <v>43.0722</v>
      </c>
      <c r="P44" s="50" t="n">
        <v>9816.71</v>
      </c>
      <c r="Q44" s="50" t="n">
        <v>24.16</v>
      </c>
      <c r="R44" s="51" t="n">
        <f aca="false">P44/3600</f>
        <v>2.7268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45.83</v>
      </c>
      <c r="I45" s="50" t="n">
        <v>20.92</v>
      </c>
      <c r="J45" s="51" t="n">
        <f aca="false">H45/3600</f>
        <v>2.42939722222222</v>
      </c>
      <c r="L45" s="49" t="n">
        <v>865.4608</v>
      </c>
      <c r="M45" s="50" t="n">
        <v>35.1106</v>
      </c>
      <c r="N45" s="50" t="n">
        <v>40.1797</v>
      </c>
      <c r="O45" s="50" t="n">
        <v>41.1404</v>
      </c>
      <c r="P45" s="50" t="n">
        <v>8859.35</v>
      </c>
      <c r="Q45" s="50" t="n">
        <v>22.39</v>
      </c>
      <c r="R45" s="51" t="n">
        <f aca="false">P45/3600</f>
        <v>2.4609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78.86</v>
      </c>
      <c r="I46" s="58" t="n">
        <v>20.33</v>
      </c>
      <c r="J46" s="59" t="n">
        <f aca="false">H46/3600</f>
        <v>2.32746111111111</v>
      </c>
      <c r="L46" s="57" t="n">
        <v>457.1544</v>
      </c>
      <c r="M46" s="58" t="n">
        <v>32.3342</v>
      </c>
      <c r="N46" s="58" t="n">
        <v>38.8443</v>
      </c>
      <c r="O46" s="58" t="n">
        <v>39.7171</v>
      </c>
      <c r="P46" s="58" t="n">
        <v>8499.89</v>
      </c>
      <c r="Q46" s="58" t="n">
        <v>19.3</v>
      </c>
      <c r="R46" s="59" t="n">
        <f aca="false">P46/3600</f>
        <v>2.3610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1.18</v>
      </c>
      <c r="I47" s="43" t="n">
        <v>28.71</v>
      </c>
      <c r="J47" s="44" t="n">
        <f aca="false">H47/3600</f>
        <v>2.87810555555556</v>
      </c>
      <c r="L47" s="42" t="n">
        <v>6869.8896</v>
      </c>
      <c r="M47" s="43" t="n">
        <v>38.5272</v>
      </c>
      <c r="N47" s="43" t="n">
        <v>41.7033</v>
      </c>
      <c r="O47" s="43" t="n">
        <v>42.7677</v>
      </c>
      <c r="P47" s="43" t="n">
        <v>10417.89</v>
      </c>
      <c r="Q47" s="43" t="n">
        <v>27.46</v>
      </c>
      <c r="R47" s="44" t="n">
        <f aca="false">P47/3600</f>
        <v>2.8938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16</v>
      </c>
      <c r="I48" s="50" t="n">
        <v>23.93</v>
      </c>
      <c r="J48" s="51" t="n">
        <f aca="false">H48/3600</f>
        <v>2.44948888888889</v>
      </c>
      <c r="L48" s="49" t="n">
        <v>3127.72</v>
      </c>
      <c r="M48" s="50" t="n">
        <v>34.9815</v>
      </c>
      <c r="N48" s="50" t="n">
        <v>39.0927</v>
      </c>
      <c r="O48" s="50" t="n">
        <v>40.0183</v>
      </c>
      <c r="P48" s="50" t="n">
        <v>8874.31</v>
      </c>
      <c r="Q48" s="50" t="n">
        <v>23.74</v>
      </c>
      <c r="R48" s="51" t="n">
        <f aca="false">P48/3600</f>
        <v>2.4650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95.17</v>
      </c>
      <c r="I49" s="50" t="n">
        <v>21.57</v>
      </c>
      <c r="J49" s="51" t="n">
        <f aca="false">H49/3600</f>
        <v>2.19310277777778</v>
      </c>
      <c r="L49" s="49" t="n">
        <v>1479.1512</v>
      </c>
      <c r="M49" s="50" t="n">
        <v>31.7655</v>
      </c>
      <c r="N49" s="50" t="n">
        <v>37.1922</v>
      </c>
      <c r="O49" s="50" t="n">
        <v>38.0332</v>
      </c>
      <c r="P49" s="50" t="n">
        <v>7977.59</v>
      </c>
      <c r="Q49" s="50" t="n">
        <v>21.76</v>
      </c>
      <c r="R49" s="51" t="n">
        <f aca="false">P49/3600</f>
        <v>2.2159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201.05</v>
      </c>
      <c r="I50" s="58" t="n">
        <v>20.29</v>
      </c>
      <c r="J50" s="59" t="n">
        <f aca="false">H50/3600</f>
        <v>2.00029166666667</v>
      </c>
      <c r="L50" s="57" t="n">
        <v>699.4816</v>
      </c>
      <c r="M50" s="58" t="n">
        <v>28.7814</v>
      </c>
      <c r="N50" s="58" t="n">
        <v>35.8887</v>
      </c>
      <c r="O50" s="58" t="n">
        <v>36.6254</v>
      </c>
      <c r="P50" s="58" t="n">
        <v>7274.25</v>
      </c>
      <c r="Q50" s="58" t="n">
        <v>18.64</v>
      </c>
      <c r="R50" s="59" t="n">
        <f aca="false">P50/3600</f>
        <v>2.0206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32.42</v>
      </c>
      <c r="I51" s="43" t="n">
        <v>19.12</v>
      </c>
      <c r="J51" s="44" t="n">
        <f aca="false">H51/3600</f>
        <v>2.00900555555556</v>
      </c>
      <c r="L51" s="42" t="n">
        <v>4847.9872</v>
      </c>
      <c r="M51" s="43" t="n">
        <v>39.2345</v>
      </c>
      <c r="N51" s="43" t="n">
        <v>41.6716</v>
      </c>
      <c r="O51" s="43" t="n">
        <v>43.1349</v>
      </c>
      <c r="P51" s="43" t="n">
        <v>7256.32</v>
      </c>
      <c r="Q51" s="43" t="n">
        <v>18.57</v>
      </c>
      <c r="R51" s="44" t="n">
        <f aca="false">P51/3600</f>
        <v>2.0156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357.17</v>
      </c>
      <c r="I52" s="50" t="n">
        <v>16.22</v>
      </c>
      <c r="J52" s="51" t="n">
        <f aca="false">H52/3600</f>
        <v>1.76588055555556</v>
      </c>
      <c r="L52" s="49" t="n">
        <v>2051.2968</v>
      </c>
      <c r="M52" s="50" t="n">
        <v>35.9843</v>
      </c>
      <c r="N52" s="50" t="n">
        <v>39.3766</v>
      </c>
      <c r="O52" s="50" t="n">
        <v>40.9655</v>
      </c>
      <c r="P52" s="50" t="n">
        <v>6347.71</v>
      </c>
      <c r="Q52" s="50" t="n">
        <v>16.31</v>
      </c>
      <c r="R52" s="51" t="n">
        <f aca="false">P52/3600</f>
        <v>1.7632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528.32</v>
      </c>
      <c r="I53" s="50" t="n">
        <v>14.03</v>
      </c>
      <c r="J53" s="51" t="n">
        <f aca="false">H53/3600</f>
        <v>1.53564444444444</v>
      </c>
      <c r="L53" s="49" t="n">
        <v>961.1392</v>
      </c>
      <c r="M53" s="50" t="n">
        <v>33.1024</v>
      </c>
      <c r="N53" s="50" t="n">
        <v>37.5235</v>
      </c>
      <c r="O53" s="50" t="n">
        <v>39.2305</v>
      </c>
      <c r="P53" s="50" t="n">
        <v>5487.67</v>
      </c>
      <c r="Q53" s="50" t="n">
        <v>13.86</v>
      </c>
      <c r="R53" s="51" t="n">
        <f aca="false">P53/3600</f>
        <v>1.5243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93.07</v>
      </c>
      <c r="I54" s="58" t="n">
        <v>12.45</v>
      </c>
      <c r="J54" s="59" t="n">
        <f aca="false">H54/3600</f>
        <v>1.38696388888889</v>
      </c>
      <c r="L54" s="57" t="n">
        <v>469.228</v>
      </c>
      <c r="M54" s="58" t="n">
        <v>30.4381</v>
      </c>
      <c r="N54" s="58" t="n">
        <v>36.1975</v>
      </c>
      <c r="O54" s="58" t="n">
        <v>37.9334</v>
      </c>
      <c r="P54" s="58" t="n">
        <v>5009.17</v>
      </c>
      <c r="Q54" s="58" t="n">
        <v>11.92</v>
      </c>
      <c r="R54" s="59" t="n">
        <f aca="false">P54/3600</f>
        <v>1.3914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31.7</v>
      </c>
      <c r="I55" s="43" t="n">
        <v>6.81</v>
      </c>
      <c r="J55" s="44" t="n">
        <f aca="false">H55/3600</f>
        <v>0.70325</v>
      </c>
      <c r="L55" s="42" t="n">
        <v>1521.3936</v>
      </c>
      <c r="M55" s="43" t="n">
        <v>40.9118</v>
      </c>
      <c r="N55" s="43" t="n">
        <v>44.3258</v>
      </c>
      <c r="O55" s="43" t="n">
        <v>43.454</v>
      </c>
      <c r="P55" s="43" t="n">
        <v>2540.82</v>
      </c>
      <c r="Q55" s="43" t="n">
        <v>6.77</v>
      </c>
      <c r="R55" s="44" t="n">
        <f aca="false">P55/3600</f>
        <v>0.7057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341.2</v>
      </c>
      <c r="I56" s="50" t="n">
        <v>5.99</v>
      </c>
      <c r="J56" s="51" t="n">
        <f aca="false">H56/3600</f>
        <v>0.650333333333333</v>
      </c>
      <c r="L56" s="49" t="n">
        <v>762.9448</v>
      </c>
      <c r="M56" s="50" t="n">
        <v>37.0835</v>
      </c>
      <c r="N56" s="50" t="n">
        <v>41.6212</v>
      </c>
      <c r="O56" s="50" t="n">
        <v>40.3997</v>
      </c>
      <c r="P56" s="50" t="n">
        <v>2424.15</v>
      </c>
      <c r="Q56" s="50" t="n">
        <v>6.56</v>
      </c>
      <c r="R56" s="51" t="n">
        <f aca="false">P56/3600</f>
        <v>0.6733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22.37</v>
      </c>
      <c r="I57" s="50" t="n">
        <v>4.88</v>
      </c>
      <c r="J57" s="51" t="n">
        <f aca="false">H57/3600</f>
        <v>0.561769444444444</v>
      </c>
      <c r="L57" s="49" t="n">
        <v>377.0496</v>
      </c>
      <c r="M57" s="50" t="n">
        <v>33.6695</v>
      </c>
      <c r="N57" s="50" t="n">
        <v>39.5178</v>
      </c>
      <c r="O57" s="50" t="n">
        <v>38.0425</v>
      </c>
      <c r="P57" s="50" t="n">
        <v>2025.26</v>
      </c>
      <c r="Q57" s="50" t="n">
        <v>4.83</v>
      </c>
      <c r="R57" s="51" t="n">
        <f aca="false">P57/3600</f>
        <v>0.5625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50.96</v>
      </c>
      <c r="I58" s="58" t="n">
        <v>4.28</v>
      </c>
      <c r="J58" s="59" t="n">
        <f aca="false">H58/3600</f>
        <v>0.514155555555556</v>
      </c>
      <c r="L58" s="57" t="n">
        <v>196.3248</v>
      </c>
      <c r="M58" s="58" t="n">
        <v>30.8508</v>
      </c>
      <c r="N58" s="58" t="n">
        <v>38.0711</v>
      </c>
      <c r="O58" s="58" t="n">
        <v>36.4122</v>
      </c>
      <c r="P58" s="58" t="n">
        <v>1861.19</v>
      </c>
      <c r="Q58" s="58" t="n">
        <v>4.25</v>
      </c>
      <c r="R58" s="59" t="n">
        <f aca="false">P58/3600</f>
        <v>0.5169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71.45</v>
      </c>
      <c r="I59" s="43" t="n">
        <v>8.1</v>
      </c>
      <c r="J59" s="44" t="n">
        <f aca="false">H59/3600</f>
        <v>0.797625</v>
      </c>
      <c r="L59" s="42" t="n">
        <v>1617.08</v>
      </c>
      <c r="M59" s="43" t="n">
        <v>38.3105</v>
      </c>
      <c r="N59" s="43" t="n">
        <v>43.4129</v>
      </c>
      <c r="O59" s="43" t="n">
        <v>44.5483</v>
      </c>
      <c r="P59" s="43" t="n">
        <v>2896.81</v>
      </c>
      <c r="Q59" s="43" t="n">
        <v>8.03</v>
      </c>
      <c r="R59" s="44" t="n">
        <f aca="false">P59/3600</f>
        <v>0.8046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14.27</v>
      </c>
      <c r="I60" s="50" t="n">
        <v>8.05</v>
      </c>
      <c r="J60" s="51" t="n">
        <f aca="false">H60/3600</f>
        <v>0.670630555555556</v>
      </c>
      <c r="L60" s="49" t="n">
        <v>633.3664</v>
      </c>
      <c r="M60" s="50" t="n">
        <v>35.0174</v>
      </c>
      <c r="N60" s="50" t="n">
        <v>41.1176</v>
      </c>
      <c r="O60" s="50" t="n">
        <v>42.1432</v>
      </c>
      <c r="P60" s="50" t="n">
        <v>2425.59</v>
      </c>
      <c r="Q60" s="50" t="n">
        <v>7.73</v>
      </c>
      <c r="R60" s="51" t="n">
        <f aca="false">P60/3600</f>
        <v>0.673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5.36</v>
      </c>
      <c r="I61" s="50" t="n">
        <v>6.14</v>
      </c>
      <c r="J61" s="51" t="n">
        <f aca="false">H61/3600</f>
        <v>0.590377777777778</v>
      </c>
      <c r="L61" s="49" t="n">
        <v>285.8736</v>
      </c>
      <c r="M61" s="50" t="n">
        <v>32.1432</v>
      </c>
      <c r="N61" s="50" t="n">
        <v>39.5434</v>
      </c>
      <c r="O61" s="50" t="n">
        <v>40.4894</v>
      </c>
      <c r="P61" s="50" t="n">
        <v>2143.53</v>
      </c>
      <c r="Q61" s="50" t="n">
        <v>6</v>
      </c>
      <c r="R61" s="51" t="n">
        <f aca="false">P61/3600</f>
        <v>0.5954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80.2</v>
      </c>
      <c r="I62" s="58" t="n">
        <v>5.16</v>
      </c>
      <c r="J62" s="59" t="n">
        <f aca="false">H62/3600</f>
        <v>0.550055555555556</v>
      </c>
      <c r="L62" s="57" t="n">
        <v>142.1624</v>
      </c>
      <c r="M62" s="58" t="n">
        <v>29.3909</v>
      </c>
      <c r="N62" s="58" t="n">
        <v>38.4691</v>
      </c>
      <c r="O62" s="58" t="n">
        <v>39.3139</v>
      </c>
      <c r="P62" s="58" t="n">
        <v>2006.3</v>
      </c>
      <c r="Q62" s="58" t="n">
        <v>5.13</v>
      </c>
      <c r="R62" s="59" t="n">
        <f aca="false">P62/3600</f>
        <v>0.557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68.48</v>
      </c>
      <c r="I63" s="43" t="n">
        <v>7.04</v>
      </c>
      <c r="J63" s="44" t="n">
        <f aca="false">H63/3600</f>
        <v>0.657911111111111</v>
      </c>
      <c r="L63" s="42" t="n">
        <v>1659.0072</v>
      </c>
      <c r="M63" s="43" t="n">
        <v>38.4413</v>
      </c>
      <c r="N63" s="43" t="n">
        <v>41.5269</v>
      </c>
      <c r="O63" s="43" t="n">
        <v>42.4942</v>
      </c>
      <c r="P63" s="43" t="n">
        <v>2399.32</v>
      </c>
      <c r="Q63" s="43" t="n">
        <v>6.56</v>
      </c>
      <c r="R63" s="44" t="n">
        <f aca="false">P63/3600</f>
        <v>0.6664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23.49</v>
      </c>
      <c r="I64" s="50" t="n">
        <v>5.48</v>
      </c>
      <c r="J64" s="51" t="n">
        <f aca="false">H64/3600</f>
        <v>0.562080555555556</v>
      </c>
      <c r="L64" s="49" t="n">
        <v>761.0608</v>
      </c>
      <c r="M64" s="50" t="n">
        <v>35.0281</v>
      </c>
      <c r="N64" s="50" t="n">
        <v>38.8855</v>
      </c>
      <c r="O64" s="50" t="n">
        <v>39.6261</v>
      </c>
      <c r="P64" s="50" t="n">
        <v>2012.99</v>
      </c>
      <c r="Q64" s="50" t="n">
        <v>5.25</v>
      </c>
      <c r="R64" s="51" t="n">
        <f aca="false">P64/3600</f>
        <v>0.5591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853.54</v>
      </c>
      <c r="I65" s="50" t="n">
        <v>5.33</v>
      </c>
      <c r="J65" s="51" t="n">
        <f aca="false">H65/3600</f>
        <v>0.514872222222222</v>
      </c>
      <c r="L65" s="49" t="n">
        <v>356.1384</v>
      </c>
      <c r="M65" s="50" t="n">
        <v>31.7607</v>
      </c>
      <c r="N65" s="50" t="n">
        <v>36.8666</v>
      </c>
      <c r="O65" s="50" t="n">
        <v>37.5146</v>
      </c>
      <c r="P65" s="50" t="n">
        <v>1823.61</v>
      </c>
      <c r="Q65" s="50" t="n">
        <v>6</v>
      </c>
      <c r="R65" s="51" t="n">
        <f aca="false">P65/3600</f>
        <v>0.5065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51.08</v>
      </c>
      <c r="I66" s="58" t="n">
        <v>3.81</v>
      </c>
      <c r="J66" s="59" t="n">
        <f aca="false">H66/3600</f>
        <v>0.458633333333333</v>
      </c>
      <c r="L66" s="57" t="n">
        <v>166.0152</v>
      </c>
      <c r="M66" s="58" t="n">
        <v>28.797</v>
      </c>
      <c r="N66" s="58" t="n">
        <v>35.4644</v>
      </c>
      <c r="O66" s="58" t="n">
        <v>36.0427</v>
      </c>
      <c r="P66" s="58" t="n">
        <v>1655.64</v>
      </c>
      <c r="Q66" s="58" t="n">
        <v>3.79</v>
      </c>
      <c r="R66" s="59" t="n">
        <f aca="false">P66/3600</f>
        <v>0.459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37.14</v>
      </c>
      <c r="I67" s="43" t="n">
        <v>4.68</v>
      </c>
      <c r="J67" s="44" t="n">
        <f aca="false">H67/3600</f>
        <v>0.482538888888889</v>
      </c>
      <c r="L67" s="42" t="n">
        <v>1215.4592</v>
      </c>
      <c r="M67" s="43" t="n">
        <v>39.6866</v>
      </c>
      <c r="N67" s="43" t="n">
        <v>41.8015</v>
      </c>
      <c r="O67" s="43" t="n">
        <v>42.8872</v>
      </c>
      <c r="P67" s="43" t="n">
        <v>1726.78</v>
      </c>
      <c r="Q67" s="43" t="n">
        <v>4.6</v>
      </c>
      <c r="R67" s="44" t="n">
        <f aca="false">P67/3600</f>
        <v>0.4796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87.57</v>
      </c>
      <c r="I68" s="50" t="n">
        <v>3.76</v>
      </c>
      <c r="J68" s="51" t="n">
        <f aca="false">H68/3600</f>
        <v>0.413213888888889</v>
      </c>
      <c r="L68" s="49" t="n">
        <v>597.0576</v>
      </c>
      <c r="M68" s="50" t="n">
        <v>35.8748</v>
      </c>
      <c r="N68" s="50" t="n">
        <v>39.1079</v>
      </c>
      <c r="O68" s="50" t="n">
        <v>40.2984</v>
      </c>
      <c r="P68" s="50" t="n">
        <v>1502.41</v>
      </c>
      <c r="Q68" s="50" t="n">
        <v>3.91</v>
      </c>
      <c r="R68" s="51" t="n">
        <f aca="false">P68/3600</f>
        <v>0.4173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7.73</v>
      </c>
      <c r="I69" s="50" t="n">
        <v>3.13</v>
      </c>
      <c r="J69" s="51" t="n">
        <f aca="false">H69/3600</f>
        <v>0.360480555555556</v>
      </c>
      <c r="L69" s="49" t="n">
        <v>290.0864</v>
      </c>
      <c r="M69" s="50" t="n">
        <v>32.4201</v>
      </c>
      <c r="N69" s="50" t="n">
        <v>37.1159</v>
      </c>
      <c r="O69" s="50" t="n">
        <v>38.2992</v>
      </c>
      <c r="P69" s="50" t="n">
        <v>1302.16</v>
      </c>
      <c r="Q69" s="50" t="n">
        <v>3.09</v>
      </c>
      <c r="R69" s="51" t="n">
        <f aca="false">P69/3600</f>
        <v>0.3617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039.5</v>
      </c>
      <c r="I70" s="58" t="n">
        <v>4.35</v>
      </c>
      <c r="J70" s="59" t="n">
        <f aca="false">H70/3600</f>
        <v>0.566527777777778</v>
      </c>
      <c r="L70" s="57" t="n">
        <v>143.1616</v>
      </c>
      <c r="M70" s="58" t="n">
        <v>29.6087</v>
      </c>
      <c r="N70" s="58" t="n">
        <v>35.6658</v>
      </c>
      <c r="O70" s="58" t="n">
        <v>36.7791</v>
      </c>
      <c r="P70" s="58" t="n">
        <v>2037.9</v>
      </c>
      <c r="Q70" s="58" t="n">
        <v>4.31</v>
      </c>
      <c r="R70" s="59" t="n">
        <f aca="false">P70/3600</f>
        <v>0.566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 t="n">
        <v>1898.7192</v>
      </c>
      <c r="E71" s="86" t="n">
        <v>43.8365</v>
      </c>
      <c r="F71" s="86" t="n">
        <v>47.3514</v>
      </c>
      <c r="G71" s="86" t="n">
        <v>48.419</v>
      </c>
      <c r="H71" s="86" t="n">
        <v>17836.18</v>
      </c>
      <c r="I71" s="86" t="n">
        <v>45.81</v>
      </c>
      <c r="J71" s="87"/>
      <c r="K71" s="88"/>
      <c r="L71" s="85" t="n">
        <v>1899.0256</v>
      </c>
      <c r="M71" s="86" t="n">
        <v>43.838</v>
      </c>
      <c r="N71" s="86" t="n">
        <v>47.3512</v>
      </c>
      <c r="O71" s="86" t="n">
        <v>48.4202</v>
      </c>
      <c r="P71" s="86" t="n">
        <v>18066.19</v>
      </c>
      <c r="Q71" s="86" t="n">
        <v>44.52</v>
      </c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 t="n">
        <v>789.3448</v>
      </c>
      <c r="E72" s="95" t="n">
        <v>41.8812</v>
      </c>
      <c r="F72" s="95" t="n">
        <v>46.0819</v>
      </c>
      <c r="G72" s="95" t="n">
        <v>46.865</v>
      </c>
      <c r="H72" s="95" t="n">
        <v>16693.68</v>
      </c>
      <c r="I72" s="95" t="n">
        <v>40.52</v>
      </c>
      <c r="J72" s="96"/>
      <c r="K72" s="88"/>
      <c r="L72" s="94" t="n">
        <v>789.7632</v>
      </c>
      <c r="M72" s="95" t="n">
        <v>41.8811</v>
      </c>
      <c r="N72" s="95" t="n">
        <v>46.0811</v>
      </c>
      <c r="O72" s="95" t="n">
        <v>46.8629</v>
      </c>
      <c r="P72" s="95" t="n">
        <v>16839.55</v>
      </c>
      <c r="Q72" s="95" t="n">
        <v>39.94</v>
      </c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 t="n">
        <v>410.7688</v>
      </c>
      <c r="E73" s="95" t="n">
        <v>39.5863</v>
      </c>
      <c r="F73" s="95" t="n">
        <v>44.7198</v>
      </c>
      <c r="G73" s="95" t="n">
        <v>45.3362</v>
      </c>
      <c r="H73" s="95" t="n">
        <v>16172.7</v>
      </c>
      <c r="I73" s="95" t="n">
        <v>37.56</v>
      </c>
      <c r="J73" s="96"/>
      <c r="K73" s="88"/>
      <c r="L73" s="94" t="n">
        <v>410.912</v>
      </c>
      <c r="M73" s="95" t="n">
        <v>39.5874</v>
      </c>
      <c r="N73" s="95" t="n">
        <v>44.7257</v>
      </c>
      <c r="O73" s="95" t="n">
        <v>45.3492</v>
      </c>
      <c r="P73" s="95" t="n">
        <v>16290.83</v>
      </c>
      <c r="Q73" s="95" t="n">
        <v>36.93</v>
      </c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 t="n">
        <v>230.424</v>
      </c>
      <c r="E74" s="102" t="n">
        <v>36.9781</v>
      </c>
      <c r="F74" s="102" t="n">
        <v>43.6213</v>
      </c>
      <c r="G74" s="102" t="n">
        <v>44.0488</v>
      </c>
      <c r="H74" s="102" t="n">
        <v>15781.4</v>
      </c>
      <c r="I74" s="102" t="n">
        <v>35.83</v>
      </c>
      <c r="J74" s="103"/>
      <c r="K74" s="88"/>
      <c r="L74" s="101" t="n">
        <v>230.5064</v>
      </c>
      <c r="M74" s="102" t="n">
        <v>36.9773</v>
      </c>
      <c r="N74" s="102" t="n">
        <v>43.6279</v>
      </c>
      <c r="O74" s="102" t="n">
        <v>44.0597</v>
      </c>
      <c r="P74" s="102" t="n">
        <v>15963.31</v>
      </c>
      <c r="Q74" s="102" t="n">
        <v>36.02</v>
      </c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 t="n">
        <v>2356.1512</v>
      </c>
      <c r="E75" s="86" t="n">
        <v>43.4991</v>
      </c>
      <c r="F75" s="86" t="n">
        <v>49.0007</v>
      </c>
      <c r="G75" s="86" t="n">
        <v>48.8524</v>
      </c>
      <c r="H75" s="86" t="n">
        <v>18103.54</v>
      </c>
      <c r="I75" s="86" t="n">
        <v>47.63</v>
      </c>
      <c r="J75" s="87"/>
      <c r="K75" s="88"/>
      <c r="L75" s="85" t="n">
        <v>2358.7008</v>
      </c>
      <c r="M75" s="86" t="n">
        <v>43.5006</v>
      </c>
      <c r="N75" s="86" t="n">
        <v>49.0011</v>
      </c>
      <c r="O75" s="86" t="n">
        <v>48.8549</v>
      </c>
      <c r="P75" s="86" t="n">
        <v>18143.19</v>
      </c>
      <c r="Q75" s="86" t="n">
        <v>47.75</v>
      </c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 t="n">
        <v>925.4896</v>
      </c>
      <c r="E76" s="95" t="n">
        <v>41.6315</v>
      </c>
      <c r="F76" s="95" t="n">
        <v>47.5112</v>
      </c>
      <c r="G76" s="95" t="n">
        <v>46.9859</v>
      </c>
      <c r="H76" s="95" t="n">
        <v>16626.05</v>
      </c>
      <c r="I76" s="95" t="n">
        <v>43</v>
      </c>
      <c r="J76" s="96"/>
      <c r="K76" s="88"/>
      <c r="L76" s="94" t="n">
        <v>925.2616</v>
      </c>
      <c r="M76" s="95" t="n">
        <v>41.6323</v>
      </c>
      <c r="N76" s="95" t="n">
        <v>47.5143</v>
      </c>
      <c r="O76" s="95" t="n">
        <v>46.9892</v>
      </c>
      <c r="P76" s="95" t="n">
        <v>16638.64</v>
      </c>
      <c r="Q76" s="95" t="n">
        <v>43.61</v>
      </c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 t="n">
        <v>483.0624</v>
      </c>
      <c r="E77" s="95" t="n">
        <v>39.4086</v>
      </c>
      <c r="F77" s="95" t="n">
        <v>46.2821</v>
      </c>
      <c r="G77" s="95" t="n">
        <v>45.0972</v>
      </c>
      <c r="H77" s="95" t="n">
        <v>15876.99</v>
      </c>
      <c r="I77" s="95" t="n">
        <v>41.51</v>
      </c>
      <c r="J77" s="96"/>
      <c r="K77" s="88"/>
      <c r="L77" s="94" t="n">
        <v>482.8952</v>
      </c>
      <c r="M77" s="95" t="n">
        <v>39.4062</v>
      </c>
      <c r="N77" s="95" t="n">
        <v>46.2829</v>
      </c>
      <c r="O77" s="95" t="n">
        <v>45.099</v>
      </c>
      <c r="P77" s="95" t="n">
        <v>15915.47</v>
      </c>
      <c r="Q77" s="95" t="n">
        <v>38.54</v>
      </c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 t="n">
        <v>270.5128</v>
      </c>
      <c r="E78" s="102" t="n">
        <v>36.6329</v>
      </c>
      <c r="F78" s="102" t="n">
        <v>45.2632</v>
      </c>
      <c r="G78" s="102" t="n">
        <v>43.4065</v>
      </c>
      <c r="H78" s="102" t="n">
        <v>15687.36</v>
      </c>
      <c r="I78" s="102" t="n">
        <v>37.58</v>
      </c>
      <c r="J78" s="103"/>
      <c r="K78" s="88"/>
      <c r="L78" s="101" t="n">
        <v>270.708</v>
      </c>
      <c r="M78" s="102" t="n">
        <v>36.6359</v>
      </c>
      <c r="N78" s="102" t="n">
        <v>45.2601</v>
      </c>
      <c r="O78" s="102" t="n">
        <v>43.4037</v>
      </c>
      <c r="P78" s="102" t="n">
        <v>15669.97</v>
      </c>
      <c r="Q78" s="102" t="n">
        <v>35.58</v>
      </c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 t="n">
        <v>2182.7792</v>
      </c>
      <c r="E79" s="86" t="n">
        <v>43.5025</v>
      </c>
      <c r="F79" s="86" t="n">
        <v>48.8346</v>
      </c>
      <c r="G79" s="86" t="n">
        <v>49.0062</v>
      </c>
      <c r="H79" s="86" t="n">
        <v>18659.95</v>
      </c>
      <c r="I79" s="86" t="n">
        <v>53.42</v>
      </c>
      <c r="J79" s="87"/>
      <c r="K79" s="88"/>
      <c r="L79" s="85" t="n">
        <v>2183.988</v>
      </c>
      <c r="M79" s="86" t="n">
        <v>43.5031</v>
      </c>
      <c r="N79" s="86" t="n">
        <v>48.8398</v>
      </c>
      <c r="O79" s="86" t="n">
        <v>49.0194</v>
      </c>
      <c r="P79" s="86" t="n">
        <v>18341.63</v>
      </c>
      <c r="Q79" s="86" t="n">
        <v>50.82</v>
      </c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 t="n">
        <v>835.7528</v>
      </c>
      <c r="E80" s="95" t="n">
        <v>41.4046</v>
      </c>
      <c r="F80" s="95" t="n">
        <v>47.1333</v>
      </c>
      <c r="G80" s="95" t="n">
        <v>47.2863</v>
      </c>
      <c r="H80" s="95" t="n">
        <v>16531.45</v>
      </c>
      <c r="I80" s="95" t="n">
        <v>43.48</v>
      </c>
      <c r="J80" s="96"/>
      <c r="K80" s="88"/>
      <c r="L80" s="94" t="n">
        <v>836.8968</v>
      </c>
      <c r="M80" s="95" t="n">
        <v>41.4071</v>
      </c>
      <c r="N80" s="95" t="n">
        <v>47.1416</v>
      </c>
      <c r="O80" s="95" t="n">
        <v>47.2854</v>
      </c>
      <c r="P80" s="95" t="n">
        <v>16524.21</v>
      </c>
      <c r="Q80" s="95" t="n">
        <v>41.21</v>
      </c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 t="n">
        <v>407.224</v>
      </c>
      <c r="E81" s="95" t="n">
        <v>39.0576</v>
      </c>
      <c r="F81" s="95" t="n">
        <v>45.5029</v>
      </c>
      <c r="G81" s="95" t="n">
        <v>45.6182</v>
      </c>
      <c r="H81" s="95" t="n">
        <v>15867.65</v>
      </c>
      <c r="I81" s="95" t="n">
        <v>36.92</v>
      </c>
      <c r="J81" s="96"/>
      <c r="K81" s="88"/>
      <c r="L81" s="94" t="n">
        <v>406.7792</v>
      </c>
      <c r="M81" s="95" t="n">
        <v>39.0562</v>
      </c>
      <c r="N81" s="95" t="n">
        <v>45.5004</v>
      </c>
      <c r="O81" s="95" t="n">
        <v>45.6164</v>
      </c>
      <c r="P81" s="95" t="n">
        <v>15976.24</v>
      </c>
      <c r="Q81" s="95" t="n">
        <v>37.88</v>
      </c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 t="n">
        <v>219.064</v>
      </c>
      <c r="E82" s="102" t="n">
        <v>36.5208</v>
      </c>
      <c r="F82" s="102" t="n">
        <v>44.2145</v>
      </c>
      <c r="G82" s="102" t="n">
        <v>44.2504</v>
      </c>
      <c r="H82" s="102" t="n">
        <v>15354.93</v>
      </c>
      <c r="I82" s="102" t="n">
        <v>35.85</v>
      </c>
      <c r="J82" s="103"/>
      <c r="K82" s="88"/>
      <c r="L82" s="101" t="n">
        <v>219.0712</v>
      </c>
      <c r="M82" s="102" t="n">
        <v>36.5204</v>
      </c>
      <c r="N82" s="102" t="n">
        <v>44.2122</v>
      </c>
      <c r="O82" s="102" t="n">
        <v>44.254</v>
      </c>
      <c r="P82" s="102" t="n">
        <v>15411.6</v>
      </c>
      <c r="Q82" s="102" t="n">
        <v>33.9</v>
      </c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3.9540217689677</v>
      </c>
      <c r="J89" s="70" t="n">
        <f aca="false">GEOMEAN(J3:J82)</f>
        <v>3.43700337077866</v>
      </c>
      <c r="Q89" s="70" t="n">
        <f aca="false">GEOMEAN(Q3:Q82)</f>
        <v>34.0625927371652</v>
      </c>
      <c r="R89" s="70" t="n">
        <f aca="false">GEOMEAN(R3:R82)</f>
        <v>3.4582588418425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19758787151</v>
      </c>
      <c r="R90" s="71" t="n">
        <f aca="false">R89/J89</f>
        <v>1.006184303234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5130277777778</v>
      </c>
      <c r="J91" s="70" t="n">
        <f aca="false">SUM(J3:J82)</f>
        <v>421.187422222222</v>
      </c>
      <c r="Q91" s="70" t="n">
        <f aca="false">SUM(Q3:Q82)/3600</f>
        <v>1.27274444444444</v>
      </c>
      <c r="R91" s="70" t="n">
        <f aca="false">SUM(R3:R82)</f>
        <v>424.8048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21488.18</v>
      </c>
      <c r="I3" s="73" t="n">
        <v>50.02</v>
      </c>
      <c r="J3" s="44" t="n">
        <f aca="false">H3/3600</f>
        <v>5.96893888888889</v>
      </c>
      <c r="L3" s="74"/>
      <c r="M3" s="75"/>
      <c r="N3" s="75"/>
      <c r="O3" s="75"/>
      <c r="P3" s="75"/>
      <c r="Q3" s="7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6" t="n">
        <v>5590.192</v>
      </c>
      <c r="E4" s="77" t="n">
        <v>39.1507</v>
      </c>
      <c r="F4" s="77" t="n">
        <v>39.9645</v>
      </c>
      <c r="G4" s="77" t="n">
        <v>42.4236</v>
      </c>
      <c r="H4" s="77" t="n">
        <v>18880</v>
      </c>
      <c r="I4" s="77" t="n">
        <v>42.23</v>
      </c>
      <c r="J4" s="51" t="n">
        <f aca="false">H4/3600</f>
        <v>5.24444444444444</v>
      </c>
      <c r="L4" s="78"/>
      <c r="M4" s="79"/>
      <c r="N4" s="79"/>
      <c r="O4" s="79"/>
      <c r="P4" s="79"/>
      <c r="Q4" s="79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706.84</v>
      </c>
      <c r="E5" s="77" t="n">
        <v>36.61</v>
      </c>
      <c r="F5" s="77" t="n">
        <v>38.7505</v>
      </c>
      <c r="G5" s="77" t="n">
        <v>41.0049</v>
      </c>
      <c r="H5" s="77" t="n">
        <v>17659.72</v>
      </c>
      <c r="I5" s="77" t="n">
        <v>39.45</v>
      </c>
      <c r="J5" s="51" t="n">
        <f aca="false">H5/3600</f>
        <v>4.90547777777778</v>
      </c>
      <c r="L5" s="78"/>
      <c r="M5" s="79"/>
      <c r="N5" s="79"/>
      <c r="O5" s="79"/>
      <c r="P5" s="79"/>
      <c r="Q5" s="79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422.3408</v>
      </c>
      <c r="E6" s="81" t="n">
        <v>33.9492</v>
      </c>
      <c r="F6" s="81" t="n">
        <v>37.8307</v>
      </c>
      <c r="G6" s="81" t="n">
        <v>39.9852</v>
      </c>
      <c r="H6" s="81" t="n">
        <v>16863.39</v>
      </c>
      <c r="I6" s="81" t="n">
        <v>37.03</v>
      </c>
      <c r="J6" s="59" t="n">
        <f aca="false">H6/3600</f>
        <v>4.684275</v>
      </c>
      <c r="L6" s="82"/>
      <c r="M6" s="83"/>
      <c r="N6" s="83"/>
      <c r="O6" s="83"/>
      <c r="P6" s="83"/>
      <c r="Q6" s="83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29460.01</v>
      </c>
      <c r="I7" s="73" t="n">
        <v>67.8</v>
      </c>
      <c r="J7" s="44" t="n">
        <f aca="false">H7/3600</f>
        <v>8.18333611111111</v>
      </c>
      <c r="L7" s="74"/>
      <c r="M7" s="75"/>
      <c r="N7" s="75"/>
      <c r="O7" s="75"/>
      <c r="P7" s="75"/>
      <c r="Q7" s="7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6723.744</v>
      </c>
      <c r="E8" s="77" t="n">
        <v>37.1974</v>
      </c>
      <c r="F8" s="77" t="n">
        <v>43.4378</v>
      </c>
      <c r="G8" s="77" t="n">
        <v>43.5404</v>
      </c>
      <c r="H8" s="77" t="n">
        <v>26135.34</v>
      </c>
      <c r="I8" s="77" t="n">
        <v>59.72</v>
      </c>
      <c r="J8" s="51" t="n">
        <f aca="false">H8/3600</f>
        <v>7.25981666666667</v>
      </c>
      <c r="L8" s="78"/>
      <c r="M8" s="79"/>
      <c r="N8" s="79"/>
      <c r="O8" s="79"/>
      <c r="P8" s="79"/>
      <c r="Q8" s="79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830.2352</v>
      </c>
      <c r="E9" s="77" t="n">
        <v>34.2407</v>
      </c>
      <c r="F9" s="77" t="n">
        <v>41.9885</v>
      </c>
      <c r="G9" s="77" t="n">
        <v>42.3993</v>
      </c>
      <c r="H9" s="77" t="n">
        <v>23692.85</v>
      </c>
      <c r="I9" s="77" t="n">
        <v>53.22</v>
      </c>
      <c r="J9" s="51" t="n">
        <f aca="false">H9/3600</f>
        <v>6.58134722222222</v>
      </c>
      <c r="L9" s="78"/>
      <c r="M9" s="79"/>
      <c r="N9" s="79"/>
      <c r="O9" s="79"/>
      <c r="P9" s="79"/>
      <c r="Q9" s="79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981.3632</v>
      </c>
      <c r="E10" s="81" t="n">
        <v>31.5</v>
      </c>
      <c r="F10" s="81" t="n">
        <v>40.8516</v>
      </c>
      <c r="G10" s="81" t="n">
        <v>41.4956</v>
      </c>
      <c r="H10" s="81" t="n">
        <v>22429.79</v>
      </c>
      <c r="I10" s="81" t="n">
        <v>49.95</v>
      </c>
      <c r="J10" s="59" t="n">
        <f aca="false">H10/3600</f>
        <v>6.23049722222222</v>
      </c>
      <c r="L10" s="82"/>
      <c r="M10" s="83"/>
      <c r="N10" s="83"/>
      <c r="O10" s="83"/>
      <c r="P10" s="83"/>
      <c r="Q10" s="83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78845.99</v>
      </c>
      <c r="I11" s="73" t="n">
        <v>145.22</v>
      </c>
      <c r="J11" s="44" t="n">
        <f aca="false">H11/3600</f>
        <v>21.9016638888889</v>
      </c>
      <c r="L11" s="74"/>
      <c r="M11" s="75"/>
      <c r="N11" s="75"/>
      <c r="O11" s="75"/>
      <c r="P11" s="75"/>
      <c r="Q11" s="7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110133.4448</v>
      </c>
      <c r="E12" s="77" t="n">
        <v>33.2621</v>
      </c>
      <c r="F12" s="77" t="n">
        <v>38.2667</v>
      </c>
      <c r="G12" s="77" t="n">
        <v>36.5962</v>
      </c>
      <c r="H12" s="77" t="n">
        <v>69263.31</v>
      </c>
      <c r="I12" s="77" t="n">
        <v>141.62</v>
      </c>
      <c r="J12" s="51" t="n">
        <f aca="false">H12/3600</f>
        <v>19.2398083333333</v>
      </c>
      <c r="L12" s="78"/>
      <c r="M12" s="79"/>
      <c r="N12" s="79"/>
      <c r="O12" s="79"/>
      <c r="P12" s="79"/>
      <c r="Q12" s="79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8222.8832</v>
      </c>
      <c r="E13" s="77" t="n">
        <v>29.332</v>
      </c>
      <c r="F13" s="77" t="n">
        <v>37.2326</v>
      </c>
      <c r="G13" s="77" t="n">
        <v>35.555</v>
      </c>
      <c r="H13" s="77" t="n">
        <v>50329.63</v>
      </c>
      <c r="I13" s="77" t="n">
        <v>109.83</v>
      </c>
      <c r="J13" s="51" t="n">
        <f aca="false">H13/3600</f>
        <v>13.9804527777778</v>
      </c>
      <c r="L13" s="78"/>
      <c r="M13" s="79"/>
      <c r="N13" s="79"/>
      <c r="O13" s="79"/>
      <c r="P13" s="79"/>
      <c r="Q13" s="79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240.3808</v>
      </c>
      <c r="E14" s="81" t="n">
        <v>27.938</v>
      </c>
      <c r="F14" s="81" t="n">
        <v>36.5089</v>
      </c>
      <c r="G14" s="81" t="n">
        <v>34.7924</v>
      </c>
      <c r="H14" s="81" t="n">
        <v>41635.41</v>
      </c>
      <c r="I14" s="81" t="n">
        <v>90.22</v>
      </c>
      <c r="J14" s="59" t="n">
        <f aca="false">H14/3600</f>
        <v>11.5653916666667</v>
      </c>
      <c r="L14" s="82"/>
      <c r="M14" s="83"/>
      <c r="N14" s="83"/>
      <c r="O14" s="83"/>
      <c r="P14" s="83"/>
      <c r="Q14" s="83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51791.63</v>
      </c>
      <c r="I15" s="73" t="n">
        <v>105.02</v>
      </c>
      <c r="J15" s="44" t="n">
        <f aca="false">H15/3600</f>
        <v>14.3865638888889</v>
      </c>
      <c r="L15" s="74"/>
      <c r="M15" s="75"/>
      <c r="N15" s="75"/>
      <c r="O15" s="75"/>
      <c r="P15" s="75"/>
      <c r="Q15" s="7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6354.6768</v>
      </c>
      <c r="E16" s="77" t="n">
        <v>39.99</v>
      </c>
      <c r="F16" s="77" t="n">
        <v>45.7979</v>
      </c>
      <c r="G16" s="77" t="n">
        <v>45.52</v>
      </c>
      <c r="H16" s="77" t="n">
        <v>43801.66</v>
      </c>
      <c r="I16" s="77" t="n">
        <v>89.03</v>
      </c>
      <c r="J16" s="51" t="n">
        <f aca="false">H16/3600</f>
        <v>12.1671277777778</v>
      </c>
      <c r="L16" s="78"/>
      <c r="M16" s="79"/>
      <c r="N16" s="79"/>
      <c r="O16" s="79"/>
      <c r="P16" s="79"/>
      <c r="Q16" s="79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706.3056</v>
      </c>
      <c r="E17" s="77" t="n">
        <v>38.7136</v>
      </c>
      <c r="F17" s="77" t="n">
        <v>45.2756</v>
      </c>
      <c r="G17" s="77" t="n">
        <v>45.1217</v>
      </c>
      <c r="H17" s="77" t="n">
        <v>39429.11</v>
      </c>
      <c r="I17" s="77" t="n">
        <v>80.26</v>
      </c>
      <c r="J17" s="51" t="n">
        <f aca="false">H17/3600</f>
        <v>10.9525305555556</v>
      </c>
      <c r="L17" s="78"/>
      <c r="M17" s="79"/>
      <c r="N17" s="79"/>
      <c r="O17" s="79"/>
      <c r="P17" s="79"/>
      <c r="Q17" s="79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339.5232</v>
      </c>
      <c r="E18" s="81" t="n">
        <v>37.0425</v>
      </c>
      <c r="F18" s="81" t="n">
        <v>44.8807</v>
      </c>
      <c r="G18" s="81" t="n">
        <v>44.8243</v>
      </c>
      <c r="H18" s="81" t="n">
        <v>37129.72</v>
      </c>
      <c r="I18" s="81" t="n">
        <v>77.9</v>
      </c>
      <c r="J18" s="59" t="n">
        <f aca="false">H18/3600</f>
        <v>10.3138111111111</v>
      </c>
      <c r="L18" s="82"/>
      <c r="M18" s="83"/>
      <c r="N18" s="83"/>
      <c r="O18" s="83"/>
      <c r="P18" s="83"/>
      <c r="Q18" s="83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9212.98</v>
      </c>
      <c r="I19" s="73" t="n">
        <v>44.14</v>
      </c>
      <c r="J19" s="44" t="n">
        <f aca="false">H19/3600</f>
        <v>5.33693888888889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339.8888</v>
      </c>
      <c r="E20" s="77" t="n">
        <v>39.7046</v>
      </c>
      <c r="F20" s="77" t="n">
        <v>42.3389</v>
      </c>
      <c r="G20" s="77" t="n">
        <v>43.5414</v>
      </c>
      <c r="H20" s="77" t="n">
        <v>17054.7</v>
      </c>
      <c r="I20" s="77" t="n">
        <v>39.48</v>
      </c>
      <c r="J20" s="51" t="n">
        <f aca="false">H20/3600</f>
        <v>4.73741666666667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7232</v>
      </c>
      <c r="E21" s="77" t="n">
        <v>37.4108</v>
      </c>
      <c r="F21" s="77" t="n">
        <v>41.2818</v>
      </c>
      <c r="G21" s="77" t="n">
        <v>42.2655</v>
      </c>
      <c r="H21" s="77" t="n">
        <v>15826.94</v>
      </c>
      <c r="I21" s="77" t="n">
        <v>37.1</v>
      </c>
      <c r="J21" s="51" t="n">
        <f aca="false">H21/3600</f>
        <v>4.39637222222222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97.468</v>
      </c>
      <c r="E22" s="81" t="n">
        <v>35.0511</v>
      </c>
      <c r="F22" s="81" t="n">
        <v>40.5004</v>
      </c>
      <c r="G22" s="81" t="n">
        <v>41.4746</v>
      </c>
      <c r="H22" s="81" t="n">
        <v>14758.65</v>
      </c>
      <c r="I22" s="81" t="n">
        <v>34.28</v>
      </c>
      <c r="J22" s="59" t="n">
        <f aca="false">H22/3600</f>
        <v>4.099625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8366.2</v>
      </c>
      <c r="I23" s="73" t="n">
        <v>45.6</v>
      </c>
      <c r="J23" s="44" t="n">
        <f aca="false">H23/3600</f>
        <v>5.10172222222222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529</v>
      </c>
      <c r="E24" s="77" t="n">
        <v>37.5723</v>
      </c>
      <c r="F24" s="77" t="n">
        <v>40.8261</v>
      </c>
      <c r="G24" s="77" t="n">
        <v>41.6689</v>
      </c>
      <c r="H24" s="77" t="n">
        <v>16058.61</v>
      </c>
      <c r="I24" s="77" t="n">
        <v>39.54</v>
      </c>
      <c r="J24" s="51" t="n">
        <f aca="false">H24/3600</f>
        <v>4.460725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9.5744</v>
      </c>
      <c r="E25" s="77" t="n">
        <v>34.9793</v>
      </c>
      <c r="F25" s="77" t="n">
        <v>39.3806</v>
      </c>
      <c r="G25" s="77" t="n">
        <v>40.1571</v>
      </c>
      <c r="H25" s="77" t="n">
        <v>14697.29</v>
      </c>
      <c r="I25" s="77" t="n">
        <v>35.04</v>
      </c>
      <c r="J25" s="51" t="n">
        <f aca="false">H25/3600</f>
        <v>4.08258055555556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81.8736</v>
      </c>
      <c r="E26" s="81" t="n">
        <v>32.4429</v>
      </c>
      <c r="F26" s="81" t="n">
        <v>38.2903</v>
      </c>
      <c r="G26" s="81" t="n">
        <v>39.3131</v>
      </c>
      <c r="H26" s="81" t="n">
        <v>13928.3</v>
      </c>
      <c r="I26" s="81" t="n">
        <v>32.78</v>
      </c>
      <c r="J26" s="59" t="n">
        <f aca="false">H26/3600</f>
        <v>3.86897222222222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40096.98</v>
      </c>
      <c r="I27" s="73" t="n">
        <v>89.78</v>
      </c>
      <c r="J27" s="44" t="n">
        <f aca="false">H27/3600</f>
        <v>11.13805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64.2688</v>
      </c>
      <c r="E28" s="77" t="n">
        <v>36.8572</v>
      </c>
      <c r="F28" s="77" t="n">
        <v>39.2402</v>
      </c>
      <c r="G28" s="77" t="n">
        <v>42.092</v>
      </c>
      <c r="H28" s="77" t="n">
        <v>33957.09</v>
      </c>
      <c r="I28" s="77" t="n">
        <v>72.49</v>
      </c>
      <c r="J28" s="51" t="n">
        <f aca="false">H28/3600</f>
        <v>9.432525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35.2824</v>
      </c>
      <c r="E29" s="77" t="n">
        <v>34.959</v>
      </c>
      <c r="F29" s="77" t="n">
        <v>38.4843</v>
      </c>
      <c r="G29" s="77" t="n">
        <v>40.6654</v>
      </c>
      <c r="H29" s="77" t="n">
        <v>30755.72</v>
      </c>
      <c r="I29" s="77" t="n">
        <v>65.63</v>
      </c>
      <c r="J29" s="51" t="n">
        <f aca="false">H29/3600</f>
        <v>8.54325555555556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31.16</v>
      </c>
      <c r="E30" s="81" t="n">
        <v>32.7948</v>
      </c>
      <c r="F30" s="81" t="n">
        <v>37.8324</v>
      </c>
      <c r="G30" s="81" t="n">
        <v>39.5648</v>
      </c>
      <c r="H30" s="81" t="n">
        <v>28928.14</v>
      </c>
      <c r="I30" s="81" t="n">
        <v>64.22</v>
      </c>
      <c r="J30" s="59" t="n">
        <f aca="false">H30/3600</f>
        <v>8.03559444444444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45977.93</v>
      </c>
      <c r="I31" s="73" t="n">
        <v>98.89</v>
      </c>
      <c r="J31" s="44" t="n">
        <f aca="false">H31/3600</f>
        <v>12.7716472222222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510.4408</v>
      </c>
      <c r="E32" s="77" t="n">
        <v>37.4813</v>
      </c>
      <c r="F32" s="77" t="n">
        <v>42.7469</v>
      </c>
      <c r="G32" s="77" t="n">
        <v>43.3983</v>
      </c>
      <c r="H32" s="77" t="n">
        <v>40139.47</v>
      </c>
      <c r="I32" s="77" t="n">
        <v>85.48</v>
      </c>
      <c r="J32" s="51" t="n">
        <f aca="false">H32/3600</f>
        <v>11.1498527777778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73.4016</v>
      </c>
      <c r="E33" s="77" t="n">
        <v>35.6332</v>
      </c>
      <c r="F33" s="77" t="n">
        <v>41.6233</v>
      </c>
      <c r="G33" s="77" t="n">
        <v>41.6764</v>
      </c>
      <c r="H33" s="77" t="n">
        <v>36311.57</v>
      </c>
      <c r="I33" s="77" t="n">
        <v>78.49</v>
      </c>
      <c r="J33" s="51" t="n">
        <f aca="false">H33/3600</f>
        <v>10.0865472222222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33.6304</v>
      </c>
      <c r="E34" s="81" t="n">
        <v>33.6674</v>
      </c>
      <c r="F34" s="81" t="n">
        <v>40.7368</v>
      </c>
      <c r="G34" s="81" t="n">
        <v>40.4026</v>
      </c>
      <c r="H34" s="81" t="n">
        <v>34216</v>
      </c>
      <c r="I34" s="81" t="n">
        <v>74.74</v>
      </c>
      <c r="J34" s="59" t="n">
        <f aca="false">H34/3600</f>
        <v>9.50444444444445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54972.52</v>
      </c>
      <c r="I35" s="73" t="n">
        <v>131.13</v>
      </c>
      <c r="J35" s="44" t="n">
        <f aca="false">H35/3600</f>
        <v>15.2701444444444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18.136</v>
      </c>
      <c r="E36" s="77" t="n">
        <v>35.2777</v>
      </c>
      <c r="F36" s="77" t="n">
        <v>40.9991</v>
      </c>
      <c r="G36" s="77" t="n">
        <v>43.2677</v>
      </c>
      <c r="H36" s="77" t="n">
        <v>41365.1</v>
      </c>
      <c r="I36" s="77" t="n">
        <v>91.79</v>
      </c>
      <c r="J36" s="51" t="n">
        <f aca="false">H36/3600</f>
        <v>11.4903055555556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47.8184</v>
      </c>
      <c r="E37" s="77" t="n">
        <v>33.8514</v>
      </c>
      <c r="F37" s="77" t="n">
        <v>39.8815</v>
      </c>
      <c r="G37" s="77" t="n">
        <v>42.3253</v>
      </c>
      <c r="H37" s="77" t="n">
        <v>37780.91</v>
      </c>
      <c r="I37" s="77" t="n">
        <v>83.36</v>
      </c>
      <c r="J37" s="51" t="n">
        <f aca="false">H37/3600</f>
        <v>10.4946972222222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118.2016</v>
      </c>
      <c r="E38" s="81" t="n">
        <v>32.028</v>
      </c>
      <c r="F38" s="81" t="n">
        <v>39.0131</v>
      </c>
      <c r="G38" s="81" t="n">
        <v>41.5945</v>
      </c>
      <c r="H38" s="81" t="n">
        <v>35500.76</v>
      </c>
      <c r="I38" s="81" t="n">
        <v>78.32</v>
      </c>
      <c r="J38" s="59" t="n">
        <f aca="false">H38/3600</f>
        <v>9.86132222222222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8313.32</v>
      </c>
      <c r="I39" s="73" t="n">
        <v>18.1</v>
      </c>
      <c r="J39" s="44" t="n">
        <f aca="false">H39/3600</f>
        <v>2.30925555555556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757.3648</v>
      </c>
      <c r="E40" s="77" t="n">
        <v>37.2296</v>
      </c>
      <c r="F40" s="77" t="n">
        <v>41.0759</v>
      </c>
      <c r="G40" s="77" t="n">
        <v>41.3627</v>
      </c>
      <c r="H40" s="77" t="n">
        <v>7482.32</v>
      </c>
      <c r="I40" s="77" t="n">
        <v>16.51</v>
      </c>
      <c r="J40" s="51" t="n">
        <f aca="false">H40/3600</f>
        <v>2.07842222222222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7.288</v>
      </c>
      <c r="E41" s="77" t="n">
        <v>34.362</v>
      </c>
      <c r="F41" s="77" t="n">
        <v>39.2277</v>
      </c>
      <c r="G41" s="77" t="n">
        <v>39.2759</v>
      </c>
      <c r="H41" s="77" t="n">
        <v>11724.51</v>
      </c>
      <c r="I41" s="77" t="n">
        <v>21.23</v>
      </c>
      <c r="J41" s="51" t="n">
        <f aca="false">H41/3600</f>
        <v>3.25680833333333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0.4104</v>
      </c>
      <c r="E42" s="81" t="n">
        <v>31.9196</v>
      </c>
      <c r="F42" s="81" t="n">
        <v>37.8092</v>
      </c>
      <c r="G42" s="81" t="n">
        <v>37.6819</v>
      </c>
      <c r="H42" s="81" t="n">
        <v>6124.77</v>
      </c>
      <c r="I42" s="81" t="n">
        <v>12.66</v>
      </c>
      <c r="J42" s="59" t="n">
        <f aca="false">H42/3600</f>
        <v>1.701325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9533.95</v>
      </c>
      <c r="I43" s="73" t="n">
        <v>19.95</v>
      </c>
      <c r="J43" s="44" t="n">
        <f aca="false">H43/3600</f>
        <v>2.64831944444444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01.2784</v>
      </c>
      <c r="E44" s="77" t="n">
        <v>37.7185</v>
      </c>
      <c r="F44" s="77" t="n">
        <v>41.9006</v>
      </c>
      <c r="G44" s="77" t="n">
        <v>43.1001</v>
      </c>
      <c r="H44" s="77" t="n">
        <v>8549.52</v>
      </c>
      <c r="I44" s="77" t="n">
        <v>17.84</v>
      </c>
      <c r="J44" s="51" t="n">
        <f aca="false">H44/3600</f>
        <v>2.37486666666667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0.9024</v>
      </c>
      <c r="E45" s="77" t="n">
        <v>34.9854</v>
      </c>
      <c r="F45" s="77" t="n">
        <v>40.3227</v>
      </c>
      <c r="G45" s="77" t="n">
        <v>41.3068</v>
      </c>
      <c r="H45" s="77" t="n">
        <v>7815.75</v>
      </c>
      <c r="I45" s="77" t="n">
        <v>15.74</v>
      </c>
      <c r="J45" s="51" t="n">
        <f aca="false">H45/3600</f>
        <v>2.17104166666667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5.6224</v>
      </c>
      <c r="E46" s="81" t="n">
        <v>32.2369</v>
      </c>
      <c r="F46" s="81" t="n">
        <v>39.1275</v>
      </c>
      <c r="G46" s="81" t="n">
        <v>39.9827</v>
      </c>
      <c r="H46" s="81" t="n">
        <v>7349.54</v>
      </c>
      <c r="I46" s="81" t="n">
        <v>14.89</v>
      </c>
      <c r="J46" s="59" t="n">
        <f aca="false">H46/3600</f>
        <v>2.04153888888889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9194.77</v>
      </c>
      <c r="I47" s="73" t="n">
        <v>21.09</v>
      </c>
      <c r="J47" s="44" t="n">
        <f aca="false">H47/3600</f>
        <v>2.55410277777778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272.828</v>
      </c>
      <c r="E48" s="77" t="n">
        <v>34.7314</v>
      </c>
      <c r="F48" s="77" t="n">
        <v>39.1095</v>
      </c>
      <c r="G48" s="77" t="n">
        <v>40.0514</v>
      </c>
      <c r="H48" s="77" t="n">
        <v>7748.83</v>
      </c>
      <c r="I48" s="77" t="n">
        <v>17.3</v>
      </c>
      <c r="J48" s="51" t="n">
        <f aca="false">H48/3600</f>
        <v>2.15245277777778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40.0912</v>
      </c>
      <c r="E49" s="77" t="n">
        <v>31.592</v>
      </c>
      <c r="F49" s="77" t="n">
        <v>37.3096</v>
      </c>
      <c r="G49" s="77" t="n">
        <v>38.1549</v>
      </c>
      <c r="H49" s="77" t="n">
        <v>6898.41</v>
      </c>
      <c r="I49" s="77" t="n">
        <v>15.37</v>
      </c>
      <c r="J49" s="51" t="n">
        <f aca="false">H49/3600</f>
        <v>1.916225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28.62</v>
      </c>
      <c r="E50" s="81" t="n">
        <v>28.6561</v>
      </c>
      <c r="F50" s="81" t="n">
        <v>36.0477</v>
      </c>
      <c r="G50" s="81" t="n">
        <v>36.8211</v>
      </c>
      <c r="H50" s="81" t="n">
        <v>6397.26</v>
      </c>
      <c r="I50" s="81" t="n">
        <v>14.11</v>
      </c>
      <c r="J50" s="59" t="n">
        <f aca="false">H50/3600</f>
        <v>1.77701666666667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6536.28</v>
      </c>
      <c r="I51" s="73" t="n">
        <v>13.99</v>
      </c>
      <c r="J51" s="44" t="n">
        <f aca="false">H51/3600</f>
        <v>1.81563333333333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139.8872</v>
      </c>
      <c r="E52" s="77" t="n">
        <v>35.8448</v>
      </c>
      <c r="F52" s="77" t="n">
        <v>39.2885</v>
      </c>
      <c r="G52" s="77" t="n">
        <v>40.8784</v>
      </c>
      <c r="H52" s="77" t="n">
        <v>5631.05</v>
      </c>
      <c r="I52" s="77" t="n">
        <v>12.02</v>
      </c>
      <c r="J52" s="51" t="n">
        <f aca="false">H52/3600</f>
        <v>1.56418055555556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5712</v>
      </c>
      <c r="E53" s="77" t="n">
        <v>33.0002</v>
      </c>
      <c r="F53" s="77" t="n">
        <v>37.5171</v>
      </c>
      <c r="G53" s="77" t="n">
        <v>39.2635</v>
      </c>
      <c r="H53" s="77" t="n">
        <v>4932.72</v>
      </c>
      <c r="I53" s="77" t="n">
        <v>10.15</v>
      </c>
      <c r="J53" s="51" t="n">
        <f aca="false">H53/3600</f>
        <v>1.3702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92.3232</v>
      </c>
      <c r="E54" s="81" t="n">
        <v>30.3541</v>
      </c>
      <c r="F54" s="81" t="n">
        <v>36.2463</v>
      </c>
      <c r="G54" s="81" t="n">
        <v>38.0384</v>
      </c>
      <c r="H54" s="81" t="n">
        <v>4477.86</v>
      </c>
      <c r="I54" s="81" t="n">
        <v>9.21</v>
      </c>
      <c r="J54" s="59" t="n">
        <f aca="false">H54/3600</f>
        <v>1.24385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2247.26</v>
      </c>
      <c r="I55" s="73" t="n">
        <v>5.41</v>
      </c>
      <c r="J55" s="44" t="n">
        <f aca="false">H55/3600</f>
        <v>0.624238888888889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792.3192</v>
      </c>
      <c r="E56" s="77" t="n">
        <v>36.9419</v>
      </c>
      <c r="F56" s="77" t="n">
        <v>41.6756</v>
      </c>
      <c r="G56" s="77" t="n">
        <v>40.4583</v>
      </c>
      <c r="H56" s="77" t="n">
        <v>1989.45</v>
      </c>
      <c r="I56" s="77" t="n">
        <v>4.52</v>
      </c>
      <c r="J56" s="51" t="n">
        <f aca="false">H56/3600</f>
        <v>0.552625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94.8232</v>
      </c>
      <c r="E57" s="77" t="n">
        <v>33.5892</v>
      </c>
      <c r="F57" s="77" t="n">
        <v>39.7144</v>
      </c>
      <c r="G57" s="77" t="n">
        <v>38.1957</v>
      </c>
      <c r="H57" s="77" t="n">
        <v>1803.24</v>
      </c>
      <c r="I57" s="77" t="n">
        <v>3.93</v>
      </c>
      <c r="J57" s="51" t="n">
        <f aca="false">H57/3600</f>
        <v>0.5009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7.0504</v>
      </c>
      <c r="E58" s="81" t="n">
        <v>30.8068</v>
      </c>
      <c r="F58" s="81" t="n">
        <v>38.3067</v>
      </c>
      <c r="G58" s="81" t="n">
        <v>36.5661</v>
      </c>
      <c r="H58" s="81" t="n">
        <v>1641.34</v>
      </c>
      <c r="I58" s="81" t="n">
        <v>3.55</v>
      </c>
      <c r="J58" s="59" t="n">
        <f aca="false">H58/3600</f>
        <v>0.455927777777778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2446.21</v>
      </c>
      <c r="I59" s="73" t="n">
        <v>6.11</v>
      </c>
      <c r="J59" s="44" t="n">
        <f aca="false">H59/3600</f>
        <v>0.679502777777778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57.3984</v>
      </c>
      <c r="E60" s="77" t="n">
        <v>34.6515</v>
      </c>
      <c r="F60" s="77" t="n">
        <v>41.2299</v>
      </c>
      <c r="G60" s="77" t="n">
        <v>42.1928</v>
      </c>
      <c r="H60" s="77" t="n">
        <v>2023.86</v>
      </c>
      <c r="I60" s="77" t="n">
        <v>4.75</v>
      </c>
      <c r="J60" s="51" t="n">
        <f aca="false">H60/3600</f>
        <v>0.562183333333333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02</v>
      </c>
      <c r="E61" s="77" t="n">
        <v>31.8744</v>
      </c>
      <c r="F61" s="77" t="n">
        <v>39.7187</v>
      </c>
      <c r="G61" s="77" t="n">
        <v>40.6966</v>
      </c>
      <c r="H61" s="77" t="n">
        <v>1820.43</v>
      </c>
      <c r="I61" s="77" t="n">
        <v>4.48</v>
      </c>
      <c r="J61" s="51" t="n">
        <f aca="false">H61/3600</f>
        <v>0.505675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8.4136</v>
      </c>
      <c r="E62" s="81" t="n">
        <v>29.2013</v>
      </c>
      <c r="F62" s="81" t="n">
        <v>38.7517</v>
      </c>
      <c r="G62" s="81" t="n">
        <v>39.7182</v>
      </c>
      <c r="H62" s="81" t="n">
        <v>1673.89</v>
      </c>
      <c r="I62" s="81" t="n">
        <v>4.02</v>
      </c>
      <c r="J62" s="59" t="n">
        <f aca="false">H62/3600</f>
        <v>0.464969444444445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2055.59</v>
      </c>
      <c r="I63" s="73" t="n">
        <v>4.84</v>
      </c>
      <c r="J63" s="44" t="n">
        <f aca="false">H63/3600</f>
        <v>0.570997222222222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85.8976</v>
      </c>
      <c r="E64" s="77" t="n">
        <v>34.8428</v>
      </c>
      <c r="F64" s="77" t="n">
        <v>38.9255</v>
      </c>
      <c r="G64" s="77" t="n">
        <v>39.6903</v>
      </c>
      <c r="H64" s="77" t="n">
        <v>1767</v>
      </c>
      <c r="I64" s="77" t="n">
        <v>4.32</v>
      </c>
      <c r="J64" s="51" t="n">
        <f aca="false">H64/3600</f>
        <v>0.490833333333333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7.9368</v>
      </c>
      <c r="E65" s="77" t="n">
        <v>31.6587</v>
      </c>
      <c r="F65" s="77" t="n">
        <v>37.0013</v>
      </c>
      <c r="G65" s="77" t="n">
        <v>37.6788</v>
      </c>
      <c r="H65" s="77" t="n">
        <v>1551.3</v>
      </c>
      <c r="I65" s="77" t="n">
        <v>3.67</v>
      </c>
      <c r="J65" s="51" t="n">
        <f aca="false">H65/3600</f>
        <v>0.430916666666667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72.8992</v>
      </c>
      <c r="E66" s="81" t="n">
        <v>28.7354</v>
      </c>
      <c r="F66" s="81" t="n">
        <v>35.6549</v>
      </c>
      <c r="G66" s="81" t="n">
        <v>36.278</v>
      </c>
      <c r="H66" s="81" t="n">
        <v>1455.96</v>
      </c>
      <c r="I66" s="81" t="n">
        <v>3.71</v>
      </c>
      <c r="J66" s="59" t="n">
        <f aca="false">H66/3600</f>
        <v>0.404433333333333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526.67</v>
      </c>
      <c r="I67" s="73" t="n">
        <v>3.56</v>
      </c>
      <c r="J67" s="44" t="n">
        <f aca="false">H67/3600</f>
        <v>0.424075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21.4648</v>
      </c>
      <c r="E68" s="77" t="n">
        <v>35.7774</v>
      </c>
      <c r="F68" s="77" t="n">
        <v>39.0894</v>
      </c>
      <c r="G68" s="77" t="n">
        <v>40.3048</v>
      </c>
      <c r="H68" s="77" t="n">
        <v>1337.29</v>
      </c>
      <c r="I68" s="77" t="n">
        <v>3</v>
      </c>
      <c r="J68" s="51" t="n">
        <f aca="false">H68/3600</f>
        <v>0.371469444444444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6152</v>
      </c>
      <c r="E69" s="77" t="n">
        <v>32.3544</v>
      </c>
      <c r="F69" s="77" t="n">
        <v>37.161</v>
      </c>
      <c r="G69" s="77" t="n">
        <v>38.4117</v>
      </c>
      <c r="H69" s="77" t="n">
        <v>1177.82</v>
      </c>
      <c r="I69" s="77" t="n">
        <v>2.57</v>
      </c>
      <c r="J69" s="51" t="n">
        <f aca="false">H69/3600</f>
        <v>0.327172222222222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0.0448</v>
      </c>
      <c r="E70" s="81" t="n">
        <v>29.5713</v>
      </c>
      <c r="F70" s="81" t="n">
        <v>35.7628</v>
      </c>
      <c r="G70" s="81" t="n">
        <v>36.8879</v>
      </c>
      <c r="H70" s="81" t="n">
        <v>1052.55</v>
      </c>
      <c r="I70" s="81" t="n">
        <v>2.25</v>
      </c>
      <c r="J70" s="59" t="n">
        <f aca="false">H70/3600</f>
        <v>0.292375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107"/>
      <c r="E71" s="108"/>
      <c r="F71" s="108"/>
      <c r="G71" s="108"/>
      <c r="H71" s="108"/>
      <c r="I71" s="108"/>
      <c r="J71" s="87"/>
      <c r="K71" s="88"/>
      <c r="L71" s="107"/>
      <c r="M71" s="108"/>
      <c r="N71" s="108"/>
      <c r="O71" s="108"/>
      <c r="P71" s="108"/>
      <c r="Q71" s="108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109"/>
      <c r="E72" s="110"/>
      <c r="F72" s="110"/>
      <c r="G72" s="110"/>
      <c r="H72" s="110"/>
      <c r="I72" s="110"/>
      <c r="J72" s="96"/>
      <c r="K72" s="88"/>
      <c r="L72" s="109"/>
      <c r="M72" s="110"/>
      <c r="N72" s="110"/>
      <c r="O72" s="110"/>
      <c r="P72" s="110"/>
      <c r="Q72" s="110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109"/>
      <c r="E73" s="110"/>
      <c r="F73" s="110"/>
      <c r="G73" s="110"/>
      <c r="H73" s="110"/>
      <c r="I73" s="110"/>
      <c r="J73" s="96"/>
      <c r="K73" s="88"/>
      <c r="L73" s="109"/>
      <c r="M73" s="110"/>
      <c r="N73" s="110"/>
      <c r="O73" s="110"/>
      <c r="P73" s="110"/>
      <c r="Q73" s="110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11"/>
      <c r="E74" s="112"/>
      <c r="F74" s="112"/>
      <c r="G74" s="112"/>
      <c r="H74" s="112"/>
      <c r="I74" s="112"/>
      <c r="J74" s="103"/>
      <c r="K74" s="88"/>
      <c r="L74" s="111"/>
      <c r="M74" s="112"/>
      <c r="N74" s="112"/>
      <c r="O74" s="112"/>
      <c r="P74" s="112"/>
      <c r="Q74" s="11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107"/>
      <c r="E75" s="108"/>
      <c r="F75" s="108"/>
      <c r="G75" s="108"/>
      <c r="H75" s="108"/>
      <c r="I75" s="108"/>
      <c r="J75" s="87"/>
      <c r="K75" s="88"/>
      <c r="L75" s="107"/>
      <c r="M75" s="108"/>
      <c r="N75" s="108"/>
      <c r="O75" s="108"/>
      <c r="P75" s="108"/>
      <c r="Q75" s="108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109"/>
      <c r="E76" s="110"/>
      <c r="F76" s="110"/>
      <c r="G76" s="110"/>
      <c r="H76" s="110"/>
      <c r="I76" s="110"/>
      <c r="J76" s="96"/>
      <c r="K76" s="88"/>
      <c r="L76" s="109"/>
      <c r="M76" s="110"/>
      <c r="N76" s="110"/>
      <c r="O76" s="110"/>
      <c r="P76" s="110"/>
      <c r="Q76" s="110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109"/>
      <c r="E77" s="110"/>
      <c r="F77" s="110"/>
      <c r="G77" s="110"/>
      <c r="H77" s="110"/>
      <c r="I77" s="110"/>
      <c r="J77" s="96"/>
      <c r="K77" s="88"/>
      <c r="L77" s="109"/>
      <c r="M77" s="110"/>
      <c r="N77" s="110"/>
      <c r="O77" s="110"/>
      <c r="P77" s="110"/>
      <c r="Q77" s="110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11"/>
      <c r="E78" s="112"/>
      <c r="F78" s="112"/>
      <c r="G78" s="112"/>
      <c r="H78" s="112"/>
      <c r="I78" s="112"/>
      <c r="J78" s="103"/>
      <c r="K78" s="88"/>
      <c r="L78" s="111"/>
      <c r="M78" s="112"/>
      <c r="N78" s="112"/>
      <c r="O78" s="112"/>
      <c r="P78" s="112"/>
      <c r="Q78" s="11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107"/>
      <c r="E79" s="108"/>
      <c r="F79" s="108"/>
      <c r="G79" s="108"/>
      <c r="H79" s="108"/>
      <c r="I79" s="108"/>
      <c r="J79" s="87"/>
      <c r="K79" s="88"/>
      <c r="L79" s="107"/>
      <c r="M79" s="108"/>
      <c r="N79" s="108"/>
      <c r="O79" s="108"/>
      <c r="P79" s="108"/>
      <c r="Q79" s="108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109"/>
      <c r="E80" s="110"/>
      <c r="F80" s="110"/>
      <c r="G80" s="110"/>
      <c r="H80" s="110"/>
      <c r="I80" s="110"/>
      <c r="J80" s="96"/>
      <c r="K80" s="88"/>
      <c r="L80" s="109"/>
      <c r="M80" s="110"/>
      <c r="N80" s="110"/>
      <c r="O80" s="110"/>
      <c r="P80" s="110"/>
      <c r="Q80" s="110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109"/>
      <c r="E81" s="110"/>
      <c r="F81" s="110"/>
      <c r="G81" s="110"/>
      <c r="H81" s="110"/>
      <c r="I81" s="110"/>
      <c r="J81" s="96"/>
      <c r="K81" s="88"/>
      <c r="L81" s="109"/>
      <c r="M81" s="110"/>
      <c r="N81" s="110"/>
      <c r="O81" s="110"/>
      <c r="P81" s="110"/>
      <c r="Q81" s="110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11"/>
      <c r="E82" s="112"/>
      <c r="F82" s="112"/>
      <c r="G82" s="112"/>
      <c r="H82" s="112"/>
      <c r="I82" s="112"/>
      <c r="J82" s="103"/>
      <c r="K82" s="88"/>
      <c r="L82" s="111"/>
      <c r="M82" s="112"/>
      <c r="N82" s="112"/>
      <c r="O82" s="112"/>
      <c r="P82" s="112"/>
      <c r="Q82" s="11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879047424115</v>
      </c>
      <c r="J89" s="70" t="n">
        <f aca="false">GEOMEAN(J3:J82)</f>
        <v>2.9938459606977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98791666666667</v>
      </c>
      <c r="J91" s="70" t="n">
        <f aca="false">SUM(J3:J82)</f>
        <v>368.0617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 t="n">
        <v>13528.6896</v>
      </c>
      <c r="E3" s="86" t="n">
        <v>41.8193</v>
      </c>
      <c r="F3" s="86" t="n">
        <v>41.6059</v>
      </c>
      <c r="G3" s="86" t="n">
        <v>44.0343</v>
      </c>
      <c r="H3" s="86" t="n">
        <v>34474.51</v>
      </c>
      <c r="I3" s="86" t="n">
        <v>74.61</v>
      </c>
      <c r="J3" s="87"/>
      <c r="K3" s="88"/>
      <c r="L3" s="113" t="n">
        <v>13536.0112</v>
      </c>
      <c r="M3" s="114" t="n">
        <v>41.8201</v>
      </c>
      <c r="N3" s="114" t="n">
        <v>41.6069</v>
      </c>
      <c r="O3" s="114" t="n">
        <v>44.0306</v>
      </c>
      <c r="P3" s="114" t="n">
        <v>34546.79</v>
      </c>
      <c r="Q3" s="114" t="n">
        <v>73.98</v>
      </c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 t="n">
        <v>4780.0064</v>
      </c>
      <c r="E4" s="95" t="n">
        <v>38.9143</v>
      </c>
      <c r="F4" s="95" t="n">
        <v>39.6797</v>
      </c>
      <c r="G4" s="95" t="n">
        <v>41.9804</v>
      </c>
      <c r="H4" s="95" t="n">
        <v>29776.6</v>
      </c>
      <c r="I4" s="95" t="n">
        <v>67.27</v>
      </c>
      <c r="J4" s="96"/>
      <c r="K4" s="88"/>
      <c r="L4" s="97" t="n">
        <v>4779.3216</v>
      </c>
      <c r="M4" s="98" t="n">
        <v>38.9154</v>
      </c>
      <c r="N4" s="98" t="n">
        <v>39.6775</v>
      </c>
      <c r="O4" s="98" t="n">
        <v>41.9836</v>
      </c>
      <c r="P4" s="98" t="n">
        <v>30005.29</v>
      </c>
      <c r="Q4" s="98" t="n">
        <v>63.62</v>
      </c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94" t="n">
        <v>2066.2016</v>
      </c>
      <c r="E5" s="95" t="n">
        <v>36.1305</v>
      </c>
      <c r="F5" s="95" t="n">
        <v>38.3015</v>
      </c>
      <c r="G5" s="95" t="n">
        <v>40.461</v>
      </c>
      <c r="H5" s="95" t="n">
        <v>27420.47</v>
      </c>
      <c r="I5" s="95" t="n">
        <v>58.51</v>
      </c>
      <c r="J5" s="96"/>
      <c r="K5" s="88"/>
      <c r="L5" s="97" t="n">
        <v>2065.0752</v>
      </c>
      <c r="M5" s="98" t="n">
        <v>36.1314</v>
      </c>
      <c r="N5" s="98" t="n">
        <v>38.2978</v>
      </c>
      <c r="O5" s="98" t="n">
        <v>40.4715</v>
      </c>
      <c r="P5" s="98" t="n">
        <v>28145.84</v>
      </c>
      <c r="Q5" s="98" t="n">
        <v>66.31</v>
      </c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01" t="n">
        <v>984.4624</v>
      </c>
      <c r="E6" s="102" t="n">
        <v>33.3532</v>
      </c>
      <c r="F6" s="102" t="n">
        <v>37.2688</v>
      </c>
      <c r="G6" s="102" t="n">
        <v>39.402</v>
      </c>
      <c r="H6" s="102" t="n">
        <v>26128.11</v>
      </c>
      <c r="I6" s="102" t="n">
        <v>54.45</v>
      </c>
      <c r="J6" s="103"/>
      <c r="K6" s="88"/>
      <c r="L6" s="104" t="n">
        <v>985.8608</v>
      </c>
      <c r="M6" s="105" t="n">
        <v>33.3528</v>
      </c>
      <c r="N6" s="105" t="n">
        <v>37.2711</v>
      </c>
      <c r="O6" s="105" t="n">
        <v>39.3998</v>
      </c>
      <c r="P6" s="105" t="n">
        <v>26166.33</v>
      </c>
      <c r="Q6" s="105" t="n">
        <v>52.44</v>
      </c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 t="n">
        <v>37960.9072</v>
      </c>
      <c r="E7" s="86" t="n">
        <v>41.1466</v>
      </c>
      <c r="F7" s="86" t="n">
        <v>44.7695</v>
      </c>
      <c r="G7" s="86" t="n">
        <v>44.5877</v>
      </c>
      <c r="H7" s="86" t="n">
        <v>44990.82</v>
      </c>
      <c r="I7" s="86" t="n">
        <v>97.52</v>
      </c>
      <c r="J7" s="87"/>
      <c r="K7" s="88"/>
      <c r="L7" s="113" t="n">
        <v>37968.24</v>
      </c>
      <c r="M7" s="114" t="n">
        <v>41.1472</v>
      </c>
      <c r="N7" s="114" t="n">
        <v>44.7831</v>
      </c>
      <c r="O7" s="114" t="n">
        <v>44.5908</v>
      </c>
      <c r="P7" s="114" t="n">
        <v>45421.71</v>
      </c>
      <c r="Q7" s="114" t="n">
        <v>104.35</v>
      </c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 t="n">
        <v>17225.1312</v>
      </c>
      <c r="E8" s="95" t="n">
        <v>37.759</v>
      </c>
      <c r="F8" s="95" t="n">
        <v>42.6738</v>
      </c>
      <c r="G8" s="95" t="n">
        <v>43.0214</v>
      </c>
      <c r="H8" s="95" t="n">
        <v>39886.14</v>
      </c>
      <c r="I8" s="95" t="n">
        <v>84.63</v>
      </c>
      <c r="J8" s="96"/>
      <c r="K8" s="88"/>
      <c r="L8" s="97" t="n">
        <v>17228.9632</v>
      </c>
      <c r="M8" s="98" t="n">
        <v>37.7596</v>
      </c>
      <c r="N8" s="98" t="n">
        <v>42.692</v>
      </c>
      <c r="O8" s="98" t="n">
        <v>43.0279</v>
      </c>
      <c r="P8" s="98" t="n">
        <v>40562.72</v>
      </c>
      <c r="Q8" s="98" t="n">
        <v>86.52</v>
      </c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94" t="n">
        <v>8861.336</v>
      </c>
      <c r="E9" s="95" t="n">
        <v>34.6159</v>
      </c>
      <c r="F9" s="95" t="n">
        <v>41.0787</v>
      </c>
      <c r="G9" s="95" t="n">
        <v>41.6874</v>
      </c>
      <c r="H9" s="95" t="n">
        <v>64195.58</v>
      </c>
      <c r="I9" s="95" t="n">
        <v>115.8</v>
      </c>
      <c r="J9" s="96"/>
      <c r="K9" s="88"/>
      <c r="L9" s="97" t="n">
        <v>8852.8848</v>
      </c>
      <c r="M9" s="98" t="n">
        <v>34.615</v>
      </c>
      <c r="N9" s="98" t="n">
        <v>41.0632</v>
      </c>
      <c r="O9" s="98" t="n">
        <v>41.6877</v>
      </c>
      <c r="P9" s="98" t="n">
        <v>64167.72</v>
      </c>
      <c r="Q9" s="98" t="n">
        <v>116.44</v>
      </c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01" t="n">
        <v>4992.9888</v>
      </c>
      <c r="E10" s="102" t="n">
        <v>31.7787</v>
      </c>
      <c r="F10" s="102" t="n">
        <v>39.9087</v>
      </c>
      <c r="G10" s="102" t="n">
        <v>40.7095</v>
      </c>
      <c r="H10" s="102" t="n">
        <v>34523.74</v>
      </c>
      <c r="I10" s="102" t="n">
        <v>72.41</v>
      </c>
      <c r="J10" s="103"/>
      <c r="K10" s="88"/>
      <c r="L10" s="104" t="n">
        <v>4993.6304</v>
      </c>
      <c r="M10" s="105" t="n">
        <v>31.7781</v>
      </c>
      <c r="N10" s="105" t="n">
        <v>39.9157</v>
      </c>
      <c r="O10" s="105" t="n">
        <v>40.7028</v>
      </c>
      <c r="P10" s="105" t="n">
        <v>34725.91</v>
      </c>
      <c r="Q10" s="105" t="n">
        <v>78.5</v>
      </c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13" t="n">
        <v>243083.8</v>
      </c>
      <c r="M11" s="114" t="n">
        <v>40.7644</v>
      </c>
      <c r="N11" s="114" t="n">
        <v>39.9297</v>
      </c>
      <c r="O11" s="114" t="n">
        <v>38.4071</v>
      </c>
      <c r="P11" s="114" t="n">
        <v>112909.55</v>
      </c>
      <c r="Q11" s="114" t="n">
        <v>207.09</v>
      </c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 t="n">
        <v>133681.8352</v>
      </c>
      <c r="E12" s="95" t="n">
        <v>36.1836</v>
      </c>
      <c r="F12" s="95" t="n">
        <v>37.9691</v>
      </c>
      <c r="G12" s="95" t="n">
        <v>36.5488</v>
      </c>
      <c r="H12" s="95" t="n">
        <v>99666.14</v>
      </c>
      <c r="I12" s="95" t="n">
        <v>194.21</v>
      </c>
      <c r="J12" s="96"/>
      <c r="K12" s="88"/>
      <c r="L12" s="97" t="n">
        <v>133672.2768</v>
      </c>
      <c r="M12" s="98" t="n">
        <v>36.1834</v>
      </c>
      <c r="N12" s="98" t="n">
        <v>37.9704</v>
      </c>
      <c r="O12" s="98" t="n">
        <v>36.5476</v>
      </c>
      <c r="P12" s="98" t="n">
        <v>100189.95</v>
      </c>
      <c r="Q12" s="98" t="n">
        <v>193.54</v>
      </c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94" t="n">
        <v>33888.3488</v>
      </c>
      <c r="E13" s="95" t="n">
        <v>30.1429</v>
      </c>
      <c r="F13" s="95" t="n">
        <v>36.7357</v>
      </c>
      <c r="G13" s="95" t="n">
        <v>35.3044</v>
      </c>
      <c r="H13" s="95" t="n">
        <v>81589.88</v>
      </c>
      <c r="I13" s="95" t="n">
        <v>174.98</v>
      </c>
      <c r="J13" s="96"/>
      <c r="K13" s="88"/>
      <c r="L13" s="97" t="n">
        <v>33916.32</v>
      </c>
      <c r="M13" s="98" t="n">
        <v>30.1452</v>
      </c>
      <c r="N13" s="98" t="n">
        <v>36.7406</v>
      </c>
      <c r="O13" s="98" t="n">
        <v>35.3069</v>
      </c>
      <c r="P13" s="98" t="n">
        <v>82240.32</v>
      </c>
      <c r="Q13" s="98" t="n">
        <v>189.19</v>
      </c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01" t="n">
        <v>8623.4128</v>
      </c>
      <c r="E14" s="102" t="n">
        <v>28.1867</v>
      </c>
      <c r="F14" s="102" t="n">
        <v>35.7268</v>
      </c>
      <c r="G14" s="102" t="n">
        <v>34.3374</v>
      </c>
      <c r="H14" s="102" t="n">
        <v>64815.06</v>
      </c>
      <c r="I14" s="102" t="n">
        <v>138.78</v>
      </c>
      <c r="J14" s="103"/>
      <c r="K14" s="88"/>
      <c r="L14" s="104" t="n">
        <v>8620.8208</v>
      </c>
      <c r="M14" s="105" t="n">
        <v>28.1869</v>
      </c>
      <c r="N14" s="105" t="n">
        <v>35.728</v>
      </c>
      <c r="O14" s="105" t="n">
        <v>34.3303</v>
      </c>
      <c r="P14" s="105" t="n">
        <v>65662.46</v>
      </c>
      <c r="Q14" s="105" t="n">
        <v>135.23</v>
      </c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 t="n">
        <v>30600.2816</v>
      </c>
      <c r="E15" s="86" t="n">
        <v>42.1465</v>
      </c>
      <c r="F15" s="86" t="n">
        <v>46.7669</v>
      </c>
      <c r="G15" s="86" t="n">
        <v>46.4363</v>
      </c>
      <c r="H15" s="86" t="n">
        <v>76475.49</v>
      </c>
      <c r="I15" s="86" t="n">
        <v>156.08</v>
      </c>
      <c r="J15" s="87"/>
      <c r="K15" s="88"/>
      <c r="L15" s="113" t="n">
        <v>30593.1904</v>
      </c>
      <c r="M15" s="114" t="n">
        <v>42.1465</v>
      </c>
      <c r="N15" s="114" t="n">
        <v>46.7688</v>
      </c>
      <c r="O15" s="114" t="n">
        <v>46.4406</v>
      </c>
      <c r="P15" s="114" t="n">
        <v>77365.16</v>
      </c>
      <c r="Q15" s="114" t="n">
        <v>150.15</v>
      </c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 t="n">
        <v>6721.4304</v>
      </c>
      <c r="E16" s="95" t="n">
        <v>40.338</v>
      </c>
      <c r="F16" s="95" t="n">
        <v>45.9562</v>
      </c>
      <c r="G16" s="95" t="n">
        <v>45.7979</v>
      </c>
      <c r="H16" s="95" t="n">
        <v>65248.59</v>
      </c>
      <c r="I16" s="95" t="n">
        <v>128.71</v>
      </c>
      <c r="J16" s="96"/>
      <c r="K16" s="88"/>
      <c r="L16" s="97" t="n">
        <v>6721.7984</v>
      </c>
      <c r="M16" s="98" t="n">
        <v>40.3383</v>
      </c>
      <c r="N16" s="98" t="n">
        <v>45.9567</v>
      </c>
      <c r="O16" s="98" t="n">
        <v>45.7897</v>
      </c>
      <c r="P16" s="98" t="n">
        <v>65712.65</v>
      </c>
      <c r="Q16" s="98" t="n">
        <v>128.45</v>
      </c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94" t="n">
        <v>2495.2352</v>
      </c>
      <c r="E17" s="95" t="n">
        <v>38.9328</v>
      </c>
      <c r="F17" s="95" t="n">
        <v>45.2876</v>
      </c>
      <c r="G17" s="95" t="n">
        <v>45.3141</v>
      </c>
      <c r="H17" s="95" t="n">
        <v>58736.8</v>
      </c>
      <c r="I17" s="95" t="n">
        <v>115.8</v>
      </c>
      <c r="J17" s="96"/>
      <c r="K17" s="88"/>
      <c r="L17" s="97" t="n">
        <v>2499.0064</v>
      </c>
      <c r="M17" s="98" t="n">
        <v>38.9324</v>
      </c>
      <c r="N17" s="98" t="n">
        <v>45.2871</v>
      </c>
      <c r="O17" s="98" t="n">
        <v>45.3179</v>
      </c>
      <c r="P17" s="98" t="n">
        <v>60162.85</v>
      </c>
      <c r="Q17" s="98" t="n">
        <v>115.13</v>
      </c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01" t="n">
        <v>1167.96</v>
      </c>
      <c r="E18" s="102" t="n">
        <v>37.1704</v>
      </c>
      <c r="F18" s="102" t="n">
        <v>44.8539</v>
      </c>
      <c r="G18" s="102" t="n">
        <v>44.9931</v>
      </c>
      <c r="H18" s="102" t="n">
        <v>54646.89</v>
      </c>
      <c r="I18" s="102" t="n">
        <v>114.54</v>
      </c>
      <c r="J18" s="103"/>
      <c r="K18" s="88"/>
      <c r="L18" s="104" t="n">
        <v>1166.5104</v>
      </c>
      <c r="M18" s="105" t="n">
        <v>37.173</v>
      </c>
      <c r="N18" s="105" t="n">
        <v>44.8517</v>
      </c>
      <c r="O18" s="105" t="n">
        <v>44.996</v>
      </c>
      <c r="P18" s="105" t="n">
        <v>55268.1</v>
      </c>
      <c r="Q18" s="105" t="n">
        <v>110.93</v>
      </c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122.92</v>
      </c>
      <c r="I19" s="43" t="n">
        <v>63.33</v>
      </c>
      <c r="J19" s="44" t="n">
        <f aca="false">H19/3600</f>
        <v>8.64525555555556</v>
      </c>
      <c r="L19" s="42" t="n">
        <v>5203.8848</v>
      </c>
      <c r="M19" s="43" t="n">
        <v>41.9309</v>
      </c>
      <c r="N19" s="43" t="n">
        <v>43.5625</v>
      </c>
      <c r="O19" s="43" t="n">
        <v>45.0087</v>
      </c>
      <c r="P19" s="43" t="n">
        <v>31526.79</v>
      </c>
      <c r="Q19" s="43" t="n">
        <v>63.08</v>
      </c>
      <c r="R19" s="44" t="n">
        <f aca="false">P19/3600</f>
        <v>8.7574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992.55</v>
      </c>
      <c r="I20" s="50" t="n">
        <v>60.49</v>
      </c>
      <c r="J20" s="51" t="n">
        <f aca="false">H20/3600</f>
        <v>7.77570833333333</v>
      </c>
      <c r="L20" s="49" t="n">
        <v>2426.976</v>
      </c>
      <c r="M20" s="50" t="n">
        <v>39.8966</v>
      </c>
      <c r="N20" s="50" t="n">
        <v>41.8995</v>
      </c>
      <c r="O20" s="50" t="n">
        <v>42.9633</v>
      </c>
      <c r="P20" s="50" t="n">
        <v>28208.78</v>
      </c>
      <c r="Q20" s="50" t="n">
        <v>57.82</v>
      </c>
      <c r="R20" s="51" t="n">
        <f aca="false">P20/3600</f>
        <v>7.8357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293.91</v>
      </c>
      <c r="I21" s="50" t="n">
        <v>52.87</v>
      </c>
      <c r="J21" s="51" t="n">
        <f aca="false">H21/3600</f>
        <v>7.02608611111111</v>
      </c>
      <c r="L21" s="49" t="n">
        <v>1166.8488</v>
      </c>
      <c r="M21" s="50" t="n">
        <v>37.3155</v>
      </c>
      <c r="N21" s="50" t="n">
        <v>40.6309</v>
      </c>
      <c r="O21" s="50" t="n">
        <v>41.6383</v>
      </c>
      <c r="P21" s="50" t="n">
        <v>25201.16</v>
      </c>
      <c r="Q21" s="50" t="n">
        <v>51.3</v>
      </c>
      <c r="R21" s="51" t="n">
        <f aca="false">P21/3600</f>
        <v>7.0003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323.34</v>
      </c>
      <c r="I22" s="58" t="n">
        <v>46.38</v>
      </c>
      <c r="J22" s="59" t="n">
        <f aca="false">H22/3600</f>
        <v>6.47870555555556</v>
      </c>
      <c r="L22" s="57" t="n">
        <v>566.9144</v>
      </c>
      <c r="M22" s="58" t="n">
        <v>34.6871</v>
      </c>
      <c r="N22" s="58" t="n">
        <v>39.7472</v>
      </c>
      <c r="O22" s="58" t="n">
        <v>40.8526</v>
      </c>
      <c r="P22" s="58" t="n">
        <v>23499.88</v>
      </c>
      <c r="Q22" s="58" t="n">
        <v>46.16</v>
      </c>
      <c r="R22" s="59" t="n">
        <f aca="false">P22/3600</f>
        <v>6.52774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091.12</v>
      </c>
      <c r="I23" s="43" t="n">
        <v>66.56</v>
      </c>
      <c r="J23" s="44" t="n">
        <f aca="false">H23/3600</f>
        <v>8.63642222222222</v>
      </c>
      <c r="L23" s="42" t="n">
        <v>7908.3328</v>
      </c>
      <c r="M23" s="43" t="n">
        <v>40.0372</v>
      </c>
      <c r="N23" s="43" t="n">
        <v>42.1302</v>
      </c>
      <c r="O23" s="43" t="n">
        <v>43.2422</v>
      </c>
      <c r="P23" s="43" t="n">
        <v>31444.14</v>
      </c>
      <c r="Q23" s="43" t="n">
        <v>68.8</v>
      </c>
      <c r="R23" s="44" t="n">
        <f aca="false">P23/3600</f>
        <v>8.7344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15.3</v>
      </c>
      <c r="I24" s="50" t="n">
        <v>60.37</v>
      </c>
      <c r="J24" s="51" t="n">
        <f aca="false">H24/3600</f>
        <v>7.44869444444444</v>
      </c>
      <c r="L24" s="49" t="n">
        <v>3175.6928</v>
      </c>
      <c r="M24" s="50" t="n">
        <v>37.0976</v>
      </c>
      <c r="N24" s="50" t="n">
        <v>39.9774</v>
      </c>
      <c r="O24" s="50" t="n">
        <v>40.8947</v>
      </c>
      <c r="P24" s="50" t="n">
        <v>26756.26</v>
      </c>
      <c r="Q24" s="50" t="n">
        <v>57.11</v>
      </c>
      <c r="R24" s="51" t="n">
        <f aca="false">P24/3600</f>
        <v>7.4322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864.58</v>
      </c>
      <c r="I25" s="50" t="n">
        <v>53.38</v>
      </c>
      <c r="J25" s="51" t="n">
        <f aca="false">H25/3600</f>
        <v>6.62905</v>
      </c>
      <c r="L25" s="49" t="n">
        <v>1343.6128</v>
      </c>
      <c r="M25" s="50" t="n">
        <v>34.2733</v>
      </c>
      <c r="N25" s="50" t="n">
        <v>38.3588</v>
      </c>
      <c r="O25" s="50" t="n">
        <v>39.4835</v>
      </c>
      <c r="P25" s="50" t="n">
        <v>23901.25</v>
      </c>
      <c r="Q25" s="50" t="n">
        <v>50.99</v>
      </c>
      <c r="R25" s="51" t="n">
        <f aca="false">P25/3600</f>
        <v>6.6392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223.02</v>
      </c>
      <c r="I26" s="58" t="n">
        <v>44.27</v>
      </c>
      <c r="J26" s="59" t="n">
        <f aca="false">H26/3600</f>
        <v>6.17306111111111</v>
      </c>
      <c r="L26" s="57" t="n">
        <v>579.9808</v>
      </c>
      <c r="M26" s="58" t="n">
        <v>31.6824</v>
      </c>
      <c r="N26" s="58" t="n">
        <v>37.2697</v>
      </c>
      <c r="O26" s="58" t="n">
        <v>38.7175</v>
      </c>
      <c r="P26" s="58" t="n">
        <v>22307.49</v>
      </c>
      <c r="Q26" s="58" t="n">
        <v>43.18</v>
      </c>
      <c r="R26" s="59" t="n">
        <f aca="false">P26/3600</f>
        <v>6.1965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292.39</v>
      </c>
      <c r="I27" s="43" t="n">
        <v>131.9</v>
      </c>
      <c r="J27" s="44" t="n">
        <f aca="false">H27/3600</f>
        <v>17.3034416666667</v>
      </c>
      <c r="L27" s="42" t="n">
        <v>19529.2376</v>
      </c>
      <c r="M27" s="43" t="n">
        <v>38.7891</v>
      </c>
      <c r="N27" s="43" t="n">
        <v>40.209</v>
      </c>
      <c r="O27" s="43" t="n">
        <v>43.435</v>
      </c>
      <c r="P27" s="43" t="n">
        <v>62687.87</v>
      </c>
      <c r="Q27" s="43" t="n">
        <v>131.18</v>
      </c>
      <c r="R27" s="44" t="n">
        <f aca="false">P27/3600</f>
        <v>17.4132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547.99</v>
      </c>
      <c r="I28" s="50" t="n">
        <v>105</v>
      </c>
      <c r="J28" s="51" t="n">
        <f aca="false">H28/3600</f>
        <v>14.3188861111111</v>
      </c>
      <c r="L28" s="49" t="n">
        <v>5764.0224</v>
      </c>
      <c r="M28" s="50" t="n">
        <v>36.8351</v>
      </c>
      <c r="N28" s="50" t="n">
        <v>38.9861</v>
      </c>
      <c r="O28" s="50" t="n">
        <v>41.5042</v>
      </c>
      <c r="P28" s="50" t="n">
        <v>51716.53</v>
      </c>
      <c r="Q28" s="50" t="n">
        <v>108.15</v>
      </c>
      <c r="R28" s="51" t="n">
        <f aca="false">P28/3600</f>
        <v>14.3657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505.87</v>
      </c>
      <c r="I29" s="50" t="n">
        <v>93.31</v>
      </c>
      <c r="J29" s="51" t="n">
        <f aca="false">H29/3600</f>
        <v>12.9182972222222</v>
      </c>
      <c r="L29" s="49" t="n">
        <v>2613.5272</v>
      </c>
      <c r="M29" s="50" t="n">
        <v>34.685</v>
      </c>
      <c r="N29" s="50" t="n">
        <v>38.0525</v>
      </c>
      <c r="O29" s="50" t="n">
        <v>39.9139</v>
      </c>
      <c r="P29" s="50" t="n">
        <v>46689.28</v>
      </c>
      <c r="Q29" s="50" t="n">
        <v>97.18</v>
      </c>
      <c r="R29" s="51" t="n">
        <f aca="false">P29/3600</f>
        <v>12.9692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506.16</v>
      </c>
      <c r="I30" s="58" t="n">
        <v>81.13</v>
      </c>
      <c r="J30" s="59" t="n">
        <f aca="false">H30/3600</f>
        <v>12.0850444444444</v>
      </c>
      <c r="L30" s="57" t="n">
        <v>1293.764</v>
      </c>
      <c r="M30" s="58" t="n">
        <v>32.3785</v>
      </c>
      <c r="N30" s="58" t="n">
        <v>37.3051</v>
      </c>
      <c r="O30" s="58" t="n">
        <v>38.6874</v>
      </c>
      <c r="P30" s="58" t="n">
        <v>43574.91</v>
      </c>
      <c r="Q30" s="58" t="n">
        <v>84.52</v>
      </c>
      <c r="R30" s="59" t="n">
        <f aca="false">P30/3600</f>
        <v>12.10414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16.72</v>
      </c>
      <c r="I31" s="43" t="n">
        <v>143.48</v>
      </c>
      <c r="J31" s="44" t="n">
        <f aca="false">H31/3600</f>
        <v>19.8657555555556</v>
      </c>
      <c r="L31" s="42" t="n">
        <v>19723.8064</v>
      </c>
      <c r="M31" s="43" t="n">
        <v>39.5468</v>
      </c>
      <c r="N31" s="43" t="n">
        <v>43.9158</v>
      </c>
      <c r="O31" s="43" t="n">
        <v>45.2801</v>
      </c>
      <c r="P31" s="43" t="n">
        <v>73282.6</v>
      </c>
      <c r="Q31" s="43" t="n">
        <v>172.87</v>
      </c>
      <c r="R31" s="44" t="n">
        <f aca="false">P31/3600</f>
        <v>20.3562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0897.73</v>
      </c>
      <c r="I32" s="50" t="n">
        <v>119.3</v>
      </c>
      <c r="J32" s="51" t="n">
        <f aca="false">H32/3600</f>
        <v>16.9160361111111</v>
      </c>
      <c r="L32" s="49" t="n">
        <v>6764.9016</v>
      </c>
      <c r="M32" s="50" t="n">
        <v>37.6534</v>
      </c>
      <c r="N32" s="50" t="n">
        <v>42.527</v>
      </c>
      <c r="O32" s="50" t="n">
        <v>43.1445</v>
      </c>
      <c r="P32" s="50" t="n">
        <v>61271.85</v>
      </c>
      <c r="Q32" s="50" t="n">
        <v>128.57</v>
      </c>
      <c r="R32" s="51" t="n">
        <f aca="false">P32/3600</f>
        <v>17.0199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521.98</v>
      </c>
      <c r="I33" s="50" t="n">
        <v>113.61</v>
      </c>
      <c r="J33" s="51" t="n">
        <f aca="false">H33/3600</f>
        <v>15.4227722222222</v>
      </c>
      <c r="L33" s="49" t="n">
        <v>3136.992</v>
      </c>
      <c r="M33" s="50" t="n">
        <v>35.6983</v>
      </c>
      <c r="N33" s="50" t="n">
        <v>41.2373</v>
      </c>
      <c r="O33" s="50" t="n">
        <v>41.2649</v>
      </c>
      <c r="P33" s="50" t="n">
        <v>55394.04</v>
      </c>
      <c r="Q33" s="50" t="n">
        <v>120.4</v>
      </c>
      <c r="R33" s="51" t="n">
        <f aca="false">P33/3600</f>
        <v>15.3872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428.96</v>
      </c>
      <c r="I34" s="58" t="n">
        <v>105.83</v>
      </c>
      <c r="J34" s="59" t="n">
        <f aca="false">H34/3600</f>
        <v>14.0080444444444</v>
      </c>
      <c r="L34" s="57" t="n">
        <v>1598.0688</v>
      </c>
      <c r="M34" s="58" t="n">
        <v>33.5968</v>
      </c>
      <c r="N34" s="58" t="n">
        <v>40.1701</v>
      </c>
      <c r="O34" s="58" t="n">
        <v>39.7989</v>
      </c>
      <c r="P34" s="58" t="n">
        <v>51152.02</v>
      </c>
      <c r="Q34" s="58" t="n">
        <v>105.64</v>
      </c>
      <c r="R34" s="59" t="n">
        <f aca="false">P34/3600</f>
        <v>14.2088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8496.98</v>
      </c>
      <c r="I35" s="43" t="n">
        <v>196.96</v>
      </c>
      <c r="J35" s="44" t="n">
        <f aca="false">H35/3600</f>
        <v>24.5824944444444</v>
      </c>
      <c r="L35" s="42" t="n">
        <v>52374.02</v>
      </c>
      <c r="M35" s="43" t="n">
        <v>38.3298</v>
      </c>
      <c r="N35" s="43" t="n">
        <v>42.1643</v>
      </c>
      <c r="O35" s="43" t="n">
        <v>44.2468</v>
      </c>
      <c r="P35" s="43" t="n">
        <v>88028.37</v>
      </c>
      <c r="Q35" s="43" t="n">
        <v>196.42</v>
      </c>
      <c r="R35" s="44" t="n">
        <f aca="false">P35/3600</f>
        <v>24.4523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261.35</v>
      </c>
      <c r="I36" s="50" t="n">
        <v>146.58</v>
      </c>
      <c r="J36" s="51" t="n">
        <f aca="false">H36/3600</f>
        <v>17.850375</v>
      </c>
      <c r="L36" s="49" t="n">
        <v>7405.2944</v>
      </c>
      <c r="M36" s="50" t="n">
        <v>35.4829</v>
      </c>
      <c r="N36" s="50" t="n">
        <v>40.7342</v>
      </c>
      <c r="O36" s="50" t="n">
        <v>43.0586</v>
      </c>
      <c r="P36" s="50" t="n">
        <v>64963.52</v>
      </c>
      <c r="Q36" s="50" t="n">
        <v>134.39</v>
      </c>
      <c r="R36" s="51" t="n">
        <f aca="false">P36/3600</f>
        <v>18.0454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576.91</v>
      </c>
      <c r="I37" s="50" t="n">
        <v>114.1</v>
      </c>
      <c r="J37" s="51" t="n">
        <f aca="false">H37/3600</f>
        <v>15.7158083333333</v>
      </c>
      <c r="L37" s="49" t="n">
        <v>1934.1768</v>
      </c>
      <c r="M37" s="50" t="n">
        <v>33.6995</v>
      </c>
      <c r="N37" s="50" t="n">
        <v>39.4815</v>
      </c>
      <c r="O37" s="50" t="n">
        <v>41.9945</v>
      </c>
      <c r="P37" s="50" t="n">
        <v>56978.09</v>
      </c>
      <c r="Q37" s="50" t="n">
        <v>114.19</v>
      </c>
      <c r="R37" s="51" t="n">
        <f aca="false">P37/3600</f>
        <v>15.8272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918.94</v>
      </c>
      <c r="I38" s="58" t="n">
        <v>105</v>
      </c>
      <c r="J38" s="59" t="n">
        <f aca="false">H38/3600</f>
        <v>14.9774833333333</v>
      </c>
      <c r="L38" s="57" t="n">
        <v>763.8472</v>
      </c>
      <c r="M38" s="58" t="n">
        <v>31.5961</v>
      </c>
      <c r="N38" s="58" t="n">
        <v>38.5218</v>
      </c>
      <c r="O38" s="58" t="n">
        <v>41.1952</v>
      </c>
      <c r="P38" s="58" t="n">
        <v>54344.96</v>
      </c>
      <c r="Q38" s="58" t="n">
        <v>104.56</v>
      </c>
      <c r="R38" s="59" t="n">
        <f aca="false">P38/3600</f>
        <v>15.0958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826.54</v>
      </c>
      <c r="I39" s="43" t="n">
        <v>26.56</v>
      </c>
      <c r="J39" s="44" t="n">
        <f aca="false">H39/3600</f>
        <v>3.56292777777778</v>
      </c>
      <c r="L39" s="42" t="n">
        <v>3665.896</v>
      </c>
      <c r="M39" s="43" t="n">
        <v>40.3766</v>
      </c>
      <c r="N39" s="43" t="n">
        <v>43.0553</v>
      </c>
      <c r="O39" s="43" t="n">
        <v>43.6938</v>
      </c>
      <c r="P39" s="43" t="n">
        <v>12991.18</v>
      </c>
      <c r="Q39" s="43" t="n">
        <v>28.14</v>
      </c>
      <c r="R39" s="44" t="n">
        <f aca="false">P39/3600</f>
        <v>3.6086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5.43</v>
      </c>
      <c r="I40" s="50" t="n">
        <v>24.31</v>
      </c>
      <c r="J40" s="51" t="n">
        <f aca="false">H40/3600</f>
        <v>3.09039722222222</v>
      </c>
      <c r="L40" s="49" t="n">
        <v>1735.4792</v>
      </c>
      <c r="M40" s="50" t="n">
        <v>37.15</v>
      </c>
      <c r="N40" s="50" t="n">
        <v>40.4562</v>
      </c>
      <c r="O40" s="50" t="n">
        <v>40.8531</v>
      </c>
      <c r="P40" s="50" t="n">
        <v>11186.02</v>
      </c>
      <c r="Q40" s="50" t="n">
        <v>22.9</v>
      </c>
      <c r="R40" s="51" t="n">
        <f aca="false">P40/3600</f>
        <v>3.1072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039.31</v>
      </c>
      <c r="I41" s="50" t="n">
        <v>22.07</v>
      </c>
      <c r="J41" s="51" t="n">
        <f aca="false">H41/3600</f>
        <v>2.78869722222222</v>
      </c>
      <c r="L41" s="49" t="n">
        <v>832.7472</v>
      </c>
      <c r="M41" s="50" t="n">
        <v>34.3212</v>
      </c>
      <c r="N41" s="50" t="n">
        <v>38.3868</v>
      </c>
      <c r="O41" s="50" t="n">
        <v>38.5176</v>
      </c>
      <c r="P41" s="50" t="n">
        <v>9958.49</v>
      </c>
      <c r="Q41" s="50" t="n">
        <v>20.11</v>
      </c>
      <c r="R41" s="51" t="n">
        <f aca="false">P41/3600</f>
        <v>2.7662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140.08</v>
      </c>
      <c r="I42" s="58" t="n">
        <v>17.07</v>
      </c>
      <c r="J42" s="59" t="n">
        <f aca="false">H42/3600</f>
        <v>2.53891111111111</v>
      </c>
      <c r="L42" s="57" t="n">
        <v>429.5824</v>
      </c>
      <c r="M42" s="58" t="n">
        <v>31.8723</v>
      </c>
      <c r="N42" s="58" t="n">
        <v>36.7728</v>
      </c>
      <c r="O42" s="58" t="n">
        <v>36.8513</v>
      </c>
      <c r="P42" s="58" t="n">
        <v>9139.03</v>
      </c>
      <c r="Q42" s="58" t="n">
        <v>16.9</v>
      </c>
      <c r="R42" s="59" t="n">
        <f aca="false">P42/3600</f>
        <v>2.5386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712.33</v>
      </c>
      <c r="I43" s="43" t="n">
        <v>30.39</v>
      </c>
      <c r="J43" s="44" t="n">
        <f aca="false">H43/3600</f>
        <v>4.36453611111111</v>
      </c>
      <c r="L43" s="42" t="n">
        <v>4150.9024</v>
      </c>
      <c r="M43" s="43" t="n">
        <v>40.2977</v>
      </c>
      <c r="N43" s="43" t="n">
        <v>43.3352</v>
      </c>
      <c r="O43" s="43" t="n">
        <v>44.7607</v>
      </c>
      <c r="P43" s="43" t="n">
        <v>15847.54</v>
      </c>
      <c r="Q43" s="43" t="n">
        <v>30.98</v>
      </c>
      <c r="R43" s="44" t="n">
        <f aca="false">P43/3600</f>
        <v>4.4020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919.44</v>
      </c>
      <c r="I44" s="50" t="n">
        <v>28.36</v>
      </c>
      <c r="J44" s="51" t="n">
        <f aca="false">H44/3600</f>
        <v>3.86651111111111</v>
      </c>
      <c r="L44" s="49" t="n">
        <v>1864.4216</v>
      </c>
      <c r="M44" s="50" t="n">
        <v>37.4341</v>
      </c>
      <c r="N44" s="50" t="n">
        <v>41.1953</v>
      </c>
      <c r="O44" s="50" t="n">
        <v>42.3188</v>
      </c>
      <c r="P44" s="50" t="n">
        <v>13764.88</v>
      </c>
      <c r="Q44" s="50" t="n">
        <v>26.78</v>
      </c>
      <c r="R44" s="51" t="n">
        <f aca="false">P44/3600</f>
        <v>3.8235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410.86</v>
      </c>
      <c r="I45" s="50" t="n">
        <v>24.88</v>
      </c>
      <c r="J45" s="51" t="n">
        <f aca="false">H45/3600</f>
        <v>3.44746111111111</v>
      </c>
      <c r="L45" s="49" t="n">
        <v>906.6232</v>
      </c>
      <c r="M45" s="50" t="n">
        <v>34.4645</v>
      </c>
      <c r="N45" s="50" t="n">
        <v>39.4136</v>
      </c>
      <c r="O45" s="50" t="n">
        <v>40.3623</v>
      </c>
      <c r="P45" s="50" t="n">
        <v>12393.76</v>
      </c>
      <c r="Q45" s="50" t="n">
        <v>22.63</v>
      </c>
      <c r="R45" s="51" t="n">
        <f aca="false">P45/3600</f>
        <v>3.4427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551.99</v>
      </c>
      <c r="I46" s="58" t="n">
        <v>20.51</v>
      </c>
      <c r="J46" s="59" t="n">
        <f aca="false">H46/3600</f>
        <v>3.20888611111111</v>
      </c>
      <c r="L46" s="57" t="n">
        <v>462.168</v>
      </c>
      <c r="M46" s="58" t="n">
        <v>31.5768</v>
      </c>
      <c r="N46" s="58" t="n">
        <v>38.0597</v>
      </c>
      <c r="O46" s="58" t="n">
        <v>38.9194</v>
      </c>
      <c r="P46" s="58" t="n">
        <v>11580.08</v>
      </c>
      <c r="Q46" s="58" t="n">
        <v>20.34</v>
      </c>
      <c r="R46" s="59" t="n">
        <f aca="false">P46/3600</f>
        <v>3.2166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633.9</v>
      </c>
      <c r="I47" s="43" t="n">
        <v>49.38</v>
      </c>
      <c r="J47" s="44" t="n">
        <f aca="false">H47/3600</f>
        <v>7.12052777777778</v>
      </c>
      <c r="L47" s="42" t="n">
        <v>7963.7496</v>
      </c>
      <c r="M47" s="43" t="n">
        <v>38.4942</v>
      </c>
      <c r="N47" s="43" t="n">
        <v>41.208</v>
      </c>
      <c r="O47" s="43" t="n">
        <v>42.1407</v>
      </c>
      <c r="P47" s="43" t="n">
        <v>25710.1</v>
      </c>
      <c r="Q47" s="43" t="n">
        <v>49.27</v>
      </c>
      <c r="R47" s="44" t="n">
        <f aca="false">P47/3600</f>
        <v>7.1416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673.39</v>
      </c>
      <c r="I48" s="50" t="n">
        <v>27.62</v>
      </c>
      <c r="J48" s="51" t="n">
        <f aca="false">H48/3600</f>
        <v>3.52038611111111</v>
      </c>
      <c r="L48" s="49" t="n">
        <v>3407.5704</v>
      </c>
      <c r="M48" s="50" t="n">
        <v>34.631</v>
      </c>
      <c r="N48" s="50" t="n">
        <v>38.4365</v>
      </c>
      <c r="O48" s="50" t="n">
        <v>39.2677</v>
      </c>
      <c r="P48" s="50" t="n">
        <v>12700.39</v>
      </c>
      <c r="Q48" s="50" t="n">
        <v>26.75</v>
      </c>
      <c r="R48" s="51" t="n">
        <f aca="false">P48/3600</f>
        <v>3.5278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9.26</v>
      </c>
      <c r="I49" s="50" t="n">
        <v>22.05</v>
      </c>
      <c r="J49" s="51" t="n">
        <f aca="false">H49/3600</f>
        <v>2.99701666666667</v>
      </c>
      <c r="L49" s="49" t="n">
        <v>1488.4072</v>
      </c>
      <c r="M49" s="50" t="n">
        <v>31.1229</v>
      </c>
      <c r="N49" s="50" t="n">
        <v>36.4581</v>
      </c>
      <c r="O49" s="50" t="n">
        <v>37.237</v>
      </c>
      <c r="P49" s="50" t="n">
        <v>10933.59</v>
      </c>
      <c r="Q49" s="50" t="n">
        <v>22.06</v>
      </c>
      <c r="R49" s="51" t="n">
        <f aca="false">P49/3600</f>
        <v>3.0371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763.82</v>
      </c>
      <c r="I50" s="58" t="n">
        <v>19.08</v>
      </c>
      <c r="J50" s="59" t="n">
        <f aca="false">H50/3600</f>
        <v>2.71217222222222</v>
      </c>
      <c r="L50" s="57" t="n">
        <v>646.324</v>
      </c>
      <c r="M50" s="58" t="n">
        <v>27.906</v>
      </c>
      <c r="N50" s="58" t="n">
        <v>35.1001</v>
      </c>
      <c r="O50" s="58" t="n">
        <v>35.8548</v>
      </c>
      <c r="P50" s="58" t="n">
        <v>9838.83</v>
      </c>
      <c r="Q50" s="58" t="n">
        <v>19.17</v>
      </c>
      <c r="R50" s="59" t="n">
        <f aca="false">P50/3600</f>
        <v>2.7330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256.08</v>
      </c>
      <c r="I51" s="43" t="n">
        <v>21.13</v>
      </c>
      <c r="J51" s="44" t="n">
        <f aca="false">H51/3600</f>
        <v>2.84891111111111</v>
      </c>
      <c r="L51" s="42" t="n">
        <v>5798.6752</v>
      </c>
      <c r="M51" s="43" t="n">
        <v>40.0819</v>
      </c>
      <c r="N51" s="43" t="n">
        <v>41.6489</v>
      </c>
      <c r="O51" s="43" t="n">
        <v>42.9706</v>
      </c>
      <c r="P51" s="43" t="n">
        <v>10331.81</v>
      </c>
      <c r="Q51" s="43" t="n">
        <v>21.1</v>
      </c>
      <c r="R51" s="44" t="n">
        <f aca="false">P51/3600</f>
        <v>2.8699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32.52</v>
      </c>
      <c r="I52" s="50" t="n">
        <v>17.33</v>
      </c>
      <c r="J52" s="51" t="n">
        <f aca="false">H52/3600</f>
        <v>2.39792222222222</v>
      </c>
      <c r="L52" s="49" t="n">
        <v>2291.536</v>
      </c>
      <c r="M52" s="50" t="n">
        <v>36.3371</v>
      </c>
      <c r="N52" s="50" t="n">
        <v>38.976</v>
      </c>
      <c r="O52" s="50" t="n">
        <v>40.5542</v>
      </c>
      <c r="P52" s="50" t="n">
        <v>8699.57</v>
      </c>
      <c r="Q52" s="50" t="n">
        <v>17.25</v>
      </c>
      <c r="R52" s="51" t="n">
        <f aca="false">P52/3600</f>
        <v>2.4165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903.42</v>
      </c>
      <c r="I53" s="50" t="n">
        <v>15.35</v>
      </c>
      <c r="J53" s="51" t="n">
        <f aca="false">H53/3600</f>
        <v>2.19539444444444</v>
      </c>
      <c r="L53" s="49" t="n">
        <v>1008.1448</v>
      </c>
      <c r="M53" s="50" t="n">
        <v>33.1366</v>
      </c>
      <c r="N53" s="50" t="n">
        <v>37.0601</v>
      </c>
      <c r="O53" s="50" t="n">
        <v>38.7506</v>
      </c>
      <c r="P53" s="50" t="n">
        <v>7841.04</v>
      </c>
      <c r="Q53" s="50" t="n">
        <v>17.23</v>
      </c>
      <c r="R53" s="51" t="n">
        <f aca="false">P53/3600</f>
        <v>2.1780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32</v>
      </c>
      <c r="I54" s="58" t="n">
        <v>12.74</v>
      </c>
      <c r="J54" s="59" t="n">
        <f aca="false">H54/3600</f>
        <v>1.87</v>
      </c>
      <c r="L54" s="57" t="n">
        <v>461.8128</v>
      </c>
      <c r="M54" s="58" t="n">
        <v>30.2446</v>
      </c>
      <c r="N54" s="58" t="n">
        <v>35.7458</v>
      </c>
      <c r="O54" s="58" t="n">
        <v>37.4709</v>
      </c>
      <c r="P54" s="58" t="n">
        <v>6809.75</v>
      </c>
      <c r="Q54" s="58" t="n">
        <v>12.64</v>
      </c>
      <c r="R54" s="59" t="n">
        <f aca="false">P54/3600</f>
        <v>1.891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95.16</v>
      </c>
      <c r="I55" s="43" t="n">
        <v>7.18</v>
      </c>
      <c r="J55" s="44" t="n">
        <f aca="false">H55/3600</f>
        <v>0.9431</v>
      </c>
      <c r="L55" s="42" t="n">
        <v>1754.3456</v>
      </c>
      <c r="M55" s="43" t="n">
        <v>41.1137</v>
      </c>
      <c r="N55" s="43" t="n">
        <v>43.821</v>
      </c>
      <c r="O55" s="43" t="n">
        <v>43.2306</v>
      </c>
      <c r="P55" s="43" t="n">
        <v>3424.07</v>
      </c>
      <c r="Q55" s="43" t="n">
        <v>7.44</v>
      </c>
      <c r="R55" s="44" t="n">
        <f aca="false">P55/3600</f>
        <v>0.9511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23.57</v>
      </c>
      <c r="I56" s="50" t="n">
        <v>6.06</v>
      </c>
      <c r="J56" s="51" t="n">
        <f aca="false">H56/3600</f>
        <v>0.839880555555556</v>
      </c>
      <c r="L56" s="49" t="n">
        <v>870.88</v>
      </c>
      <c r="M56" s="50" t="n">
        <v>37.1295</v>
      </c>
      <c r="N56" s="50" t="n">
        <v>40.9443</v>
      </c>
      <c r="O56" s="50" t="n">
        <v>39.9617</v>
      </c>
      <c r="P56" s="50" t="n">
        <v>3030.01</v>
      </c>
      <c r="Q56" s="50" t="n">
        <v>6.39</v>
      </c>
      <c r="R56" s="51" t="n">
        <f aca="false">P56/3600</f>
        <v>0.84166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30.85</v>
      </c>
      <c r="I57" s="50" t="n">
        <v>5.42</v>
      </c>
      <c r="J57" s="51" t="n">
        <f aca="false">H57/3600</f>
        <v>0.758569444444444</v>
      </c>
      <c r="L57" s="49" t="n">
        <v>424.8008</v>
      </c>
      <c r="M57" s="50" t="n">
        <v>33.6077</v>
      </c>
      <c r="N57" s="50" t="n">
        <v>38.839</v>
      </c>
      <c r="O57" s="50" t="n">
        <v>37.5696</v>
      </c>
      <c r="P57" s="50" t="n">
        <v>2732.75</v>
      </c>
      <c r="Q57" s="50" t="n">
        <v>5.35</v>
      </c>
      <c r="R57" s="51" t="n">
        <f aca="false">P57/3600</f>
        <v>0.7590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86.95</v>
      </c>
      <c r="I58" s="58" t="n">
        <v>4.7</v>
      </c>
      <c r="J58" s="59" t="n">
        <f aca="false">H58/3600</f>
        <v>0.690819444444444</v>
      </c>
      <c r="L58" s="57" t="n">
        <v>215.2792</v>
      </c>
      <c r="M58" s="58" t="n">
        <v>30.6439</v>
      </c>
      <c r="N58" s="58" t="n">
        <v>37.3952</v>
      </c>
      <c r="O58" s="58" t="n">
        <v>35.8854</v>
      </c>
      <c r="P58" s="58" t="n">
        <v>2489.42</v>
      </c>
      <c r="Q58" s="58" t="n">
        <v>4.73</v>
      </c>
      <c r="R58" s="59" t="n">
        <f aca="false">P58/3600</f>
        <v>0.6915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139</v>
      </c>
      <c r="I59" s="43" t="n">
        <v>9.57</v>
      </c>
      <c r="J59" s="44" t="n">
        <f aca="false">H59/3600</f>
        <v>1.14972222222222</v>
      </c>
      <c r="L59" s="42" t="n">
        <v>2174.4824</v>
      </c>
      <c r="M59" s="43" t="n">
        <v>38.4197</v>
      </c>
      <c r="N59" s="43" t="n">
        <v>42.8605</v>
      </c>
      <c r="O59" s="43" t="n">
        <v>43.9543</v>
      </c>
      <c r="P59" s="43" t="n">
        <v>4151.19</v>
      </c>
      <c r="Q59" s="43" t="n">
        <v>9.4</v>
      </c>
      <c r="R59" s="44" t="n">
        <f aca="false">P59/3600</f>
        <v>1.1531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84.35</v>
      </c>
      <c r="I60" s="50" t="n">
        <v>7.21</v>
      </c>
      <c r="J60" s="51" t="n">
        <f aca="false">H60/3600</f>
        <v>0.940097222222222</v>
      </c>
      <c r="L60" s="49" t="n">
        <v>754.7248</v>
      </c>
      <c r="M60" s="50" t="n">
        <v>34.6073</v>
      </c>
      <c r="N60" s="50" t="n">
        <v>40.7649</v>
      </c>
      <c r="O60" s="50" t="n">
        <v>41.7867</v>
      </c>
      <c r="P60" s="50" t="n">
        <v>3400.28</v>
      </c>
      <c r="Q60" s="50" t="n">
        <v>7.39</v>
      </c>
      <c r="R60" s="51" t="n">
        <f aca="false">P60/3600</f>
        <v>0.9445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2.32</v>
      </c>
      <c r="I61" s="50" t="n">
        <v>6.48</v>
      </c>
      <c r="J61" s="51" t="n">
        <f aca="false">H61/3600</f>
        <v>0.8312</v>
      </c>
      <c r="L61" s="49" t="n">
        <v>297.7952</v>
      </c>
      <c r="M61" s="50" t="n">
        <v>31.4055</v>
      </c>
      <c r="N61" s="50" t="n">
        <v>39.3517</v>
      </c>
      <c r="O61" s="50" t="n">
        <v>40.178</v>
      </c>
      <c r="P61" s="50" t="n">
        <v>2999.67</v>
      </c>
      <c r="Q61" s="50" t="n">
        <v>6.3</v>
      </c>
      <c r="R61" s="51" t="n">
        <f aca="false">P61/3600</f>
        <v>0.8332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78.78</v>
      </c>
      <c r="I62" s="58" t="n">
        <v>5.36</v>
      </c>
      <c r="J62" s="59" t="n">
        <f aca="false">H62/3600</f>
        <v>0.744105555555556</v>
      </c>
      <c r="L62" s="57" t="n">
        <v>127.5856</v>
      </c>
      <c r="M62" s="58" t="n">
        <v>28.4051</v>
      </c>
      <c r="N62" s="58" t="n">
        <v>38.3139</v>
      </c>
      <c r="O62" s="58" t="n">
        <v>39.1107</v>
      </c>
      <c r="P62" s="58" t="n">
        <v>2684.87</v>
      </c>
      <c r="Q62" s="58" t="n">
        <v>5.32</v>
      </c>
      <c r="R62" s="59" t="n">
        <f aca="false">P62/3600</f>
        <v>0.7457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69.09</v>
      </c>
      <c r="I63" s="43" t="n">
        <v>8.14</v>
      </c>
      <c r="J63" s="44" t="n">
        <f aca="false">H63/3600</f>
        <v>0.935858333333333</v>
      </c>
      <c r="L63" s="42" t="n">
        <v>1907.7504</v>
      </c>
      <c r="M63" s="43" t="n">
        <v>38.1636</v>
      </c>
      <c r="N63" s="43" t="n">
        <v>40.8654</v>
      </c>
      <c r="O63" s="43" t="n">
        <v>41.5858</v>
      </c>
      <c r="P63" s="43" t="n">
        <v>3358.7</v>
      </c>
      <c r="Q63" s="43" t="n">
        <v>7.66</v>
      </c>
      <c r="R63" s="44" t="n">
        <f aca="false">P63/3600</f>
        <v>0.9329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28.62</v>
      </c>
      <c r="I64" s="50" t="n">
        <v>6.17</v>
      </c>
      <c r="J64" s="51" t="n">
        <f aca="false">H64/3600</f>
        <v>0.785727777777778</v>
      </c>
      <c r="L64" s="49" t="n">
        <v>814.5888</v>
      </c>
      <c r="M64" s="50" t="n">
        <v>34.3894</v>
      </c>
      <c r="N64" s="50" t="n">
        <v>38.0959</v>
      </c>
      <c r="O64" s="50" t="n">
        <v>38.6542</v>
      </c>
      <c r="P64" s="50" t="n">
        <v>2832.55</v>
      </c>
      <c r="Q64" s="50" t="n">
        <v>6.12</v>
      </c>
      <c r="R64" s="51" t="n">
        <f aca="false">P64/3600</f>
        <v>0.78681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74.83</v>
      </c>
      <c r="I65" s="50" t="n">
        <v>5.37</v>
      </c>
      <c r="J65" s="51" t="n">
        <f aca="false">H65/3600</f>
        <v>0.687452777777778</v>
      </c>
      <c r="L65" s="49" t="n">
        <v>350.4552</v>
      </c>
      <c r="M65" s="50" t="n">
        <v>30.9088</v>
      </c>
      <c r="N65" s="50" t="n">
        <v>36.0912</v>
      </c>
      <c r="O65" s="50" t="n">
        <v>36.5425</v>
      </c>
      <c r="P65" s="50" t="n">
        <v>2474.84</v>
      </c>
      <c r="Q65" s="50" t="n">
        <v>5.54</v>
      </c>
      <c r="R65" s="51" t="n">
        <f aca="false">P65/3600</f>
        <v>0.6874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91.76</v>
      </c>
      <c r="I66" s="58" t="n">
        <v>4.03</v>
      </c>
      <c r="J66" s="59" t="n">
        <f aca="false">H66/3600</f>
        <v>0.608822222222222</v>
      </c>
      <c r="L66" s="57" t="n">
        <v>150.2464</v>
      </c>
      <c r="M66" s="58" t="n">
        <v>27.8634</v>
      </c>
      <c r="N66" s="58" t="n">
        <v>34.6513</v>
      </c>
      <c r="O66" s="58" t="n">
        <v>35.1695</v>
      </c>
      <c r="P66" s="58" t="n">
        <v>2197.84</v>
      </c>
      <c r="Q66" s="58" t="n">
        <v>4.02</v>
      </c>
      <c r="R66" s="59" t="n">
        <f aca="false">P66/3600</f>
        <v>0.6105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27.83</v>
      </c>
      <c r="I67" s="43" t="n">
        <v>5.37</v>
      </c>
      <c r="J67" s="44" t="n">
        <f aca="false">H67/3600</f>
        <v>0.674397222222222</v>
      </c>
      <c r="L67" s="42" t="n">
        <v>1357.8144</v>
      </c>
      <c r="M67" s="43" t="n">
        <v>40.0755</v>
      </c>
      <c r="N67" s="43" t="n">
        <v>41.4314</v>
      </c>
      <c r="O67" s="43" t="n">
        <v>42.4616</v>
      </c>
      <c r="P67" s="43" t="n">
        <v>2429.02</v>
      </c>
      <c r="Q67" s="43" t="n">
        <v>5.4</v>
      </c>
      <c r="R67" s="44" t="n">
        <f aca="false">P67/3600</f>
        <v>0.6747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53.98</v>
      </c>
      <c r="I68" s="50" t="n">
        <v>4.62</v>
      </c>
      <c r="J68" s="51" t="n">
        <f aca="false">H68/3600</f>
        <v>0.598327777777778</v>
      </c>
      <c r="L68" s="49" t="n">
        <v>645.3656</v>
      </c>
      <c r="M68" s="50" t="n">
        <v>35.9278</v>
      </c>
      <c r="N68" s="50" t="n">
        <v>38.5136</v>
      </c>
      <c r="O68" s="50" t="n">
        <v>39.681</v>
      </c>
      <c r="P68" s="50" t="n">
        <v>2135.28</v>
      </c>
      <c r="Q68" s="50" t="n">
        <v>4.62</v>
      </c>
      <c r="R68" s="51" t="n">
        <f aca="false">P68/3600</f>
        <v>0.5931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74.69</v>
      </c>
      <c r="I69" s="50" t="n">
        <v>3.63</v>
      </c>
      <c r="J69" s="51" t="n">
        <f aca="false">H69/3600</f>
        <v>0.520747222222222</v>
      </c>
      <c r="L69" s="49" t="n">
        <v>303.4528</v>
      </c>
      <c r="M69" s="50" t="n">
        <v>32.2733</v>
      </c>
      <c r="N69" s="50" t="n">
        <v>36.4705</v>
      </c>
      <c r="O69" s="50" t="n">
        <v>37.5796</v>
      </c>
      <c r="P69" s="50" t="n">
        <v>1870.48</v>
      </c>
      <c r="Q69" s="50" t="n">
        <v>3.62</v>
      </c>
      <c r="R69" s="51" t="n">
        <f aca="false">P69/3600</f>
        <v>0.5195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0.48</v>
      </c>
      <c r="I70" s="58" t="n">
        <v>3.03</v>
      </c>
      <c r="J70" s="59" t="n">
        <f aca="false">H70/3600</f>
        <v>0.455688888888889</v>
      </c>
      <c r="L70" s="57" t="n">
        <v>146.072</v>
      </c>
      <c r="M70" s="58" t="n">
        <v>29.4044</v>
      </c>
      <c r="N70" s="58" t="n">
        <v>35.0078</v>
      </c>
      <c r="O70" s="58" t="n">
        <v>36.0379</v>
      </c>
      <c r="P70" s="58" t="n">
        <v>1651.83</v>
      </c>
      <c r="Q70" s="58" t="n">
        <v>2.96</v>
      </c>
      <c r="R70" s="59" t="n">
        <f aca="false">P70/3600</f>
        <v>0.4588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4180.95</v>
      </c>
      <c r="I71" s="43" t="n">
        <v>51.88</v>
      </c>
      <c r="J71" s="44" t="n">
        <f aca="false">H71/3600</f>
        <v>6.71693055555556</v>
      </c>
      <c r="L71" s="42" t="n">
        <v>2033.1912</v>
      </c>
      <c r="M71" s="43" t="n">
        <v>43.6934</v>
      </c>
      <c r="N71" s="43" t="n">
        <v>47.1058</v>
      </c>
      <c r="O71" s="43" t="n">
        <v>48.0808</v>
      </c>
      <c r="P71" s="43" t="n">
        <v>24139.51</v>
      </c>
      <c r="Q71" s="43" t="n">
        <v>51.07</v>
      </c>
      <c r="R71" s="44" t="n">
        <f aca="false">P71/3600</f>
        <v>6.7054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855.92</v>
      </c>
      <c r="I72" s="50" t="n">
        <v>41.73</v>
      </c>
      <c r="J72" s="51" t="n">
        <f aca="false">H72/3600</f>
        <v>6.07108888888889</v>
      </c>
      <c r="L72" s="49" t="n">
        <v>736.6856</v>
      </c>
      <c r="M72" s="50" t="n">
        <v>41.4102</v>
      </c>
      <c r="N72" s="50" t="n">
        <v>45.7351</v>
      </c>
      <c r="O72" s="50" t="n">
        <v>46.3669</v>
      </c>
      <c r="P72" s="50" t="n">
        <v>21823.71</v>
      </c>
      <c r="Q72" s="50" t="n">
        <v>43.88</v>
      </c>
      <c r="R72" s="51" t="n">
        <f aca="false">P72/3600</f>
        <v>6.0621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841.27</v>
      </c>
      <c r="I73" s="50" t="n">
        <v>38.34</v>
      </c>
      <c r="J73" s="51" t="n">
        <f aca="false">H73/3600</f>
        <v>5.78924166666667</v>
      </c>
      <c r="L73" s="49" t="n">
        <v>355.2608</v>
      </c>
      <c r="M73" s="50" t="n">
        <v>38.8948</v>
      </c>
      <c r="N73" s="50" t="n">
        <v>44.3896</v>
      </c>
      <c r="O73" s="50" t="n">
        <v>44.7689</v>
      </c>
      <c r="P73" s="50" t="n">
        <v>20813.42</v>
      </c>
      <c r="Q73" s="50" t="n">
        <v>36.64</v>
      </c>
      <c r="R73" s="51" t="n">
        <f aca="false">P73/3600</f>
        <v>5.7815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394.23</v>
      </c>
      <c r="I74" s="58" t="n">
        <v>35.21</v>
      </c>
      <c r="J74" s="59" t="n">
        <f aca="false">H74/3600</f>
        <v>5.66506388888889</v>
      </c>
      <c r="L74" s="57" t="n">
        <v>188.7376</v>
      </c>
      <c r="M74" s="58" t="n">
        <v>36.1369</v>
      </c>
      <c r="N74" s="58" t="n">
        <v>43.2645</v>
      </c>
      <c r="O74" s="58" t="n">
        <v>43.4943</v>
      </c>
      <c r="P74" s="58" t="n">
        <v>20322.15</v>
      </c>
      <c r="Q74" s="58" t="n">
        <v>34.15</v>
      </c>
      <c r="R74" s="59" t="n">
        <f aca="false">P74/3600</f>
        <v>5.6450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468.73</v>
      </c>
      <c r="I75" s="43" t="n">
        <v>55.57</v>
      </c>
      <c r="J75" s="44" t="n">
        <f aca="false">H75/3600</f>
        <v>6.79686944444444</v>
      </c>
      <c r="L75" s="42" t="n">
        <v>2712.5872</v>
      </c>
      <c r="M75" s="43" t="n">
        <v>43.5526</v>
      </c>
      <c r="N75" s="43" t="n">
        <v>48.6803</v>
      </c>
      <c r="O75" s="43" t="n">
        <v>48.358</v>
      </c>
      <c r="P75" s="43" t="n">
        <v>24396.68</v>
      </c>
      <c r="Q75" s="43" t="n">
        <v>54.09</v>
      </c>
      <c r="R75" s="44" t="n">
        <f aca="false">P75/3600</f>
        <v>6.7768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110.45</v>
      </c>
      <c r="I76" s="50" t="n">
        <v>43.13</v>
      </c>
      <c r="J76" s="51" t="n">
        <f aca="false">H76/3600</f>
        <v>6.14179166666667</v>
      </c>
      <c r="L76" s="49" t="n">
        <v>886.3064</v>
      </c>
      <c r="M76" s="50" t="n">
        <v>41.2406</v>
      </c>
      <c r="N76" s="50" t="n">
        <v>47.1756</v>
      </c>
      <c r="O76" s="50" t="n">
        <v>46.4333</v>
      </c>
      <c r="P76" s="50" t="n">
        <v>22348.8</v>
      </c>
      <c r="Q76" s="50" t="n">
        <v>43.37</v>
      </c>
      <c r="R76" s="51" t="n">
        <f aca="false">P76/3600</f>
        <v>6.20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934.44</v>
      </c>
      <c r="I77" s="50" t="n">
        <v>40.2</v>
      </c>
      <c r="J77" s="51" t="n">
        <f aca="false">H77/3600</f>
        <v>5.81512222222222</v>
      </c>
      <c r="L77" s="49" t="n">
        <v>417.8424</v>
      </c>
      <c r="M77" s="50" t="n">
        <v>38.6707</v>
      </c>
      <c r="N77" s="50" t="n">
        <v>45.967</v>
      </c>
      <c r="O77" s="50" t="n">
        <v>44.3486</v>
      </c>
      <c r="P77" s="50" t="n">
        <v>21231.19</v>
      </c>
      <c r="Q77" s="50" t="n">
        <v>38.92</v>
      </c>
      <c r="R77" s="51" t="n">
        <f aca="false">P77/3600</f>
        <v>5.8975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78.72</v>
      </c>
      <c r="I78" s="58" t="n">
        <v>38.17</v>
      </c>
      <c r="J78" s="59" t="n">
        <f aca="false">H78/3600</f>
        <v>5.63297777777778</v>
      </c>
      <c r="L78" s="57" t="n">
        <v>222.812</v>
      </c>
      <c r="M78" s="58" t="n">
        <v>35.7032</v>
      </c>
      <c r="N78" s="58" t="n">
        <v>45.1235</v>
      </c>
      <c r="O78" s="58" t="n">
        <v>43.0118</v>
      </c>
      <c r="P78" s="58" t="n">
        <v>20312.52</v>
      </c>
      <c r="Q78" s="58" t="n">
        <v>35.96</v>
      </c>
      <c r="R78" s="59" t="n">
        <f aca="false">P78/3600</f>
        <v>5.6423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324.61</v>
      </c>
      <c r="I79" s="43" t="n">
        <v>51.23</v>
      </c>
      <c r="J79" s="44" t="n">
        <f aca="false">H79/3600</f>
        <v>6.75683611111111</v>
      </c>
      <c r="L79" s="42" t="n">
        <v>2325.568</v>
      </c>
      <c r="M79" s="43" t="n">
        <v>43.4446</v>
      </c>
      <c r="N79" s="43" t="n">
        <v>48.4769</v>
      </c>
      <c r="O79" s="43" t="n">
        <v>48.7289</v>
      </c>
      <c r="P79" s="43" t="n">
        <v>24811.41</v>
      </c>
      <c r="Q79" s="43" t="n">
        <v>50.58</v>
      </c>
      <c r="R79" s="44" t="n">
        <f aca="false">P79/3600</f>
        <v>6.8920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411.6</v>
      </c>
      <c r="I80" s="50" t="n">
        <v>44.23</v>
      </c>
      <c r="J80" s="51" t="n">
        <f aca="false">H80/3600</f>
        <v>6.22544444444444</v>
      </c>
      <c r="L80" s="49" t="n">
        <v>735.7768</v>
      </c>
      <c r="M80" s="50" t="n">
        <v>41.0388</v>
      </c>
      <c r="N80" s="50" t="n">
        <v>46.5828</v>
      </c>
      <c r="O80" s="50" t="n">
        <v>46.7178</v>
      </c>
      <c r="P80" s="50" t="n">
        <v>22376.8</v>
      </c>
      <c r="Q80" s="50" t="n">
        <v>46.64</v>
      </c>
      <c r="R80" s="51" t="n">
        <f aca="false">P80/3600</f>
        <v>6.2157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799.47</v>
      </c>
      <c r="I81" s="50" t="n">
        <v>38.25</v>
      </c>
      <c r="J81" s="51" t="n">
        <f aca="false">H81/3600</f>
        <v>5.77763055555556</v>
      </c>
      <c r="L81" s="49" t="n">
        <v>323.3664</v>
      </c>
      <c r="M81" s="50" t="n">
        <v>38.4638</v>
      </c>
      <c r="N81" s="50" t="n">
        <v>44.8718</v>
      </c>
      <c r="O81" s="50" t="n">
        <v>44.9416</v>
      </c>
      <c r="P81" s="50" t="n">
        <v>20871.13</v>
      </c>
      <c r="Q81" s="50" t="n">
        <v>37.32</v>
      </c>
      <c r="R81" s="51" t="n">
        <f aca="false">P81/3600</f>
        <v>5.7975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398.41</v>
      </c>
      <c r="I82" s="58" t="n">
        <v>34.96</v>
      </c>
      <c r="J82" s="59" t="n">
        <f aca="false">H82/3600</f>
        <v>5.666225</v>
      </c>
      <c r="L82" s="57" t="n">
        <v>167.8544</v>
      </c>
      <c r="M82" s="58" t="n">
        <v>35.7798</v>
      </c>
      <c r="N82" s="58" t="n">
        <v>43.6131</v>
      </c>
      <c r="O82" s="58" t="n">
        <v>43.5781</v>
      </c>
      <c r="P82" s="58" t="n">
        <v>20411.85</v>
      </c>
      <c r="Q82" s="58" t="n">
        <v>35.55</v>
      </c>
      <c r="R82" s="59" t="n">
        <f aca="false">P82/3600</f>
        <v>5.6699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0381189878764</v>
      </c>
      <c r="J89" s="70" t="n">
        <f aca="false">GEOMEAN(J3:J82)</f>
        <v>3.73173091231031</v>
      </c>
      <c r="Q89" s="70" t="n">
        <f aca="false">GEOMEAN(Q3:Q82)</f>
        <v>35.8332808367716</v>
      </c>
      <c r="R89" s="70" t="n">
        <f aca="false">GEOMEAN(R3:R82)</f>
        <v>3.745166078895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269419340605</v>
      </c>
      <c r="R90" s="71" t="n">
        <f aca="false">R89/J89</f>
        <v>1.003600250634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6006111111111</v>
      </c>
      <c r="J91" s="70" t="n">
        <f aca="false">SUM(J3:J82)</f>
        <v>392.527819444444</v>
      </c>
      <c r="Q91" s="70" t="n">
        <f aca="false">SUM(Q3:Q82)/3600</f>
        <v>1.32862777777778</v>
      </c>
      <c r="R91" s="70" t="n">
        <f aca="false">SUM(R3:R82)</f>
        <v>394.5493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32"/>
      <c r="M3" s="133"/>
      <c r="N3" s="133"/>
      <c r="O3" s="133"/>
      <c r="P3" s="133"/>
      <c r="Q3" s="133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09"/>
      <c r="E4" s="110"/>
      <c r="F4" s="110"/>
      <c r="G4" s="110"/>
      <c r="H4" s="110"/>
      <c r="I4" s="110"/>
      <c r="J4" s="96"/>
      <c r="K4" s="88"/>
      <c r="L4" s="134"/>
      <c r="M4" s="135"/>
      <c r="N4" s="135"/>
      <c r="O4" s="135"/>
      <c r="P4" s="135"/>
      <c r="Q4" s="135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109"/>
      <c r="E5" s="110"/>
      <c r="F5" s="110"/>
      <c r="G5" s="110"/>
      <c r="H5" s="110"/>
      <c r="I5" s="110"/>
      <c r="J5" s="96"/>
      <c r="K5" s="88"/>
      <c r="L5" s="134"/>
      <c r="M5" s="135"/>
      <c r="N5" s="135"/>
      <c r="O5" s="135"/>
      <c r="P5" s="135"/>
      <c r="Q5" s="135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11"/>
      <c r="E6" s="112"/>
      <c r="F6" s="112"/>
      <c r="G6" s="112"/>
      <c r="H6" s="112"/>
      <c r="I6" s="112"/>
      <c r="J6" s="103"/>
      <c r="K6" s="88"/>
      <c r="L6" s="136"/>
      <c r="M6" s="137"/>
      <c r="N6" s="137"/>
      <c r="O6" s="137"/>
      <c r="P6" s="137"/>
      <c r="Q6" s="137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32"/>
      <c r="M7" s="133"/>
      <c r="N7" s="133"/>
      <c r="O7" s="133"/>
      <c r="P7" s="133"/>
      <c r="Q7" s="133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109"/>
      <c r="E8" s="110"/>
      <c r="F8" s="110"/>
      <c r="G8" s="110"/>
      <c r="H8" s="110"/>
      <c r="I8" s="110"/>
      <c r="J8" s="96"/>
      <c r="K8" s="88"/>
      <c r="L8" s="134"/>
      <c r="M8" s="135"/>
      <c r="N8" s="135"/>
      <c r="O8" s="135"/>
      <c r="P8" s="135"/>
      <c r="Q8" s="135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109"/>
      <c r="E9" s="110"/>
      <c r="F9" s="110"/>
      <c r="G9" s="110"/>
      <c r="H9" s="110"/>
      <c r="I9" s="110"/>
      <c r="J9" s="96"/>
      <c r="K9" s="88"/>
      <c r="L9" s="134"/>
      <c r="M9" s="135"/>
      <c r="N9" s="135"/>
      <c r="O9" s="135"/>
      <c r="P9" s="135"/>
      <c r="Q9" s="135"/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11"/>
      <c r="E10" s="112"/>
      <c r="F10" s="112"/>
      <c r="G10" s="112"/>
      <c r="H10" s="112"/>
      <c r="I10" s="112"/>
      <c r="J10" s="103"/>
      <c r="K10" s="88"/>
      <c r="L10" s="136"/>
      <c r="M10" s="137"/>
      <c r="N10" s="137"/>
      <c r="O10" s="137"/>
      <c r="P10" s="137"/>
      <c r="Q10" s="137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32"/>
      <c r="M11" s="133"/>
      <c r="N11" s="133"/>
      <c r="O11" s="133"/>
      <c r="P11" s="133"/>
      <c r="Q11" s="133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109"/>
      <c r="E12" s="110"/>
      <c r="F12" s="110"/>
      <c r="G12" s="110"/>
      <c r="H12" s="110"/>
      <c r="I12" s="110"/>
      <c r="J12" s="96"/>
      <c r="K12" s="88"/>
      <c r="L12" s="134"/>
      <c r="M12" s="135"/>
      <c r="N12" s="135"/>
      <c r="O12" s="135"/>
      <c r="P12" s="135"/>
      <c r="Q12" s="135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109"/>
      <c r="E13" s="110"/>
      <c r="F13" s="110"/>
      <c r="G13" s="110"/>
      <c r="H13" s="110"/>
      <c r="I13" s="110"/>
      <c r="J13" s="96"/>
      <c r="K13" s="88"/>
      <c r="L13" s="134"/>
      <c r="M13" s="135"/>
      <c r="N13" s="135"/>
      <c r="O13" s="135"/>
      <c r="P13" s="135"/>
      <c r="Q13" s="135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11"/>
      <c r="E14" s="112"/>
      <c r="F14" s="112"/>
      <c r="G14" s="112"/>
      <c r="H14" s="112"/>
      <c r="I14" s="112"/>
      <c r="J14" s="103"/>
      <c r="K14" s="88"/>
      <c r="L14" s="136"/>
      <c r="M14" s="137"/>
      <c r="N14" s="137"/>
      <c r="O14" s="137"/>
      <c r="P14" s="137"/>
      <c r="Q14" s="137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32"/>
      <c r="M15" s="133"/>
      <c r="N15" s="133"/>
      <c r="O15" s="133"/>
      <c r="P15" s="133"/>
      <c r="Q15" s="133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109"/>
      <c r="E16" s="110"/>
      <c r="F16" s="110"/>
      <c r="G16" s="110"/>
      <c r="H16" s="110"/>
      <c r="I16" s="110"/>
      <c r="J16" s="96"/>
      <c r="K16" s="88"/>
      <c r="L16" s="134"/>
      <c r="M16" s="135"/>
      <c r="N16" s="135"/>
      <c r="O16" s="135"/>
      <c r="P16" s="135"/>
      <c r="Q16" s="135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109"/>
      <c r="E17" s="110"/>
      <c r="F17" s="110"/>
      <c r="G17" s="110"/>
      <c r="H17" s="110"/>
      <c r="I17" s="110"/>
      <c r="J17" s="96"/>
      <c r="K17" s="88"/>
      <c r="L17" s="134"/>
      <c r="M17" s="135"/>
      <c r="N17" s="135"/>
      <c r="O17" s="135"/>
      <c r="P17" s="135"/>
      <c r="Q17" s="135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11"/>
      <c r="E18" s="112"/>
      <c r="F18" s="112"/>
      <c r="G18" s="112"/>
      <c r="H18" s="112"/>
      <c r="I18" s="112"/>
      <c r="J18" s="103"/>
      <c r="K18" s="88"/>
      <c r="L18" s="136"/>
      <c r="M18" s="137"/>
      <c r="N18" s="137"/>
      <c r="O18" s="137"/>
      <c r="P18" s="137"/>
      <c r="Q18" s="137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28511.44</v>
      </c>
      <c r="I19" s="73" t="n">
        <v>47.96</v>
      </c>
      <c r="J19" s="44" t="n">
        <f aca="false">H19/3600</f>
        <v>7.91984444444444</v>
      </c>
      <c r="L19" s="72"/>
      <c r="M19" s="73"/>
      <c r="N19" s="73"/>
      <c r="O19" s="73"/>
      <c r="P19" s="73"/>
      <c r="Q19" s="7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586.9904</v>
      </c>
      <c r="E20" s="77" t="n">
        <v>39.6012</v>
      </c>
      <c r="F20" s="77" t="n">
        <v>41.8468</v>
      </c>
      <c r="G20" s="77" t="n">
        <v>43.0018</v>
      </c>
      <c r="H20" s="77" t="n">
        <v>25810.14</v>
      </c>
      <c r="I20" s="77" t="n">
        <v>43.97</v>
      </c>
      <c r="J20" s="51" t="n">
        <f aca="false">H20/3600</f>
        <v>7.16948333333333</v>
      </c>
      <c r="L20" s="76"/>
      <c r="M20" s="77"/>
      <c r="N20" s="77"/>
      <c r="O20" s="77"/>
      <c r="P20" s="77"/>
      <c r="Q20" s="77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51.8288</v>
      </c>
      <c r="E21" s="77" t="n">
        <v>37.1047</v>
      </c>
      <c r="F21" s="77" t="n">
        <v>40.6783</v>
      </c>
      <c r="G21" s="77" t="n">
        <v>41.7645</v>
      </c>
      <c r="H21" s="77" t="n">
        <v>23338.22</v>
      </c>
      <c r="I21" s="77" t="n">
        <v>39.28</v>
      </c>
      <c r="J21" s="51" t="n">
        <f aca="false">H21/3600</f>
        <v>6.48283888888889</v>
      </c>
      <c r="L21" s="76"/>
      <c r="M21" s="77"/>
      <c r="N21" s="77"/>
      <c r="O21" s="77"/>
      <c r="P21" s="77"/>
      <c r="Q21" s="77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17.2304</v>
      </c>
      <c r="E22" s="81" t="n">
        <v>34.5518</v>
      </c>
      <c r="F22" s="81" t="n">
        <v>39.8437</v>
      </c>
      <c r="G22" s="81" t="n">
        <v>41.0227</v>
      </c>
      <c r="H22" s="81" t="n">
        <v>21331.68</v>
      </c>
      <c r="I22" s="81" t="n">
        <v>35.14</v>
      </c>
      <c r="J22" s="59" t="n">
        <f aca="false">H22/3600</f>
        <v>5.92546666666667</v>
      </c>
      <c r="L22" s="80"/>
      <c r="M22" s="81"/>
      <c r="N22" s="81"/>
      <c r="O22" s="81"/>
      <c r="P22" s="81"/>
      <c r="Q22" s="81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28289.76</v>
      </c>
      <c r="I23" s="73" t="n">
        <v>51.18</v>
      </c>
      <c r="J23" s="44" t="n">
        <f aca="false">H23/3600</f>
        <v>7.85826666666667</v>
      </c>
      <c r="L23" s="72"/>
      <c r="M23" s="73"/>
      <c r="N23" s="73"/>
      <c r="O23" s="73"/>
      <c r="P23" s="73"/>
      <c r="Q23" s="7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7.6912</v>
      </c>
      <c r="E24" s="77" t="n">
        <v>36.9928</v>
      </c>
      <c r="F24" s="77" t="n">
        <v>39.9874</v>
      </c>
      <c r="G24" s="77" t="n">
        <v>40.9839</v>
      </c>
      <c r="H24" s="77" t="n">
        <v>24527.33</v>
      </c>
      <c r="I24" s="77" t="n">
        <v>42.22</v>
      </c>
      <c r="J24" s="51" t="n">
        <f aca="false">H24/3600</f>
        <v>6.81314722222222</v>
      </c>
      <c r="L24" s="76"/>
      <c r="M24" s="77"/>
      <c r="N24" s="77"/>
      <c r="O24" s="77"/>
      <c r="P24" s="77"/>
      <c r="Q24" s="77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33.2984</v>
      </c>
      <c r="E25" s="77" t="n">
        <v>34.2199</v>
      </c>
      <c r="F25" s="77" t="n">
        <v>38.3942</v>
      </c>
      <c r="G25" s="77" t="n">
        <v>39.6179</v>
      </c>
      <c r="H25" s="77" t="n">
        <v>21925.17</v>
      </c>
      <c r="I25" s="77" t="n">
        <v>36.43</v>
      </c>
      <c r="J25" s="51" t="n">
        <f aca="false">H25/3600</f>
        <v>6.090325</v>
      </c>
      <c r="L25" s="76"/>
      <c r="M25" s="77"/>
      <c r="N25" s="77"/>
      <c r="O25" s="77"/>
      <c r="P25" s="77"/>
      <c r="Q25" s="77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26.1016</v>
      </c>
      <c r="E26" s="81" t="n">
        <v>31.6271</v>
      </c>
      <c r="F26" s="81" t="n">
        <v>37.2892</v>
      </c>
      <c r="G26" s="81" t="n">
        <v>38.8379</v>
      </c>
      <c r="H26" s="81" t="n">
        <v>20164.38</v>
      </c>
      <c r="I26" s="81" t="n">
        <v>33.3</v>
      </c>
      <c r="J26" s="59" t="n">
        <f aca="false">H26/3600</f>
        <v>5.60121666666667</v>
      </c>
      <c r="L26" s="80"/>
      <c r="M26" s="81"/>
      <c r="N26" s="81"/>
      <c r="O26" s="81"/>
      <c r="P26" s="81"/>
      <c r="Q26" s="81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56623.3</v>
      </c>
      <c r="I27" s="73" t="n">
        <v>103.02</v>
      </c>
      <c r="J27" s="44" t="n">
        <f aca="false">H27/3600</f>
        <v>15.7286944444444</v>
      </c>
      <c r="L27" s="72"/>
      <c r="M27" s="73"/>
      <c r="N27" s="73"/>
      <c r="O27" s="73"/>
      <c r="P27" s="73"/>
      <c r="Q27" s="7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77.4984</v>
      </c>
      <c r="E28" s="77" t="n">
        <v>36.7163</v>
      </c>
      <c r="F28" s="77" t="n">
        <v>39.0278</v>
      </c>
      <c r="G28" s="77" t="n">
        <v>41.5968</v>
      </c>
      <c r="H28" s="77" t="n">
        <v>46574.29</v>
      </c>
      <c r="I28" s="77" t="n">
        <v>78.57</v>
      </c>
      <c r="J28" s="51" t="n">
        <f aca="false">H28/3600</f>
        <v>12.9373027777778</v>
      </c>
      <c r="L28" s="76"/>
      <c r="M28" s="77"/>
      <c r="N28" s="77"/>
      <c r="O28" s="77"/>
      <c r="P28" s="77"/>
      <c r="Q28" s="77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41.3656</v>
      </c>
      <c r="E29" s="77" t="n">
        <v>34.5952</v>
      </c>
      <c r="F29" s="77" t="n">
        <v>38.1525</v>
      </c>
      <c r="G29" s="77" t="n">
        <v>40.0924</v>
      </c>
      <c r="H29" s="77" t="n">
        <v>42658.94</v>
      </c>
      <c r="I29" s="77" t="n">
        <v>70.85</v>
      </c>
      <c r="J29" s="51" t="n">
        <f aca="false">H29/3600</f>
        <v>11.8497055555556</v>
      </c>
      <c r="L29" s="76"/>
      <c r="M29" s="77"/>
      <c r="N29" s="77"/>
      <c r="O29" s="77"/>
      <c r="P29" s="77"/>
      <c r="Q29" s="77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0.5416</v>
      </c>
      <c r="E30" s="81" t="n">
        <v>32.3049</v>
      </c>
      <c r="F30" s="81" t="n">
        <v>37.4563</v>
      </c>
      <c r="G30" s="81" t="n">
        <v>38.9458</v>
      </c>
      <c r="H30" s="81" t="n">
        <v>40040.02</v>
      </c>
      <c r="I30" s="81" t="n">
        <v>65.74</v>
      </c>
      <c r="J30" s="59" t="n">
        <f aca="false">H30/3600</f>
        <v>11.1222277777778</v>
      </c>
      <c r="L30" s="80"/>
      <c r="M30" s="81"/>
      <c r="N30" s="81"/>
      <c r="O30" s="81"/>
      <c r="P30" s="81"/>
      <c r="Q30" s="81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20458.5968</v>
      </c>
      <c r="E31" s="73" t="n">
        <v>39.3473</v>
      </c>
      <c r="F31" s="73" t="n">
        <v>43.7971</v>
      </c>
      <c r="G31" s="73" t="n">
        <v>45.0994</v>
      </c>
      <c r="H31" s="73" t="n">
        <v>63486.62</v>
      </c>
      <c r="I31" s="73" t="n">
        <v>96.39</v>
      </c>
      <c r="J31" s="44" t="n">
        <f aca="false">H31/3600</f>
        <v>17.6351722222222</v>
      </c>
      <c r="L31" s="72"/>
      <c r="M31" s="73"/>
      <c r="N31" s="73"/>
      <c r="O31" s="73"/>
      <c r="P31" s="73"/>
      <c r="Q31" s="7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36.5616</v>
      </c>
      <c r="E32" s="77" t="n">
        <v>37.4918</v>
      </c>
      <c r="F32" s="77" t="n">
        <v>42.5006</v>
      </c>
      <c r="G32" s="77" t="n">
        <v>43.1214</v>
      </c>
      <c r="H32" s="77" t="n">
        <v>55561.84</v>
      </c>
      <c r="I32" s="77" t="n">
        <v>100.2</v>
      </c>
      <c r="J32" s="51" t="n">
        <f aca="false">H32/3600</f>
        <v>15.4338444444444</v>
      </c>
      <c r="L32" s="76"/>
      <c r="M32" s="77"/>
      <c r="N32" s="77"/>
      <c r="O32" s="77"/>
      <c r="P32" s="77"/>
      <c r="Q32" s="77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434.9904</v>
      </c>
      <c r="E33" s="77" t="n">
        <v>35.536</v>
      </c>
      <c r="F33" s="77" t="n">
        <v>41.2655</v>
      </c>
      <c r="G33" s="77" t="n">
        <v>41.326</v>
      </c>
      <c r="H33" s="77" t="n">
        <v>50101.61</v>
      </c>
      <c r="I33" s="77" t="n">
        <v>81.51</v>
      </c>
      <c r="J33" s="51" t="n">
        <f aca="false">H33/3600</f>
        <v>13.9171138888889</v>
      </c>
      <c r="L33" s="76"/>
      <c r="M33" s="77"/>
      <c r="N33" s="77"/>
      <c r="O33" s="77"/>
      <c r="P33" s="77"/>
      <c r="Q33" s="77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52.756</v>
      </c>
      <c r="E34" s="81" t="n">
        <v>33.4386</v>
      </c>
      <c r="F34" s="81" t="n">
        <v>40.3167</v>
      </c>
      <c r="G34" s="81" t="n">
        <v>39.9621</v>
      </c>
      <c r="H34" s="81" t="n">
        <v>46265.49</v>
      </c>
      <c r="I34" s="81" t="n">
        <v>80.34</v>
      </c>
      <c r="J34" s="59" t="n">
        <f aca="false">H34/3600</f>
        <v>12.851525</v>
      </c>
      <c r="L34" s="80"/>
      <c r="M34" s="81"/>
      <c r="N34" s="81"/>
      <c r="O34" s="81"/>
      <c r="P34" s="81"/>
      <c r="Q34" s="81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77365.09</v>
      </c>
      <c r="I35" s="73" t="n">
        <v>147.29</v>
      </c>
      <c r="J35" s="44" t="n">
        <f aca="false">H35/3600</f>
        <v>21.4903027777778</v>
      </c>
      <c r="L35" s="72"/>
      <c r="M35" s="73"/>
      <c r="N35" s="73"/>
      <c r="O35" s="73"/>
      <c r="P35" s="73"/>
      <c r="Q35" s="7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656.8968</v>
      </c>
      <c r="E36" s="77" t="n">
        <v>35.3478</v>
      </c>
      <c r="F36" s="77" t="n">
        <v>40.6662</v>
      </c>
      <c r="G36" s="77" t="n">
        <v>43.0169</v>
      </c>
      <c r="H36" s="77" t="n">
        <v>102244.93</v>
      </c>
      <c r="I36" s="77" t="n">
        <v>151.2</v>
      </c>
      <c r="J36" s="51" t="n">
        <f aca="false">H36/3600</f>
        <v>28.4013694444444</v>
      </c>
      <c r="L36" s="76"/>
      <c r="M36" s="77"/>
      <c r="N36" s="77"/>
      <c r="O36" s="77"/>
      <c r="P36" s="77"/>
      <c r="Q36" s="77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108.7</v>
      </c>
      <c r="E37" s="77" t="n">
        <v>33.5738</v>
      </c>
      <c r="F37" s="77" t="n">
        <v>39.4448</v>
      </c>
      <c r="G37" s="77" t="n">
        <v>42.0462</v>
      </c>
      <c r="H37" s="77" t="n">
        <v>50928.87</v>
      </c>
      <c r="I37" s="77" t="n">
        <v>84.01</v>
      </c>
      <c r="J37" s="51" t="n">
        <f aca="false">H37/3600</f>
        <v>14.1469083333333</v>
      </c>
      <c r="L37" s="76"/>
      <c r="M37" s="77"/>
      <c r="N37" s="77"/>
      <c r="O37" s="77"/>
      <c r="P37" s="77"/>
      <c r="Q37" s="77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67.8616</v>
      </c>
      <c r="E38" s="81" t="n">
        <v>31.4356</v>
      </c>
      <c r="F38" s="81" t="n">
        <v>38.5755</v>
      </c>
      <c r="G38" s="81" t="n">
        <v>41.2991</v>
      </c>
      <c r="H38" s="81" t="n">
        <v>48471.27</v>
      </c>
      <c r="I38" s="81" t="n">
        <v>77.65</v>
      </c>
      <c r="J38" s="59" t="n">
        <f aca="false">H38/3600</f>
        <v>13.4642416666667</v>
      </c>
      <c r="L38" s="80"/>
      <c r="M38" s="81"/>
      <c r="N38" s="81"/>
      <c r="O38" s="81"/>
      <c r="P38" s="81"/>
      <c r="Q38" s="81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11263.56</v>
      </c>
      <c r="I39" s="73" t="n">
        <v>19.56</v>
      </c>
      <c r="J39" s="44" t="n">
        <f aca="false">H39/3600</f>
        <v>3.12876666666667</v>
      </c>
      <c r="L39" s="72"/>
      <c r="M39" s="73"/>
      <c r="N39" s="73"/>
      <c r="O39" s="73"/>
      <c r="P39" s="73"/>
      <c r="Q39" s="7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838.1024</v>
      </c>
      <c r="E40" s="77" t="n">
        <v>36.8733</v>
      </c>
      <c r="F40" s="77" t="n">
        <v>40.5618</v>
      </c>
      <c r="G40" s="77" t="n">
        <v>40.9156</v>
      </c>
      <c r="H40" s="77" t="n">
        <v>10138.26</v>
      </c>
      <c r="I40" s="77" t="n">
        <v>18.33</v>
      </c>
      <c r="J40" s="51" t="n">
        <f aca="false">H40/3600</f>
        <v>2.81618333333333</v>
      </c>
      <c r="L40" s="76"/>
      <c r="M40" s="77"/>
      <c r="N40" s="77"/>
      <c r="O40" s="77"/>
      <c r="P40" s="77"/>
      <c r="Q40" s="77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82.964</v>
      </c>
      <c r="E41" s="77" t="n">
        <v>34.0526</v>
      </c>
      <c r="F41" s="77" t="n">
        <v>38.6327</v>
      </c>
      <c r="G41" s="77" t="n">
        <v>38.8105</v>
      </c>
      <c r="H41" s="77" t="n">
        <v>9178.53</v>
      </c>
      <c r="I41" s="77" t="n">
        <v>15.98</v>
      </c>
      <c r="J41" s="51" t="n">
        <f aca="false">H41/3600</f>
        <v>2.54959166666667</v>
      </c>
      <c r="L41" s="76"/>
      <c r="M41" s="77"/>
      <c r="N41" s="77"/>
      <c r="O41" s="77"/>
      <c r="P41" s="77"/>
      <c r="Q41" s="77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50.192</v>
      </c>
      <c r="E42" s="81" t="n">
        <v>31.6476</v>
      </c>
      <c r="F42" s="81" t="n">
        <v>37.1619</v>
      </c>
      <c r="G42" s="81" t="n">
        <v>37.1964</v>
      </c>
      <c r="H42" s="81" t="n">
        <v>8412.61</v>
      </c>
      <c r="I42" s="81" t="n">
        <v>14.03</v>
      </c>
      <c r="J42" s="59" t="n">
        <f aca="false">H42/3600</f>
        <v>2.33683611111111</v>
      </c>
      <c r="L42" s="80"/>
      <c r="M42" s="81"/>
      <c r="N42" s="81"/>
      <c r="O42" s="81"/>
      <c r="P42" s="81"/>
      <c r="Q42" s="81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25628.51</v>
      </c>
      <c r="I43" s="73" t="n">
        <v>37.79</v>
      </c>
      <c r="J43" s="44" t="n">
        <f aca="false">H43/3600</f>
        <v>7.11903055555556</v>
      </c>
      <c r="L43" s="72"/>
      <c r="M43" s="73"/>
      <c r="N43" s="73"/>
      <c r="O43" s="73"/>
      <c r="P43" s="73"/>
      <c r="Q43" s="7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6.6872</v>
      </c>
      <c r="E44" s="77" t="n">
        <v>37.2514</v>
      </c>
      <c r="F44" s="77" t="n">
        <v>41.2164</v>
      </c>
      <c r="G44" s="77" t="n">
        <v>42.3364</v>
      </c>
      <c r="H44" s="77" t="n">
        <v>12382.42</v>
      </c>
      <c r="I44" s="77" t="n">
        <v>19.67</v>
      </c>
      <c r="J44" s="51" t="n">
        <f aca="false">H44/3600</f>
        <v>3.43956111111111</v>
      </c>
      <c r="L44" s="76"/>
      <c r="M44" s="77"/>
      <c r="N44" s="77"/>
      <c r="O44" s="77"/>
      <c r="P44" s="77"/>
      <c r="Q44" s="77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56.4536</v>
      </c>
      <c r="E45" s="77" t="n">
        <v>34.3389</v>
      </c>
      <c r="F45" s="77" t="n">
        <v>39.5443</v>
      </c>
      <c r="G45" s="77" t="n">
        <v>40.4809</v>
      </c>
      <c r="H45" s="77" t="n">
        <v>11310.89</v>
      </c>
      <c r="I45" s="77" t="n">
        <v>18.11</v>
      </c>
      <c r="J45" s="51" t="n">
        <f aca="false">H45/3600</f>
        <v>3.14191388888889</v>
      </c>
      <c r="L45" s="76"/>
      <c r="M45" s="77"/>
      <c r="N45" s="77"/>
      <c r="O45" s="77"/>
      <c r="P45" s="77"/>
      <c r="Q45" s="77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8.6024</v>
      </c>
      <c r="E46" s="81" t="n">
        <v>31.484</v>
      </c>
      <c r="F46" s="81" t="n">
        <v>38.2607</v>
      </c>
      <c r="G46" s="81" t="n">
        <v>39.0989</v>
      </c>
      <c r="H46" s="81" t="n">
        <v>10489.05</v>
      </c>
      <c r="I46" s="81" t="n">
        <v>16.5</v>
      </c>
      <c r="J46" s="59" t="n">
        <f aca="false">H46/3600</f>
        <v>2.913625</v>
      </c>
      <c r="L46" s="80"/>
      <c r="M46" s="81"/>
      <c r="N46" s="81"/>
      <c r="O46" s="81"/>
      <c r="P46" s="81"/>
      <c r="Q46" s="81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13153.12</v>
      </c>
      <c r="I47" s="73" t="n">
        <v>24.06</v>
      </c>
      <c r="J47" s="44" t="n">
        <f aca="false">H47/3600</f>
        <v>3.65364444444444</v>
      </c>
      <c r="L47" s="72"/>
      <c r="M47" s="73"/>
      <c r="N47" s="73"/>
      <c r="O47" s="73"/>
      <c r="P47" s="73"/>
      <c r="Q47" s="7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589.7248</v>
      </c>
      <c r="E48" s="77" t="n">
        <v>34.4622</v>
      </c>
      <c r="F48" s="77" t="n">
        <v>38.5288</v>
      </c>
      <c r="G48" s="77" t="n">
        <v>39.3699</v>
      </c>
      <c r="H48" s="77" t="n">
        <v>11298.15</v>
      </c>
      <c r="I48" s="77" t="n">
        <v>20.34</v>
      </c>
      <c r="J48" s="51" t="n">
        <f aca="false">H48/3600</f>
        <v>3.138375</v>
      </c>
      <c r="L48" s="76"/>
      <c r="M48" s="77"/>
      <c r="N48" s="77"/>
      <c r="O48" s="77"/>
      <c r="P48" s="77"/>
      <c r="Q48" s="77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72.7936</v>
      </c>
      <c r="E49" s="77" t="n">
        <v>31.0459</v>
      </c>
      <c r="F49" s="77" t="n">
        <v>36.6067</v>
      </c>
      <c r="G49" s="77" t="n">
        <v>37.4125</v>
      </c>
      <c r="H49" s="77" t="n">
        <v>9880.1</v>
      </c>
      <c r="I49" s="77" t="n">
        <v>17.23</v>
      </c>
      <c r="J49" s="51" t="n">
        <f aca="false">H49/3600</f>
        <v>2.74447222222222</v>
      </c>
      <c r="L49" s="76"/>
      <c r="M49" s="77"/>
      <c r="N49" s="77"/>
      <c r="O49" s="77"/>
      <c r="P49" s="77"/>
      <c r="Q49" s="77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79.0344</v>
      </c>
      <c r="E50" s="81" t="n">
        <v>27.8711</v>
      </c>
      <c r="F50" s="81" t="n">
        <v>35.2209</v>
      </c>
      <c r="G50" s="81" t="n">
        <v>35.9884</v>
      </c>
      <c r="H50" s="81" t="n">
        <v>8769.7</v>
      </c>
      <c r="I50" s="81" t="n">
        <v>14.75</v>
      </c>
      <c r="J50" s="59" t="n">
        <f aca="false">H50/3600</f>
        <v>2.43602777777778</v>
      </c>
      <c r="L50" s="80"/>
      <c r="M50" s="81"/>
      <c r="N50" s="81"/>
      <c r="O50" s="81"/>
      <c r="P50" s="81"/>
      <c r="Q50" s="81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9159.11</v>
      </c>
      <c r="I51" s="73" t="n">
        <v>15.9</v>
      </c>
      <c r="J51" s="44" t="n">
        <f aca="false">H51/3600</f>
        <v>2.54419722222222</v>
      </c>
      <c r="L51" s="72"/>
      <c r="M51" s="73"/>
      <c r="N51" s="73"/>
      <c r="O51" s="73"/>
      <c r="P51" s="73"/>
      <c r="Q51" s="7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66.5216</v>
      </c>
      <c r="E52" s="77" t="n">
        <v>36.1181</v>
      </c>
      <c r="F52" s="77" t="n">
        <v>38.9734</v>
      </c>
      <c r="G52" s="77" t="n">
        <v>40.5737</v>
      </c>
      <c r="H52" s="77" t="n">
        <v>7941.4</v>
      </c>
      <c r="I52" s="77" t="n">
        <v>12.77</v>
      </c>
      <c r="J52" s="51" t="n">
        <f aca="false">H52/3600</f>
        <v>2.20594444444444</v>
      </c>
      <c r="L52" s="76"/>
      <c r="M52" s="77"/>
      <c r="N52" s="77"/>
      <c r="O52" s="77"/>
      <c r="P52" s="77"/>
      <c r="Q52" s="77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57.0808</v>
      </c>
      <c r="E53" s="77" t="n">
        <v>33.0153</v>
      </c>
      <c r="F53" s="77" t="n">
        <v>37.105</v>
      </c>
      <c r="G53" s="77" t="n">
        <v>38.8659</v>
      </c>
      <c r="H53" s="77" t="n">
        <v>7017.18</v>
      </c>
      <c r="I53" s="77" t="n">
        <v>11.28</v>
      </c>
      <c r="J53" s="51" t="n">
        <f aca="false">H53/3600</f>
        <v>1.94921666666667</v>
      </c>
      <c r="L53" s="76"/>
      <c r="M53" s="77"/>
      <c r="N53" s="77"/>
      <c r="O53" s="77"/>
      <c r="P53" s="77"/>
      <c r="Q53" s="77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4.5776</v>
      </c>
      <c r="E54" s="81" t="n">
        <v>30.1747</v>
      </c>
      <c r="F54" s="81" t="n">
        <v>35.8035</v>
      </c>
      <c r="G54" s="81" t="n">
        <v>37.5917</v>
      </c>
      <c r="H54" s="81" t="n">
        <v>6332.86</v>
      </c>
      <c r="I54" s="81" t="n">
        <v>10.28</v>
      </c>
      <c r="J54" s="59" t="n">
        <f aca="false">H54/3600</f>
        <v>1.75912777777778</v>
      </c>
      <c r="L54" s="80"/>
      <c r="M54" s="81"/>
      <c r="N54" s="81"/>
      <c r="O54" s="81"/>
      <c r="P54" s="81"/>
      <c r="Q54" s="81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3071.05</v>
      </c>
      <c r="I55" s="73" t="n">
        <v>5.83</v>
      </c>
      <c r="J55" s="44" t="n">
        <f aca="false">H55/3600</f>
        <v>0.853069444444445</v>
      </c>
      <c r="L55" s="72"/>
      <c r="M55" s="73"/>
      <c r="N55" s="73"/>
      <c r="O55" s="73"/>
      <c r="P55" s="73"/>
      <c r="Q55" s="7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905.6616</v>
      </c>
      <c r="E56" s="77" t="n">
        <v>36.9464</v>
      </c>
      <c r="F56" s="77" t="n">
        <v>41.1232</v>
      </c>
      <c r="G56" s="77" t="n">
        <v>40.0843</v>
      </c>
      <c r="H56" s="77" t="n">
        <v>2745.98</v>
      </c>
      <c r="I56" s="77" t="n">
        <v>5.04</v>
      </c>
      <c r="J56" s="51" t="n">
        <f aca="false">H56/3600</f>
        <v>0.762772222222222</v>
      </c>
      <c r="L56" s="76"/>
      <c r="M56" s="77"/>
      <c r="N56" s="77"/>
      <c r="O56" s="77"/>
      <c r="P56" s="77"/>
      <c r="Q56" s="77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3.6904</v>
      </c>
      <c r="E57" s="77" t="n">
        <v>33.5087</v>
      </c>
      <c r="F57" s="77" t="n">
        <v>39.1322</v>
      </c>
      <c r="G57" s="77" t="n">
        <v>37.7711</v>
      </c>
      <c r="H57" s="77" t="n">
        <v>2493.16</v>
      </c>
      <c r="I57" s="77" t="n">
        <v>4.55</v>
      </c>
      <c r="J57" s="51" t="n">
        <f aca="false">H57/3600</f>
        <v>0.692544444444444</v>
      </c>
      <c r="L57" s="76"/>
      <c r="M57" s="77"/>
      <c r="N57" s="77"/>
      <c r="O57" s="77"/>
      <c r="P57" s="77"/>
      <c r="Q57" s="77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5.9096</v>
      </c>
      <c r="E58" s="81" t="n">
        <v>30.6132</v>
      </c>
      <c r="F58" s="81" t="n">
        <v>37.6734</v>
      </c>
      <c r="G58" s="81" t="n">
        <v>36.1086</v>
      </c>
      <c r="H58" s="81" t="n">
        <v>2281.46</v>
      </c>
      <c r="I58" s="81" t="n">
        <v>4.04</v>
      </c>
      <c r="J58" s="59" t="n">
        <f aca="false">H58/3600</f>
        <v>0.633738888888889</v>
      </c>
      <c r="L58" s="80"/>
      <c r="M58" s="81"/>
      <c r="N58" s="81"/>
      <c r="O58" s="81"/>
      <c r="P58" s="81"/>
      <c r="Q58" s="81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3591.94</v>
      </c>
      <c r="I59" s="73" t="n">
        <v>7.17</v>
      </c>
      <c r="J59" s="44" t="n">
        <f aca="false">H59/3600</f>
        <v>0.997761111111111</v>
      </c>
      <c r="L59" s="72"/>
      <c r="M59" s="73"/>
      <c r="N59" s="73"/>
      <c r="O59" s="73"/>
      <c r="P59" s="73"/>
      <c r="Q59" s="7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87.4968</v>
      </c>
      <c r="E60" s="77" t="n">
        <v>34.404</v>
      </c>
      <c r="F60" s="77" t="n">
        <v>40.8919</v>
      </c>
      <c r="G60" s="77" t="n">
        <v>41.7835</v>
      </c>
      <c r="H60" s="77" t="n">
        <v>3046.64</v>
      </c>
      <c r="I60" s="77" t="n">
        <v>5.89</v>
      </c>
      <c r="J60" s="51" t="n">
        <f aca="false">H60/3600</f>
        <v>0.846288888888889</v>
      </c>
      <c r="L60" s="76"/>
      <c r="M60" s="77"/>
      <c r="N60" s="77"/>
      <c r="O60" s="77"/>
      <c r="P60" s="77"/>
      <c r="Q60" s="77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14.2408</v>
      </c>
      <c r="E61" s="77" t="n">
        <v>31.2662</v>
      </c>
      <c r="F61" s="77" t="n">
        <v>39.4724</v>
      </c>
      <c r="G61" s="77" t="n">
        <v>40.2931</v>
      </c>
      <c r="H61" s="77" t="n">
        <v>2687.43</v>
      </c>
      <c r="I61" s="77" t="n">
        <v>5.02</v>
      </c>
      <c r="J61" s="51" t="n">
        <f aca="false">H61/3600</f>
        <v>0.746508333333333</v>
      </c>
      <c r="L61" s="76"/>
      <c r="M61" s="77"/>
      <c r="N61" s="77"/>
      <c r="O61" s="77"/>
      <c r="P61" s="77"/>
      <c r="Q61" s="77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3.548</v>
      </c>
      <c r="E62" s="81" t="n">
        <v>28.3112</v>
      </c>
      <c r="F62" s="81" t="n">
        <v>38.4995</v>
      </c>
      <c r="G62" s="81" t="n">
        <v>39.386</v>
      </c>
      <c r="H62" s="81" t="n">
        <v>2357.63</v>
      </c>
      <c r="I62" s="81" t="n">
        <v>4.15</v>
      </c>
      <c r="J62" s="59" t="n">
        <f aca="false">H62/3600</f>
        <v>0.654897222222222</v>
      </c>
      <c r="L62" s="80"/>
      <c r="M62" s="81"/>
      <c r="N62" s="81"/>
      <c r="O62" s="81"/>
      <c r="P62" s="81"/>
      <c r="Q62" s="81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963.66</v>
      </c>
      <c r="I63" s="73" t="n">
        <v>5.96</v>
      </c>
      <c r="J63" s="44" t="n">
        <f aca="false">H63/3600</f>
        <v>0.823238888888889</v>
      </c>
      <c r="L63" s="72"/>
      <c r="M63" s="73"/>
      <c r="N63" s="73"/>
      <c r="O63" s="73"/>
      <c r="P63" s="73"/>
      <c r="Q63" s="7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48.3352</v>
      </c>
      <c r="E64" s="77" t="n">
        <v>34.2591</v>
      </c>
      <c r="F64" s="77" t="n">
        <v>38.1835</v>
      </c>
      <c r="G64" s="77" t="n">
        <v>38.7905</v>
      </c>
      <c r="H64" s="77" t="n">
        <v>2514.55</v>
      </c>
      <c r="I64" s="77" t="n">
        <v>4.76</v>
      </c>
      <c r="J64" s="51" t="n">
        <f aca="false">H64/3600</f>
        <v>0.698486111111111</v>
      </c>
      <c r="L64" s="76"/>
      <c r="M64" s="77"/>
      <c r="N64" s="77"/>
      <c r="O64" s="77"/>
      <c r="P64" s="77"/>
      <c r="Q64" s="77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5.5256</v>
      </c>
      <c r="E65" s="77" t="n">
        <v>30.871</v>
      </c>
      <c r="F65" s="77" t="n">
        <v>36.2112</v>
      </c>
      <c r="G65" s="77" t="n">
        <v>36.765</v>
      </c>
      <c r="H65" s="77" t="n">
        <v>2199.36</v>
      </c>
      <c r="I65" s="77" t="n">
        <v>3.95</v>
      </c>
      <c r="J65" s="51" t="n">
        <f aca="false">H65/3600</f>
        <v>0.610933333333333</v>
      </c>
      <c r="L65" s="76"/>
      <c r="M65" s="77"/>
      <c r="N65" s="77"/>
      <c r="O65" s="77"/>
      <c r="P65" s="77"/>
      <c r="Q65" s="77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7.5432</v>
      </c>
      <c r="E66" s="81" t="n">
        <v>27.8571</v>
      </c>
      <c r="F66" s="81" t="n">
        <v>34.7965</v>
      </c>
      <c r="G66" s="81" t="n">
        <v>35.2696</v>
      </c>
      <c r="H66" s="81" t="n">
        <v>1960.49</v>
      </c>
      <c r="I66" s="81" t="n">
        <v>3.48</v>
      </c>
      <c r="J66" s="59" t="n">
        <f aca="false">H66/3600</f>
        <v>0.544580555555556</v>
      </c>
      <c r="L66" s="80"/>
      <c r="M66" s="81"/>
      <c r="N66" s="81"/>
      <c r="O66" s="81"/>
      <c r="P66" s="81"/>
      <c r="Q66" s="81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2172.03</v>
      </c>
      <c r="I67" s="73" t="n">
        <v>3.97</v>
      </c>
      <c r="J67" s="44" t="n">
        <f aca="false">H67/3600</f>
        <v>0.603341666666667</v>
      </c>
      <c r="L67" s="72"/>
      <c r="M67" s="73"/>
      <c r="N67" s="73"/>
      <c r="O67" s="73"/>
      <c r="P67" s="73"/>
      <c r="Q67" s="7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67.8704</v>
      </c>
      <c r="E68" s="77" t="n">
        <v>35.7633</v>
      </c>
      <c r="F68" s="77" t="n">
        <v>38.5555</v>
      </c>
      <c r="G68" s="77" t="n">
        <v>39.7711</v>
      </c>
      <c r="H68" s="77" t="n">
        <v>1943.93</v>
      </c>
      <c r="I68" s="77" t="n">
        <v>3.67</v>
      </c>
      <c r="J68" s="51" t="n">
        <f aca="false">H68/3600</f>
        <v>0.539980555555556</v>
      </c>
      <c r="L68" s="76"/>
      <c r="M68" s="77"/>
      <c r="N68" s="77"/>
      <c r="O68" s="77"/>
      <c r="P68" s="77"/>
      <c r="Q68" s="77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6.144</v>
      </c>
      <c r="E69" s="77" t="n">
        <v>32.2163</v>
      </c>
      <c r="F69" s="77" t="n">
        <v>36.6034</v>
      </c>
      <c r="G69" s="77" t="n">
        <v>37.7891</v>
      </c>
      <c r="H69" s="77" t="n">
        <v>1705.78</v>
      </c>
      <c r="I69" s="77" t="n">
        <v>2.89</v>
      </c>
      <c r="J69" s="51" t="n">
        <f aca="false">H69/3600</f>
        <v>0.473827777777778</v>
      </c>
      <c r="L69" s="76"/>
      <c r="M69" s="77"/>
      <c r="N69" s="77"/>
      <c r="O69" s="77"/>
      <c r="P69" s="77"/>
      <c r="Q69" s="77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064</v>
      </c>
      <c r="E70" s="81" t="n">
        <v>29.3657</v>
      </c>
      <c r="F70" s="81" t="n">
        <v>35.1438</v>
      </c>
      <c r="G70" s="81" t="n">
        <v>36.2592</v>
      </c>
      <c r="H70" s="81" t="n">
        <v>1519.2</v>
      </c>
      <c r="I70" s="81" t="n">
        <v>2.56</v>
      </c>
      <c r="J70" s="59" t="n">
        <f aca="false">H70/3600</f>
        <v>0.422</v>
      </c>
      <c r="L70" s="80"/>
      <c r="M70" s="81"/>
      <c r="N70" s="81"/>
      <c r="O70" s="81"/>
      <c r="P70" s="81"/>
      <c r="Q70" s="81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21683.96</v>
      </c>
      <c r="I71" s="73" t="n">
        <v>38.04</v>
      </c>
      <c r="J71" s="44" t="n">
        <f aca="false">H71/3600</f>
        <v>6.02332222222222</v>
      </c>
      <c r="L71" s="72"/>
      <c r="M71" s="73"/>
      <c r="N71" s="73"/>
      <c r="O71" s="73"/>
      <c r="P71" s="73"/>
      <c r="Q71" s="7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788.1624</v>
      </c>
      <c r="E72" s="77" t="n">
        <v>41.1127</v>
      </c>
      <c r="F72" s="77" t="n">
        <v>45.5335</v>
      </c>
      <c r="G72" s="77" t="n">
        <v>46.2547</v>
      </c>
      <c r="H72" s="77" t="n">
        <v>20050.08</v>
      </c>
      <c r="I72" s="77" t="n">
        <v>32.33</v>
      </c>
      <c r="J72" s="51" t="n">
        <f aca="false">H72/3600</f>
        <v>5.56946666666667</v>
      </c>
      <c r="L72" s="76"/>
      <c r="M72" s="77"/>
      <c r="N72" s="77"/>
      <c r="O72" s="77"/>
      <c r="P72" s="77"/>
      <c r="Q72" s="77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3.42</v>
      </c>
      <c r="E73" s="77" t="n">
        <v>38.6205</v>
      </c>
      <c r="F73" s="77" t="n">
        <v>44.3288</v>
      </c>
      <c r="G73" s="77" t="n">
        <v>44.8147</v>
      </c>
      <c r="H73" s="77" t="n">
        <v>33560.97</v>
      </c>
      <c r="I73" s="77" t="n">
        <v>44.03</v>
      </c>
      <c r="J73" s="51" t="n">
        <f aca="false">H73/3600</f>
        <v>9.32249166666667</v>
      </c>
      <c r="L73" s="76"/>
      <c r="M73" s="77"/>
      <c r="N73" s="77"/>
      <c r="O73" s="77"/>
      <c r="P73" s="77"/>
      <c r="Q73" s="77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1.7392</v>
      </c>
      <c r="E74" s="81" t="n">
        <v>35.9095</v>
      </c>
      <c r="F74" s="81" t="n">
        <v>43.3253</v>
      </c>
      <c r="G74" s="81" t="n">
        <v>43.6075</v>
      </c>
      <c r="H74" s="81" t="n">
        <v>18507.74</v>
      </c>
      <c r="I74" s="81" t="n">
        <v>27.47</v>
      </c>
      <c r="J74" s="59" t="n">
        <f aca="false">H74/3600</f>
        <v>5.14103888888889</v>
      </c>
      <c r="L74" s="80"/>
      <c r="M74" s="81"/>
      <c r="N74" s="81"/>
      <c r="O74" s="81"/>
      <c r="P74" s="81"/>
      <c r="Q74" s="81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21941.05</v>
      </c>
      <c r="I75" s="73" t="n">
        <v>35.87</v>
      </c>
      <c r="J75" s="44" t="n">
        <f aca="false">H75/3600</f>
        <v>6.09473611111111</v>
      </c>
      <c r="L75" s="72"/>
      <c r="M75" s="73"/>
      <c r="N75" s="73"/>
      <c r="O75" s="73"/>
      <c r="P75" s="73"/>
      <c r="Q75" s="7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52.8736</v>
      </c>
      <c r="E76" s="77" t="n">
        <v>40.8234</v>
      </c>
      <c r="F76" s="77" t="n">
        <v>47.0549</v>
      </c>
      <c r="G76" s="77" t="n">
        <v>46.2769</v>
      </c>
      <c r="H76" s="77" t="n">
        <v>20096.58</v>
      </c>
      <c r="I76" s="77" t="n">
        <v>31.27</v>
      </c>
      <c r="J76" s="51" t="n">
        <f aca="false">H76/3600</f>
        <v>5.58238333333333</v>
      </c>
      <c r="L76" s="76"/>
      <c r="M76" s="77"/>
      <c r="N76" s="77"/>
      <c r="O76" s="77"/>
      <c r="P76" s="77"/>
      <c r="Q76" s="77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53.1784</v>
      </c>
      <c r="E77" s="77" t="n">
        <v>38.3076</v>
      </c>
      <c r="F77" s="77" t="n">
        <v>45.9184</v>
      </c>
      <c r="G77" s="77" t="n">
        <v>44.6744</v>
      </c>
      <c r="H77" s="77" t="n">
        <v>19217.59</v>
      </c>
      <c r="I77" s="77" t="n">
        <v>29.67</v>
      </c>
      <c r="J77" s="51" t="n">
        <f aca="false">H77/3600</f>
        <v>5.33821944444444</v>
      </c>
      <c r="L77" s="76"/>
      <c r="M77" s="77"/>
      <c r="N77" s="77"/>
      <c r="O77" s="77"/>
      <c r="P77" s="77"/>
      <c r="Q77" s="77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47.7608</v>
      </c>
      <c r="E78" s="81" t="n">
        <v>35.4631</v>
      </c>
      <c r="F78" s="81" t="n">
        <v>45.0212</v>
      </c>
      <c r="G78" s="81" t="n">
        <v>43.5544</v>
      </c>
      <c r="H78" s="81" t="n">
        <v>18503.78</v>
      </c>
      <c r="I78" s="81" t="n">
        <v>27.95</v>
      </c>
      <c r="J78" s="59" t="n">
        <f aca="false">H78/3600</f>
        <v>5.13993888888889</v>
      </c>
      <c r="L78" s="80"/>
      <c r="M78" s="81"/>
      <c r="N78" s="81"/>
      <c r="O78" s="81"/>
      <c r="P78" s="81"/>
      <c r="Q78" s="81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21915.65</v>
      </c>
      <c r="I79" s="73" t="n">
        <v>36.72</v>
      </c>
      <c r="J79" s="44" t="n">
        <f aca="false">H79/3600</f>
        <v>6.08768055555556</v>
      </c>
      <c r="L79" s="72"/>
      <c r="M79" s="73"/>
      <c r="N79" s="73"/>
      <c r="O79" s="73"/>
      <c r="P79" s="73"/>
      <c r="Q79" s="7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5.5248</v>
      </c>
      <c r="E80" s="77" t="n">
        <v>40.7693</v>
      </c>
      <c r="F80" s="77" t="n">
        <v>46.5244</v>
      </c>
      <c r="G80" s="77" t="n">
        <v>46.7901</v>
      </c>
      <c r="H80" s="77" t="n">
        <v>19956.44</v>
      </c>
      <c r="I80" s="77" t="n">
        <v>31.14</v>
      </c>
      <c r="J80" s="51" t="n">
        <f aca="false">H80/3600</f>
        <v>5.54345555555556</v>
      </c>
      <c r="L80" s="76"/>
      <c r="M80" s="77"/>
      <c r="N80" s="77"/>
      <c r="O80" s="77"/>
      <c r="P80" s="77"/>
      <c r="Q80" s="77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2.1912</v>
      </c>
      <c r="E81" s="77" t="n">
        <v>38.2683</v>
      </c>
      <c r="F81" s="77" t="n">
        <v>45.0611</v>
      </c>
      <c r="G81" s="77" t="n">
        <v>45.1372</v>
      </c>
      <c r="H81" s="77" t="n">
        <v>19048.32</v>
      </c>
      <c r="I81" s="77" t="n">
        <v>29.38</v>
      </c>
      <c r="J81" s="51" t="n">
        <f aca="false">H81/3600</f>
        <v>5.2912</v>
      </c>
      <c r="L81" s="76"/>
      <c r="M81" s="77"/>
      <c r="N81" s="77"/>
      <c r="O81" s="77"/>
      <c r="P81" s="77"/>
      <c r="Q81" s="77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0.4224</v>
      </c>
      <c r="E82" s="81" t="n">
        <v>35.6582</v>
      </c>
      <c r="F82" s="81" t="n">
        <v>43.8651</v>
      </c>
      <c r="G82" s="81" t="n">
        <v>43.8374</v>
      </c>
      <c r="H82" s="81" t="n">
        <v>32224.07</v>
      </c>
      <c r="I82" s="81" t="n">
        <v>41.39</v>
      </c>
      <c r="J82" s="59" t="n">
        <f aca="false">H82/3600</f>
        <v>8.95113055555556</v>
      </c>
      <c r="L82" s="80"/>
      <c r="M82" s="81"/>
      <c r="N82" s="81"/>
      <c r="O82" s="81"/>
      <c r="P82" s="81"/>
      <c r="Q82" s="81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0780630851045</v>
      </c>
      <c r="J89" s="70" t="n">
        <f aca="false">GEOMEAN(J3:J82)</f>
        <v>3.4683914115770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19727777777778</v>
      </c>
      <c r="J91" s="70" t="n">
        <f aca="false">SUM(J3:J82)</f>
        <v>375.704544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 t="n">
        <v>14834.04</v>
      </c>
      <c r="E3" s="86" t="n">
        <v>41.7593</v>
      </c>
      <c r="F3" s="86" t="n">
        <v>41.5258</v>
      </c>
      <c r="G3" s="86" t="n">
        <v>43.9492</v>
      </c>
      <c r="H3" s="86" t="n">
        <v>22954.11</v>
      </c>
      <c r="I3" s="86" t="n">
        <v>72.65</v>
      </c>
      <c r="J3" s="87"/>
      <c r="K3" s="88"/>
      <c r="L3" s="113" t="n">
        <v>14836.6864</v>
      </c>
      <c r="M3" s="114" t="n">
        <v>41.759</v>
      </c>
      <c r="N3" s="114" t="n">
        <v>41.5253</v>
      </c>
      <c r="O3" s="114" t="n">
        <v>43.95</v>
      </c>
      <c r="P3" s="114" t="n">
        <v>22943.84</v>
      </c>
      <c r="Q3" s="114" t="n">
        <v>71.41</v>
      </c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 t="n">
        <v>4997.7024</v>
      </c>
      <c r="E4" s="95" t="n">
        <v>38.8578</v>
      </c>
      <c r="F4" s="95" t="n">
        <v>39.6406</v>
      </c>
      <c r="G4" s="95" t="n">
        <v>41.9394</v>
      </c>
      <c r="H4" s="95" t="n">
        <v>19066.42</v>
      </c>
      <c r="I4" s="95" t="n">
        <v>59.19</v>
      </c>
      <c r="J4" s="96"/>
      <c r="K4" s="88"/>
      <c r="L4" s="97" t="n">
        <v>4998.6352</v>
      </c>
      <c r="M4" s="98" t="n">
        <v>38.8583</v>
      </c>
      <c r="N4" s="98" t="n">
        <v>39.6372</v>
      </c>
      <c r="O4" s="98" t="n">
        <v>41.9341</v>
      </c>
      <c r="P4" s="98" t="n">
        <v>19005.79</v>
      </c>
      <c r="Q4" s="98" t="n">
        <v>58.43</v>
      </c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3"/>
      <c r="B5" s="93"/>
      <c r="C5" s="93" t="n">
        <v>32</v>
      </c>
      <c r="D5" s="94" t="n">
        <v>2104.6256</v>
      </c>
      <c r="E5" s="95" t="n">
        <v>36.1141</v>
      </c>
      <c r="F5" s="95" t="n">
        <v>38.2884</v>
      </c>
      <c r="G5" s="95" t="n">
        <v>40.4539</v>
      </c>
      <c r="H5" s="95" t="n">
        <v>16698.39</v>
      </c>
      <c r="I5" s="95" t="n">
        <v>51.64</v>
      </c>
      <c r="J5" s="96"/>
      <c r="K5" s="88"/>
      <c r="L5" s="97" t="n">
        <v>2103.8512</v>
      </c>
      <c r="M5" s="98" t="n">
        <v>36.1134</v>
      </c>
      <c r="N5" s="98" t="n">
        <v>38.2843</v>
      </c>
      <c r="O5" s="98" t="n">
        <v>40.4472</v>
      </c>
      <c r="P5" s="98" t="n">
        <v>16857.22</v>
      </c>
      <c r="Q5" s="98" t="n">
        <v>53.24</v>
      </c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3"/>
      <c r="B6" s="100"/>
      <c r="C6" s="100" t="n">
        <v>37</v>
      </c>
      <c r="D6" s="101" t="n">
        <v>990.712</v>
      </c>
      <c r="E6" s="102" t="n">
        <v>33.3481</v>
      </c>
      <c r="F6" s="102" t="n">
        <v>37.2629</v>
      </c>
      <c r="G6" s="102" t="n">
        <v>39.3979</v>
      </c>
      <c r="H6" s="102" t="n">
        <v>16089.92</v>
      </c>
      <c r="I6" s="102" t="n">
        <v>65.85</v>
      </c>
      <c r="J6" s="103"/>
      <c r="K6" s="88"/>
      <c r="L6" s="104" t="n">
        <v>990.6144</v>
      </c>
      <c r="M6" s="105" t="n">
        <v>33.3438</v>
      </c>
      <c r="N6" s="105" t="n">
        <v>37.2668</v>
      </c>
      <c r="O6" s="105" t="n">
        <v>39.3952</v>
      </c>
      <c r="P6" s="105" t="n">
        <v>16000.12</v>
      </c>
      <c r="Q6" s="105" t="n">
        <v>90.44</v>
      </c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 t="n">
        <v>39001.7952</v>
      </c>
      <c r="E7" s="86" t="n">
        <v>41.1104</v>
      </c>
      <c r="F7" s="86" t="n">
        <v>44.7376</v>
      </c>
      <c r="G7" s="86" t="n">
        <v>44.5671</v>
      </c>
      <c r="H7" s="86" t="n">
        <v>33343.08</v>
      </c>
      <c r="I7" s="86" t="n">
        <v>95.46</v>
      </c>
      <c r="J7" s="87"/>
      <c r="K7" s="88"/>
      <c r="L7" s="113" t="n">
        <v>39012.4672</v>
      </c>
      <c r="M7" s="114" t="n">
        <v>41.1116</v>
      </c>
      <c r="N7" s="114" t="n">
        <v>44.7499</v>
      </c>
      <c r="O7" s="114" t="n">
        <v>44.5677</v>
      </c>
      <c r="P7" s="114" t="n">
        <v>33717.68</v>
      </c>
      <c r="Q7" s="114" t="n">
        <v>95.12</v>
      </c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93"/>
      <c r="B8" s="93"/>
      <c r="C8" s="93" t="n">
        <v>27</v>
      </c>
      <c r="D8" s="94" t="n">
        <v>17294.928</v>
      </c>
      <c r="E8" s="95" t="n">
        <v>37.7436</v>
      </c>
      <c r="F8" s="95" t="n">
        <v>42.656</v>
      </c>
      <c r="G8" s="95" t="n">
        <v>43.009</v>
      </c>
      <c r="H8" s="95" t="n">
        <v>27845.53</v>
      </c>
      <c r="I8" s="95" t="n">
        <v>81.01</v>
      </c>
      <c r="J8" s="96"/>
      <c r="K8" s="88"/>
      <c r="L8" s="97" t="n">
        <v>17288.5504</v>
      </c>
      <c r="M8" s="98" t="n">
        <v>37.7427</v>
      </c>
      <c r="N8" s="98" t="n">
        <v>42.6696</v>
      </c>
      <c r="O8" s="98" t="n">
        <v>43.0083</v>
      </c>
      <c r="P8" s="98" t="n">
        <v>28229.25</v>
      </c>
      <c r="Q8" s="98" t="n">
        <v>88.49</v>
      </c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3"/>
      <c r="B9" s="93"/>
      <c r="C9" s="93" t="n">
        <v>32</v>
      </c>
      <c r="D9" s="94" t="n">
        <v>8834.9008</v>
      </c>
      <c r="E9" s="95" t="n">
        <v>34.6209</v>
      </c>
      <c r="F9" s="95" t="n">
        <v>41.0501</v>
      </c>
      <c r="G9" s="95" t="n">
        <v>41.6708</v>
      </c>
      <c r="H9" s="95" t="n">
        <v>25019.27</v>
      </c>
      <c r="I9" s="95" t="n">
        <v>73.41</v>
      </c>
      <c r="J9" s="96"/>
      <c r="K9" s="88"/>
      <c r="L9" s="97" t="n">
        <v>8834.4496</v>
      </c>
      <c r="M9" s="98" t="n">
        <v>34.6204</v>
      </c>
      <c r="N9" s="98" t="n">
        <v>41.0571</v>
      </c>
      <c r="O9" s="98" t="n">
        <v>41.6847</v>
      </c>
      <c r="P9" s="98" t="n">
        <v>25488.03</v>
      </c>
      <c r="Q9" s="98" t="n">
        <v>74.05</v>
      </c>
      <c r="R9" s="120"/>
      <c r="S9" s="116"/>
      <c r="T9" s="121"/>
      <c r="U9" s="131"/>
      <c r="V9" s="122"/>
      <c r="W9" s="121"/>
      <c r="X9" s="122"/>
      <c r="Y9" s="123"/>
    </row>
    <row r="10" customFormat="false" ht="12.75" hidden="false" customHeight="false" outlineLevel="0" collapsed="false">
      <c r="A10" s="93"/>
      <c r="B10" s="100"/>
      <c r="C10" s="100" t="n">
        <v>37</v>
      </c>
      <c r="D10" s="101" t="n">
        <v>4963.6976</v>
      </c>
      <c r="E10" s="102" t="n">
        <v>31.792</v>
      </c>
      <c r="F10" s="102" t="n">
        <v>39.9046</v>
      </c>
      <c r="G10" s="102" t="n">
        <v>40.6866</v>
      </c>
      <c r="H10" s="102" t="n">
        <v>22530.83</v>
      </c>
      <c r="I10" s="102" t="n">
        <v>67.88</v>
      </c>
      <c r="J10" s="103"/>
      <c r="K10" s="88"/>
      <c r="L10" s="104" t="n">
        <v>4966.352</v>
      </c>
      <c r="M10" s="105" t="n">
        <v>31.794</v>
      </c>
      <c r="N10" s="105" t="n">
        <v>39.8971</v>
      </c>
      <c r="O10" s="105" t="n">
        <v>40.6996</v>
      </c>
      <c r="P10" s="105" t="n">
        <v>22887.18</v>
      </c>
      <c r="Q10" s="105" t="n">
        <v>70.56</v>
      </c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 t="n">
        <v>262438.8432</v>
      </c>
      <c r="E11" s="86" t="n">
        <v>40.7607</v>
      </c>
      <c r="F11" s="86" t="n">
        <v>40.1474</v>
      </c>
      <c r="G11" s="86" t="n">
        <v>38.5</v>
      </c>
      <c r="H11" s="86" t="n">
        <v>88461.96</v>
      </c>
      <c r="I11" s="86" t="n">
        <v>202.34</v>
      </c>
      <c r="J11" s="87"/>
      <c r="K11" s="88"/>
      <c r="L11" s="113" t="n">
        <v>262421.7776</v>
      </c>
      <c r="M11" s="114" t="n">
        <v>40.7602</v>
      </c>
      <c r="N11" s="114" t="n">
        <v>40.1477</v>
      </c>
      <c r="O11" s="114" t="n">
        <v>38.4983</v>
      </c>
      <c r="P11" s="114" t="n">
        <v>88285.53</v>
      </c>
      <c r="Q11" s="114" t="n">
        <v>201.89</v>
      </c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93"/>
      <c r="B12" s="93"/>
      <c r="C12" s="93" t="n">
        <v>27</v>
      </c>
      <c r="D12" s="94" t="n">
        <v>146536.1008</v>
      </c>
      <c r="E12" s="95" t="n">
        <v>36.2255</v>
      </c>
      <c r="F12" s="95" t="n">
        <v>37.887</v>
      </c>
      <c r="G12" s="95" t="n">
        <v>36.3941</v>
      </c>
      <c r="H12" s="95" t="n">
        <v>70974.22</v>
      </c>
      <c r="I12" s="95" t="n">
        <v>164.5</v>
      </c>
      <c r="J12" s="96"/>
      <c r="K12" s="88"/>
      <c r="L12" s="97" t="n">
        <v>146540.4992</v>
      </c>
      <c r="M12" s="98" t="n">
        <v>36.225</v>
      </c>
      <c r="N12" s="98" t="n">
        <v>37.8888</v>
      </c>
      <c r="O12" s="98" t="n">
        <v>36.3932</v>
      </c>
      <c r="P12" s="98" t="n">
        <v>71104.42</v>
      </c>
      <c r="Q12" s="98" t="n">
        <v>163.31</v>
      </c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3"/>
      <c r="B13" s="93"/>
      <c r="C13" s="93" t="n">
        <v>32</v>
      </c>
      <c r="D13" s="94" t="n">
        <v>40807.208</v>
      </c>
      <c r="E13" s="95" t="n">
        <v>30.2462</v>
      </c>
      <c r="F13" s="95" t="n">
        <v>36.3724</v>
      </c>
      <c r="G13" s="95" t="n">
        <v>34.9783</v>
      </c>
      <c r="H13" s="95" t="n">
        <v>58787.25</v>
      </c>
      <c r="I13" s="95" t="n">
        <v>165.15</v>
      </c>
      <c r="J13" s="96"/>
      <c r="K13" s="88"/>
      <c r="L13" s="97" t="n">
        <v>40876.5168</v>
      </c>
      <c r="M13" s="98" t="n">
        <v>30.2501</v>
      </c>
      <c r="N13" s="98" t="n">
        <v>36.3749</v>
      </c>
      <c r="O13" s="98" t="n">
        <v>34.9768</v>
      </c>
      <c r="P13" s="98" t="n">
        <v>59355.38</v>
      </c>
      <c r="Q13" s="98" t="n">
        <v>164.17</v>
      </c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3"/>
      <c r="B14" s="100"/>
      <c r="C14" s="100" t="n">
        <v>37</v>
      </c>
      <c r="D14" s="101" t="n">
        <v>9423.2416</v>
      </c>
      <c r="E14" s="102" t="n">
        <v>28.0254</v>
      </c>
      <c r="F14" s="102" t="n">
        <v>35.5258</v>
      </c>
      <c r="G14" s="102" t="n">
        <v>34.2026</v>
      </c>
      <c r="H14" s="102" t="n">
        <v>44247.44</v>
      </c>
      <c r="I14" s="102" t="n">
        <v>119.11</v>
      </c>
      <c r="J14" s="103"/>
      <c r="K14" s="88"/>
      <c r="L14" s="104" t="n">
        <v>9422.44</v>
      </c>
      <c r="M14" s="105" t="n">
        <v>28.0258</v>
      </c>
      <c r="N14" s="105" t="n">
        <v>35.5336</v>
      </c>
      <c r="O14" s="105" t="n">
        <v>34.2035</v>
      </c>
      <c r="P14" s="105" t="n">
        <v>44603.54</v>
      </c>
      <c r="Q14" s="105" t="n">
        <v>129.66</v>
      </c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 t="n">
        <v>34432.6512</v>
      </c>
      <c r="E15" s="86" t="n">
        <v>42.1937</v>
      </c>
      <c r="F15" s="86" t="n">
        <v>46.7067</v>
      </c>
      <c r="G15" s="86" t="n">
        <v>46.3704</v>
      </c>
      <c r="H15" s="86" t="n">
        <v>55177.93</v>
      </c>
      <c r="I15" s="86" t="n">
        <v>139.93</v>
      </c>
      <c r="J15" s="87"/>
      <c r="K15" s="88"/>
      <c r="L15" s="113" t="n">
        <v>34437.2608</v>
      </c>
      <c r="M15" s="114" t="n">
        <v>42.1937</v>
      </c>
      <c r="N15" s="114" t="n">
        <v>46.7069</v>
      </c>
      <c r="O15" s="114" t="n">
        <v>46.3709</v>
      </c>
      <c r="P15" s="114" t="n">
        <v>56227.68</v>
      </c>
      <c r="Q15" s="114" t="n">
        <v>140.2</v>
      </c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93"/>
      <c r="B16" s="93"/>
      <c r="C16" s="93" t="n">
        <v>27</v>
      </c>
      <c r="D16" s="94" t="n">
        <v>7441.232</v>
      </c>
      <c r="E16" s="95" t="n">
        <v>40.2808</v>
      </c>
      <c r="F16" s="95" t="n">
        <v>45.9269</v>
      </c>
      <c r="G16" s="95" t="n">
        <v>45.7682</v>
      </c>
      <c r="H16" s="95" t="n">
        <v>44387.23</v>
      </c>
      <c r="I16" s="95" t="n">
        <v>116.57</v>
      </c>
      <c r="J16" s="96"/>
      <c r="K16" s="88"/>
      <c r="L16" s="97" t="n">
        <v>7430.7776</v>
      </c>
      <c r="M16" s="98" t="n">
        <v>40.2797</v>
      </c>
      <c r="N16" s="98" t="n">
        <v>45.9305</v>
      </c>
      <c r="O16" s="98" t="n">
        <v>45.7703</v>
      </c>
      <c r="P16" s="98" t="n">
        <v>44558.31</v>
      </c>
      <c r="Q16" s="98" t="n">
        <v>117.11</v>
      </c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3"/>
      <c r="B17" s="93"/>
      <c r="C17" s="93" t="n">
        <v>32</v>
      </c>
      <c r="D17" s="94" t="n">
        <v>2635.8</v>
      </c>
      <c r="E17" s="95" t="n">
        <v>38.9003</v>
      </c>
      <c r="F17" s="95" t="n">
        <v>45.271</v>
      </c>
      <c r="G17" s="95" t="n">
        <v>45.3088</v>
      </c>
      <c r="H17" s="95" t="n">
        <v>38484.97</v>
      </c>
      <c r="I17" s="95" t="n">
        <v>110.25</v>
      </c>
      <c r="J17" s="96"/>
      <c r="K17" s="88"/>
      <c r="L17" s="97" t="n">
        <v>2635.3552</v>
      </c>
      <c r="M17" s="98" t="n">
        <v>38.9009</v>
      </c>
      <c r="N17" s="98" t="n">
        <v>45.2726</v>
      </c>
      <c r="O17" s="98" t="n">
        <v>45.3045</v>
      </c>
      <c r="P17" s="98" t="n">
        <v>38456.7</v>
      </c>
      <c r="Q17" s="98" t="n">
        <v>106.21</v>
      </c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0"/>
      <c r="B18" s="100"/>
      <c r="C18" s="100" t="n">
        <v>37</v>
      </c>
      <c r="D18" s="101" t="n">
        <v>1198.0128</v>
      </c>
      <c r="E18" s="102" t="n">
        <v>37.1566</v>
      </c>
      <c r="F18" s="102" t="n">
        <v>44.8415</v>
      </c>
      <c r="G18" s="102" t="n">
        <v>44.9852</v>
      </c>
      <c r="H18" s="102" t="n">
        <v>35172.79</v>
      </c>
      <c r="I18" s="102" t="n">
        <v>100.27</v>
      </c>
      <c r="J18" s="103"/>
      <c r="K18" s="88"/>
      <c r="L18" s="104" t="n">
        <v>1197.9504</v>
      </c>
      <c r="M18" s="105" t="n">
        <v>37.1602</v>
      </c>
      <c r="N18" s="105" t="n">
        <v>44.839</v>
      </c>
      <c r="O18" s="105" t="n">
        <v>44.9702</v>
      </c>
      <c r="P18" s="105" t="n">
        <v>35284.52</v>
      </c>
      <c r="Q18" s="105" t="n">
        <v>102.01</v>
      </c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350.2</v>
      </c>
      <c r="I19" s="43" t="n">
        <v>66.83</v>
      </c>
      <c r="J19" s="44" t="n">
        <f aca="false">H19/3600</f>
        <v>6.20838888888889</v>
      </c>
      <c r="L19" s="42" t="n">
        <v>5315.5208</v>
      </c>
      <c r="M19" s="43" t="n">
        <v>41.9105</v>
      </c>
      <c r="N19" s="43" t="n">
        <v>43.5545</v>
      </c>
      <c r="O19" s="43" t="n">
        <v>45.0011</v>
      </c>
      <c r="P19" s="43" t="n">
        <v>22472.46</v>
      </c>
      <c r="Q19" s="43" t="n">
        <v>61.48</v>
      </c>
      <c r="R19" s="44" t="n">
        <f aca="false">P19/3600</f>
        <v>6.2423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9138.58</v>
      </c>
      <c r="I20" s="50" t="n">
        <v>53.32</v>
      </c>
      <c r="J20" s="51" t="n">
        <f aca="false">H20/3600</f>
        <v>5.31627222222222</v>
      </c>
      <c r="L20" s="49" t="n">
        <v>2454.6736</v>
      </c>
      <c r="M20" s="50" t="n">
        <v>39.8893</v>
      </c>
      <c r="N20" s="50" t="n">
        <v>41.9038</v>
      </c>
      <c r="O20" s="50" t="n">
        <v>42.9527</v>
      </c>
      <c r="P20" s="50" t="n">
        <v>19088.35</v>
      </c>
      <c r="Q20" s="50" t="n">
        <v>50.94</v>
      </c>
      <c r="R20" s="51" t="n">
        <f aca="false">P20/3600</f>
        <v>5.3023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6865.94</v>
      </c>
      <c r="I21" s="50" t="n">
        <v>47.56</v>
      </c>
      <c r="J21" s="51" t="n">
        <f aca="false">H21/3600</f>
        <v>4.68498333333333</v>
      </c>
      <c r="L21" s="49" t="n">
        <v>1176.8528</v>
      </c>
      <c r="M21" s="50" t="n">
        <v>37.3183</v>
      </c>
      <c r="N21" s="50" t="n">
        <v>40.643</v>
      </c>
      <c r="O21" s="50" t="n">
        <v>41.6483</v>
      </c>
      <c r="P21" s="50" t="n">
        <v>16992.51</v>
      </c>
      <c r="Q21" s="50" t="n">
        <v>46.9</v>
      </c>
      <c r="R21" s="51" t="n">
        <f aca="false">P21/3600</f>
        <v>4.7201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5068.85</v>
      </c>
      <c r="I22" s="58" t="n">
        <v>44.31</v>
      </c>
      <c r="J22" s="59" t="n">
        <f aca="false">H22/3600</f>
        <v>4.18579166666667</v>
      </c>
      <c r="L22" s="57" t="n">
        <v>570.8736</v>
      </c>
      <c r="M22" s="58" t="n">
        <v>34.6968</v>
      </c>
      <c r="N22" s="58" t="n">
        <v>39.7595</v>
      </c>
      <c r="O22" s="58" t="n">
        <v>40.8525</v>
      </c>
      <c r="P22" s="58" t="n">
        <v>15179.59</v>
      </c>
      <c r="Q22" s="58" t="n">
        <v>47.26</v>
      </c>
      <c r="R22" s="59" t="n">
        <f aca="false">P22/3600</f>
        <v>4.2165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1819.22</v>
      </c>
      <c r="I23" s="43" t="n">
        <v>65.07</v>
      </c>
      <c r="J23" s="44" t="n">
        <f aca="false">H23/3600</f>
        <v>6.06089444444445</v>
      </c>
      <c r="L23" s="42" t="n">
        <v>8287.62</v>
      </c>
      <c r="M23" s="43" t="n">
        <v>39.9852</v>
      </c>
      <c r="N23" s="43" t="n">
        <v>42.0953</v>
      </c>
      <c r="O23" s="43" t="n">
        <v>43.1988</v>
      </c>
      <c r="P23" s="43" t="n">
        <v>21856.89</v>
      </c>
      <c r="Q23" s="43" t="n">
        <v>67.06</v>
      </c>
      <c r="R23" s="44" t="n">
        <f aca="false">P23/3600</f>
        <v>6.0713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8109.75</v>
      </c>
      <c r="I24" s="50" t="n">
        <v>54.04</v>
      </c>
      <c r="J24" s="51" t="n">
        <f aca="false">H24/3600</f>
        <v>5.03048611111111</v>
      </c>
      <c r="L24" s="49" t="n">
        <v>3235.3232</v>
      </c>
      <c r="M24" s="50" t="n">
        <v>37.0805</v>
      </c>
      <c r="N24" s="50" t="n">
        <v>39.9733</v>
      </c>
      <c r="O24" s="50" t="n">
        <v>40.8855</v>
      </c>
      <c r="P24" s="50" t="n">
        <v>18177.63</v>
      </c>
      <c r="Q24" s="50" t="n">
        <v>53.36</v>
      </c>
      <c r="R24" s="51" t="n">
        <f aca="false">P24/3600</f>
        <v>5.0493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248.8</v>
      </c>
      <c r="I25" s="50" t="n">
        <v>46.66</v>
      </c>
      <c r="J25" s="51" t="n">
        <f aca="false">H25/3600</f>
        <v>4.23577777777778</v>
      </c>
      <c r="L25" s="49" t="n">
        <v>1357.8648</v>
      </c>
      <c r="M25" s="50" t="n">
        <v>34.2841</v>
      </c>
      <c r="N25" s="50" t="n">
        <v>38.3557</v>
      </c>
      <c r="O25" s="50" t="n">
        <v>39.4813</v>
      </c>
      <c r="P25" s="50" t="n">
        <v>15517.99</v>
      </c>
      <c r="Q25" s="50" t="n">
        <v>45.25</v>
      </c>
      <c r="R25" s="51" t="n">
        <f aca="false">P25/3600</f>
        <v>4.3105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835.77</v>
      </c>
      <c r="I26" s="58" t="n">
        <v>45.03</v>
      </c>
      <c r="J26" s="59" t="n">
        <f aca="false">H26/3600</f>
        <v>3.84326944444444</v>
      </c>
      <c r="L26" s="57" t="n">
        <v>583.9112</v>
      </c>
      <c r="M26" s="58" t="n">
        <v>31.6922</v>
      </c>
      <c r="N26" s="58" t="n">
        <v>37.2664</v>
      </c>
      <c r="O26" s="58" t="n">
        <v>38.7117</v>
      </c>
      <c r="P26" s="58" t="n">
        <v>13791.18</v>
      </c>
      <c r="Q26" s="58" t="n">
        <v>47.4</v>
      </c>
      <c r="R26" s="59" t="n">
        <f aca="false">P26/3600</f>
        <v>3.8308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887.85</v>
      </c>
      <c r="I27" s="43" t="n">
        <v>127.43</v>
      </c>
      <c r="J27" s="44" t="n">
        <f aca="false">H27/3600</f>
        <v>12.1910694444444</v>
      </c>
      <c r="L27" s="42" t="n">
        <v>21833.672</v>
      </c>
      <c r="M27" s="43" t="n">
        <v>38.7273</v>
      </c>
      <c r="N27" s="43" t="n">
        <v>40.1601</v>
      </c>
      <c r="O27" s="43" t="n">
        <v>43.349</v>
      </c>
      <c r="P27" s="43" t="n">
        <v>44537.43</v>
      </c>
      <c r="Q27" s="43" t="n">
        <v>141.83</v>
      </c>
      <c r="R27" s="44" t="n">
        <f aca="false">P27/3600</f>
        <v>12.3715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401.92</v>
      </c>
      <c r="I28" s="50" t="n">
        <v>95.14</v>
      </c>
      <c r="J28" s="51" t="n">
        <f aca="false">H28/3600</f>
        <v>9.55608888888889</v>
      </c>
      <c r="L28" s="49" t="n">
        <v>6013.1856</v>
      </c>
      <c r="M28" s="50" t="n">
        <v>36.7786</v>
      </c>
      <c r="N28" s="50" t="n">
        <v>38.9713</v>
      </c>
      <c r="O28" s="50" t="n">
        <v>41.5029</v>
      </c>
      <c r="P28" s="50" t="n">
        <v>34427.64</v>
      </c>
      <c r="Q28" s="50" t="n">
        <v>94.27</v>
      </c>
      <c r="R28" s="51" t="n">
        <f aca="false">P28/3600</f>
        <v>9.5632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851.99</v>
      </c>
      <c r="I29" s="50" t="n">
        <v>85.27</v>
      </c>
      <c r="J29" s="51" t="n">
        <f aca="false">H29/3600</f>
        <v>8.29221944444445</v>
      </c>
      <c r="L29" s="49" t="n">
        <v>2663.8112</v>
      </c>
      <c r="M29" s="50" t="n">
        <v>34.6472</v>
      </c>
      <c r="N29" s="50" t="n">
        <v>38.0314</v>
      </c>
      <c r="O29" s="50" t="n">
        <v>39.9077</v>
      </c>
      <c r="P29" s="50" t="n">
        <v>29847.88</v>
      </c>
      <c r="Q29" s="50" t="n">
        <v>85.91</v>
      </c>
      <c r="R29" s="51" t="n">
        <f aca="false">P29/3600</f>
        <v>8.2910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7074.39</v>
      </c>
      <c r="I30" s="58" t="n">
        <v>77.3</v>
      </c>
      <c r="J30" s="59" t="n">
        <f aca="false">H30/3600</f>
        <v>7.52066388888889</v>
      </c>
      <c r="L30" s="57" t="n">
        <v>1307.1072</v>
      </c>
      <c r="M30" s="58" t="n">
        <v>32.3653</v>
      </c>
      <c r="N30" s="58" t="n">
        <v>37.2844</v>
      </c>
      <c r="O30" s="58" t="n">
        <v>38.6754</v>
      </c>
      <c r="P30" s="58" t="n">
        <v>27269.97</v>
      </c>
      <c r="Q30" s="58" t="n">
        <v>82.08</v>
      </c>
      <c r="R30" s="59" t="n">
        <f aca="false">P30/3600</f>
        <v>7.5749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4224.63</v>
      </c>
      <c r="I31" s="43" t="n">
        <v>135.99</v>
      </c>
      <c r="J31" s="44" t="n">
        <f aca="false">H31/3600</f>
        <v>15.0623972222222</v>
      </c>
      <c r="L31" s="42" t="n">
        <v>20871.1168</v>
      </c>
      <c r="M31" s="43" t="n">
        <v>39.5245</v>
      </c>
      <c r="N31" s="43" t="n">
        <v>43.8674</v>
      </c>
      <c r="O31" s="43" t="n">
        <v>45.2132</v>
      </c>
      <c r="P31" s="43" t="n">
        <v>54464.48</v>
      </c>
      <c r="Q31" s="43" t="n">
        <v>138.67</v>
      </c>
      <c r="R31" s="44" t="n">
        <f aca="false">P31/3600</f>
        <v>15.1290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018.13</v>
      </c>
      <c r="I32" s="50" t="n">
        <v>101.35</v>
      </c>
      <c r="J32" s="51" t="n">
        <f aca="false">H32/3600</f>
        <v>11.393925</v>
      </c>
      <c r="L32" s="49" t="n">
        <v>7014.7344</v>
      </c>
      <c r="M32" s="50" t="n">
        <v>37.6155</v>
      </c>
      <c r="N32" s="50" t="n">
        <v>42.4798</v>
      </c>
      <c r="O32" s="50" t="n">
        <v>43.0793</v>
      </c>
      <c r="P32" s="50" t="n">
        <v>41140.97</v>
      </c>
      <c r="Q32" s="50" t="n">
        <v>101.01</v>
      </c>
      <c r="R32" s="51" t="n">
        <f aca="false">P32/3600</f>
        <v>11.4280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6932.99</v>
      </c>
      <c r="I33" s="50" t="n">
        <v>101.29</v>
      </c>
      <c r="J33" s="51" t="n">
        <f aca="false">H33/3600</f>
        <v>10.2591638888889</v>
      </c>
      <c r="L33" s="49" t="n">
        <v>3208.6304</v>
      </c>
      <c r="M33" s="50" t="n">
        <v>35.6605</v>
      </c>
      <c r="N33" s="50" t="n">
        <v>41.2086</v>
      </c>
      <c r="O33" s="50" t="n">
        <v>41.2104</v>
      </c>
      <c r="P33" s="50" t="n">
        <v>37310.29</v>
      </c>
      <c r="Q33" s="50" t="n">
        <v>101.12</v>
      </c>
      <c r="R33" s="51" t="n">
        <f aca="false">P33/3600</f>
        <v>10.3639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3258.22</v>
      </c>
      <c r="I34" s="58" t="n">
        <v>98.54</v>
      </c>
      <c r="J34" s="59" t="n">
        <f aca="false">H34/3600</f>
        <v>9.23839444444445</v>
      </c>
      <c r="L34" s="57" t="n">
        <v>1625.5296</v>
      </c>
      <c r="M34" s="58" t="n">
        <v>33.5775</v>
      </c>
      <c r="N34" s="58" t="n">
        <v>40.1506</v>
      </c>
      <c r="O34" s="58" t="n">
        <v>39.7695</v>
      </c>
      <c r="P34" s="58" t="n">
        <v>33453.25</v>
      </c>
      <c r="Q34" s="58" t="n">
        <v>97.08</v>
      </c>
      <c r="R34" s="59" t="n">
        <f aca="false">P34/3600</f>
        <v>9.2925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4769.23</v>
      </c>
      <c r="I35" s="43" t="n">
        <v>197.27</v>
      </c>
      <c r="J35" s="44" t="n">
        <f aca="false">H35/3600</f>
        <v>17.9914527777778</v>
      </c>
      <c r="L35" s="42" t="n">
        <v>63024.6768</v>
      </c>
      <c r="M35" s="43" t="n">
        <v>38.4182</v>
      </c>
      <c r="N35" s="43" t="n">
        <v>41.9886</v>
      </c>
      <c r="O35" s="43" t="n">
        <v>44.1025</v>
      </c>
      <c r="P35" s="43" t="n">
        <v>65142.57</v>
      </c>
      <c r="Q35" s="43" t="n">
        <v>195.29</v>
      </c>
      <c r="R35" s="44" t="n">
        <f aca="false">P35/3600</f>
        <v>18.0951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3745.04</v>
      </c>
      <c r="I36" s="50" t="n">
        <v>128.2</v>
      </c>
      <c r="J36" s="51" t="n">
        <f aca="false">H36/3600</f>
        <v>12.1514</v>
      </c>
      <c r="L36" s="49" t="n">
        <v>9236.3376</v>
      </c>
      <c r="M36" s="50" t="n">
        <v>35.2794</v>
      </c>
      <c r="N36" s="50" t="n">
        <v>40.6388</v>
      </c>
      <c r="O36" s="50" t="n">
        <v>43.0016</v>
      </c>
      <c r="P36" s="50" t="n">
        <v>44846.71</v>
      </c>
      <c r="Q36" s="50" t="n">
        <v>141.34</v>
      </c>
      <c r="R36" s="51" t="n">
        <f aca="false">P36/3600</f>
        <v>12.4574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6053.06</v>
      </c>
      <c r="I37" s="50" t="n">
        <v>104.27</v>
      </c>
      <c r="J37" s="51" t="n">
        <f aca="false">H37/3600</f>
        <v>10.0147388888889</v>
      </c>
      <c r="L37" s="49" t="n">
        <v>2247.2872</v>
      </c>
      <c r="M37" s="50" t="n">
        <v>33.596</v>
      </c>
      <c r="N37" s="50" t="n">
        <v>39.4593</v>
      </c>
      <c r="O37" s="50" t="n">
        <v>41.9994</v>
      </c>
      <c r="P37" s="50" t="n">
        <v>36288.78</v>
      </c>
      <c r="Q37" s="50" t="n">
        <v>107.12</v>
      </c>
      <c r="R37" s="51" t="n">
        <f aca="false">P37/3600</f>
        <v>10.0802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2739.55</v>
      </c>
      <c r="I38" s="58" t="n">
        <v>99.16</v>
      </c>
      <c r="J38" s="59" t="n">
        <f aca="false">H38/3600</f>
        <v>9.09431944444444</v>
      </c>
      <c r="L38" s="57" t="n">
        <v>828.5712</v>
      </c>
      <c r="M38" s="58" t="n">
        <v>31.5606</v>
      </c>
      <c r="N38" s="58" t="n">
        <v>38.5226</v>
      </c>
      <c r="O38" s="58" t="n">
        <v>41.2116</v>
      </c>
      <c r="P38" s="58" t="n">
        <v>32846.32</v>
      </c>
      <c r="Q38" s="58" t="n">
        <v>93.89</v>
      </c>
      <c r="R38" s="59" t="n">
        <f aca="false">P38/3600</f>
        <v>9.1239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923.75</v>
      </c>
      <c r="I39" s="43" t="n">
        <v>27.93</v>
      </c>
      <c r="J39" s="44" t="n">
        <f aca="false">H39/3600</f>
        <v>2.47881944444444</v>
      </c>
      <c r="L39" s="42" t="n">
        <v>3916.8816</v>
      </c>
      <c r="M39" s="43" t="n">
        <v>40.2892</v>
      </c>
      <c r="N39" s="43" t="n">
        <v>42.979</v>
      </c>
      <c r="O39" s="43" t="n">
        <v>43.5953</v>
      </c>
      <c r="P39" s="43" t="n">
        <v>8945.1</v>
      </c>
      <c r="Q39" s="43" t="n">
        <v>26.43</v>
      </c>
      <c r="R39" s="44" t="n">
        <f aca="false">P39/3600</f>
        <v>2.484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638.86</v>
      </c>
      <c r="I40" s="50" t="n">
        <v>21.67</v>
      </c>
      <c r="J40" s="51" t="n">
        <f aca="false">H40/3600</f>
        <v>2.12190555555556</v>
      </c>
      <c r="L40" s="49" t="n">
        <v>1814.3808</v>
      </c>
      <c r="M40" s="50" t="n">
        <v>37.0698</v>
      </c>
      <c r="N40" s="50" t="n">
        <v>40.3933</v>
      </c>
      <c r="O40" s="50" t="n">
        <v>40.7387</v>
      </c>
      <c r="P40" s="50" t="n">
        <v>7669.62</v>
      </c>
      <c r="Q40" s="50" t="n">
        <v>21.94</v>
      </c>
      <c r="R40" s="51" t="n">
        <f aca="false">P40/3600</f>
        <v>2.130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576.74</v>
      </c>
      <c r="I41" s="50" t="n">
        <v>18.71</v>
      </c>
      <c r="J41" s="51" t="n">
        <f aca="false">H41/3600</f>
        <v>1.82687222222222</v>
      </c>
      <c r="L41" s="49" t="n">
        <v>861.2472</v>
      </c>
      <c r="M41" s="50" t="n">
        <v>34.2638</v>
      </c>
      <c r="N41" s="50" t="n">
        <v>38.3711</v>
      </c>
      <c r="O41" s="50" t="n">
        <v>38.4611</v>
      </c>
      <c r="P41" s="50" t="n">
        <v>6536.92</v>
      </c>
      <c r="Q41" s="50" t="n">
        <v>18.15</v>
      </c>
      <c r="R41" s="51" t="n">
        <f aca="false">P41/3600</f>
        <v>1.8158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734.15</v>
      </c>
      <c r="I42" s="58" t="n">
        <v>15.66</v>
      </c>
      <c r="J42" s="59" t="n">
        <f aca="false">H42/3600</f>
        <v>1.59281944444444</v>
      </c>
      <c r="L42" s="57" t="n">
        <v>439.5976</v>
      </c>
      <c r="M42" s="58" t="n">
        <v>31.8101</v>
      </c>
      <c r="N42" s="58" t="n">
        <v>36.7176</v>
      </c>
      <c r="O42" s="58" t="n">
        <v>36.7552</v>
      </c>
      <c r="P42" s="58" t="n">
        <v>5771.37</v>
      </c>
      <c r="Q42" s="58" t="n">
        <v>15.57</v>
      </c>
      <c r="R42" s="59" t="n">
        <f aca="false">P42/3600</f>
        <v>1.6031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280</v>
      </c>
      <c r="I43" s="43" t="n">
        <v>28.45</v>
      </c>
      <c r="J43" s="44" t="n">
        <f aca="false">H43/3600</f>
        <v>3.13333333333333</v>
      </c>
      <c r="L43" s="42" t="n">
        <v>4528.7984</v>
      </c>
      <c r="M43" s="43" t="n">
        <v>40.2252</v>
      </c>
      <c r="N43" s="43" t="n">
        <v>43.3037</v>
      </c>
      <c r="O43" s="43" t="n">
        <v>44.7328</v>
      </c>
      <c r="P43" s="43" t="n">
        <v>11406.75</v>
      </c>
      <c r="Q43" s="43" t="n">
        <v>31.96</v>
      </c>
      <c r="R43" s="44" t="n">
        <f aca="false">P43/3600</f>
        <v>3.1685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587.58</v>
      </c>
      <c r="I44" s="50" t="n">
        <v>25.64</v>
      </c>
      <c r="J44" s="51" t="n">
        <f aca="false">H44/3600</f>
        <v>2.66321666666667</v>
      </c>
      <c r="L44" s="49" t="n">
        <v>1961.4944</v>
      </c>
      <c r="M44" s="50" t="n">
        <v>37.346</v>
      </c>
      <c r="N44" s="50" t="n">
        <v>41.2058</v>
      </c>
      <c r="O44" s="50" t="n">
        <v>42.3203</v>
      </c>
      <c r="P44" s="50" t="n">
        <v>9653.16</v>
      </c>
      <c r="Q44" s="50" t="n">
        <v>24.69</v>
      </c>
      <c r="R44" s="51" t="n">
        <f aca="false">P44/3600</f>
        <v>2.6814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8445.94</v>
      </c>
      <c r="I45" s="50" t="n">
        <v>21.98</v>
      </c>
      <c r="J45" s="51" t="n">
        <f aca="false">H45/3600</f>
        <v>2.34609444444444</v>
      </c>
      <c r="L45" s="49" t="n">
        <v>932.7144</v>
      </c>
      <c r="M45" s="50" t="n">
        <v>34.4259</v>
      </c>
      <c r="N45" s="50" t="n">
        <v>39.4103</v>
      </c>
      <c r="O45" s="50" t="n">
        <v>40.3875</v>
      </c>
      <c r="P45" s="50" t="n">
        <v>8362.59</v>
      </c>
      <c r="Q45" s="50" t="n">
        <v>21.37</v>
      </c>
      <c r="R45" s="51" t="n">
        <f aca="false">P45/3600</f>
        <v>2.3229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622.43</v>
      </c>
      <c r="I46" s="58" t="n">
        <v>19.13</v>
      </c>
      <c r="J46" s="59" t="n">
        <f aca="false">H46/3600</f>
        <v>2.11734166666667</v>
      </c>
      <c r="L46" s="57" t="n">
        <v>468.7832</v>
      </c>
      <c r="M46" s="58" t="n">
        <v>31.574</v>
      </c>
      <c r="N46" s="58" t="n">
        <v>38.0831</v>
      </c>
      <c r="O46" s="58" t="n">
        <v>38.929</v>
      </c>
      <c r="P46" s="58" t="n">
        <v>7590.81</v>
      </c>
      <c r="Q46" s="58" t="n">
        <v>18.74</v>
      </c>
      <c r="R46" s="59" t="n">
        <f aca="false">P46/3600</f>
        <v>2.1085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991.93</v>
      </c>
      <c r="I47" s="43" t="n">
        <v>35.35</v>
      </c>
      <c r="J47" s="44" t="n">
        <f aca="false">H47/3600</f>
        <v>3.05331388888889</v>
      </c>
      <c r="L47" s="42" t="n">
        <v>9297.5936</v>
      </c>
      <c r="M47" s="43" t="n">
        <v>38.3</v>
      </c>
      <c r="N47" s="43" t="n">
        <v>41.1125</v>
      </c>
      <c r="O47" s="43" t="n">
        <v>42.053</v>
      </c>
      <c r="P47" s="43" t="n">
        <v>11023.68</v>
      </c>
      <c r="Q47" s="43" t="n">
        <v>36.81</v>
      </c>
      <c r="R47" s="44" t="n">
        <f aca="false">P47/3600</f>
        <v>3.0621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509.66</v>
      </c>
      <c r="I48" s="50" t="n">
        <v>24.57</v>
      </c>
      <c r="J48" s="51" t="n">
        <f aca="false">H48/3600</f>
        <v>2.36379444444444</v>
      </c>
      <c r="L48" s="49" t="n">
        <v>3692.3288</v>
      </c>
      <c r="M48" s="50" t="n">
        <v>34.4119</v>
      </c>
      <c r="N48" s="50" t="n">
        <v>38.4141</v>
      </c>
      <c r="O48" s="50" t="n">
        <v>39.2471</v>
      </c>
      <c r="P48" s="50" t="n">
        <v>8585.18</v>
      </c>
      <c r="Q48" s="50" t="n">
        <v>24.53</v>
      </c>
      <c r="R48" s="51" t="n">
        <f aca="false">P48/3600</f>
        <v>2.3847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7045.28</v>
      </c>
      <c r="I49" s="50" t="n">
        <v>20.75</v>
      </c>
      <c r="J49" s="51" t="n">
        <f aca="false">H49/3600</f>
        <v>1.95702222222222</v>
      </c>
      <c r="L49" s="49" t="n">
        <v>1556.3464</v>
      </c>
      <c r="M49" s="50" t="n">
        <v>31.0516</v>
      </c>
      <c r="N49" s="50" t="n">
        <v>36.4295</v>
      </c>
      <c r="O49" s="50" t="n">
        <v>37.2232</v>
      </c>
      <c r="P49" s="50" t="n">
        <v>7057.23</v>
      </c>
      <c r="Q49" s="50" t="n">
        <v>20.9</v>
      </c>
      <c r="R49" s="51" t="n">
        <f aca="false">P49/3600</f>
        <v>1.9603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6116.43</v>
      </c>
      <c r="I50" s="58" t="n">
        <v>18.15</v>
      </c>
      <c r="J50" s="59" t="n">
        <f aca="false">H50/3600</f>
        <v>1.69900833333333</v>
      </c>
      <c r="L50" s="57" t="n">
        <v>657.1672</v>
      </c>
      <c r="M50" s="58" t="n">
        <v>27.8944</v>
      </c>
      <c r="N50" s="58" t="n">
        <v>35.0891</v>
      </c>
      <c r="O50" s="58" t="n">
        <v>35.8404</v>
      </c>
      <c r="P50" s="58" t="n">
        <v>6063.59</v>
      </c>
      <c r="Q50" s="58" t="n">
        <v>16.99</v>
      </c>
      <c r="R50" s="59" t="n">
        <f aca="false">P50/3600</f>
        <v>1.6843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784.68</v>
      </c>
      <c r="I51" s="43" t="n">
        <v>20.4</v>
      </c>
      <c r="J51" s="44" t="n">
        <f aca="false">H51/3600</f>
        <v>2.16241111111111</v>
      </c>
      <c r="L51" s="42" t="n">
        <v>6113.5784</v>
      </c>
      <c r="M51" s="43" t="n">
        <v>40.0975</v>
      </c>
      <c r="N51" s="43" t="n">
        <v>41.5755</v>
      </c>
      <c r="O51" s="43" t="n">
        <v>42.9099</v>
      </c>
      <c r="P51" s="43" t="n">
        <v>7873.45</v>
      </c>
      <c r="Q51" s="43" t="n">
        <v>20.41</v>
      </c>
      <c r="R51" s="44" t="n">
        <f aca="false">P51/3600</f>
        <v>2.1870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378.06</v>
      </c>
      <c r="I52" s="50" t="n">
        <v>18.45</v>
      </c>
      <c r="J52" s="51" t="n">
        <f aca="false">H52/3600</f>
        <v>1.77168333333333</v>
      </c>
      <c r="L52" s="49" t="n">
        <v>2374.3144</v>
      </c>
      <c r="M52" s="50" t="n">
        <v>36.2584</v>
      </c>
      <c r="N52" s="50" t="n">
        <v>38.9246</v>
      </c>
      <c r="O52" s="50" t="n">
        <v>40.506</v>
      </c>
      <c r="P52" s="50" t="n">
        <v>6438.83</v>
      </c>
      <c r="Q52" s="50" t="n">
        <v>16.73</v>
      </c>
      <c r="R52" s="51" t="n">
        <f aca="false">P52/3600</f>
        <v>1.7885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300.81</v>
      </c>
      <c r="I53" s="50" t="n">
        <v>14.65</v>
      </c>
      <c r="J53" s="51" t="n">
        <f aca="false">H53/3600</f>
        <v>1.47244722222222</v>
      </c>
      <c r="L53" s="49" t="n">
        <v>1021.9752</v>
      </c>
      <c r="M53" s="50" t="n">
        <v>33.0807</v>
      </c>
      <c r="N53" s="50" t="n">
        <v>37.0382</v>
      </c>
      <c r="O53" s="50" t="n">
        <v>38.7485</v>
      </c>
      <c r="P53" s="50" t="n">
        <v>5327.11</v>
      </c>
      <c r="Q53" s="50" t="n">
        <v>13.75</v>
      </c>
      <c r="R53" s="51" t="n">
        <f aca="false">P53/3600</f>
        <v>1.4797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675.28</v>
      </c>
      <c r="I54" s="58" t="n">
        <v>12.64</v>
      </c>
      <c r="J54" s="59" t="n">
        <f aca="false">H54/3600</f>
        <v>1.29868888888889</v>
      </c>
      <c r="L54" s="57" t="n">
        <v>462.672</v>
      </c>
      <c r="M54" s="58" t="n">
        <v>30.2379</v>
      </c>
      <c r="N54" s="58" t="n">
        <v>35.7544</v>
      </c>
      <c r="O54" s="58" t="n">
        <v>37.4464</v>
      </c>
      <c r="P54" s="58" t="n">
        <v>4668.32</v>
      </c>
      <c r="Q54" s="58" t="n">
        <v>12.59</v>
      </c>
      <c r="R54" s="59" t="n">
        <f aca="false">P54/3600</f>
        <v>1.2967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58.07</v>
      </c>
      <c r="I55" s="43" t="n">
        <v>6.71</v>
      </c>
      <c r="J55" s="44" t="n">
        <f aca="false">H55/3600</f>
        <v>0.682797222222222</v>
      </c>
      <c r="L55" s="42" t="n">
        <v>1788.8624</v>
      </c>
      <c r="M55" s="43" t="n">
        <v>41.071</v>
      </c>
      <c r="N55" s="43" t="n">
        <v>43.815</v>
      </c>
      <c r="O55" s="43" t="n">
        <v>43.217</v>
      </c>
      <c r="P55" s="43" t="n">
        <v>2470.45</v>
      </c>
      <c r="Q55" s="43" t="n">
        <v>6.67</v>
      </c>
      <c r="R55" s="44" t="n">
        <f aca="false">P55/3600</f>
        <v>0.6862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170.51</v>
      </c>
      <c r="I56" s="50" t="n">
        <v>6.26</v>
      </c>
      <c r="J56" s="51" t="n">
        <f aca="false">H56/3600</f>
        <v>0.602919444444445</v>
      </c>
      <c r="L56" s="49" t="n">
        <v>882.9512</v>
      </c>
      <c r="M56" s="50" t="n">
        <v>37.1134</v>
      </c>
      <c r="N56" s="50" t="n">
        <v>40.9581</v>
      </c>
      <c r="O56" s="50" t="n">
        <v>39.9655</v>
      </c>
      <c r="P56" s="50" t="n">
        <v>2157.39</v>
      </c>
      <c r="Q56" s="50" t="n">
        <v>5.94</v>
      </c>
      <c r="R56" s="51" t="n">
        <f aca="false">P56/3600</f>
        <v>0.5992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860.74</v>
      </c>
      <c r="I57" s="50" t="n">
        <v>5.05</v>
      </c>
      <c r="J57" s="51" t="n">
        <f aca="false">H57/3600</f>
        <v>0.516872222222222</v>
      </c>
      <c r="L57" s="49" t="n">
        <v>427.7688</v>
      </c>
      <c r="M57" s="50" t="n">
        <v>33.6071</v>
      </c>
      <c r="N57" s="50" t="n">
        <v>38.875</v>
      </c>
      <c r="O57" s="50" t="n">
        <v>37.6009</v>
      </c>
      <c r="P57" s="50" t="n">
        <v>1864.52</v>
      </c>
      <c r="Q57" s="50" t="n">
        <v>5.05</v>
      </c>
      <c r="R57" s="51" t="n">
        <f aca="false">P57/3600</f>
        <v>0.5179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54.35</v>
      </c>
      <c r="I58" s="58" t="n">
        <v>4.64</v>
      </c>
      <c r="J58" s="59" t="n">
        <f aca="false">H58/3600</f>
        <v>0.459541666666667</v>
      </c>
      <c r="L58" s="57" t="n">
        <v>216.1944</v>
      </c>
      <c r="M58" s="58" t="n">
        <v>30.6743</v>
      </c>
      <c r="N58" s="58" t="n">
        <v>37.4143</v>
      </c>
      <c r="O58" s="58" t="n">
        <v>35.928</v>
      </c>
      <c r="P58" s="58" t="n">
        <v>1664.4</v>
      </c>
      <c r="Q58" s="58" t="n">
        <v>4.57</v>
      </c>
      <c r="R58" s="59" t="n">
        <f aca="false">P58/3600</f>
        <v>0.462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16.96</v>
      </c>
      <c r="I59" s="43" t="n">
        <v>8.23</v>
      </c>
      <c r="J59" s="44" t="n">
        <f aca="false">H59/3600</f>
        <v>0.810266666666667</v>
      </c>
      <c r="L59" s="42" t="n">
        <v>2743.4408</v>
      </c>
      <c r="M59" s="43" t="n">
        <v>38.2981</v>
      </c>
      <c r="N59" s="43" t="n">
        <v>42.7564</v>
      </c>
      <c r="O59" s="43" t="n">
        <v>43.8238</v>
      </c>
      <c r="P59" s="43" t="n">
        <v>2947.16</v>
      </c>
      <c r="Q59" s="43" t="n">
        <v>8.12</v>
      </c>
      <c r="R59" s="44" t="n">
        <f aca="false">P59/3600</f>
        <v>0.8186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294.37</v>
      </c>
      <c r="I60" s="50" t="n">
        <v>6.84</v>
      </c>
      <c r="J60" s="51" t="n">
        <f aca="false">H60/3600</f>
        <v>0.637325</v>
      </c>
      <c r="L60" s="49" t="n">
        <v>905.404</v>
      </c>
      <c r="M60" s="50" t="n">
        <v>34.2714</v>
      </c>
      <c r="N60" s="50" t="n">
        <v>40.727</v>
      </c>
      <c r="O60" s="50" t="n">
        <v>41.6911</v>
      </c>
      <c r="P60" s="50" t="n">
        <v>2310.48</v>
      </c>
      <c r="Q60" s="50" t="n">
        <v>6.8</v>
      </c>
      <c r="R60" s="51" t="n">
        <f aca="false">P60/3600</f>
        <v>0.641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981.41</v>
      </c>
      <c r="I61" s="50" t="n">
        <v>6.1</v>
      </c>
      <c r="J61" s="51" t="n">
        <f aca="false">H61/3600</f>
        <v>0.550391666666667</v>
      </c>
      <c r="L61" s="49" t="n">
        <v>327.8128</v>
      </c>
      <c r="M61" s="50" t="n">
        <v>31.2088</v>
      </c>
      <c r="N61" s="50" t="n">
        <v>39.292</v>
      </c>
      <c r="O61" s="50" t="n">
        <v>40.2601</v>
      </c>
      <c r="P61" s="50" t="n">
        <v>1989.43</v>
      </c>
      <c r="Q61" s="50" t="n">
        <v>6.07</v>
      </c>
      <c r="R61" s="51" t="n">
        <f aca="false">P61/3600</f>
        <v>0.5526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660.45</v>
      </c>
      <c r="I62" s="58" t="n">
        <v>5.42</v>
      </c>
      <c r="J62" s="59" t="n">
        <f aca="false">H62/3600</f>
        <v>0.461236111111111</v>
      </c>
      <c r="L62" s="57" t="n">
        <v>130.2008</v>
      </c>
      <c r="M62" s="58" t="n">
        <v>28.3613</v>
      </c>
      <c r="N62" s="58" t="n">
        <v>38.3072</v>
      </c>
      <c r="O62" s="58" t="n">
        <v>39.1672</v>
      </c>
      <c r="P62" s="58" t="n">
        <v>1655.69</v>
      </c>
      <c r="Q62" s="58" t="n">
        <v>4.85</v>
      </c>
      <c r="R62" s="59" t="n">
        <f aca="false">P62/3600</f>
        <v>0.4599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398.08</v>
      </c>
      <c r="I63" s="43" t="n">
        <v>7.25</v>
      </c>
      <c r="J63" s="44" t="n">
        <f aca="false">H63/3600</f>
        <v>0.666133333333333</v>
      </c>
      <c r="L63" s="42" t="n">
        <v>2137.42</v>
      </c>
      <c r="M63" s="43" t="n">
        <v>38.0235</v>
      </c>
      <c r="N63" s="43" t="n">
        <v>40.8005</v>
      </c>
      <c r="O63" s="43" t="n">
        <v>41.5181</v>
      </c>
      <c r="P63" s="43" t="n">
        <v>2394.09</v>
      </c>
      <c r="Q63" s="43" t="n">
        <v>7.53</v>
      </c>
      <c r="R63" s="44" t="n">
        <f aca="false">P63/3600</f>
        <v>0.6650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927.67</v>
      </c>
      <c r="I64" s="50" t="n">
        <v>5.64</v>
      </c>
      <c r="J64" s="51" t="n">
        <f aca="false">H64/3600</f>
        <v>0.535463888888889</v>
      </c>
      <c r="L64" s="49" t="n">
        <v>857.0872</v>
      </c>
      <c r="M64" s="50" t="n">
        <v>34.2722</v>
      </c>
      <c r="N64" s="50" t="n">
        <v>38.0672</v>
      </c>
      <c r="O64" s="50" t="n">
        <v>38.6233</v>
      </c>
      <c r="P64" s="50" t="n">
        <v>1929.44</v>
      </c>
      <c r="Q64" s="50" t="n">
        <v>5.7</v>
      </c>
      <c r="R64" s="51" t="n">
        <f aca="false">P64/3600</f>
        <v>0.5359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569.16</v>
      </c>
      <c r="I65" s="50" t="n">
        <v>5.01</v>
      </c>
      <c r="J65" s="51" t="n">
        <f aca="false">H65/3600</f>
        <v>0.435877777777778</v>
      </c>
      <c r="L65" s="49" t="n">
        <v>358.0984</v>
      </c>
      <c r="M65" s="50" t="n">
        <v>30.8787</v>
      </c>
      <c r="N65" s="50" t="n">
        <v>36.0794</v>
      </c>
      <c r="O65" s="50" t="n">
        <v>36.5969</v>
      </c>
      <c r="P65" s="50" t="n">
        <v>1572.83</v>
      </c>
      <c r="Q65" s="50" t="n">
        <v>4.79</v>
      </c>
      <c r="R65" s="51" t="n">
        <f aca="false">P65/3600</f>
        <v>0.4368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358.57</v>
      </c>
      <c r="I66" s="58" t="n">
        <v>4.14</v>
      </c>
      <c r="J66" s="59" t="n">
        <f aca="false">H66/3600</f>
        <v>0.377380555555556</v>
      </c>
      <c r="L66" s="57" t="n">
        <v>151.2792</v>
      </c>
      <c r="M66" s="58" t="n">
        <v>27.8739</v>
      </c>
      <c r="N66" s="58" t="n">
        <v>34.6322</v>
      </c>
      <c r="O66" s="58" t="n">
        <v>35.1816</v>
      </c>
      <c r="P66" s="58" t="n">
        <v>1364.66</v>
      </c>
      <c r="Q66" s="58" t="n">
        <v>4.02</v>
      </c>
      <c r="R66" s="59" t="n">
        <f aca="false">P66/3600</f>
        <v>0.3790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32.29</v>
      </c>
      <c r="I67" s="43" t="n">
        <v>5.1</v>
      </c>
      <c r="J67" s="44" t="n">
        <f aca="false">H67/3600</f>
        <v>0.508969444444445</v>
      </c>
      <c r="L67" s="42" t="n">
        <v>1390.636</v>
      </c>
      <c r="M67" s="43" t="n">
        <v>39.9923</v>
      </c>
      <c r="N67" s="43" t="n">
        <v>41.3892</v>
      </c>
      <c r="O67" s="43" t="n">
        <v>42.4247</v>
      </c>
      <c r="P67" s="43" t="n">
        <v>1837.37</v>
      </c>
      <c r="Q67" s="43" t="n">
        <v>4.98</v>
      </c>
      <c r="R67" s="44" t="n">
        <f aca="false">P67/3600</f>
        <v>0.5103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60</v>
      </c>
      <c r="I68" s="50" t="n">
        <v>4.32</v>
      </c>
      <c r="J68" s="51" t="n">
        <f aca="false">H68/3600</f>
        <v>0.433333333333333</v>
      </c>
      <c r="L68" s="49" t="n">
        <v>651.3752</v>
      </c>
      <c r="M68" s="50" t="n">
        <v>35.8832</v>
      </c>
      <c r="N68" s="50" t="n">
        <v>38.5203</v>
      </c>
      <c r="O68" s="50" t="n">
        <v>39.664</v>
      </c>
      <c r="P68" s="50" t="n">
        <v>1564.83</v>
      </c>
      <c r="Q68" s="50" t="n">
        <v>4.31</v>
      </c>
      <c r="R68" s="51" t="n">
        <f aca="false">P68/3600</f>
        <v>0.4346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326.94</v>
      </c>
      <c r="I69" s="50" t="n">
        <v>3.82</v>
      </c>
      <c r="J69" s="51" t="n">
        <f aca="false">H69/3600</f>
        <v>0.368594444444444</v>
      </c>
      <c r="L69" s="49" t="n">
        <v>303.956</v>
      </c>
      <c r="M69" s="50" t="n">
        <v>32.2726</v>
      </c>
      <c r="N69" s="50" t="n">
        <v>36.4866</v>
      </c>
      <c r="O69" s="50" t="n">
        <v>37.5759</v>
      </c>
      <c r="P69" s="50" t="n">
        <v>1330.49</v>
      </c>
      <c r="Q69" s="50" t="n">
        <v>3.84</v>
      </c>
      <c r="R69" s="51" t="n">
        <f aca="false">P69/3600</f>
        <v>0.3695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116.04</v>
      </c>
      <c r="I70" s="58" t="n">
        <v>2.89</v>
      </c>
      <c r="J70" s="59" t="n">
        <f aca="false">H70/3600</f>
        <v>0.310011111111111</v>
      </c>
      <c r="L70" s="57" t="n">
        <v>145.6872</v>
      </c>
      <c r="M70" s="58" t="n">
        <v>29.4223</v>
      </c>
      <c r="N70" s="58" t="n">
        <v>35.0149</v>
      </c>
      <c r="O70" s="58" t="n">
        <v>36.0716</v>
      </c>
      <c r="P70" s="58" t="n">
        <v>1115.72</v>
      </c>
      <c r="Q70" s="58" t="n">
        <v>2.87</v>
      </c>
      <c r="R70" s="59" t="n">
        <f aca="false">P70/3600</f>
        <v>0.3099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5075.65</v>
      </c>
      <c r="I71" s="43" t="n">
        <v>47.1</v>
      </c>
      <c r="J71" s="44" t="n">
        <f aca="false">H71/3600</f>
        <v>4.18768055555556</v>
      </c>
      <c r="L71" s="42" t="n">
        <v>2248.0568</v>
      </c>
      <c r="M71" s="43" t="n">
        <v>43.6408</v>
      </c>
      <c r="N71" s="43" t="n">
        <v>47.0762</v>
      </c>
      <c r="O71" s="43" t="n">
        <v>48.0712</v>
      </c>
      <c r="P71" s="43" t="n">
        <v>15218.86</v>
      </c>
      <c r="Q71" s="43" t="n">
        <v>47.29</v>
      </c>
      <c r="R71" s="44" t="n">
        <f aca="false">P71/3600</f>
        <v>4.2274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22363.1</v>
      </c>
      <c r="I72" s="50" t="n">
        <v>52.33</v>
      </c>
      <c r="J72" s="51" t="n">
        <f aca="false">H72/3600</f>
        <v>6.21197222222222</v>
      </c>
      <c r="L72" s="49" t="n">
        <v>776.968</v>
      </c>
      <c r="M72" s="50" t="n">
        <v>41.3442</v>
      </c>
      <c r="N72" s="50" t="n">
        <v>45.7173</v>
      </c>
      <c r="O72" s="50" t="n">
        <v>46.3703</v>
      </c>
      <c r="P72" s="50" t="n">
        <v>22279.67</v>
      </c>
      <c r="Q72" s="50" t="n">
        <v>52.04</v>
      </c>
      <c r="R72" s="51" t="n">
        <f aca="false">P72/3600</f>
        <v>6.1887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660.91</v>
      </c>
      <c r="I73" s="50" t="n">
        <v>34.18</v>
      </c>
      <c r="J73" s="51" t="n">
        <f aca="false">H73/3600</f>
        <v>3.51691944444444</v>
      </c>
      <c r="L73" s="49" t="n">
        <v>360.6776</v>
      </c>
      <c r="M73" s="50" t="n">
        <v>38.8406</v>
      </c>
      <c r="N73" s="50" t="n">
        <v>44.3724</v>
      </c>
      <c r="O73" s="50" t="n">
        <v>44.7586</v>
      </c>
      <c r="P73" s="50" t="n">
        <v>12730.46</v>
      </c>
      <c r="Q73" s="50" t="n">
        <v>33.62</v>
      </c>
      <c r="R73" s="51" t="n">
        <f aca="false">P73/3600</f>
        <v>3.5362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2084.71</v>
      </c>
      <c r="I74" s="58" t="n">
        <v>29.96</v>
      </c>
      <c r="J74" s="59" t="n">
        <f aca="false">H74/3600</f>
        <v>3.35686388888889</v>
      </c>
      <c r="L74" s="57" t="n">
        <v>189.9752</v>
      </c>
      <c r="M74" s="58" t="n">
        <v>36.1264</v>
      </c>
      <c r="N74" s="58" t="n">
        <v>43.2286</v>
      </c>
      <c r="O74" s="58" t="n">
        <v>43.518</v>
      </c>
      <c r="P74" s="58" t="n">
        <v>11918.79</v>
      </c>
      <c r="Q74" s="58" t="n">
        <v>30.33</v>
      </c>
      <c r="R74" s="59" t="n">
        <f aca="false">P74/3600</f>
        <v>3.3107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309.01</v>
      </c>
      <c r="I75" s="43" t="n">
        <v>49.96</v>
      </c>
      <c r="J75" s="44" t="n">
        <f aca="false">H75/3600</f>
        <v>4.25250277777778</v>
      </c>
      <c r="L75" s="42" t="n">
        <v>3166.5368</v>
      </c>
      <c r="M75" s="43" t="n">
        <v>43.4916</v>
      </c>
      <c r="N75" s="43" t="n">
        <v>48.6454</v>
      </c>
      <c r="O75" s="43" t="n">
        <v>48.3483</v>
      </c>
      <c r="P75" s="43" t="n">
        <v>15354.03</v>
      </c>
      <c r="Q75" s="43" t="n">
        <v>51.89</v>
      </c>
      <c r="R75" s="44" t="n">
        <f aca="false">P75/3600</f>
        <v>4.2650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604.14</v>
      </c>
      <c r="I76" s="50" t="n">
        <v>40.03</v>
      </c>
      <c r="J76" s="51" t="n">
        <f aca="false">H76/3600</f>
        <v>3.77892777777778</v>
      </c>
      <c r="L76" s="49" t="n">
        <v>974.1664</v>
      </c>
      <c r="M76" s="50" t="n">
        <v>41.1583</v>
      </c>
      <c r="N76" s="50" t="n">
        <v>47.2016</v>
      </c>
      <c r="O76" s="50" t="n">
        <v>46.4848</v>
      </c>
      <c r="P76" s="50" t="n">
        <v>13729.58</v>
      </c>
      <c r="Q76" s="50" t="n">
        <v>40.53</v>
      </c>
      <c r="R76" s="51" t="n">
        <f aca="false">P76/3600</f>
        <v>3.8137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2411.49</v>
      </c>
      <c r="I77" s="50" t="n">
        <v>34.14</v>
      </c>
      <c r="J77" s="51" t="n">
        <f aca="false">H77/3600</f>
        <v>3.44763611111111</v>
      </c>
      <c r="L77" s="49" t="n">
        <v>431.2592</v>
      </c>
      <c r="M77" s="50" t="n">
        <v>38.6515</v>
      </c>
      <c r="N77" s="50" t="n">
        <v>45.9528</v>
      </c>
      <c r="O77" s="50" t="n">
        <v>44.4433</v>
      </c>
      <c r="P77" s="50" t="n">
        <v>12509.99</v>
      </c>
      <c r="Q77" s="50" t="n">
        <v>37.01</v>
      </c>
      <c r="R77" s="51" t="n">
        <f aca="false">P77/3600</f>
        <v>3.4749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1998.32</v>
      </c>
      <c r="I78" s="58" t="n">
        <v>32.68</v>
      </c>
      <c r="J78" s="59" t="n">
        <f aca="false">H78/3600</f>
        <v>3.33286666666667</v>
      </c>
      <c r="L78" s="57" t="n">
        <v>223.6024</v>
      </c>
      <c r="M78" s="58" t="n">
        <v>35.7082</v>
      </c>
      <c r="N78" s="58" t="n">
        <v>45.0754</v>
      </c>
      <c r="O78" s="58" t="n">
        <v>43.0288</v>
      </c>
      <c r="P78" s="58" t="n">
        <v>12082.32</v>
      </c>
      <c r="Q78" s="58" t="n">
        <v>38.53</v>
      </c>
      <c r="R78" s="59" t="n">
        <f aca="false">P78/3600</f>
        <v>3.356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696.32</v>
      </c>
      <c r="I79" s="43" t="n">
        <v>45.97</v>
      </c>
      <c r="J79" s="44" t="n">
        <f aca="false">H79/3600</f>
        <v>4.36008888888889</v>
      </c>
      <c r="L79" s="42" t="n">
        <v>2634.4992</v>
      </c>
      <c r="M79" s="43" t="n">
        <v>43.3831</v>
      </c>
      <c r="N79" s="43" t="n">
        <v>48.4522</v>
      </c>
      <c r="O79" s="43" t="n">
        <v>48.7152</v>
      </c>
      <c r="P79" s="43" t="n">
        <v>15559.66</v>
      </c>
      <c r="Q79" s="43" t="n">
        <v>50.03</v>
      </c>
      <c r="R79" s="44" t="n">
        <f aca="false">P79/3600</f>
        <v>4.3221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3728.74</v>
      </c>
      <c r="I80" s="50" t="n">
        <v>38.05</v>
      </c>
      <c r="J80" s="51" t="n">
        <f aca="false">H80/3600</f>
        <v>3.81353888888889</v>
      </c>
      <c r="L80" s="49" t="n">
        <v>781.6</v>
      </c>
      <c r="M80" s="50" t="n">
        <v>40.9698</v>
      </c>
      <c r="N80" s="50" t="n">
        <v>46.5916</v>
      </c>
      <c r="O80" s="50" t="n">
        <v>46.7507</v>
      </c>
      <c r="P80" s="50" t="n">
        <v>13693.42</v>
      </c>
      <c r="Q80" s="50" t="n">
        <v>39.27</v>
      </c>
      <c r="R80" s="51" t="n">
        <f aca="false">P80/3600</f>
        <v>3.8037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839.89</v>
      </c>
      <c r="I81" s="50" t="n">
        <v>34.5</v>
      </c>
      <c r="J81" s="51" t="n">
        <f aca="false">H81/3600</f>
        <v>3.56663611111111</v>
      </c>
      <c r="L81" s="49" t="n">
        <v>329.628</v>
      </c>
      <c r="M81" s="50" t="n">
        <v>38.4266</v>
      </c>
      <c r="N81" s="50" t="n">
        <v>44.8962</v>
      </c>
      <c r="O81" s="50" t="n">
        <v>44.8719</v>
      </c>
      <c r="P81" s="50" t="n">
        <v>12901.15</v>
      </c>
      <c r="Q81" s="50" t="n">
        <v>33.87</v>
      </c>
      <c r="R81" s="51" t="n">
        <f aca="false">P81/3600</f>
        <v>3.5836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2102.51</v>
      </c>
      <c r="I82" s="58" t="n">
        <v>34.29</v>
      </c>
      <c r="J82" s="59" t="n">
        <f aca="false">H82/3600</f>
        <v>3.36180833333333</v>
      </c>
      <c r="L82" s="57" t="n">
        <v>168.4744</v>
      </c>
      <c r="M82" s="58" t="n">
        <v>35.7511</v>
      </c>
      <c r="N82" s="58" t="n">
        <v>43.5575</v>
      </c>
      <c r="O82" s="58" t="n">
        <v>43.5136</v>
      </c>
      <c r="P82" s="58" t="n">
        <v>11874.58</v>
      </c>
      <c r="Q82" s="58" t="n">
        <v>34.9</v>
      </c>
      <c r="R82" s="59" t="n">
        <f aca="false">P82/3600</f>
        <v>3.2984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3.2688025064682</v>
      </c>
      <c r="J89" s="70" t="n">
        <f aca="false">GEOMEAN(J3:J82)</f>
        <v>2.48107402999908</v>
      </c>
      <c r="Q89" s="70" t="n">
        <f aca="false">GEOMEAN(Q3:Q82)</f>
        <v>33.5186800784654</v>
      </c>
      <c r="R89" s="70" t="n">
        <f aca="false">GEOMEAN(R3:R82)</f>
        <v>2.4889181559660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51086763489</v>
      </c>
      <c r="R90" s="71" t="n">
        <f aca="false">R89/J89</f>
        <v>1.0031615848104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1221666666667</v>
      </c>
      <c r="J91" s="70" t="n">
        <f aca="false">SUM(J3:J82)</f>
        <v>261.935025</v>
      </c>
      <c r="Q91" s="70" t="n">
        <f aca="false">SUM(Q3:Q82)/3600</f>
        <v>1.23403888888889</v>
      </c>
      <c r="R91" s="70" t="n">
        <f aca="false">SUM(R3:R82)</f>
        <v>263.2355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9T07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6717230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G480- crosscheck report of CE8.g eBrisk's chroma filter using luma map</vt:lpwstr>
  </property>
  <property fmtid="{D5CDD505-2E9C-101B-9397-08002B2CF9AE}" pid="6" name="_NewReviewCycle">
    <vt:lpwstr/>
  </property>
  <property fmtid="{D5CDD505-2E9C-101B-9397-08002B2CF9AE}" pid="7" name="_PreviousAdHocReviewCycleID">
    <vt:r8>1081166036</vt:r8>
  </property>
  <property fmtid="{D5CDD505-2E9C-101B-9397-08002B2CF9AE}" pid="8" name="_ReviewingToolsShownOnce">
    <vt:lpwstr/>
  </property>
</Properties>
</file>