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59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+CE8-Subtest-c-Tool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_Ref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332</t>
  </si>
  <si>
    <t xml:space="preserve">Traffic_QP_27</t>
  </si>
  <si>
    <t xml:space="preserve">mtkrlx1515</t>
  </si>
  <si>
    <t xml:space="preserve">Traffic_QP_32</t>
  </si>
  <si>
    <t xml:space="preserve">mtkrlx1803</t>
  </si>
  <si>
    <t xml:space="preserve">Traffic_QP_37</t>
  </si>
  <si>
    <t xml:space="preserve">mtkrlx1106</t>
  </si>
  <si>
    <t xml:space="preserve">PeopleOnStreet_QP_22</t>
  </si>
  <si>
    <t xml:space="preserve">mtkrlx1038</t>
  </si>
  <si>
    <t xml:space="preserve">PeopleOnStreet_QP_27</t>
  </si>
  <si>
    <t xml:space="preserve">mtkrlx1617</t>
  </si>
  <si>
    <t xml:space="preserve">PeopleOnStreet_QP_32</t>
  </si>
  <si>
    <t xml:space="preserve">mtkrlx1086</t>
  </si>
  <si>
    <t xml:space="preserve">PeopleOnStreet_QP_37</t>
  </si>
  <si>
    <t xml:space="preserve">mtkrlx1085</t>
  </si>
  <si>
    <t xml:space="preserve">NebutaFestival_10bit_QP_22</t>
  </si>
  <si>
    <t xml:space="preserve">mtkrlx1314</t>
  </si>
  <si>
    <t xml:space="preserve">NebutaFestival_10bit_QP_27</t>
  </si>
  <si>
    <t xml:space="preserve">mtkrlx1705</t>
  </si>
  <si>
    <t xml:space="preserve">NebutaFestival_10bit_QP_32</t>
  </si>
  <si>
    <t xml:space="preserve">mtkrlx2518</t>
  </si>
  <si>
    <t xml:space="preserve">NebutaFestival_10bit_QP_37</t>
  </si>
  <si>
    <t xml:space="preserve">mtkrlx1351</t>
  </si>
  <si>
    <t xml:space="preserve">SteamLocomotiveTrain_10bit_QP_22</t>
  </si>
  <si>
    <t xml:space="preserve">mtkrlx1138</t>
  </si>
  <si>
    <t xml:space="preserve">SteamLocomotiveTrain_10bit_QP_27</t>
  </si>
  <si>
    <t xml:space="preserve">mtkrlx1372</t>
  </si>
  <si>
    <t xml:space="preserve">SteamLocomotiveTrain_10bit_QP_32</t>
  </si>
  <si>
    <t xml:space="preserve">mtkrlx1090</t>
  </si>
  <si>
    <t xml:space="preserve">SteamLocomotiveTrain_10bit_QP_37</t>
  </si>
  <si>
    <t xml:space="preserve">mtkrlx1560</t>
  </si>
  <si>
    <t xml:space="preserve">Kimono_QP_22</t>
  </si>
  <si>
    <t xml:space="preserve">mtkrlx1625</t>
  </si>
  <si>
    <t xml:space="preserve">Kimono_QP_27</t>
  </si>
  <si>
    <t xml:space="preserve">mtkrlx1674</t>
  </si>
  <si>
    <t xml:space="preserve">Kimono_QP_32</t>
  </si>
  <si>
    <t xml:space="preserve">mtkrlx1454</t>
  </si>
  <si>
    <t xml:space="preserve">Kimono_QP_37</t>
  </si>
  <si>
    <t xml:space="preserve">mtkrlx2511</t>
  </si>
  <si>
    <t xml:space="preserve">ParkScene_QP_22</t>
  </si>
  <si>
    <t xml:space="preserve">mtkrlx1609</t>
  </si>
  <si>
    <t xml:space="preserve">ParkScene_QP_27</t>
  </si>
  <si>
    <t xml:space="preserve">mtkrlx1407</t>
  </si>
  <si>
    <t xml:space="preserve">ParkScene_QP_32</t>
  </si>
  <si>
    <t xml:space="preserve">mtkrlx1335</t>
  </si>
  <si>
    <t xml:space="preserve">ParkScene_QP_37</t>
  </si>
  <si>
    <t xml:space="preserve">mtkrlx1450</t>
  </si>
  <si>
    <t xml:space="preserve">Cactus_QP_22</t>
  </si>
  <si>
    <t xml:space="preserve">mtkrlx1812</t>
  </si>
  <si>
    <t xml:space="preserve">Cactus_QP_27</t>
  </si>
  <si>
    <t xml:space="preserve">mtkrlx1635</t>
  </si>
  <si>
    <t xml:space="preserve">Cactus_QP_32</t>
  </si>
  <si>
    <t xml:space="preserve">Cactus_QP_37</t>
  </si>
  <si>
    <t xml:space="preserve">mtkrlx1682</t>
  </si>
  <si>
    <t xml:space="preserve">BasketballDrive_QP_22</t>
  </si>
  <si>
    <t xml:space="preserve">mtkrlx1847</t>
  </si>
  <si>
    <t xml:space="preserve">BasketballDrive_QP_27</t>
  </si>
  <si>
    <t xml:space="preserve">mtkrlx1452</t>
  </si>
  <si>
    <t xml:space="preserve">BasketballDrive_QP_32</t>
  </si>
  <si>
    <t xml:space="preserve">mtkrlx1282</t>
  </si>
  <si>
    <t xml:space="preserve">BasketballDrive_QP_37</t>
  </si>
  <si>
    <t xml:space="preserve">mtkrlx1532</t>
  </si>
  <si>
    <t xml:space="preserve">BQTerrace_QP_22</t>
  </si>
  <si>
    <t xml:space="preserve">mtkrlx1287</t>
  </si>
  <si>
    <t xml:space="preserve">BQTerrace_QP_27</t>
  </si>
  <si>
    <t xml:space="preserve">mtkrlx1488</t>
  </si>
  <si>
    <t xml:space="preserve">BQTerrace_QP_32</t>
  </si>
  <si>
    <t xml:space="preserve">mtkrlx1121</t>
  </si>
  <si>
    <t xml:space="preserve">BQTerrace_QP_37</t>
  </si>
  <si>
    <t xml:space="preserve">mtkrlx1362</t>
  </si>
  <si>
    <t xml:space="preserve">BasketballDrill_QP_22</t>
  </si>
  <si>
    <t xml:space="preserve">mtkrlx1645</t>
  </si>
  <si>
    <t xml:space="preserve">BasketballDrill_QP_27</t>
  </si>
  <si>
    <t xml:space="preserve">mtkrlx1554</t>
  </si>
  <si>
    <t xml:space="preserve">BasketballDrill_QP_32</t>
  </si>
  <si>
    <t xml:space="preserve">mtkrlx1843</t>
  </si>
  <si>
    <t xml:space="preserve">BasketballDrill_QP_37</t>
  </si>
  <si>
    <t xml:space="preserve">mtkrlx1243</t>
  </si>
  <si>
    <t xml:space="preserve">BQMall_QP_22</t>
  </si>
  <si>
    <t xml:space="preserve">mtkrlx1034</t>
  </si>
  <si>
    <t xml:space="preserve">BQMall_QP_27</t>
  </si>
  <si>
    <t xml:space="preserve">mtkrlx1137</t>
  </si>
  <si>
    <t xml:space="preserve">BQMall_QP_32</t>
  </si>
  <si>
    <t xml:space="preserve">mtkrlx1158</t>
  </si>
  <si>
    <t xml:space="preserve">BQMall_QP_37</t>
  </si>
  <si>
    <t xml:space="preserve">PartyScene_QP_22</t>
  </si>
  <si>
    <t xml:space="preserve">mtkrlx1246</t>
  </si>
  <si>
    <t xml:space="preserve">PartyScene_QP_27</t>
  </si>
  <si>
    <t xml:space="preserve">mtkrlx1406</t>
  </si>
  <si>
    <t xml:space="preserve">PartyScene_QP_32</t>
  </si>
  <si>
    <t xml:space="preserve">mtkrlx2509</t>
  </si>
  <si>
    <t xml:space="preserve">PartyScene_QP_37</t>
  </si>
  <si>
    <t xml:space="preserve">mtkrlx1261</t>
  </si>
  <si>
    <t xml:space="preserve">RaceHorsesC_QP_22</t>
  </si>
  <si>
    <t xml:space="preserve">mtkrlx1349</t>
  </si>
  <si>
    <t xml:space="preserve">RaceHorsesC_QP_27</t>
  </si>
  <si>
    <t xml:space="preserve">mtkrlx1647</t>
  </si>
  <si>
    <t xml:space="preserve">RaceHorsesC_QP_32</t>
  </si>
  <si>
    <t xml:space="preserve">mtkrlx1116</t>
  </si>
  <si>
    <t xml:space="preserve">RaceHorsesC_QP_37</t>
  </si>
  <si>
    <t xml:space="preserve">mtkrlx1359</t>
  </si>
  <si>
    <t xml:space="preserve">BasketballPass_QP_22</t>
  </si>
  <si>
    <t xml:space="preserve">mtkrlx1690</t>
  </si>
  <si>
    <t xml:space="preserve">BasketballPass_QP_27</t>
  </si>
  <si>
    <t xml:space="preserve">mtkrlx1671</t>
  </si>
  <si>
    <t xml:space="preserve">BasketballPass_QP_32</t>
  </si>
  <si>
    <t xml:space="preserve">mtkrlx1548</t>
  </si>
  <si>
    <t xml:space="preserve">BasketballPass_QP_37</t>
  </si>
  <si>
    <t xml:space="preserve">mtkrlx1684</t>
  </si>
  <si>
    <t xml:space="preserve">BQSquare_QP_22</t>
  </si>
  <si>
    <t xml:space="preserve">mtkrlx1693</t>
  </si>
  <si>
    <t xml:space="preserve">BQSquare_QP_27</t>
  </si>
  <si>
    <t xml:space="preserve">mtkrlx1297</t>
  </si>
  <si>
    <t xml:space="preserve">BQSquare_QP_32</t>
  </si>
  <si>
    <t xml:space="preserve">mtkrlx1822</t>
  </si>
  <si>
    <t xml:space="preserve">BQSquare_QP_37</t>
  </si>
  <si>
    <t xml:space="preserve">mtkrlx1641</t>
  </si>
  <si>
    <t xml:space="preserve">BlowingBubbles_QP_22</t>
  </si>
  <si>
    <t xml:space="preserve">mtkrlx1054</t>
  </si>
  <si>
    <t xml:space="preserve">BlowingBubbles_QP_27</t>
  </si>
  <si>
    <t xml:space="preserve">mtkrlx1348</t>
  </si>
  <si>
    <t xml:space="preserve">BlowingBubbles_QP_32</t>
  </si>
  <si>
    <t xml:space="preserve">mtkrlx1422</t>
  </si>
  <si>
    <t xml:space="preserve">BlowingBubbles_QP_37</t>
  </si>
  <si>
    <t xml:space="preserve">mtkrlx1653</t>
  </si>
  <si>
    <t xml:space="preserve">RaceHorses_QP_22</t>
  </si>
  <si>
    <t xml:space="preserve">mtkrlx1079</t>
  </si>
  <si>
    <t xml:space="preserve">RaceHorses_QP_27</t>
  </si>
  <si>
    <t xml:space="preserve">mtkrlx1606</t>
  </si>
  <si>
    <t xml:space="preserve">RaceHorses_QP_32</t>
  </si>
  <si>
    <t xml:space="preserve">mtkrlx1567</t>
  </si>
  <si>
    <t xml:space="preserve">RaceHorses_QP_37</t>
  </si>
  <si>
    <t xml:space="preserve">mtkrlx1859</t>
  </si>
  <si>
    <t xml:space="preserve">Vidyo1_QP_22</t>
  </si>
  <si>
    <t xml:space="preserve">Vidyo1_QP_27</t>
  </si>
  <si>
    <t xml:space="preserve">mtkrlx1409</t>
  </si>
  <si>
    <t xml:space="preserve">Vidyo1_QP_32</t>
  </si>
  <si>
    <t xml:space="preserve">mtkrlx1259</t>
  </si>
  <si>
    <t xml:space="preserve">Vidyo1_QP_37</t>
  </si>
  <si>
    <t xml:space="preserve">mtkrlx1564</t>
  </si>
  <si>
    <t xml:space="preserve">Vidyo3_QP_22</t>
  </si>
  <si>
    <t xml:space="preserve">mtkrlx1453</t>
  </si>
  <si>
    <t xml:space="preserve">Vidyo3_QP_27</t>
  </si>
  <si>
    <t xml:space="preserve">mtkrlx1404</t>
  </si>
  <si>
    <t xml:space="preserve">Vidyo3_QP_32</t>
  </si>
  <si>
    <t xml:space="preserve">Vidyo3_QP_37</t>
  </si>
  <si>
    <t xml:space="preserve">mtkrlx1269</t>
  </si>
  <si>
    <t xml:space="preserve">Vidyo4_QP_22</t>
  </si>
  <si>
    <t xml:space="preserve">mtkrlx1006</t>
  </si>
  <si>
    <t xml:space="preserve">Vidyo4_QP_27</t>
  </si>
  <si>
    <t xml:space="preserve">Vidyo4_QP_32</t>
  </si>
  <si>
    <t xml:space="preserve">mtkrlx1177</t>
  </si>
  <si>
    <t xml:space="preserve">Vidyo4_QP_37</t>
  </si>
  <si>
    <t xml:space="preserve">mtkrlx1643</t>
  </si>
  <si>
    <t xml:space="preserve">intra_loco</t>
  </si>
  <si>
    <t xml:space="preserve">mtkrlx1268</t>
  </si>
  <si>
    <t xml:space="preserve">mtkrlx1543</t>
  </si>
  <si>
    <t xml:space="preserve">mtkrlx1389</t>
  </si>
  <si>
    <t xml:space="preserve">mtkrlx1430</t>
  </si>
  <si>
    <t xml:space="preserve">mtkrlx1319</t>
  </si>
  <si>
    <t xml:space="preserve">mtkrlx1007</t>
  </si>
  <si>
    <t xml:space="preserve">mtkrlx1649</t>
  </si>
  <si>
    <t xml:space="preserve">mtkrlx1672</t>
  </si>
  <si>
    <t xml:space="preserve">mtkrlx1183</t>
  </si>
  <si>
    <t xml:space="preserve">mtkrlx1096</t>
  </si>
  <si>
    <t xml:space="preserve">mtkrlx1504</t>
  </si>
  <si>
    <t xml:space="preserve">mtkrlx1418</t>
  </si>
  <si>
    <t xml:space="preserve">mtkrlx1603</t>
  </si>
  <si>
    <t xml:space="preserve">mtkrlx1330</t>
  </si>
  <si>
    <t xml:space="preserve">mtkrlx1700</t>
  </si>
  <si>
    <t xml:space="preserve">mtkrlx1329</t>
  </si>
  <si>
    <t xml:space="preserve">mtkrlx1658</t>
  </si>
  <si>
    <t xml:space="preserve">mtkrlx1240</t>
  </si>
  <si>
    <t xml:space="preserve">mtkrlx1500</t>
  </si>
  <si>
    <t xml:space="preserve">mtkrlx1689</t>
  </si>
  <si>
    <t xml:space="preserve">mtkrlx1394</t>
  </si>
  <si>
    <t xml:space="preserve">mtkrlx1352</t>
  </si>
  <si>
    <t xml:space="preserve">mtkrlx1663</t>
  </si>
  <si>
    <t xml:space="preserve">mtkrlx1074</t>
  </si>
  <si>
    <t xml:space="preserve">mtkrlx1677</t>
  </si>
  <si>
    <t xml:space="preserve">mtkrlx1619</t>
  </si>
  <si>
    <t xml:space="preserve">mtkrlx1541</t>
  </si>
  <si>
    <t xml:space="preserve">mtkrlx1258</t>
  </si>
  <si>
    <t xml:space="preserve">mtkrlx1624</t>
  </si>
  <si>
    <t xml:space="preserve">mtkrlx1141</t>
  </si>
  <si>
    <t xml:space="preserve">mtkrlx1711</t>
  </si>
  <si>
    <t xml:space="preserve">mtkrlx1229</t>
  </si>
  <si>
    <t xml:space="preserve">mtkrlx1072</t>
  </si>
  <si>
    <t xml:space="preserve">mtkrlx1824</t>
  </si>
  <si>
    <t xml:space="preserve">mtkrlx1366</t>
  </si>
  <si>
    <t xml:space="preserve">mtkrlx1424</t>
  </si>
  <si>
    <t xml:space="preserve">mtkrlx1208</t>
  </si>
  <si>
    <t xml:space="preserve">mtkrlx1855</t>
  </si>
  <si>
    <t xml:space="preserve">mtkrlx1009</t>
  </si>
  <si>
    <t xml:space="preserve">mtkrlx1528</t>
  </si>
  <si>
    <t xml:space="preserve">mtkrlx1537</t>
  </si>
  <si>
    <t xml:space="preserve">mtkrlx1676</t>
  </si>
  <si>
    <t xml:space="preserve">mtkrlx1660</t>
  </si>
  <si>
    <t xml:space="preserve">mtkrlx1864</t>
  </si>
  <si>
    <t xml:space="preserve">mtkrlx1557</t>
  </si>
  <si>
    <t xml:space="preserve">mtkrlx1374</t>
  </si>
  <si>
    <t xml:space="preserve">mtkrlx1356</t>
  </si>
  <si>
    <t xml:space="preserve">mtkrlx1295</t>
  </si>
  <si>
    <t xml:space="preserve">mtkrlx1005</t>
  </si>
  <si>
    <t xml:space="preserve">mtkrlx1373</t>
  </si>
  <si>
    <t xml:space="preserve">mtkrlx1195</t>
  </si>
  <si>
    <t xml:space="preserve">mtkrlx1709</t>
  </si>
  <si>
    <t xml:space="preserve">mtkrlx2512</t>
  </si>
  <si>
    <t xml:space="preserve">mtkrlx1129</t>
  </si>
  <si>
    <t xml:space="preserve">mtkrlx1266</t>
  </si>
  <si>
    <t xml:space="preserve">mtkrlx1659</t>
  </si>
  <si>
    <t xml:space="preserve">mtkrlx1631</t>
  </si>
  <si>
    <t xml:space="preserve">mtkrlx1326</t>
  </si>
  <si>
    <t xml:space="preserve">mtkrlx1002</t>
  </si>
  <si>
    <t xml:space="preserve">mtkrlx1852</t>
  </si>
  <si>
    <t xml:space="preserve">mtkrlx1353</t>
  </si>
  <si>
    <t xml:space="preserve">mtkrlx1673</t>
  </si>
  <si>
    <t xml:space="preserve">mtkrlx1616</t>
  </si>
  <si>
    <t xml:space="preserve">mtkrlx2520</t>
  </si>
  <si>
    <t xml:space="preserve">mtkrlx1704</t>
  </si>
  <si>
    <t xml:space="preserve">mtkrlx1063</t>
  </si>
  <si>
    <t xml:space="preserve">mtkrlx1322</t>
  </si>
  <si>
    <t xml:space="preserve">mtkrlx1387</t>
  </si>
  <si>
    <t xml:space="preserve">mtkrlx1679</t>
  </si>
  <si>
    <t xml:space="preserve">randomaccess</t>
  </si>
  <si>
    <t xml:space="preserve">mtkrlx1376</t>
  </si>
  <si>
    <t xml:space="preserve">mtkrlx1118</t>
  </si>
  <si>
    <t xml:space="preserve">mtkrlx1662</t>
  </si>
  <si>
    <t xml:space="preserve">mtkrlx1231</t>
  </si>
  <si>
    <t xml:space="preserve">mtkrlx1411</t>
  </si>
  <si>
    <t xml:space="preserve">mtkrlx1632</t>
  </si>
  <si>
    <t xml:space="preserve">mtkrlx1604</t>
  </si>
  <si>
    <t xml:space="preserve">mtkrlx1657</t>
  </si>
  <si>
    <t xml:space="preserve">mtkrlx1192</t>
  </si>
  <si>
    <t xml:space="preserve">mtkrlx1094</t>
  </si>
  <si>
    <t xml:space="preserve">mtkrlx1343</t>
  </si>
  <si>
    <t xml:space="preserve">mtkrlx1383</t>
  </si>
  <si>
    <t xml:space="preserve">mtkrlx1206</t>
  </si>
  <si>
    <t xml:space="preserve">mtkrlx1092</t>
  </si>
  <si>
    <t xml:space="preserve">mtkrlx1845</t>
  </si>
  <si>
    <t xml:space="preserve">mtkrlx1498</t>
  </si>
  <si>
    <t xml:space="preserve">mtkrlx1611</t>
  </si>
  <si>
    <t xml:space="preserve">mtkrlx1574</t>
  </si>
  <si>
    <t xml:space="preserve">mtkrlx1871</t>
  </si>
  <si>
    <t xml:space="preserve">mtkrlx1393</t>
  </si>
  <si>
    <t xml:space="preserve">mtkrlx1613</t>
  </si>
  <si>
    <t xml:space="preserve">mtkrlx1169</t>
  </si>
  <si>
    <t xml:space="preserve">mtkrlx1610</t>
  </si>
  <si>
    <t xml:space="preserve">mtkrlx1546</t>
  </si>
  <si>
    <t xml:space="preserve">mtkrlx1608</t>
  </si>
  <si>
    <t xml:space="preserve">mtkrlx1703</t>
  </si>
  <si>
    <t xml:space="preserve">mtkrlx1432</t>
  </si>
  <si>
    <t xml:space="preserve">mtkrlx1814</t>
  </si>
  <si>
    <t xml:space="preserve">mtkrlx1126</t>
  </si>
  <si>
    <t xml:space="preserve">mtkrlx1553</t>
  </si>
  <si>
    <t xml:space="preserve">mtkrlx1474</t>
  </si>
  <si>
    <t xml:space="preserve">mtkrlx1805</t>
  </si>
  <si>
    <t xml:space="preserve">mtkrlx1215</t>
  </si>
  <si>
    <t xml:space="preserve">mtkrlx1342</t>
  </si>
  <si>
    <t xml:space="preserve">mtkrlx1067</t>
  </si>
  <si>
    <t xml:space="preserve">mtkrlx1475</t>
  </si>
  <si>
    <t xml:space="preserve">mtkrlx1363</t>
  </si>
  <si>
    <t xml:space="preserve">mtkrlx1686</t>
  </si>
  <si>
    <t xml:space="preserve">mtkrlx1157</t>
  </si>
  <si>
    <t xml:space="preserve">mtkrlx1441</t>
  </si>
  <si>
    <t xml:space="preserve">mtkrlx1497</t>
  </si>
  <si>
    <t xml:space="preserve">mtkrlx1661</t>
  </si>
  <si>
    <t xml:space="preserve">mtkrlx1113</t>
  </si>
  <si>
    <t xml:space="preserve">mtkrlx1844</t>
  </si>
  <si>
    <t xml:space="preserve">mtkrlx1205</t>
  </si>
  <si>
    <t xml:space="preserve">mtkrlx1278</t>
  </si>
  <si>
    <t xml:space="preserve">mtkrlx1338</t>
  </si>
  <si>
    <t xml:space="preserve">mtkrlx1309</t>
  </si>
  <si>
    <t xml:space="preserve">mtkrlx1480</t>
  </si>
  <si>
    <t xml:space="preserve">mtkrlx1801</t>
  </si>
  <si>
    <t xml:space="preserve">mtkrlx1562</t>
  </si>
  <si>
    <t xml:space="preserve">mtkrlx1069</t>
  </si>
  <si>
    <t xml:space="preserve">mtkrlx1344</t>
  </si>
  <si>
    <t xml:space="preserve">mtkrlx1147</t>
  </si>
  <si>
    <t xml:space="preserve">mtkrlx1415</t>
  </si>
  <si>
    <t xml:space="preserve">randomaccess_loco</t>
  </si>
  <si>
    <t xml:space="preserve">mtkrlx1668</t>
  </si>
  <si>
    <t xml:space="preserve">mtkrlx1431</t>
  </si>
  <si>
    <t xml:space="preserve">mtkrlx1392</t>
  </si>
  <si>
    <t xml:space="preserve">mtkrlx1053</t>
  </si>
  <si>
    <t xml:space="preserve">mtkrlx1478</t>
  </si>
  <si>
    <t xml:space="preserve">mtkrlx1173</t>
  </si>
  <si>
    <t xml:space="preserve">mtkrlx1328</t>
  </si>
  <si>
    <t xml:space="preserve">mtkrlx1849</t>
  </si>
  <si>
    <t xml:space="preserve">mtkrlx1388</t>
  </si>
  <si>
    <t xml:space="preserve">mtkrlx1802</t>
  </si>
  <si>
    <t xml:space="preserve">mtkrlx1850</t>
  </si>
  <si>
    <t xml:space="preserve">mtkrlx2514</t>
  </si>
  <si>
    <t xml:space="preserve">mtkrlx1858</t>
  </si>
  <si>
    <t xml:space="preserve">mtkrlx1413</t>
  </si>
  <si>
    <t xml:space="preserve">mtkrlx1369</t>
  </si>
  <si>
    <t xml:space="preserve">mtkrlx1284</t>
  </si>
  <si>
    <t xml:space="preserve">mtkrlx1098</t>
  </si>
  <si>
    <t xml:space="preserve">mtkrlx1325</t>
  </si>
  <si>
    <t xml:space="preserve">mtkrlx1648</t>
  </si>
  <si>
    <t xml:space="preserve">mtkrlx1279</t>
  </si>
  <si>
    <t xml:space="preserve">mtkrlx1370</t>
  </si>
  <si>
    <t xml:space="preserve">mtkrlx1107</t>
  </si>
  <si>
    <t xml:space="preserve">mtkrlx1340</t>
  </si>
  <si>
    <t xml:space="preserve">mtkrlx1678</t>
  </si>
  <si>
    <t xml:space="preserve">mtkrlx1285</t>
  </si>
  <si>
    <t xml:space="preserve">mtkrlx1120</t>
  </si>
  <si>
    <t xml:space="preserve">mtkrlx1818</t>
  </si>
  <si>
    <t xml:space="preserve">mtkrlx1218</t>
  </si>
  <si>
    <t xml:space="preserve">mtkrlx1057</t>
  </si>
  <si>
    <t xml:space="preserve">mtkrlx1144</t>
  </si>
  <si>
    <t xml:space="preserve">mtkrlx1022</t>
  </si>
  <si>
    <t xml:space="preserve">mtkrlx1091</t>
  </si>
  <si>
    <t xml:space="preserve">mtkrlx1800</t>
  </si>
  <si>
    <t xml:space="preserve">mtkrlx1499</t>
  </si>
  <si>
    <t xml:space="preserve">mtkrlx1817</t>
  </si>
  <si>
    <t xml:space="preserve">mtkrlx1055</t>
  </si>
  <si>
    <t xml:space="preserve">mtkrlx1379</t>
  </si>
  <si>
    <t xml:space="preserve">mtkrlx1447</t>
  </si>
  <si>
    <t xml:space="preserve">mtkrlx1527</t>
  </si>
  <si>
    <t xml:space="preserve">mtkrlx2521</t>
  </si>
  <si>
    <t xml:space="preserve">mtkrlx1702</t>
  </si>
  <si>
    <t xml:space="preserve">mtkrlx1623</t>
  </si>
  <si>
    <t xml:space="preserve">mtkrlx1429</t>
  </si>
  <si>
    <t xml:space="preserve">mtkrlx1324</t>
  </si>
  <si>
    <t xml:space="preserve">mtkrlx1168</t>
  </si>
  <si>
    <t xml:space="preserve">mtkrlx1698</t>
  </si>
  <si>
    <t xml:space="preserve">mtkrlx1618</t>
  </si>
  <si>
    <t xml:space="preserve">lowdelay</t>
  </si>
  <si>
    <t xml:space="preserve">mtkrlx1015</t>
  </si>
  <si>
    <t xml:space="preserve">mtkrlx1099</t>
  </si>
  <si>
    <t xml:space="preserve">mtkrlx1082</t>
  </si>
  <si>
    <t xml:space="preserve">mtkrlx1566</t>
  </si>
  <si>
    <t xml:space="preserve">mtkrlx1304</t>
  </si>
  <si>
    <t xml:space="preserve">mtkrlx2524</t>
  </si>
  <si>
    <t xml:space="preserve">mtkrlx1642</t>
  </si>
  <si>
    <t xml:space="preserve">mtkrlx1656</t>
  </si>
  <si>
    <t xml:space="preserve">mtkrlx1128</t>
  </si>
  <si>
    <t xml:space="preserve">mtkrlx1461</t>
  </si>
  <si>
    <t xml:space="preserve">mtkrlx1145</t>
  </si>
  <si>
    <t xml:space="preserve">mtkrlx1071</t>
  </si>
  <si>
    <t xml:space="preserve">mtkrlx1127</t>
  </si>
  <si>
    <t xml:space="preserve">mtkrlx1360</t>
  </si>
  <si>
    <t xml:space="preserve">mtkrlx1644</t>
  </si>
  <si>
    <t xml:space="preserve">mtkrlx1021</t>
  </si>
  <si>
    <t xml:space="preserve">mtkrlx1262</t>
  </si>
  <si>
    <t xml:space="preserve">mtkrlx1345</t>
  </si>
  <si>
    <t xml:space="preserve">mtkrlx1061</t>
  </si>
  <si>
    <t xml:space="preserve">mtkrlx1315</t>
  </si>
  <si>
    <t xml:space="preserve">mtkrlx1230</t>
  </si>
  <si>
    <t xml:space="preserve">mtkrlx1503</t>
  </si>
  <si>
    <t xml:space="preserve">mtkrlx1436</t>
  </si>
  <si>
    <t xml:space="preserve">mtkrlx1368</t>
  </si>
  <si>
    <t xml:space="preserve">mtkrlx1039</t>
  </si>
  <si>
    <t xml:space="preserve">mtkrlx1666</t>
  </si>
  <si>
    <t xml:space="preserve">mtkrlx1235</t>
  </si>
  <si>
    <t xml:space="preserve">mtkrlx1249</t>
  </si>
  <si>
    <t xml:space="preserve">mtkrlx1612</t>
  </si>
  <si>
    <t xml:space="preserve">mtkrlx1688</t>
  </si>
  <si>
    <t xml:space="preserve">mtkrlx1222</t>
  </si>
  <si>
    <t xml:space="preserve">mtkrlx1568</t>
  </si>
  <si>
    <t xml:space="preserve">mtkrlx1011</t>
  </si>
  <si>
    <t xml:space="preserve">mtkrlx1493</t>
  </si>
  <si>
    <t xml:space="preserve">mtkrlx1385</t>
  </si>
  <si>
    <t xml:space="preserve">mtkrlx1384</t>
  </si>
  <si>
    <t xml:space="preserve">mtkrlx1710</t>
  </si>
  <si>
    <t xml:space="preserve">mtkrlx1856</t>
  </si>
  <si>
    <t xml:space="preserve">mtkrlx1341</t>
  </si>
  <si>
    <t xml:space="preserve">mtkrlx1556</t>
  </si>
  <si>
    <t xml:space="preserve">mtkrlx1487</t>
  </si>
  <si>
    <t xml:space="preserve">mtkrlx1513</t>
  </si>
  <si>
    <t xml:space="preserve">mtkrlx1638</t>
  </si>
  <si>
    <t xml:space="preserve">mtkrlx1572</t>
  </si>
  <si>
    <t xml:space="preserve">mtkrlx1438</t>
  </si>
  <si>
    <t xml:space="preserve">mtkrlx1708</t>
  </si>
  <si>
    <t xml:space="preserve">mtkrlx1696</t>
  </si>
  <si>
    <t xml:space="preserve">mtkrlx1234</t>
  </si>
  <si>
    <t xml:space="preserve">lowdelay_loco</t>
  </si>
  <si>
    <t xml:space="preserve">mtkrlx1020</t>
  </si>
  <si>
    <t xml:space="preserve">mtkrlx2516</t>
  </si>
  <si>
    <t xml:space="preserve">mtkrlx1179</t>
  </si>
  <si>
    <t xml:space="preserve">mtkrlx1494</t>
  </si>
  <si>
    <t xml:space="preserve">mtkrlx1851</t>
  </si>
  <si>
    <t xml:space="preserve">mtkrlx1219</t>
  </si>
  <si>
    <t xml:space="preserve">mtkrlx1146</t>
  </si>
  <si>
    <t xml:space="preserve">mtkrlx1401</t>
  </si>
  <si>
    <t xml:space="preserve">mtkrlx1265</t>
  </si>
  <si>
    <t xml:space="preserve">mtkrlx1305</t>
  </si>
  <si>
    <t xml:space="preserve">mtkrlx1692</t>
  </si>
  <si>
    <t xml:space="preserve">mtkrlx1607</t>
  </si>
  <si>
    <t xml:space="preserve">mtkrlx1695</t>
  </si>
  <si>
    <t xml:space="preserve">mtkrlx1665</t>
  </si>
  <si>
    <t xml:space="preserve">mtkrlx1382</t>
  </si>
  <si>
    <t xml:space="preserve">mtkrlx2525</t>
  </si>
  <si>
    <t xml:space="preserve">mtkrlx1490</t>
  </si>
  <si>
    <t xml:space="preserve">mtkrlx1281</t>
  </si>
  <si>
    <t xml:space="preserve">mtkrlx1149</t>
  </si>
  <si>
    <t xml:space="preserve">mtkrlx1417</t>
  </si>
  <si>
    <t xml:space="preserve">mtkrlx1100</t>
  </si>
  <si>
    <t xml:space="preserve">mtkrlx1347</t>
  </si>
  <si>
    <t xml:space="preserve">mtkrlx1701</t>
  </si>
  <si>
    <t xml:space="preserve">mtkrlx1176</t>
  </si>
  <si>
    <t xml:space="preserve">mtkrlx1017</t>
  </si>
  <si>
    <t xml:space="preserve">mtkrlx1068</t>
  </si>
  <si>
    <t xml:space="preserve">mtkrlx1699</t>
  </si>
  <si>
    <t xml:space="preserve">mtkrlx1032</t>
  </si>
  <si>
    <t xml:space="preserve">mtkrlx1439</t>
  </si>
  <si>
    <t xml:space="preserve">mtkrlx1193</t>
  </si>
  <si>
    <t xml:space="preserve">mtkrlx1211</t>
  </si>
  <si>
    <t xml:space="preserve">mtkrlx1181</t>
  </si>
  <si>
    <t xml:space="preserve">mtkrlx1848</t>
  </si>
  <si>
    <t xml:space="preserve">mtkrlx1375</t>
  </si>
  <si>
    <t xml:space="preserve">mtkrlx1361</t>
  </si>
  <si>
    <t xml:space="preserve">mtkrlx1103</t>
  </si>
  <si>
    <t xml:space="preserve">mtkrlx1825</t>
  </si>
  <si>
    <t xml:space="preserve">mtkrlx1868</t>
  </si>
  <si>
    <t xml:space="preserve">mtkrlx1233</t>
  </si>
  <si>
    <t xml:space="preserve">mtkrlx1077</t>
  </si>
  <si>
    <t xml:space="preserve">mtkrlx1462</t>
  </si>
  <si>
    <t xml:space="preserve">mtkrlx1012</t>
  </si>
  <si>
    <t xml:space="preserve">lowdelay_P</t>
  </si>
  <si>
    <t xml:space="preserve">mtkrlx1391</t>
  </si>
  <si>
    <t xml:space="preserve">mtkrlx1188</t>
  </si>
  <si>
    <t xml:space="preserve">mtkrlx1508</t>
  </si>
  <si>
    <t xml:space="preserve">mtkrlx1049</t>
  </si>
  <si>
    <t xml:space="preserve">mtkrlx1239</t>
  </si>
  <si>
    <t xml:space="preserve">mtkrlx1152</t>
  </si>
  <si>
    <t xml:space="preserve">mtkrlx1216</t>
  </si>
  <si>
    <t xml:space="preserve">mtkrlx1010</t>
  </si>
  <si>
    <t xml:space="preserve">mtkrlx1286</t>
  </si>
  <si>
    <t xml:space="preserve">mtkrlx1151</t>
  </si>
  <si>
    <t xml:space="preserve">mtkrlx1806</t>
  </si>
  <si>
    <t xml:space="preserve">mtkrlx1639</t>
  </si>
  <si>
    <t xml:space="preserve">mtkrlx1210</t>
  </si>
  <si>
    <t xml:space="preserve">mtkrlx1626</t>
  </si>
  <si>
    <t xml:space="preserve">mtkrlx1046</t>
  </si>
  <si>
    <t xml:space="preserve">mtkrlx1256</t>
  </si>
  <si>
    <t xml:space="preserve">mtkrlx1354</t>
  </si>
  <si>
    <t xml:space="preserve">mtkrlx1426</t>
  </si>
  <si>
    <t xml:space="preserve">mtkrlx1502</t>
  </si>
  <si>
    <t xml:space="preserve">mtkrlx1241</t>
  </si>
  <si>
    <t xml:space="preserve">mtkrlx1507</t>
  </si>
  <si>
    <t xml:space="preserve">mtkrlx1026</t>
  </si>
  <si>
    <t xml:space="preserve">mtkrlx1465</t>
  </si>
  <si>
    <t xml:space="preserve">mtkrlx1412</t>
  </si>
  <si>
    <t xml:space="preserve">mtkrlx1159</t>
  </si>
  <si>
    <t xml:space="preserve">mtkrlx1371</t>
  </si>
  <si>
    <t xml:space="preserve">mtkrlx1267</t>
  </si>
  <si>
    <t xml:space="preserve">mtkrlx1350</t>
  </si>
  <si>
    <t xml:space="preserve">mtkrlx1271</t>
  </si>
  <si>
    <t xml:space="preserve">mtkrlx1544</t>
  </si>
  <si>
    <t xml:space="preserve">mtkrlx1136</t>
  </si>
  <si>
    <t xml:space="preserve">mtkrlx1244</t>
  </si>
  <si>
    <t xml:space="preserve">mtkrlx1317</t>
  </si>
  <si>
    <t xml:space="preserve">mtkrlx1242</t>
  </si>
  <si>
    <t xml:space="preserve">mtkrlx1164</t>
  </si>
  <si>
    <t xml:space="preserve">mtkrlx1058</t>
  </si>
  <si>
    <t xml:space="preserve">mtkrlx1435</t>
  </si>
  <si>
    <t xml:space="preserve">mtkrlx1440</t>
  </si>
  <si>
    <t xml:space="preserve">mtkrlx1245</t>
  </si>
  <si>
    <t xml:space="preserve">mtkrlx1476</t>
  </si>
  <si>
    <t xml:space="preserve">mtkrlx1416</t>
  </si>
  <si>
    <t xml:space="preserve">lowdelay_P_loco</t>
  </si>
  <si>
    <t xml:space="preserve">mtkrlx1291</t>
  </si>
  <si>
    <t xml:space="preserve">mtkrlx1687</t>
  </si>
  <si>
    <t xml:space="preserve">mtkrlx1697</t>
  </si>
  <si>
    <t xml:space="preserve">mtkrlx1308</t>
  </si>
  <si>
    <t xml:space="preserve">mtkrlx1023</t>
  </si>
  <si>
    <t xml:space="preserve">mtkrlx1133</t>
  </si>
  <si>
    <t xml:space="preserve">mtkrlx1175</t>
  </si>
  <si>
    <t xml:space="preserve">mtkrlx1563</t>
  </si>
  <si>
    <t xml:space="preserve">mtkrlx1037</t>
  </si>
  <si>
    <t xml:space="preserve">mtkrlx1694</t>
  </si>
  <si>
    <t xml:space="preserve">mtkrlx1084</t>
  </si>
  <si>
    <t xml:space="preserve">mtkrlx1481</t>
  </si>
  <si>
    <t xml:space="preserve">mtkrlx1683</t>
  </si>
  <si>
    <t xml:space="preserve">mtkrlx2510</t>
  </si>
  <si>
    <t xml:space="preserve">mtkrlx1826</t>
  </si>
  <si>
    <t xml:space="preserve">mtkrlx1652</t>
  </si>
  <si>
    <t xml:space="preserve">mtkrlx1521</t>
  </si>
  <si>
    <t xml:space="preserve">mtkrlx1398</t>
  </si>
  <si>
    <t xml:space="preserve">mtkrlx1221</t>
  </si>
  <si>
    <t xml:space="preserve">mtkrlx1008</t>
  </si>
  <si>
    <t xml:space="preserve">mtkrlx1150</t>
  </si>
  <si>
    <t xml:space="preserve">mtkrlx1650</t>
  </si>
  <si>
    <t xml:space="preserve">mtkrlx1306</t>
  </si>
  <si>
    <t xml:space="preserve">mtkrlx1457</t>
  </si>
  <si>
    <t xml:space="preserve">mtkrlx1405</t>
  </si>
  <si>
    <t xml:space="preserve">mtkrlx1691</t>
  </si>
  <si>
    <t xml:space="preserve">mtkrlx1275</t>
  </si>
  <si>
    <t xml:space="preserve">mtkrlx1524</t>
  </si>
  <si>
    <t xml:space="preserve">mtkrlx1310</t>
  </si>
  <si>
    <t xml:space="preserve">mtkrlx1290</t>
  </si>
  <si>
    <t xml:space="preserve">mtkrlx1280</t>
  </si>
  <si>
    <t xml:space="preserve">mtkrlx1139</t>
  </si>
  <si>
    <t xml:space="preserve">mtkrlx1634</t>
  </si>
  <si>
    <t xml:space="preserve">mtkrlx1813</t>
  </si>
  <si>
    <t xml:space="preserve">mtkrlx1031</t>
  </si>
  <si>
    <t xml:space="preserve">mtkrlx1466</t>
  </si>
  <si>
    <t xml:space="preserve">mtkrlx1675</t>
  </si>
  <si>
    <t xml:space="preserve">mtkrlx1276</t>
  </si>
  <si>
    <t xml:space="preserve">mtkrlx13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CE8-Subtest-c-Too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49004"/>
        <c:axId val="75086183"/>
      </c:scatterChart>
      <c:valAx>
        <c:axId val="8194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183"/>
        <c:crossesAt val="0"/>
        <c:crossBetween val="midCat"/>
      </c:valAx>
      <c:valAx>
        <c:axId val="7508618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CE8-Subtest-c-Too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420642"/>
        <c:axId val="43217283"/>
      </c:scatterChart>
      <c:valAx>
        <c:axId val="3542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283"/>
        <c:crossesAt val="0"/>
        <c:crossBetween val="midCat"/>
      </c:valAx>
      <c:valAx>
        <c:axId val="4321728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CE8-Subtest-c-Too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15026"/>
        <c:axId val="36700171"/>
      </c:scatterChart>
      <c:valAx>
        <c:axId val="6991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71"/>
        <c:crossesAt val="0"/>
        <c:crossBetween val="midCat"/>
      </c:valAx>
      <c:valAx>
        <c:axId val="3670017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CE8-Subtest-c-Too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089795"/>
        <c:axId val="735852"/>
      </c:scatterChart>
      <c:valAx>
        <c:axId val="230897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2"/>
        <c:crossesAt val="0"/>
        <c:crossBetween val="midCat"/>
      </c:valAx>
      <c:valAx>
        <c:axId val="73585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1.05676218630566</v>
      </c>
      <c r="D11" s="19"/>
      <c r="E11" s="19"/>
      <c r="F11" s="19" t="n">
        <f aca="false">'AI-LC'!R90</f>
        <v>0.981426963133086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1.03272017046236</v>
      </c>
      <c r="D12" s="20"/>
      <c r="E12" s="20"/>
      <c r="F12" s="20" t="n">
        <f aca="false">'AI-LC'!Q90</f>
        <v>1.0416462591947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1.01686168005262</v>
      </c>
      <c r="D23" s="19"/>
      <c r="E23" s="19"/>
      <c r="F23" s="19" t="n">
        <f aca="false">'RA-LC'!R90</f>
        <v>0.999522047734039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4318859936998</v>
      </c>
      <c r="D24" s="20"/>
      <c r="E24" s="20"/>
      <c r="F24" s="20" t="n">
        <f aca="false">'RA-LC'!Q90</f>
        <v>1.06214105810141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tru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1.01276139811104</v>
      </c>
      <c r="D35" s="19"/>
      <c r="E35" s="19"/>
      <c r="F35" s="19" t="n">
        <f aca="false">'LB-LC'!R90</f>
        <v>0.999833675434653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1.05097043937271</v>
      </c>
      <c r="D36" s="20"/>
      <c r="E36" s="20"/>
      <c r="F36" s="20" t="n">
        <f aca="false">'LB-LC'!Q90</f>
        <v>1.06589101390547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tru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1.01754567473196</v>
      </c>
      <c r="D47" s="19"/>
      <c r="E47" s="19"/>
      <c r="F47" s="19" t="n">
        <f aca="false">'LP-LC'!R90</f>
        <v>1.00020328879534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1.05772877423232</v>
      </c>
      <c r="D48" s="20"/>
      <c r="E48" s="20"/>
      <c r="F48" s="20" t="n">
        <f aca="false">'LP-LC'!Q90</f>
        <v>1.0749074220696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945.17</v>
      </c>
      <c r="I19" s="46" t="n">
        <v>43.37</v>
      </c>
      <c r="J19" s="47" t="n">
        <f aca="false">H19/3600</f>
        <v>5.540325</v>
      </c>
      <c r="L19" s="45" t="n">
        <v>5833.3696</v>
      </c>
      <c r="M19" s="46" t="n">
        <v>41.5192</v>
      </c>
      <c r="N19" s="46" t="n">
        <v>43.3507</v>
      </c>
      <c r="O19" s="46" t="n">
        <v>44.8469</v>
      </c>
      <c r="P19" s="46" t="n">
        <v>20221.37</v>
      </c>
      <c r="Q19" s="46" t="n">
        <v>45.79</v>
      </c>
      <c r="R19" s="47" t="n">
        <f aca="false">P19/3600</f>
        <v>5.6170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49.2</v>
      </c>
      <c r="I20" s="53" t="n">
        <v>37.34</v>
      </c>
      <c r="J20" s="54" t="n">
        <f aca="false">H20/3600</f>
        <v>4.70811111111111</v>
      </c>
      <c r="L20" s="52" t="n">
        <v>2655.7064</v>
      </c>
      <c r="M20" s="53" t="n">
        <v>39.5024</v>
      </c>
      <c r="N20" s="53" t="n">
        <v>41.8663</v>
      </c>
      <c r="O20" s="53" t="n">
        <v>43.0131</v>
      </c>
      <c r="P20" s="53" t="n">
        <v>16987.65</v>
      </c>
      <c r="Q20" s="53" t="n">
        <v>39.79</v>
      </c>
      <c r="R20" s="54" t="n">
        <f aca="false">P20/3600</f>
        <v>4.7187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839.71</v>
      </c>
      <c r="I21" s="53" t="n">
        <v>35.61</v>
      </c>
      <c r="J21" s="54" t="n">
        <f aca="false">H21/3600</f>
        <v>4.12214166666667</v>
      </c>
      <c r="L21" s="52" t="n">
        <v>1279.0432</v>
      </c>
      <c r="M21" s="53" t="n">
        <v>37.0284</v>
      </c>
      <c r="N21" s="53" t="n">
        <v>40.6879</v>
      </c>
      <c r="O21" s="53" t="n">
        <v>41.7653</v>
      </c>
      <c r="P21" s="53" t="n">
        <v>14964.16</v>
      </c>
      <c r="Q21" s="53" t="n">
        <v>37.34</v>
      </c>
      <c r="R21" s="54" t="n">
        <f aca="false">P21/3600</f>
        <v>4.1567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3158.57</v>
      </c>
      <c r="I22" s="61" t="n">
        <v>31.3</v>
      </c>
      <c r="J22" s="62" t="n">
        <f aca="false">H22/3600</f>
        <v>3.65515833333333</v>
      </c>
      <c r="L22" s="60" t="n">
        <v>629.6144</v>
      </c>
      <c r="M22" s="61" t="n">
        <v>34.4936</v>
      </c>
      <c r="N22" s="61" t="n">
        <v>39.8589</v>
      </c>
      <c r="O22" s="61" t="n">
        <v>41.035</v>
      </c>
      <c r="P22" s="61" t="n">
        <v>13158.8</v>
      </c>
      <c r="Q22" s="61" t="n">
        <v>36.74</v>
      </c>
      <c r="R22" s="62" t="n">
        <f aca="false">P22/3600</f>
        <v>3.6552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922.18</v>
      </c>
      <c r="I23" s="46" t="n">
        <v>46.1</v>
      </c>
      <c r="J23" s="47" t="n">
        <f aca="false">H23/3600</f>
        <v>5.25616111111111</v>
      </c>
      <c r="L23" s="45" t="n">
        <v>8794.3352</v>
      </c>
      <c r="M23" s="46" t="n">
        <v>39.7698</v>
      </c>
      <c r="N23" s="46" t="n">
        <v>42.0044</v>
      </c>
      <c r="O23" s="46" t="n">
        <v>43.1419</v>
      </c>
      <c r="P23" s="46" t="n">
        <v>18859.16</v>
      </c>
      <c r="Q23" s="46" t="n">
        <v>47.93</v>
      </c>
      <c r="R23" s="47" t="n">
        <f aca="false">P23/3600</f>
        <v>5.2386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450.36</v>
      </c>
      <c r="I24" s="53" t="n">
        <v>36.51</v>
      </c>
      <c r="J24" s="54" t="n">
        <f aca="false">H24/3600</f>
        <v>4.29176666666667</v>
      </c>
      <c r="L24" s="52" t="n">
        <v>3437.9104</v>
      </c>
      <c r="M24" s="53" t="n">
        <v>36.9387</v>
      </c>
      <c r="N24" s="53" t="n">
        <v>39.9941</v>
      </c>
      <c r="O24" s="53" t="n">
        <v>40.9868</v>
      </c>
      <c r="P24" s="53" t="n">
        <v>15508.37</v>
      </c>
      <c r="Q24" s="53" t="n">
        <v>38.96</v>
      </c>
      <c r="R24" s="54" t="n">
        <f aca="false">P24/3600</f>
        <v>4.3078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765.36</v>
      </c>
      <c r="I25" s="53" t="n">
        <v>32.08</v>
      </c>
      <c r="J25" s="54" t="n">
        <f aca="false">H25/3600</f>
        <v>3.82371111111111</v>
      </c>
      <c r="L25" s="52" t="n">
        <v>1454.828</v>
      </c>
      <c r="M25" s="53" t="n">
        <v>34.1902</v>
      </c>
      <c r="N25" s="53" t="n">
        <v>38.3971</v>
      </c>
      <c r="O25" s="53" t="n">
        <v>39.6093</v>
      </c>
      <c r="P25" s="53" t="n">
        <v>13694</v>
      </c>
      <c r="Q25" s="53" t="n">
        <v>34.44</v>
      </c>
      <c r="R25" s="54" t="n">
        <f aca="false">P25/3600</f>
        <v>3.8038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20961.26</v>
      </c>
      <c r="I26" s="61" t="n">
        <v>42.09</v>
      </c>
      <c r="J26" s="62" t="n">
        <f aca="false">H26/3600</f>
        <v>5.82257222222222</v>
      </c>
      <c r="L26" s="60" t="n">
        <v>633.5408</v>
      </c>
      <c r="M26" s="61" t="n">
        <v>31.6169</v>
      </c>
      <c r="N26" s="61" t="n">
        <v>37.3033</v>
      </c>
      <c r="O26" s="61" t="n">
        <v>38.8528</v>
      </c>
      <c r="P26" s="61" t="n">
        <v>21024.91</v>
      </c>
      <c r="Q26" s="61" t="n">
        <v>45.83</v>
      </c>
      <c r="R26" s="62" t="n">
        <f aca="false">P26/3600</f>
        <v>5.8402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7035.37</v>
      </c>
      <c r="I27" s="46" t="n">
        <v>90.93</v>
      </c>
      <c r="J27" s="47" t="n">
        <f aca="false">H27/3600</f>
        <v>10.2876027777778</v>
      </c>
      <c r="L27" s="45" t="n">
        <v>22792.308</v>
      </c>
      <c r="M27" s="46" t="n">
        <v>38.5065</v>
      </c>
      <c r="N27" s="46" t="n">
        <v>40.1472</v>
      </c>
      <c r="O27" s="46" t="n">
        <v>43.3901</v>
      </c>
      <c r="P27" s="46" t="n">
        <v>37257.15</v>
      </c>
      <c r="Q27" s="46" t="n">
        <v>97.85</v>
      </c>
      <c r="R27" s="47" t="n">
        <f aca="false">P27/3600</f>
        <v>10.3492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172.42</v>
      </c>
      <c r="I28" s="53" t="n">
        <v>69.76</v>
      </c>
      <c r="J28" s="54" t="n">
        <f aca="false">H28/3600</f>
        <v>8.38122777777778</v>
      </c>
      <c r="L28" s="52" t="n">
        <v>6481.0784</v>
      </c>
      <c r="M28" s="53" t="n">
        <v>36.6264</v>
      </c>
      <c r="N28" s="53" t="n">
        <v>39.0262</v>
      </c>
      <c r="O28" s="53" t="n">
        <v>41.6178</v>
      </c>
      <c r="P28" s="53" t="n">
        <v>29928.51</v>
      </c>
      <c r="Q28" s="53" t="n">
        <v>76.09</v>
      </c>
      <c r="R28" s="54" t="n">
        <f aca="false">P28/3600</f>
        <v>8.31347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6203.66</v>
      </c>
      <c r="I29" s="53" t="n">
        <v>60.49</v>
      </c>
      <c r="J29" s="54" t="n">
        <f aca="false">H29/3600</f>
        <v>7.27879444444444</v>
      </c>
      <c r="L29" s="52" t="n">
        <v>2911.9648</v>
      </c>
      <c r="M29" s="53" t="n">
        <v>34.531</v>
      </c>
      <c r="N29" s="53" t="n">
        <v>38.1495</v>
      </c>
      <c r="O29" s="53" t="n">
        <v>40.0921</v>
      </c>
      <c r="P29" s="53" t="n">
        <v>26334.11</v>
      </c>
      <c r="Q29" s="53" t="n">
        <v>65.78</v>
      </c>
      <c r="R29" s="54" t="n">
        <f aca="false">P29/3600</f>
        <v>7.3150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710</v>
      </c>
      <c r="I30" s="61" t="n">
        <v>56.7</v>
      </c>
      <c r="J30" s="62" t="n">
        <f aca="false">H30/3600</f>
        <v>6.58611111111111</v>
      </c>
      <c r="L30" s="60" t="n">
        <v>1445.9136</v>
      </c>
      <c r="M30" s="61" t="n">
        <v>32.2584</v>
      </c>
      <c r="N30" s="61" t="n">
        <v>37.451</v>
      </c>
      <c r="O30" s="61" t="n">
        <v>38.9401</v>
      </c>
      <c r="P30" s="61" t="n">
        <v>23793.47</v>
      </c>
      <c r="Q30" s="61" t="n">
        <v>61.79</v>
      </c>
      <c r="R30" s="62" t="n">
        <f aca="false">P30/3600</f>
        <v>6.6092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6010.61</v>
      </c>
      <c r="I31" s="46" t="n">
        <v>97.52</v>
      </c>
      <c r="J31" s="47" t="n">
        <f aca="false">H31/3600</f>
        <v>12.780725</v>
      </c>
      <c r="L31" s="45" t="n">
        <v>22007.3416</v>
      </c>
      <c r="M31" s="46" t="n">
        <v>39.2775</v>
      </c>
      <c r="N31" s="46" t="n">
        <v>43.7587</v>
      </c>
      <c r="O31" s="46" t="n">
        <v>45.0494</v>
      </c>
      <c r="P31" s="46" t="n">
        <v>46278.8</v>
      </c>
      <c r="Q31" s="46" t="n">
        <v>104.08</v>
      </c>
      <c r="R31" s="47" t="n">
        <f aca="false">P31/3600</f>
        <v>12.855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013.96</v>
      </c>
      <c r="I32" s="53" t="n">
        <v>87.26</v>
      </c>
      <c r="J32" s="54" t="n">
        <f aca="false">H32/3600</f>
        <v>10.5594333333333</v>
      </c>
      <c r="L32" s="52" t="n">
        <v>7696.564</v>
      </c>
      <c r="M32" s="53" t="n">
        <v>37.4022</v>
      </c>
      <c r="N32" s="53" t="n">
        <v>42.4743</v>
      </c>
      <c r="O32" s="53" t="n">
        <v>43.0807</v>
      </c>
      <c r="P32" s="53" t="n">
        <v>38013.96</v>
      </c>
      <c r="Q32" s="53" t="n">
        <v>87.26</v>
      </c>
      <c r="R32" s="54" t="n">
        <f aca="false">P32/3600</f>
        <v>10.5594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16.82</v>
      </c>
      <c r="I33" s="53" t="n">
        <v>71.69</v>
      </c>
      <c r="J33" s="54" t="n">
        <f aca="false">H33/3600</f>
        <v>8.97689444444444</v>
      </c>
      <c r="L33" s="52" t="n">
        <v>3553.8888</v>
      </c>
      <c r="M33" s="53" t="n">
        <v>35.4376</v>
      </c>
      <c r="N33" s="53" t="n">
        <v>41.2394</v>
      </c>
      <c r="O33" s="53" t="n">
        <v>41.2928</v>
      </c>
      <c r="P33" s="53" t="n">
        <v>32537.35</v>
      </c>
      <c r="Q33" s="53" t="n">
        <v>76.77</v>
      </c>
      <c r="R33" s="54" t="n">
        <f aca="false">P33/3600</f>
        <v>9.03815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679.7</v>
      </c>
      <c r="I34" s="61" t="n">
        <v>65.53</v>
      </c>
      <c r="J34" s="62" t="n">
        <f aca="false">H34/3600</f>
        <v>7.96658333333333</v>
      </c>
      <c r="L34" s="60" t="n">
        <v>1802.9456</v>
      </c>
      <c r="M34" s="61" t="n">
        <v>33.3353</v>
      </c>
      <c r="N34" s="61" t="n">
        <v>40.2794</v>
      </c>
      <c r="O34" s="61" t="n">
        <v>39.9292</v>
      </c>
      <c r="P34" s="61" t="n">
        <v>28871.95</v>
      </c>
      <c r="Q34" s="61" t="n">
        <v>71.94</v>
      </c>
      <c r="R34" s="62" t="n">
        <f aca="false">P34/3600</f>
        <v>8.0199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4488.44</v>
      </c>
      <c r="I35" s="46" t="n">
        <v>145.44</v>
      </c>
      <c r="J35" s="47" t="n">
        <f aca="false">H35/3600</f>
        <v>15.1356777777778</v>
      </c>
      <c r="L35" s="45" t="n">
        <v>60964.3056</v>
      </c>
      <c r="M35" s="46" t="n">
        <v>37.8566</v>
      </c>
      <c r="N35" s="46" t="n">
        <v>41.9968</v>
      </c>
      <c r="O35" s="46" t="n">
        <v>44.1216</v>
      </c>
      <c r="P35" s="46" t="n">
        <v>54633.82</v>
      </c>
      <c r="Q35" s="46" t="n">
        <v>151.11</v>
      </c>
      <c r="R35" s="47" t="n">
        <f aca="false">P35/3600</f>
        <v>15.1760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6556.42</v>
      </c>
      <c r="I36" s="53" t="n">
        <v>87.88</v>
      </c>
      <c r="J36" s="54" t="n">
        <f aca="false">H36/3600</f>
        <v>10.1545611111111</v>
      </c>
      <c r="L36" s="52" t="n">
        <v>9650.1064</v>
      </c>
      <c r="M36" s="53" t="n">
        <v>35.0871</v>
      </c>
      <c r="N36" s="53" t="n">
        <v>40.6259</v>
      </c>
      <c r="O36" s="53" t="n">
        <v>42.972</v>
      </c>
      <c r="P36" s="53" t="n">
        <v>36600.26</v>
      </c>
      <c r="Q36" s="53" t="n">
        <v>94.74</v>
      </c>
      <c r="R36" s="54" t="n">
        <f aca="false">P36/3600</f>
        <v>10.1667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694.34</v>
      </c>
      <c r="I37" s="53" t="n">
        <v>72.18</v>
      </c>
      <c r="J37" s="54" t="n">
        <f aca="false">H37/3600</f>
        <v>8.52620555555556</v>
      </c>
      <c r="L37" s="52" t="n">
        <v>2459.8528</v>
      </c>
      <c r="M37" s="53" t="n">
        <v>33.4006</v>
      </c>
      <c r="N37" s="53" t="n">
        <v>39.456</v>
      </c>
      <c r="O37" s="53" t="n">
        <v>42.0518</v>
      </c>
      <c r="P37" s="53" t="n">
        <v>30512.02</v>
      </c>
      <c r="Q37" s="53" t="n">
        <v>79.13</v>
      </c>
      <c r="R37" s="54" t="n">
        <f aca="false">P37/3600</f>
        <v>8.47556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170.92</v>
      </c>
      <c r="I38" s="61" t="n">
        <v>65.24</v>
      </c>
      <c r="J38" s="62" t="n">
        <f aca="false">H38/3600</f>
        <v>7.82525555555556</v>
      </c>
      <c r="L38" s="60" t="n">
        <v>940.2248</v>
      </c>
      <c r="M38" s="61" t="n">
        <v>31.3228</v>
      </c>
      <c r="N38" s="61" t="n">
        <v>38.6048</v>
      </c>
      <c r="O38" s="61" t="n">
        <v>41.3179</v>
      </c>
      <c r="P38" s="61" t="n">
        <v>28113</v>
      </c>
      <c r="Q38" s="61" t="n">
        <v>71.37</v>
      </c>
      <c r="R38" s="62" t="n">
        <f aca="false">P38/3600</f>
        <v>7.8091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571.07</v>
      </c>
      <c r="I39" s="46" t="n">
        <v>18.5</v>
      </c>
      <c r="J39" s="47" t="n">
        <f aca="false">H39/3600</f>
        <v>2.103075</v>
      </c>
      <c r="L39" s="45" t="n">
        <v>4127.0448</v>
      </c>
      <c r="M39" s="46" t="n">
        <v>40.0347</v>
      </c>
      <c r="N39" s="46" t="n">
        <v>42.9396</v>
      </c>
      <c r="O39" s="46" t="n">
        <v>43.5199</v>
      </c>
      <c r="P39" s="46" t="n">
        <v>7563.1</v>
      </c>
      <c r="Q39" s="46" t="n">
        <v>19.41</v>
      </c>
      <c r="R39" s="47" t="n">
        <f aca="false">P39/3600</f>
        <v>2.1008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509.61</v>
      </c>
      <c r="I40" s="53" t="n">
        <v>16.41</v>
      </c>
      <c r="J40" s="54" t="n">
        <f aca="false">H40/3600</f>
        <v>1.808225</v>
      </c>
      <c r="L40" s="52" t="n">
        <v>1913.5368</v>
      </c>
      <c r="M40" s="53" t="n">
        <v>36.8139</v>
      </c>
      <c r="N40" s="53" t="n">
        <v>40.5739</v>
      </c>
      <c r="O40" s="53" t="n">
        <v>40.8893</v>
      </c>
      <c r="P40" s="53" t="n">
        <v>6486.57</v>
      </c>
      <c r="Q40" s="53" t="n">
        <v>17.57</v>
      </c>
      <c r="R40" s="54" t="n">
        <f aca="false">P40/3600</f>
        <v>1.8018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754.29</v>
      </c>
      <c r="I41" s="53" t="n">
        <v>14.67</v>
      </c>
      <c r="J41" s="54" t="n">
        <f aca="false">H41/3600</f>
        <v>1.59841388888889</v>
      </c>
      <c r="L41" s="52" t="n">
        <v>913.0328</v>
      </c>
      <c r="M41" s="53" t="n">
        <v>34.0192</v>
      </c>
      <c r="N41" s="53" t="n">
        <v>38.6359</v>
      </c>
      <c r="O41" s="53" t="n">
        <v>38.746</v>
      </c>
      <c r="P41" s="53" t="n">
        <v>5710.47</v>
      </c>
      <c r="Q41" s="53" t="n">
        <v>15.52</v>
      </c>
      <c r="R41" s="54" t="n">
        <f aca="false">P41/3600</f>
        <v>1.5862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5062.78</v>
      </c>
      <c r="I42" s="61" t="n">
        <v>12.42</v>
      </c>
      <c r="J42" s="62" t="n">
        <f aca="false">H42/3600</f>
        <v>1.40632777777778</v>
      </c>
      <c r="L42" s="60" t="n">
        <v>463.5816</v>
      </c>
      <c r="M42" s="61" t="n">
        <v>31.5929</v>
      </c>
      <c r="N42" s="61" t="n">
        <v>37.1232</v>
      </c>
      <c r="O42" s="61" t="n">
        <v>37.139</v>
      </c>
      <c r="P42" s="61" t="n">
        <v>5063.21</v>
      </c>
      <c r="Q42" s="61" t="n">
        <v>13.56</v>
      </c>
      <c r="R42" s="62" t="n">
        <f aca="false">P42/3600</f>
        <v>1.4064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663.95</v>
      </c>
      <c r="I43" s="46" t="n">
        <v>21.73</v>
      </c>
      <c r="J43" s="47" t="n">
        <f aca="false">H43/3600</f>
        <v>2.68443055555556</v>
      </c>
      <c r="L43" s="45" t="n">
        <v>4794.1976</v>
      </c>
      <c r="M43" s="46" t="n">
        <v>39.9591</v>
      </c>
      <c r="N43" s="46" t="n">
        <v>43.2045</v>
      </c>
      <c r="O43" s="46" t="n">
        <v>44.604</v>
      </c>
      <c r="P43" s="46" t="n">
        <v>9660.46</v>
      </c>
      <c r="Q43" s="46" t="n">
        <v>22.43</v>
      </c>
      <c r="R43" s="47" t="n">
        <f aca="false">P43/3600</f>
        <v>2.6834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214.83</v>
      </c>
      <c r="I44" s="53" t="n">
        <v>17.9</v>
      </c>
      <c r="J44" s="54" t="n">
        <f aca="false">H44/3600</f>
        <v>2.28189722222222</v>
      </c>
      <c r="L44" s="52" t="n">
        <v>2071.8152</v>
      </c>
      <c r="M44" s="53" t="n">
        <v>37.1295</v>
      </c>
      <c r="N44" s="53" t="n">
        <v>41.2317</v>
      </c>
      <c r="O44" s="53" t="n">
        <v>42.3384</v>
      </c>
      <c r="P44" s="53" t="n">
        <v>8198.77</v>
      </c>
      <c r="Q44" s="53" t="n">
        <v>19.31</v>
      </c>
      <c r="R44" s="54" t="n">
        <f aca="false">P44/3600</f>
        <v>2.2774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330.94</v>
      </c>
      <c r="I45" s="53" t="n">
        <v>15.93</v>
      </c>
      <c r="J45" s="54" t="n">
        <f aca="false">H45/3600</f>
        <v>2.03637222222222</v>
      </c>
      <c r="L45" s="52" t="n">
        <v>986.4176</v>
      </c>
      <c r="M45" s="53" t="n">
        <v>34.2487</v>
      </c>
      <c r="N45" s="53" t="n">
        <v>39.5737</v>
      </c>
      <c r="O45" s="53" t="n">
        <v>40.4856</v>
      </c>
      <c r="P45" s="53" t="n">
        <v>7341</v>
      </c>
      <c r="Q45" s="53" t="n">
        <v>17.88</v>
      </c>
      <c r="R45" s="54" t="n">
        <f aca="false">P45/3600</f>
        <v>2.0391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610.71</v>
      </c>
      <c r="I46" s="61" t="n">
        <v>14.82</v>
      </c>
      <c r="J46" s="62" t="n">
        <f aca="false">H46/3600</f>
        <v>1.83630833333333</v>
      </c>
      <c r="L46" s="60" t="n">
        <v>497.276</v>
      </c>
      <c r="M46" s="61" t="n">
        <v>31.4263</v>
      </c>
      <c r="N46" s="61" t="n">
        <v>38.2875</v>
      </c>
      <c r="O46" s="61" t="n">
        <v>39.1089</v>
      </c>
      <c r="P46" s="61" t="n">
        <v>6565.5</v>
      </c>
      <c r="Q46" s="61" t="n">
        <v>15.99</v>
      </c>
      <c r="R46" s="62" t="n">
        <f aca="false">P46/3600</f>
        <v>1.823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9272.43</v>
      </c>
      <c r="I47" s="46" t="n">
        <v>23.73</v>
      </c>
      <c r="J47" s="47" t="n">
        <f aca="false">H47/3600</f>
        <v>2.575675</v>
      </c>
      <c r="L47" s="45" t="n">
        <v>9639.5744</v>
      </c>
      <c r="M47" s="46" t="n">
        <v>38.1086</v>
      </c>
      <c r="N47" s="46" t="n">
        <v>41.0808</v>
      </c>
      <c r="O47" s="46" t="n">
        <v>42.0049</v>
      </c>
      <c r="P47" s="46" t="n">
        <v>9204.86</v>
      </c>
      <c r="Q47" s="46" t="n">
        <v>25.39</v>
      </c>
      <c r="R47" s="47" t="n">
        <f aca="false">P47/3600</f>
        <v>2.5569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324.82</v>
      </c>
      <c r="I48" s="53" t="n">
        <v>18.76</v>
      </c>
      <c r="J48" s="54" t="n">
        <f aca="false">H48/3600</f>
        <v>2.03467222222222</v>
      </c>
      <c r="L48" s="52" t="n">
        <v>3830.9056</v>
      </c>
      <c r="M48" s="53" t="n">
        <v>34.3056</v>
      </c>
      <c r="N48" s="53" t="n">
        <v>38.5242</v>
      </c>
      <c r="O48" s="53" t="n">
        <v>39.3978</v>
      </c>
      <c r="P48" s="53" t="n">
        <v>7285.01</v>
      </c>
      <c r="Q48" s="53" t="n">
        <v>19.9</v>
      </c>
      <c r="R48" s="54" t="n">
        <f aca="false">P48/3600</f>
        <v>2.0236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094.03</v>
      </c>
      <c r="I49" s="53" t="n">
        <v>16.23</v>
      </c>
      <c r="J49" s="54" t="n">
        <f aca="false">H49/3600</f>
        <v>1.69278611111111</v>
      </c>
      <c r="L49" s="52" t="n">
        <v>1621.2104</v>
      </c>
      <c r="M49" s="53" t="n">
        <v>30.996</v>
      </c>
      <c r="N49" s="53" t="n">
        <v>36.6187</v>
      </c>
      <c r="O49" s="53" t="n">
        <v>37.4271</v>
      </c>
      <c r="P49" s="53" t="n">
        <v>6070.73</v>
      </c>
      <c r="Q49" s="53" t="n">
        <v>16.2</v>
      </c>
      <c r="R49" s="54" t="n">
        <f aca="false">P49/3600</f>
        <v>1.6863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332.71</v>
      </c>
      <c r="I50" s="61" t="n">
        <v>13.54</v>
      </c>
      <c r="J50" s="62" t="n">
        <f aca="false">H50/3600</f>
        <v>1.48130833333333</v>
      </c>
      <c r="L50" s="60" t="n">
        <v>685.54</v>
      </c>
      <c r="M50" s="61" t="n">
        <v>27.8741</v>
      </c>
      <c r="N50" s="61" t="n">
        <v>35.2327</v>
      </c>
      <c r="O50" s="61" t="n">
        <v>35.9863</v>
      </c>
      <c r="P50" s="61" t="n">
        <v>5250.59</v>
      </c>
      <c r="Q50" s="61" t="n">
        <v>14.43</v>
      </c>
      <c r="R50" s="62" t="n">
        <f aca="false">P50/3600</f>
        <v>1.45849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05.75</v>
      </c>
      <c r="I51" s="46" t="n">
        <v>14.91</v>
      </c>
      <c r="J51" s="47" t="n">
        <f aca="false">H51/3600</f>
        <v>1.86270833333333</v>
      </c>
      <c r="L51" s="45" t="n">
        <v>6254.0568</v>
      </c>
      <c r="M51" s="46" t="n">
        <v>39.6168</v>
      </c>
      <c r="N51" s="46" t="n">
        <v>41.4523</v>
      </c>
      <c r="O51" s="46" t="n">
        <v>42.7917</v>
      </c>
      <c r="P51" s="46" t="n">
        <v>6822.34</v>
      </c>
      <c r="Q51" s="46" t="n">
        <v>15.09</v>
      </c>
      <c r="R51" s="47" t="n">
        <f aca="false">P51/3600</f>
        <v>1.8950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612.12</v>
      </c>
      <c r="I52" s="53" t="n">
        <v>12.21</v>
      </c>
      <c r="J52" s="54" t="n">
        <f aca="false">H52/3600</f>
        <v>1.55892222222222</v>
      </c>
      <c r="L52" s="52" t="n">
        <v>2455.408</v>
      </c>
      <c r="M52" s="53" t="n">
        <v>35.9901</v>
      </c>
      <c r="N52" s="53" t="n">
        <v>38.9052</v>
      </c>
      <c r="O52" s="53" t="n">
        <v>40.5387</v>
      </c>
      <c r="P52" s="53" t="n">
        <v>5645.84</v>
      </c>
      <c r="Q52" s="53" t="n">
        <v>12.87</v>
      </c>
      <c r="R52" s="54" t="n">
        <f aca="false">P52/3600</f>
        <v>1.5682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746.93</v>
      </c>
      <c r="I53" s="53" t="n">
        <v>10.58</v>
      </c>
      <c r="J53" s="54" t="n">
        <f aca="false">H53/3600</f>
        <v>1.31859166666667</v>
      </c>
      <c r="L53" s="52" t="n">
        <v>1075.2224</v>
      </c>
      <c r="M53" s="53" t="n">
        <v>32.9154</v>
      </c>
      <c r="N53" s="53" t="n">
        <v>37.0898</v>
      </c>
      <c r="O53" s="53" t="n">
        <v>38.8438</v>
      </c>
      <c r="P53" s="53" t="n">
        <v>4765.81</v>
      </c>
      <c r="Q53" s="53" t="n">
        <v>11.09</v>
      </c>
      <c r="R53" s="54" t="n">
        <f aca="false">P53/3600</f>
        <v>1.3238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85.98</v>
      </c>
      <c r="I54" s="61" t="n">
        <v>9.24</v>
      </c>
      <c r="J54" s="62" t="n">
        <f aca="false">H54/3600</f>
        <v>1.13499444444444</v>
      </c>
      <c r="L54" s="60" t="n">
        <v>486.0912</v>
      </c>
      <c r="M54" s="61" t="n">
        <v>30.1298</v>
      </c>
      <c r="N54" s="61" t="n">
        <v>35.7929</v>
      </c>
      <c r="O54" s="61" t="n">
        <v>37.5986</v>
      </c>
      <c r="P54" s="61" t="n">
        <v>4090.59</v>
      </c>
      <c r="Q54" s="61" t="n">
        <v>9.93</v>
      </c>
      <c r="R54" s="62" t="n">
        <f aca="false">P54/3600</f>
        <v>1.1362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148.37</v>
      </c>
      <c r="I55" s="46" t="n">
        <v>5.41</v>
      </c>
      <c r="J55" s="47" t="n">
        <f aca="false">H55/3600</f>
        <v>0.596769444444445</v>
      </c>
      <c r="L55" s="45" t="n">
        <v>1859.8952</v>
      </c>
      <c r="M55" s="46" t="n">
        <v>40.718</v>
      </c>
      <c r="N55" s="46" t="n">
        <v>43.7385</v>
      </c>
      <c r="O55" s="46" t="n">
        <v>43.1401</v>
      </c>
      <c r="P55" s="46" t="n">
        <v>2143.68</v>
      </c>
      <c r="Q55" s="46" t="n">
        <v>5.75</v>
      </c>
      <c r="R55" s="47" t="n">
        <f aca="false">P55/3600</f>
        <v>0.5954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61.85</v>
      </c>
      <c r="I56" s="53" t="n">
        <v>4.58</v>
      </c>
      <c r="J56" s="54" t="n">
        <f aca="false">H56/3600</f>
        <v>0.517180555555556</v>
      </c>
      <c r="L56" s="52" t="n">
        <v>920.6584</v>
      </c>
      <c r="M56" s="53" t="n">
        <v>36.8832</v>
      </c>
      <c r="N56" s="53" t="n">
        <v>41.1097</v>
      </c>
      <c r="O56" s="53" t="n">
        <v>40.0552</v>
      </c>
      <c r="P56" s="53" t="n">
        <v>1842.43</v>
      </c>
      <c r="Q56" s="53" t="n">
        <v>4.8</v>
      </c>
      <c r="R56" s="54" t="n">
        <f aca="false">P56/3600</f>
        <v>0.5117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0.44</v>
      </c>
      <c r="I57" s="53" t="n">
        <v>4.06</v>
      </c>
      <c r="J57" s="54" t="n">
        <f aca="false">H57/3600</f>
        <v>0.447344444444444</v>
      </c>
      <c r="L57" s="52" t="n">
        <v>450.928</v>
      </c>
      <c r="M57" s="53" t="n">
        <v>33.466</v>
      </c>
      <c r="N57" s="53" t="n">
        <v>39.0996</v>
      </c>
      <c r="O57" s="53" t="n">
        <v>37.7885</v>
      </c>
      <c r="P57" s="53" t="n">
        <v>1603.5</v>
      </c>
      <c r="Q57" s="53" t="n">
        <v>4.35</v>
      </c>
      <c r="R57" s="54" t="n">
        <f aca="false">P57/3600</f>
        <v>0.4454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28.53</v>
      </c>
      <c r="I58" s="61" t="n">
        <v>3.59</v>
      </c>
      <c r="J58" s="62" t="n">
        <f aca="false">H58/3600</f>
        <v>0.396813888888889</v>
      </c>
      <c r="L58" s="60" t="n">
        <v>228.064</v>
      </c>
      <c r="M58" s="61" t="n">
        <v>30.5728</v>
      </c>
      <c r="N58" s="61" t="n">
        <v>37.6749</v>
      </c>
      <c r="O58" s="61" t="n">
        <v>36.0798</v>
      </c>
      <c r="P58" s="61" t="n">
        <v>1418.4</v>
      </c>
      <c r="Q58" s="61" t="n">
        <v>3.93</v>
      </c>
      <c r="R58" s="62" t="n">
        <f aca="false">P58/3600</f>
        <v>0.39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471.94</v>
      </c>
      <c r="I59" s="46" t="n">
        <v>7.17</v>
      </c>
      <c r="J59" s="47" t="n">
        <f aca="false">H59/3600</f>
        <v>0.68665</v>
      </c>
      <c r="L59" s="45" t="n">
        <v>2796.1864</v>
      </c>
      <c r="M59" s="46" t="n">
        <v>38.0534</v>
      </c>
      <c r="N59" s="46" t="n">
        <v>42.763</v>
      </c>
      <c r="O59" s="46" t="n">
        <v>43.7605</v>
      </c>
      <c r="P59" s="46" t="n">
        <v>2493.47</v>
      </c>
      <c r="Q59" s="46" t="n">
        <v>7.52</v>
      </c>
      <c r="R59" s="47" t="n">
        <f aca="false">P59/3600</f>
        <v>0.6926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903.95</v>
      </c>
      <c r="I60" s="53" t="n">
        <v>5.25</v>
      </c>
      <c r="J60" s="54" t="n">
        <f aca="false">H60/3600</f>
        <v>0.528875</v>
      </c>
      <c r="L60" s="52" t="n">
        <v>920.7312</v>
      </c>
      <c r="M60" s="53" t="n">
        <v>34.1599</v>
      </c>
      <c r="N60" s="53" t="n">
        <v>40.8972</v>
      </c>
      <c r="O60" s="53" t="n">
        <v>41.7829</v>
      </c>
      <c r="P60" s="53" t="n">
        <v>1898.5</v>
      </c>
      <c r="Q60" s="53" t="n">
        <v>5.56</v>
      </c>
      <c r="R60" s="54" t="n">
        <f aca="false">P60/3600</f>
        <v>0.5273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60.03</v>
      </c>
      <c r="I61" s="53" t="n">
        <v>4.17</v>
      </c>
      <c r="J61" s="54" t="n">
        <f aca="false">H61/3600</f>
        <v>0.433341666666667</v>
      </c>
      <c r="L61" s="52" t="n">
        <v>335.5312</v>
      </c>
      <c r="M61" s="53" t="n">
        <v>31.1437</v>
      </c>
      <c r="N61" s="53" t="n">
        <v>39.5074</v>
      </c>
      <c r="O61" s="53" t="n">
        <v>40.3529</v>
      </c>
      <c r="P61" s="53" t="n">
        <v>1569.61</v>
      </c>
      <c r="Q61" s="53" t="n">
        <v>4.65</v>
      </c>
      <c r="R61" s="54" t="n">
        <f aca="false">P61/3600</f>
        <v>0.4360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56.47</v>
      </c>
      <c r="I62" s="61" t="n">
        <v>3.78</v>
      </c>
      <c r="J62" s="62" t="n">
        <f aca="false">H62/3600</f>
        <v>0.376797222222222</v>
      </c>
      <c r="L62" s="60" t="n">
        <v>134.3952</v>
      </c>
      <c r="M62" s="61" t="n">
        <v>28.3267</v>
      </c>
      <c r="N62" s="61" t="n">
        <v>38.5184</v>
      </c>
      <c r="O62" s="61" t="n">
        <v>39.3584</v>
      </c>
      <c r="P62" s="61" t="n">
        <v>1355.38</v>
      </c>
      <c r="Q62" s="61" t="n">
        <v>4.14</v>
      </c>
      <c r="R62" s="62" t="n">
        <f aca="false">P62/3600</f>
        <v>0.3764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2020.44</v>
      </c>
      <c r="I63" s="46" t="n">
        <v>5.82</v>
      </c>
      <c r="J63" s="47" t="n">
        <f aca="false">H63/3600</f>
        <v>0.561233333333333</v>
      </c>
      <c r="L63" s="45" t="n">
        <v>2191.236</v>
      </c>
      <c r="M63" s="46" t="n">
        <v>37.8281</v>
      </c>
      <c r="N63" s="46" t="n">
        <v>40.773</v>
      </c>
      <c r="O63" s="46" t="n">
        <v>41.4845</v>
      </c>
      <c r="P63" s="46" t="n">
        <v>2038.68</v>
      </c>
      <c r="Q63" s="46" t="n">
        <v>6.25</v>
      </c>
      <c r="R63" s="47" t="n">
        <f aca="false">P63/3600</f>
        <v>0.566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84.57</v>
      </c>
      <c r="I64" s="53" t="n">
        <v>4.45</v>
      </c>
      <c r="J64" s="54" t="n">
        <f aca="false">H64/3600</f>
        <v>0.440158333333333</v>
      </c>
      <c r="L64" s="52" t="n">
        <v>884.8848</v>
      </c>
      <c r="M64" s="53" t="n">
        <v>34.17</v>
      </c>
      <c r="N64" s="53" t="n">
        <v>38.1956</v>
      </c>
      <c r="O64" s="53" t="n">
        <v>38.8091</v>
      </c>
      <c r="P64" s="53" t="n">
        <v>1584.14</v>
      </c>
      <c r="Q64" s="53" t="n">
        <v>4.76</v>
      </c>
      <c r="R64" s="54" t="n">
        <f aca="false">P64/3600</f>
        <v>0.4400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321.6</v>
      </c>
      <c r="I65" s="53" t="n">
        <v>3.65</v>
      </c>
      <c r="J65" s="54" t="n">
        <f aca="false">H65/3600</f>
        <v>0.367111111111111</v>
      </c>
      <c r="L65" s="52" t="n">
        <v>371.8664</v>
      </c>
      <c r="M65" s="53" t="n">
        <v>30.8466</v>
      </c>
      <c r="N65" s="53" t="n">
        <v>36.206</v>
      </c>
      <c r="O65" s="53" t="n">
        <v>36.7547</v>
      </c>
      <c r="P65" s="53" t="n">
        <v>1322.26</v>
      </c>
      <c r="Q65" s="53" t="n">
        <v>3.93</v>
      </c>
      <c r="R65" s="54" t="n">
        <f aca="false">P65/3600</f>
        <v>0.36729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85.23</v>
      </c>
      <c r="I66" s="61" t="n">
        <v>2.57</v>
      </c>
      <c r="J66" s="62" t="n">
        <f aca="false">H66/3600</f>
        <v>0.301452777777778</v>
      </c>
      <c r="L66" s="60" t="n">
        <v>158.1712</v>
      </c>
      <c r="M66" s="61" t="n">
        <v>27.866</v>
      </c>
      <c r="N66" s="61" t="n">
        <v>34.7421</v>
      </c>
      <c r="O66" s="61" t="n">
        <v>35.2648</v>
      </c>
      <c r="P66" s="61" t="n">
        <v>1087.66</v>
      </c>
      <c r="Q66" s="61" t="n">
        <v>2.76</v>
      </c>
      <c r="R66" s="62" t="n">
        <f aca="false">P66/3600</f>
        <v>0.3021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84.71</v>
      </c>
      <c r="I67" s="46" t="n">
        <v>3.82</v>
      </c>
      <c r="J67" s="47" t="n">
        <f aca="false">H67/3600</f>
        <v>0.440197222222222</v>
      </c>
      <c r="L67" s="45" t="n">
        <v>1436.1584</v>
      </c>
      <c r="M67" s="46" t="n">
        <v>39.6439</v>
      </c>
      <c r="N67" s="46" t="n">
        <v>41.3184</v>
      </c>
      <c r="O67" s="46" t="n">
        <v>42.3667</v>
      </c>
      <c r="P67" s="46" t="n">
        <v>1576.75</v>
      </c>
      <c r="Q67" s="46" t="n">
        <v>3.98</v>
      </c>
      <c r="R67" s="47" t="n">
        <f aca="false">P67/3600</f>
        <v>0.4379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0.16</v>
      </c>
      <c r="I68" s="53" t="n">
        <v>3.18</v>
      </c>
      <c r="J68" s="54" t="n">
        <f aca="false">H68/3600</f>
        <v>0.372266666666667</v>
      </c>
      <c r="L68" s="52" t="n">
        <v>675.9456</v>
      </c>
      <c r="M68" s="53" t="n">
        <v>35.6903</v>
      </c>
      <c r="N68" s="53" t="n">
        <v>38.53</v>
      </c>
      <c r="O68" s="53" t="n">
        <v>39.7461</v>
      </c>
      <c r="P68" s="53" t="n">
        <v>1342.72</v>
      </c>
      <c r="Q68" s="53" t="n">
        <v>3.31</v>
      </c>
      <c r="R68" s="54" t="n">
        <f aca="false">P68/3600</f>
        <v>0.3729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43.84</v>
      </c>
      <c r="I69" s="53" t="n">
        <v>2.81</v>
      </c>
      <c r="J69" s="54" t="n">
        <f aca="false">H69/3600</f>
        <v>0.317733333333333</v>
      </c>
      <c r="L69" s="52" t="n">
        <v>317.9064</v>
      </c>
      <c r="M69" s="53" t="n">
        <v>32.1901</v>
      </c>
      <c r="N69" s="53" t="n">
        <v>36.5791</v>
      </c>
      <c r="O69" s="53" t="n">
        <v>37.7663</v>
      </c>
      <c r="P69" s="53" t="n">
        <v>1143.87</v>
      </c>
      <c r="Q69" s="53" t="n">
        <v>3.02</v>
      </c>
      <c r="R69" s="54" t="n">
        <f aca="false">P69/3600</f>
        <v>0.3177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77.97</v>
      </c>
      <c r="I70" s="61" t="n">
        <v>2.41</v>
      </c>
      <c r="J70" s="62" t="n">
        <f aca="false">H70/3600</f>
        <v>0.271658333333333</v>
      </c>
      <c r="L70" s="60" t="n">
        <v>152.4312</v>
      </c>
      <c r="M70" s="61" t="n">
        <v>29.3646</v>
      </c>
      <c r="N70" s="61" t="n">
        <v>35.1583</v>
      </c>
      <c r="O70" s="61" t="n">
        <v>36.269</v>
      </c>
      <c r="P70" s="61" t="n">
        <v>977.82</v>
      </c>
      <c r="Q70" s="61" t="n">
        <v>2.59</v>
      </c>
      <c r="R70" s="62" t="n">
        <f aca="false">P70/3600</f>
        <v>0.2716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823.72</v>
      </c>
      <c r="I71" s="46" t="n">
        <v>31.81</v>
      </c>
      <c r="J71" s="47" t="n">
        <f aca="false">H71/3600</f>
        <v>3.56214444444444</v>
      </c>
      <c r="L71" s="45" t="n">
        <v>2387.0192</v>
      </c>
      <c r="M71" s="46" t="n">
        <v>43.1967</v>
      </c>
      <c r="N71" s="46" t="n">
        <v>46.7809</v>
      </c>
      <c r="O71" s="46" t="n">
        <v>47.7545</v>
      </c>
      <c r="P71" s="46" t="n">
        <v>12832.14</v>
      </c>
      <c r="Q71" s="46" t="n">
        <v>34.99</v>
      </c>
      <c r="R71" s="47" t="n">
        <f aca="false">P71/3600</f>
        <v>3.5644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427.08</v>
      </c>
      <c r="I72" s="53" t="n">
        <v>27.97</v>
      </c>
      <c r="J72" s="54" t="n">
        <f aca="false">H72/3600</f>
        <v>3.17418888888889</v>
      </c>
      <c r="L72" s="52" t="n">
        <v>830.5904</v>
      </c>
      <c r="M72" s="53" t="n">
        <v>40.9879</v>
      </c>
      <c r="N72" s="53" t="n">
        <v>45.5521</v>
      </c>
      <c r="O72" s="53" t="n">
        <v>46.2585</v>
      </c>
      <c r="P72" s="53" t="n">
        <v>11415.05</v>
      </c>
      <c r="Q72" s="53" t="n">
        <v>30.95</v>
      </c>
      <c r="R72" s="54" t="n">
        <f aca="false">P72/3600</f>
        <v>3.17084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722.96</v>
      </c>
      <c r="I73" s="53" t="n">
        <v>24.95</v>
      </c>
      <c r="J73" s="54" t="n">
        <f aca="false">H73/3600</f>
        <v>2.9786</v>
      </c>
      <c r="L73" s="52" t="n">
        <v>389.8216</v>
      </c>
      <c r="M73" s="53" t="n">
        <v>38.5571</v>
      </c>
      <c r="N73" s="53" t="n">
        <v>44.317</v>
      </c>
      <c r="O73" s="53" t="n">
        <v>44.8087</v>
      </c>
      <c r="P73" s="53" t="n">
        <v>10785.78</v>
      </c>
      <c r="Q73" s="53" t="n">
        <v>29.17</v>
      </c>
      <c r="R73" s="54" t="n">
        <f aca="false">P73/3600</f>
        <v>2.9960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124.77</v>
      </c>
      <c r="I74" s="61" t="n">
        <v>23.08</v>
      </c>
      <c r="J74" s="62" t="n">
        <f aca="false">H74/3600</f>
        <v>2.81243611111111</v>
      </c>
      <c r="L74" s="60" t="n">
        <v>212.8472</v>
      </c>
      <c r="M74" s="61" t="n">
        <v>35.9088</v>
      </c>
      <c r="N74" s="61" t="n">
        <v>43.2998</v>
      </c>
      <c r="O74" s="61" t="n">
        <v>43.5752</v>
      </c>
      <c r="P74" s="61" t="n">
        <v>10123.37</v>
      </c>
      <c r="Q74" s="61" t="n">
        <v>25.54</v>
      </c>
      <c r="R74" s="62" t="n">
        <f aca="false">P74/3600</f>
        <v>2.81204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991.75</v>
      </c>
      <c r="I75" s="46" t="n">
        <v>31.75</v>
      </c>
      <c r="J75" s="47" t="n">
        <f aca="false">H75/3600</f>
        <v>3.60881944444444</v>
      </c>
      <c r="L75" s="45" t="n">
        <v>3387.9592</v>
      </c>
      <c r="M75" s="46" t="n">
        <v>42.9326</v>
      </c>
      <c r="N75" s="46" t="n">
        <v>48.3155</v>
      </c>
      <c r="O75" s="46" t="n">
        <v>48.0328</v>
      </c>
      <c r="P75" s="46" t="n">
        <v>12953.46</v>
      </c>
      <c r="Q75" s="46" t="n">
        <v>34.75</v>
      </c>
      <c r="R75" s="47" t="n">
        <f aca="false">P75/3600</f>
        <v>3.5981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426.19</v>
      </c>
      <c r="I76" s="53" t="n">
        <v>26.77</v>
      </c>
      <c r="J76" s="54" t="n">
        <f aca="false">H76/3600</f>
        <v>3.17394166666667</v>
      </c>
      <c r="L76" s="52" t="n">
        <v>1060.3184</v>
      </c>
      <c r="M76" s="53" t="n">
        <v>40.5813</v>
      </c>
      <c r="N76" s="53" t="n">
        <v>47.0622</v>
      </c>
      <c r="O76" s="53" t="n">
        <v>46.3284</v>
      </c>
      <c r="P76" s="53" t="n">
        <v>11436.71</v>
      </c>
      <c r="Q76" s="53" t="n">
        <v>29.76</v>
      </c>
      <c r="R76" s="54" t="n">
        <f aca="false">P76/3600</f>
        <v>3.1768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636.56</v>
      </c>
      <c r="I77" s="53" t="n">
        <v>25.67</v>
      </c>
      <c r="J77" s="54" t="n">
        <f aca="false">H77/3600</f>
        <v>2.9546</v>
      </c>
      <c r="L77" s="52" t="n">
        <v>472.816</v>
      </c>
      <c r="M77" s="53" t="n">
        <v>38.1185</v>
      </c>
      <c r="N77" s="53" t="n">
        <v>45.8945</v>
      </c>
      <c r="O77" s="53" t="n">
        <v>44.6947</v>
      </c>
      <c r="P77" s="53" t="n">
        <v>10627.15</v>
      </c>
      <c r="Q77" s="53" t="n">
        <v>27.86</v>
      </c>
      <c r="R77" s="54" t="n">
        <f aca="false">P77/3600</f>
        <v>2.9519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193.73</v>
      </c>
      <c r="I78" s="61" t="n">
        <v>26.89</v>
      </c>
      <c r="J78" s="62" t="n">
        <f aca="false">H78/3600</f>
        <v>2.83159166666667</v>
      </c>
      <c r="L78" s="60" t="n">
        <v>251.3048</v>
      </c>
      <c r="M78" s="61" t="n">
        <v>35.3216</v>
      </c>
      <c r="N78" s="61" t="n">
        <v>45.0658</v>
      </c>
      <c r="O78" s="61" t="n">
        <v>43.5619</v>
      </c>
      <c r="P78" s="61" t="n">
        <v>10185.6</v>
      </c>
      <c r="Q78" s="61" t="n">
        <v>26.58</v>
      </c>
      <c r="R78" s="62" t="n">
        <f aca="false">P78/3600</f>
        <v>2.8293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055.63</v>
      </c>
      <c r="I79" s="46" t="n">
        <v>30.75</v>
      </c>
      <c r="J79" s="47" t="n">
        <f aca="false">H79/3600</f>
        <v>3.62656388888889</v>
      </c>
      <c r="L79" s="45" t="n">
        <v>2733.332</v>
      </c>
      <c r="M79" s="46" t="n">
        <v>42.9692</v>
      </c>
      <c r="N79" s="46" t="n">
        <v>48.1552</v>
      </c>
      <c r="O79" s="46" t="n">
        <v>48.3912</v>
      </c>
      <c r="P79" s="46" t="n">
        <v>13052.77</v>
      </c>
      <c r="Q79" s="46" t="n">
        <v>34.13</v>
      </c>
      <c r="R79" s="47" t="n">
        <f aca="false">P79/3600</f>
        <v>3.6257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387.15</v>
      </c>
      <c r="I80" s="53" t="n">
        <v>26.13</v>
      </c>
      <c r="J80" s="54" t="n">
        <f aca="false">H80/3600</f>
        <v>3.16309722222222</v>
      </c>
      <c r="L80" s="52" t="n">
        <v>832.7608</v>
      </c>
      <c r="M80" s="53" t="n">
        <v>40.6276</v>
      </c>
      <c r="N80" s="53" t="n">
        <v>46.5435</v>
      </c>
      <c r="O80" s="53" t="n">
        <v>46.7511</v>
      </c>
      <c r="P80" s="53" t="n">
        <v>11424.28</v>
      </c>
      <c r="Q80" s="53" t="n">
        <v>29.14</v>
      </c>
      <c r="R80" s="54" t="n">
        <f aca="false">P80/3600</f>
        <v>3.1734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624.55</v>
      </c>
      <c r="I81" s="53" t="n">
        <v>23.79</v>
      </c>
      <c r="J81" s="54" t="n">
        <f aca="false">H81/3600</f>
        <v>2.95126388888889</v>
      </c>
      <c r="L81" s="52" t="n">
        <v>358.6992</v>
      </c>
      <c r="M81" s="53" t="n">
        <v>38.184</v>
      </c>
      <c r="N81" s="53" t="n">
        <v>45.0422</v>
      </c>
      <c r="O81" s="53" t="n">
        <v>45.0971</v>
      </c>
      <c r="P81" s="53" t="n">
        <v>10588.39</v>
      </c>
      <c r="Q81" s="53" t="n">
        <v>26.85</v>
      </c>
      <c r="R81" s="54" t="n">
        <f aca="false">P81/3600</f>
        <v>2.9412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267.21</v>
      </c>
      <c r="I82" s="61" t="n">
        <v>23.15</v>
      </c>
      <c r="J82" s="62" t="n">
        <f aca="false">H82/3600</f>
        <v>2.85200277777778</v>
      </c>
      <c r="L82" s="60" t="n">
        <v>192.7168</v>
      </c>
      <c r="M82" s="61" t="n">
        <v>35.6127</v>
      </c>
      <c r="N82" s="61" t="n">
        <v>43.8756</v>
      </c>
      <c r="O82" s="61" t="n">
        <v>43.8321</v>
      </c>
      <c r="P82" s="61" t="n">
        <v>10228.5</v>
      </c>
      <c r="Q82" s="61" t="n">
        <v>26.04</v>
      </c>
      <c r="R82" s="62" t="n">
        <f aca="false">P82/3600</f>
        <v>2.841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8.4568862259273</v>
      </c>
      <c r="J89" s="70" t="n">
        <f aca="false">GEOMEAN(J3:J82)</f>
        <v>2.12855541131327</v>
      </c>
      <c r="Q89" s="70" t="n">
        <f aca="false">GEOMEAN(Q3:Q82)</f>
        <v>19.839443992544</v>
      </c>
      <c r="R89" s="70" t="n">
        <f aca="false">GEOMEAN(R3:R82)</f>
        <v>2.1289881227786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7490742206963</v>
      </c>
      <c r="R90" s="71" t="n">
        <f aca="false">R89/J89</f>
        <v>1.00020328879534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32230555555556</v>
      </c>
      <c r="J91" s="70" t="n">
        <f aca="false">SUM(J3:J82)</f>
        <v>225.838561111111</v>
      </c>
      <c r="Q91" s="70" t="n">
        <f aca="false">SUM(Q3:Q82)/3600</f>
        <v>0.571766666666667</v>
      </c>
      <c r="R91" s="70" t="n">
        <f aca="false">SUM(R3:R82)</f>
        <v>226.130483333333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8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G585" activeCellId="0" sqref="G585:H64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5.75" hidden="false" customHeight="false" outlineLevel="0" collapsed="false">
      <c r="A2" s="0" t="s">
        <v>90</v>
      </c>
      <c r="B2" s="0" t="n">
        <v>518881528</v>
      </c>
      <c r="C2" s="0" t="n">
        <v>103769.3344</v>
      </c>
      <c r="D2" s="0" t="n">
        <v>43.6969</v>
      </c>
      <c r="E2" s="0" t="n">
        <v>43.1012</v>
      </c>
      <c r="F2" s="0" t="n">
        <v>44.9995</v>
      </c>
      <c r="G2" s="0" t="n">
        <v>8443.64</v>
      </c>
      <c r="H2" s="0" t="n">
        <v>113.17</v>
      </c>
      <c r="I2" s="0" t="n">
        <v>3000.155</v>
      </c>
      <c r="J2" s="0" t="s">
        <v>91</v>
      </c>
    </row>
    <row r="3" customFormat="false" ht="15.75" hidden="false" customHeight="false" outlineLevel="0" collapsed="false">
      <c r="A3" s="0" t="s">
        <v>92</v>
      </c>
      <c r="B3" s="0" t="n">
        <v>290772984</v>
      </c>
      <c r="C3" s="0" t="n">
        <v>58147.6256</v>
      </c>
      <c r="D3" s="0" t="n">
        <v>40.4819</v>
      </c>
      <c r="E3" s="0" t="n">
        <v>40.4513</v>
      </c>
      <c r="F3" s="0" t="n">
        <v>42.3804</v>
      </c>
      <c r="G3" s="0" t="n">
        <v>7879.1</v>
      </c>
      <c r="H3" s="0" t="n">
        <v>105.78</v>
      </c>
      <c r="I3" s="0" t="n">
        <v>3000.111</v>
      </c>
      <c r="J3" s="0" t="s">
        <v>93</v>
      </c>
    </row>
    <row r="4" customFormat="false" ht="15.75" hidden="false" customHeight="false" outlineLevel="0" collapsed="false">
      <c r="A4" s="0" t="s">
        <v>94</v>
      </c>
      <c r="B4" s="0" t="n">
        <v>164731344</v>
      </c>
      <c r="C4" s="0" t="n">
        <v>32939.2976</v>
      </c>
      <c r="D4" s="0" t="n">
        <v>37.3971</v>
      </c>
      <c r="E4" s="0" t="n">
        <v>38.6893</v>
      </c>
      <c r="F4" s="0" t="n">
        <v>40.5303</v>
      </c>
      <c r="G4" s="0" t="n">
        <v>10810.31</v>
      </c>
      <c r="H4" s="0" t="n">
        <v>147.09</v>
      </c>
      <c r="I4" s="0" t="n">
        <v>1596</v>
      </c>
      <c r="J4" s="0" t="s">
        <v>95</v>
      </c>
    </row>
    <row r="5" customFormat="false" ht="15.75" hidden="false" customHeight="false" outlineLevel="0" collapsed="false">
      <c r="A5" s="0" t="s">
        <v>96</v>
      </c>
      <c r="B5" s="0" t="n">
        <v>92789456</v>
      </c>
      <c r="C5" s="0" t="n">
        <v>18550.92</v>
      </c>
      <c r="D5" s="0" t="n">
        <v>34.3266</v>
      </c>
      <c r="E5" s="0" t="n">
        <v>37.482</v>
      </c>
      <c r="F5" s="0" t="n">
        <v>39.3378</v>
      </c>
      <c r="G5" s="0" t="n">
        <v>6952.07</v>
      </c>
      <c r="H5" s="0" t="n">
        <v>86.94</v>
      </c>
      <c r="I5" s="0" t="n">
        <v>3000.113</v>
      </c>
      <c r="J5" s="0" t="s">
        <v>97</v>
      </c>
    </row>
    <row r="6" customFormat="false" ht="15.75" hidden="false" customHeight="false" outlineLevel="0" collapsed="false">
      <c r="A6" s="0" t="s">
        <v>98</v>
      </c>
      <c r="B6" s="0" t="n">
        <v>534749864</v>
      </c>
      <c r="C6" s="0" t="n">
        <v>106943.0016</v>
      </c>
      <c r="D6" s="0" t="n">
        <v>43.6042</v>
      </c>
      <c r="E6" s="0" t="n">
        <v>46.0006</v>
      </c>
      <c r="F6" s="0" t="n">
        <v>45.4643</v>
      </c>
      <c r="G6" s="0" t="n">
        <v>8516.34</v>
      </c>
      <c r="H6" s="0" t="n">
        <v>113.87</v>
      </c>
      <c r="I6" s="0" t="n">
        <v>3000.11</v>
      </c>
      <c r="J6" s="0" t="s">
        <v>99</v>
      </c>
    </row>
    <row r="7" customFormat="false" ht="15.75" hidden="false" customHeight="false" outlineLevel="0" collapsed="false">
      <c r="A7" s="0" t="s">
        <v>100</v>
      </c>
      <c r="B7" s="0" t="n">
        <v>311969568</v>
      </c>
      <c r="C7" s="0" t="n">
        <v>62386.9424</v>
      </c>
      <c r="D7" s="0" t="n">
        <v>40.1679</v>
      </c>
      <c r="E7" s="0" t="n">
        <v>43.5987</v>
      </c>
      <c r="F7" s="0" t="n">
        <v>43.6155</v>
      </c>
      <c r="G7" s="0" t="n">
        <v>7740.36</v>
      </c>
      <c r="H7" s="0" t="n">
        <v>107.42</v>
      </c>
      <c r="I7" s="0" t="n">
        <v>3000.168</v>
      </c>
      <c r="J7" s="0" t="s">
        <v>101</v>
      </c>
    </row>
    <row r="8" customFormat="false" ht="15.75" hidden="false" customHeight="false" outlineLevel="0" collapsed="false">
      <c r="A8" s="0" t="s">
        <v>102</v>
      </c>
      <c r="B8" s="0" t="n">
        <v>177623224</v>
      </c>
      <c r="C8" s="0" t="n">
        <v>35517.6736</v>
      </c>
      <c r="D8" s="0" t="n">
        <v>37.0436</v>
      </c>
      <c r="E8" s="0" t="n">
        <v>41.5664</v>
      </c>
      <c r="F8" s="0" t="n">
        <v>41.9236</v>
      </c>
      <c r="G8" s="0" t="n">
        <v>7489.79</v>
      </c>
      <c r="H8" s="0" t="n">
        <v>103.22</v>
      </c>
      <c r="I8" s="0" t="n">
        <v>3000.115</v>
      </c>
      <c r="J8" s="0" t="s">
        <v>103</v>
      </c>
    </row>
    <row r="9" customFormat="false" ht="15.75" hidden="false" customHeight="false" outlineLevel="0" collapsed="false">
      <c r="A9" s="0" t="s">
        <v>104</v>
      </c>
      <c r="B9" s="0" t="n">
        <v>103687552</v>
      </c>
      <c r="C9" s="0" t="n">
        <v>20730.5392</v>
      </c>
      <c r="D9" s="0" t="n">
        <v>34.1873</v>
      </c>
      <c r="E9" s="0" t="n">
        <v>40.0681</v>
      </c>
      <c r="F9" s="0" t="n">
        <v>40.6275</v>
      </c>
      <c r="G9" s="0" t="n">
        <v>7046.17</v>
      </c>
      <c r="H9" s="0" t="n">
        <v>95.71</v>
      </c>
      <c r="I9" s="0" t="n">
        <v>3000.111</v>
      </c>
      <c r="J9" s="0" t="s">
        <v>105</v>
      </c>
    </row>
    <row r="10" customFormat="false" ht="15.75" hidden="false" customHeight="false" outlineLevel="0" collapsed="false">
      <c r="A10" s="0" t="s">
        <v>106</v>
      </c>
      <c r="B10" s="0" t="n">
        <v>1918725744</v>
      </c>
      <c r="C10" s="0" t="n">
        <v>383731.2176</v>
      </c>
      <c r="D10" s="0" t="n">
        <v>42.7996</v>
      </c>
      <c r="E10" s="0" t="n">
        <v>43.1514</v>
      </c>
      <c r="F10" s="0" t="n">
        <v>41.6176</v>
      </c>
      <c r="G10" s="0" t="n">
        <v>19059.11</v>
      </c>
      <c r="H10" s="0" t="n">
        <v>215.53</v>
      </c>
      <c r="I10" s="0" t="n">
        <v>3000.109</v>
      </c>
      <c r="J10" s="0" t="s">
        <v>107</v>
      </c>
    </row>
    <row r="11" customFormat="false" ht="15.75" hidden="false" customHeight="false" outlineLevel="0" collapsed="false">
      <c r="A11" s="0" t="s">
        <v>108</v>
      </c>
      <c r="B11" s="0" t="n">
        <v>1233554640</v>
      </c>
      <c r="C11" s="0" t="n">
        <v>246696.9968</v>
      </c>
      <c r="D11" s="0" t="n">
        <v>39.1568</v>
      </c>
      <c r="E11" s="0" t="n">
        <v>40.2945</v>
      </c>
      <c r="F11" s="0" t="n">
        <v>38.0167</v>
      </c>
      <c r="G11" s="0" t="n">
        <v>17289.93</v>
      </c>
      <c r="H11" s="0" t="n">
        <v>195.48</v>
      </c>
      <c r="I11" s="0" t="n">
        <v>3000.184</v>
      </c>
      <c r="J11" s="0" t="s">
        <v>109</v>
      </c>
    </row>
    <row r="12" customFormat="false" ht="15.75" hidden="false" customHeight="false" outlineLevel="0" collapsed="false">
      <c r="A12" s="0" t="s">
        <v>110</v>
      </c>
      <c r="B12" s="0" t="n">
        <v>768555768</v>
      </c>
      <c r="C12" s="0" t="n">
        <v>153697.2224</v>
      </c>
      <c r="D12" s="0" t="n">
        <v>35.1302</v>
      </c>
      <c r="E12" s="0" t="n">
        <v>38.5624</v>
      </c>
      <c r="F12" s="0" t="n">
        <v>36.3502</v>
      </c>
      <c r="G12" s="0" t="n">
        <v>15723.93</v>
      </c>
      <c r="H12" s="0" t="n">
        <v>185.2</v>
      </c>
      <c r="I12" s="0" t="n">
        <v>3000.111</v>
      </c>
      <c r="J12" s="0" t="s">
        <v>111</v>
      </c>
    </row>
    <row r="13" customFormat="false" ht="15.75" hidden="false" customHeight="false" outlineLevel="0" collapsed="false">
      <c r="A13" s="0" t="s">
        <v>112</v>
      </c>
      <c r="B13" s="0" t="n">
        <v>411832056</v>
      </c>
      <c r="C13" s="0" t="n">
        <v>82352.48</v>
      </c>
      <c r="D13" s="0" t="n">
        <v>30.9369</v>
      </c>
      <c r="E13" s="0" t="n">
        <v>37.185</v>
      </c>
      <c r="F13" s="0" t="n">
        <v>35.0406</v>
      </c>
      <c r="G13" s="0" t="n">
        <v>14280.05</v>
      </c>
      <c r="H13" s="0" t="n">
        <v>174.63</v>
      </c>
      <c r="I13" s="0" t="n">
        <v>3000.164</v>
      </c>
      <c r="J13" s="0" t="s">
        <v>113</v>
      </c>
    </row>
    <row r="14" customFormat="false" ht="15.75" hidden="false" customHeight="false" outlineLevel="0" collapsed="false">
      <c r="A14" s="0" t="s">
        <v>114</v>
      </c>
      <c r="B14" s="0" t="n">
        <v>498862144</v>
      </c>
      <c r="C14" s="0" t="n">
        <v>99758.4976</v>
      </c>
      <c r="D14" s="0" t="n">
        <v>43.9923</v>
      </c>
      <c r="E14" s="0" t="n">
        <v>47.2127</v>
      </c>
      <c r="F14" s="0" t="n">
        <v>46.7485</v>
      </c>
      <c r="G14" s="0" t="n">
        <v>14463.06</v>
      </c>
      <c r="H14" s="0" t="n">
        <v>167.46</v>
      </c>
      <c r="I14" s="0" t="n">
        <v>3000.113</v>
      </c>
      <c r="J14" s="0" t="s">
        <v>115</v>
      </c>
    </row>
    <row r="15" customFormat="false" ht="15.75" hidden="false" customHeight="false" outlineLevel="0" collapsed="false">
      <c r="A15" s="0" t="s">
        <v>116</v>
      </c>
      <c r="B15" s="0" t="n">
        <v>237479040</v>
      </c>
      <c r="C15" s="0" t="n">
        <v>47481.8768</v>
      </c>
      <c r="D15" s="0" t="n">
        <v>41.5774</v>
      </c>
      <c r="E15" s="0" t="n">
        <v>46.2043</v>
      </c>
      <c r="F15" s="0" t="n">
        <v>45.9149</v>
      </c>
      <c r="G15" s="0" t="n">
        <v>12500.8</v>
      </c>
      <c r="H15" s="0" t="n">
        <v>154.23</v>
      </c>
      <c r="I15" s="0" t="n">
        <v>3000.214</v>
      </c>
      <c r="J15" s="0" t="s">
        <v>117</v>
      </c>
    </row>
    <row r="16" customFormat="false" ht="15.75" hidden="false" customHeight="false" outlineLevel="0" collapsed="false">
      <c r="A16" s="0" t="s">
        <v>118</v>
      </c>
      <c r="B16" s="0" t="n">
        <v>133890496</v>
      </c>
      <c r="C16" s="0" t="n">
        <v>26764.168</v>
      </c>
      <c r="D16" s="0" t="n">
        <v>40.0023</v>
      </c>
      <c r="E16" s="0" t="n">
        <v>45.4859</v>
      </c>
      <c r="F16" s="0" t="n">
        <v>45.3891</v>
      </c>
      <c r="G16" s="0" t="n">
        <v>12613.76</v>
      </c>
      <c r="H16" s="0" t="n">
        <v>151.13</v>
      </c>
      <c r="I16" s="0" t="n">
        <v>3000.114</v>
      </c>
      <c r="J16" s="0" t="s">
        <v>119</v>
      </c>
    </row>
    <row r="17" customFormat="false" ht="15.75" hidden="false" customHeight="false" outlineLevel="0" collapsed="false">
      <c r="A17" s="0" t="s">
        <v>120</v>
      </c>
      <c r="B17" s="0" t="n">
        <v>74348104</v>
      </c>
      <c r="C17" s="0" t="n">
        <v>14855.6896</v>
      </c>
      <c r="D17" s="0" t="n">
        <v>38.2778</v>
      </c>
      <c r="E17" s="0" t="n">
        <v>45.0029</v>
      </c>
      <c r="F17" s="0" t="n">
        <v>45.0414</v>
      </c>
      <c r="G17" s="0" t="n">
        <v>12075.44</v>
      </c>
      <c r="H17" s="0" t="n">
        <v>144.8</v>
      </c>
      <c r="I17" s="0" t="n">
        <v>3000.113</v>
      </c>
      <c r="J17" s="0" t="s">
        <v>121</v>
      </c>
    </row>
    <row r="18" customFormat="false" ht="15.75" hidden="false" customHeight="false" outlineLevel="0" collapsed="false">
      <c r="A18" s="0" t="s">
        <v>122</v>
      </c>
      <c r="B18" s="0" t="n">
        <v>223845160</v>
      </c>
      <c r="C18" s="0" t="n">
        <v>22378.9424</v>
      </c>
      <c r="D18" s="0" t="n">
        <v>42.9038</v>
      </c>
      <c r="E18" s="0" t="n">
        <v>44.755</v>
      </c>
      <c r="F18" s="0" t="n">
        <v>46.267</v>
      </c>
      <c r="G18" s="0" t="n">
        <v>6008.71</v>
      </c>
      <c r="H18" s="0" t="n">
        <v>72.74</v>
      </c>
      <c r="I18" s="0" t="n">
        <v>3000.164</v>
      </c>
      <c r="J18" s="0" t="s">
        <v>123</v>
      </c>
    </row>
    <row r="19" customFormat="false" ht="15.75" hidden="false" customHeight="false" outlineLevel="0" collapsed="false">
      <c r="A19" s="0" t="s">
        <v>124</v>
      </c>
      <c r="B19" s="0" t="n">
        <v>122395184</v>
      </c>
      <c r="C19" s="0" t="n">
        <v>12233.9448</v>
      </c>
      <c r="D19" s="0" t="n">
        <v>41.2255</v>
      </c>
      <c r="E19" s="0" t="n">
        <v>42.9519</v>
      </c>
      <c r="F19" s="0" t="n">
        <v>43.8378</v>
      </c>
      <c r="G19" s="0" t="n">
        <v>5432.13</v>
      </c>
      <c r="H19" s="0" t="n">
        <v>68.58</v>
      </c>
      <c r="I19" s="0" t="n">
        <v>3000.2</v>
      </c>
      <c r="J19" s="0" t="s">
        <v>125</v>
      </c>
    </row>
    <row r="20" customFormat="false" ht="15.75" hidden="false" customHeight="false" outlineLevel="0" collapsed="false">
      <c r="A20" s="0" t="s">
        <v>126</v>
      </c>
      <c r="B20" s="0" t="n">
        <v>68831416</v>
      </c>
      <c r="C20" s="0" t="n">
        <v>6877.568</v>
      </c>
      <c r="D20" s="0" t="n">
        <v>39.1534</v>
      </c>
      <c r="E20" s="0" t="n">
        <v>41.5611</v>
      </c>
      <c r="F20" s="0" t="n">
        <v>42.2127</v>
      </c>
      <c r="G20" s="0" t="n">
        <v>5303.02</v>
      </c>
      <c r="H20" s="0" t="n">
        <v>65.58</v>
      </c>
      <c r="I20" s="0" t="n">
        <v>3000.113</v>
      </c>
      <c r="J20" s="0" t="s">
        <v>127</v>
      </c>
    </row>
    <row r="21" customFormat="false" ht="15.75" hidden="false" customHeight="false" outlineLevel="0" collapsed="false">
      <c r="A21" s="0" t="s">
        <v>128</v>
      </c>
      <c r="B21" s="0" t="n">
        <v>38318944</v>
      </c>
      <c r="C21" s="0" t="n">
        <v>3826.3208</v>
      </c>
      <c r="D21" s="0" t="n">
        <v>36.6925</v>
      </c>
      <c r="E21" s="0" t="n">
        <v>40.5473</v>
      </c>
      <c r="F21" s="0" t="n">
        <v>41.2513</v>
      </c>
      <c r="G21" s="0" t="n">
        <v>4997.65</v>
      </c>
      <c r="H21" s="0" t="n">
        <v>65.55</v>
      </c>
      <c r="I21" s="0" t="n">
        <v>3000.111</v>
      </c>
      <c r="J21" s="0" t="s">
        <v>129</v>
      </c>
    </row>
    <row r="22" customFormat="false" ht="15.75" hidden="false" customHeight="false" outlineLevel="0" collapsed="false">
      <c r="A22" s="0" t="s">
        <v>130</v>
      </c>
      <c r="B22" s="0" t="n">
        <v>533622632</v>
      </c>
      <c r="C22" s="0" t="n">
        <v>53356.6896</v>
      </c>
      <c r="D22" s="0" t="n">
        <v>41.9346</v>
      </c>
      <c r="E22" s="0" t="n">
        <v>43.6464</v>
      </c>
      <c r="F22" s="0" t="n">
        <v>44.301</v>
      </c>
      <c r="G22" s="0" t="n">
        <v>6804.35</v>
      </c>
      <c r="H22" s="0" t="n">
        <v>96.5</v>
      </c>
      <c r="I22" s="0" t="n">
        <v>3000.178</v>
      </c>
      <c r="J22" s="0" t="s">
        <v>131</v>
      </c>
    </row>
    <row r="23" customFormat="false" ht="15.75" hidden="false" customHeight="false" outlineLevel="0" collapsed="false">
      <c r="A23" s="0" t="s">
        <v>132</v>
      </c>
      <c r="B23" s="0" t="n">
        <v>288493392</v>
      </c>
      <c r="C23" s="0" t="n">
        <v>28843.7656</v>
      </c>
      <c r="D23" s="0" t="n">
        <v>38.8259</v>
      </c>
      <c r="E23" s="0" t="n">
        <v>41.1506</v>
      </c>
      <c r="F23" s="0" t="n">
        <v>41.3767</v>
      </c>
      <c r="G23" s="0" t="n">
        <v>6007.43</v>
      </c>
      <c r="H23" s="0" t="n">
        <v>87.57</v>
      </c>
      <c r="I23" s="0" t="n">
        <v>3000.179</v>
      </c>
      <c r="J23" s="0" t="s">
        <v>133</v>
      </c>
    </row>
    <row r="24" customFormat="false" ht="15.75" hidden="false" customHeight="false" outlineLevel="0" collapsed="false">
      <c r="A24" s="0" t="s">
        <v>134</v>
      </c>
      <c r="B24" s="0" t="n">
        <v>149175320</v>
      </c>
      <c r="C24" s="0" t="n">
        <v>14911.9584</v>
      </c>
      <c r="D24" s="0" t="n">
        <v>35.7688</v>
      </c>
      <c r="E24" s="0" t="n">
        <v>39.3373</v>
      </c>
      <c r="F24" s="0" t="n">
        <v>39.7007</v>
      </c>
      <c r="G24" s="0" t="n">
        <v>5497.93</v>
      </c>
      <c r="H24" s="0" t="n">
        <v>80.56</v>
      </c>
      <c r="I24" s="0" t="n">
        <v>3000.236</v>
      </c>
      <c r="J24" s="0" t="s">
        <v>135</v>
      </c>
    </row>
    <row r="25" customFormat="false" ht="15.75" hidden="false" customHeight="false" outlineLevel="0" collapsed="false">
      <c r="A25" s="0" t="s">
        <v>136</v>
      </c>
      <c r="B25" s="0" t="n">
        <v>73289304</v>
      </c>
      <c r="C25" s="0" t="n">
        <v>7323.3568</v>
      </c>
      <c r="D25" s="0" t="n">
        <v>32.9</v>
      </c>
      <c r="E25" s="0" t="n">
        <v>38.0792</v>
      </c>
      <c r="F25" s="0" t="n">
        <v>38.8619</v>
      </c>
      <c r="G25" s="0" t="n">
        <v>5398.03</v>
      </c>
      <c r="H25" s="0" t="n">
        <v>70.57</v>
      </c>
      <c r="I25" s="0" t="n">
        <v>3000.114</v>
      </c>
      <c r="J25" s="0" t="s">
        <v>137</v>
      </c>
    </row>
    <row r="26" customFormat="false" ht="15.75" hidden="false" customHeight="false" outlineLevel="0" collapsed="false">
      <c r="A26" s="0" t="s">
        <v>138</v>
      </c>
      <c r="B26" s="0" t="n">
        <v>1071216176</v>
      </c>
      <c r="C26" s="0" t="n">
        <v>107110.012</v>
      </c>
      <c r="D26" s="0" t="n">
        <v>40.7179</v>
      </c>
      <c r="E26" s="0" t="n">
        <v>41.8887</v>
      </c>
      <c r="F26" s="0" t="n">
        <v>44.3638</v>
      </c>
      <c r="G26" s="0" t="n">
        <v>22429.41</v>
      </c>
      <c r="H26" s="0" t="n">
        <v>311.91</v>
      </c>
      <c r="I26" s="0" t="n">
        <v>1596</v>
      </c>
      <c r="J26" s="0" t="s">
        <v>139</v>
      </c>
    </row>
    <row r="27" customFormat="false" ht="15.75" hidden="false" customHeight="false" outlineLevel="0" collapsed="false">
      <c r="A27" s="0" t="s">
        <v>140</v>
      </c>
      <c r="B27" s="0" t="n">
        <v>495431720</v>
      </c>
      <c r="C27" s="0" t="n">
        <v>49531.5664</v>
      </c>
      <c r="D27" s="0" t="n">
        <v>38.0849</v>
      </c>
      <c r="E27" s="0" t="n">
        <v>39.599</v>
      </c>
      <c r="F27" s="0" t="n">
        <v>42.2849</v>
      </c>
      <c r="G27" s="0" t="n">
        <v>12393.09</v>
      </c>
      <c r="H27" s="0" t="n">
        <v>172.02</v>
      </c>
      <c r="I27" s="0" t="n">
        <v>3000.188</v>
      </c>
      <c r="J27" s="0" t="s">
        <v>141</v>
      </c>
    </row>
    <row r="28" customFormat="false" ht="15.75" hidden="false" customHeight="false" outlineLevel="0" collapsed="false">
      <c r="A28" s="0" t="s">
        <v>142</v>
      </c>
      <c r="B28" s="0" t="n">
        <v>267691344</v>
      </c>
      <c r="C28" s="0" t="n">
        <v>26757.5288</v>
      </c>
      <c r="D28" s="0" t="n">
        <v>35.8515</v>
      </c>
      <c r="E28" s="0" t="n">
        <v>38.518</v>
      </c>
      <c r="F28" s="0" t="n">
        <v>40.6135</v>
      </c>
      <c r="G28" s="0" t="n">
        <v>17210.69</v>
      </c>
      <c r="H28" s="0" t="n">
        <v>246.52</v>
      </c>
      <c r="I28" s="0" t="n">
        <v>1596</v>
      </c>
      <c r="J28" s="0" t="s">
        <v>95</v>
      </c>
    </row>
    <row r="29" customFormat="false" ht="15.75" hidden="false" customHeight="false" outlineLevel="0" collapsed="false">
      <c r="A29" s="0" t="s">
        <v>143</v>
      </c>
      <c r="B29" s="0" t="n">
        <v>144630584</v>
      </c>
      <c r="C29" s="0" t="n">
        <v>14451.4528</v>
      </c>
      <c r="D29" s="0" t="n">
        <v>33.4151</v>
      </c>
      <c r="E29" s="0" t="n">
        <v>37.6851</v>
      </c>
      <c r="F29" s="0" t="n">
        <v>39.3554</v>
      </c>
      <c r="G29" s="0" t="n">
        <v>10322.91</v>
      </c>
      <c r="H29" s="0" t="n">
        <v>143.14</v>
      </c>
      <c r="I29" s="0" t="n">
        <v>3000.227</v>
      </c>
      <c r="J29" s="0" t="s">
        <v>144</v>
      </c>
    </row>
    <row r="30" customFormat="false" ht="15.75" hidden="false" customHeight="false" outlineLevel="0" collapsed="false">
      <c r="A30" s="0" t="s">
        <v>145</v>
      </c>
      <c r="B30" s="0" t="n">
        <v>725422056</v>
      </c>
      <c r="C30" s="0" t="n">
        <v>72530.5992</v>
      </c>
      <c r="D30" s="0" t="n">
        <v>41.4308</v>
      </c>
      <c r="E30" s="0" t="n">
        <v>44.5358</v>
      </c>
      <c r="F30" s="0" t="n">
        <v>46.2269</v>
      </c>
      <c r="G30" s="0" t="n">
        <v>13652.21</v>
      </c>
      <c r="H30" s="0" t="n">
        <v>178.01</v>
      </c>
      <c r="I30" s="0" t="n">
        <v>3000.114</v>
      </c>
      <c r="J30" s="0" t="s">
        <v>146</v>
      </c>
    </row>
    <row r="31" customFormat="false" ht="15.75" hidden="false" customHeight="false" outlineLevel="0" collapsed="false">
      <c r="A31" s="0" t="s">
        <v>147</v>
      </c>
      <c r="B31" s="0" t="n">
        <v>294848056</v>
      </c>
      <c r="C31" s="0" t="n">
        <v>29473.2</v>
      </c>
      <c r="D31" s="0" t="n">
        <v>38.8262</v>
      </c>
      <c r="E31" s="0" t="n">
        <v>43.0102</v>
      </c>
      <c r="F31" s="0" t="n">
        <v>44.0402</v>
      </c>
      <c r="G31" s="0" t="n">
        <v>12212.15</v>
      </c>
      <c r="H31" s="0" t="n">
        <v>158.12</v>
      </c>
      <c r="I31" s="0" t="n">
        <v>3000.111</v>
      </c>
      <c r="J31" s="0" t="s">
        <v>148</v>
      </c>
    </row>
    <row r="32" customFormat="false" ht="15.75" hidden="false" customHeight="false" outlineLevel="0" collapsed="false">
      <c r="A32" s="0" t="s">
        <v>149</v>
      </c>
      <c r="B32" s="0" t="n">
        <v>152160272</v>
      </c>
      <c r="C32" s="0" t="n">
        <v>15204.4216</v>
      </c>
      <c r="D32" s="0" t="n">
        <v>37.0567</v>
      </c>
      <c r="E32" s="0" t="n">
        <v>41.6524</v>
      </c>
      <c r="F32" s="0" t="n">
        <v>42.1673</v>
      </c>
      <c r="G32" s="0" t="n">
        <v>10974.5</v>
      </c>
      <c r="H32" s="0" t="n">
        <v>144.32</v>
      </c>
      <c r="I32" s="0" t="n">
        <v>3000.11</v>
      </c>
      <c r="J32" s="0" t="s">
        <v>150</v>
      </c>
    </row>
    <row r="33" customFormat="false" ht="15.75" hidden="false" customHeight="false" outlineLevel="0" collapsed="false">
      <c r="A33" s="0" t="s">
        <v>151</v>
      </c>
      <c r="B33" s="0" t="n">
        <v>84762336</v>
      </c>
      <c r="C33" s="0" t="n">
        <v>8464.628</v>
      </c>
      <c r="D33" s="0" t="n">
        <v>35.103</v>
      </c>
      <c r="E33" s="0" t="n">
        <v>40.5758</v>
      </c>
      <c r="F33" s="0" t="n">
        <v>40.7515</v>
      </c>
      <c r="G33" s="0" t="n">
        <v>10643.27</v>
      </c>
      <c r="H33" s="0" t="n">
        <v>137.72</v>
      </c>
      <c r="I33" s="0" t="n">
        <v>3000.112</v>
      </c>
      <c r="J33" s="0" t="s">
        <v>152</v>
      </c>
    </row>
    <row r="34" customFormat="false" ht="15.75" hidden="false" customHeight="false" outlineLevel="0" collapsed="false">
      <c r="A34" s="0" t="s">
        <v>153</v>
      </c>
      <c r="B34" s="0" t="n">
        <v>1840971752</v>
      </c>
      <c r="C34" s="0" t="n">
        <v>184083.2496</v>
      </c>
      <c r="D34" s="0" t="n">
        <v>42.7488</v>
      </c>
      <c r="E34" s="0" t="n">
        <v>42.8799</v>
      </c>
      <c r="F34" s="0" t="n">
        <v>44.5052</v>
      </c>
      <c r="G34" s="0" t="n">
        <v>18103.61</v>
      </c>
      <c r="H34" s="0" t="n">
        <v>241.61</v>
      </c>
      <c r="I34" s="0" t="n">
        <v>3000.112</v>
      </c>
      <c r="J34" s="0" t="s">
        <v>154</v>
      </c>
    </row>
    <row r="35" customFormat="false" ht="15.75" hidden="false" customHeight="false" outlineLevel="0" collapsed="false">
      <c r="A35" s="0" t="s">
        <v>155</v>
      </c>
      <c r="B35" s="0" t="n">
        <v>813859680</v>
      </c>
      <c r="C35" s="0" t="n">
        <v>81372.0424</v>
      </c>
      <c r="D35" s="0" t="n">
        <v>37.2327</v>
      </c>
      <c r="E35" s="0" t="n">
        <v>40.9157</v>
      </c>
      <c r="F35" s="0" t="n">
        <v>42.9518</v>
      </c>
      <c r="G35" s="0" t="n">
        <v>16284.13</v>
      </c>
      <c r="H35" s="0" t="n">
        <v>219.78</v>
      </c>
      <c r="I35" s="0" t="n">
        <v>3000.107</v>
      </c>
      <c r="J35" s="0" t="s">
        <v>156</v>
      </c>
    </row>
    <row r="36" customFormat="false" ht="15.75" hidden="false" customHeight="false" outlineLevel="0" collapsed="false">
      <c r="A36" s="0" t="s">
        <v>157</v>
      </c>
      <c r="B36" s="0" t="n">
        <v>411238600</v>
      </c>
      <c r="C36" s="0" t="n">
        <v>41109.9344</v>
      </c>
      <c r="D36" s="0" t="n">
        <v>34.6639</v>
      </c>
      <c r="E36" s="0" t="n">
        <v>39.4187</v>
      </c>
      <c r="F36" s="0" t="n">
        <v>41.7482</v>
      </c>
      <c r="G36" s="0" t="n">
        <v>14866.96</v>
      </c>
      <c r="H36" s="0" t="n">
        <v>199.89</v>
      </c>
      <c r="I36" s="0" t="n">
        <v>3000.111</v>
      </c>
      <c r="J36" s="0" t="s">
        <v>158</v>
      </c>
    </row>
    <row r="37" customFormat="false" ht="15.75" hidden="false" customHeight="false" outlineLevel="0" collapsed="false">
      <c r="A37" s="0" t="s">
        <v>159</v>
      </c>
      <c r="B37" s="0" t="n">
        <v>221002528</v>
      </c>
      <c r="C37" s="0" t="n">
        <v>22086.3272</v>
      </c>
      <c r="D37" s="0" t="n">
        <v>32.2645</v>
      </c>
      <c r="E37" s="0" t="n">
        <v>38.3939</v>
      </c>
      <c r="F37" s="0" t="n">
        <v>40.8664</v>
      </c>
      <c r="G37" s="0" t="n">
        <v>13442.33</v>
      </c>
      <c r="H37" s="0" t="n">
        <v>180.19</v>
      </c>
      <c r="I37" s="0" t="n">
        <v>3000.173</v>
      </c>
      <c r="J37" s="0" t="s">
        <v>160</v>
      </c>
    </row>
    <row r="38" customFormat="false" ht="15.75" hidden="false" customHeight="false" outlineLevel="0" collapsed="false">
      <c r="A38" s="0" t="s">
        <v>161</v>
      </c>
      <c r="B38" s="0" t="n">
        <v>209117816</v>
      </c>
      <c r="C38" s="0" t="n">
        <v>20900.176</v>
      </c>
      <c r="D38" s="0" t="n">
        <v>41.9547</v>
      </c>
      <c r="E38" s="0" t="n">
        <v>44.0728</v>
      </c>
      <c r="F38" s="0" t="n">
        <v>44.7691</v>
      </c>
      <c r="G38" s="0" t="n">
        <v>2833.84</v>
      </c>
      <c r="H38" s="0" t="n">
        <v>42.31</v>
      </c>
      <c r="I38" s="0" t="n">
        <v>3000.211</v>
      </c>
      <c r="J38" s="0" t="s">
        <v>162</v>
      </c>
    </row>
    <row r="39" customFormat="false" ht="15.75" hidden="false" customHeight="false" outlineLevel="0" collapsed="false">
      <c r="A39" s="0" t="s">
        <v>163</v>
      </c>
      <c r="B39" s="0" t="n">
        <v>112518080</v>
      </c>
      <c r="C39" s="0" t="n">
        <v>11240.2024</v>
      </c>
      <c r="D39" s="0" t="n">
        <v>38.5274</v>
      </c>
      <c r="E39" s="0" t="n">
        <v>41.4007</v>
      </c>
      <c r="F39" s="0" t="n">
        <v>41.8265</v>
      </c>
      <c r="G39" s="0" t="n">
        <v>2668.04</v>
      </c>
      <c r="H39" s="0" t="n">
        <v>37.56</v>
      </c>
      <c r="I39" s="0" t="n">
        <v>3000.113</v>
      </c>
      <c r="J39" s="0" t="s">
        <v>164</v>
      </c>
    </row>
    <row r="40" customFormat="false" ht="15.75" hidden="false" customHeight="false" outlineLevel="0" collapsed="false">
      <c r="A40" s="0" t="s">
        <v>165</v>
      </c>
      <c r="B40" s="0" t="n">
        <v>59920464</v>
      </c>
      <c r="C40" s="0" t="n">
        <v>5980.4408</v>
      </c>
      <c r="D40" s="0" t="n">
        <v>35.5544</v>
      </c>
      <c r="E40" s="0" t="n">
        <v>39.4671</v>
      </c>
      <c r="F40" s="0" t="n">
        <v>39.6604</v>
      </c>
      <c r="G40" s="0" t="n">
        <v>2423.44</v>
      </c>
      <c r="H40" s="0" t="n">
        <v>32.93</v>
      </c>
      <c r="I40" s="0" t="n">
        <v>3000.117</v>
      </c>
      <c r="J40" s="0" t="s">
        <v>166</v>
      </c>
    </row>
    <row r="41" customFormat="false" ht="15.75" hidden="false" customHeight="false" outlineLevel="0" collapsed="false">
      <c r="A41" s="0" t="s">
        <v>167</v>
      </c>
      <c r="B41" s="0" t="n">
        <v>33278496</v>
      </c>
      <c r="C41" s="0" t="n">
        <v>3316.244</v>
      </c>
      <c r="D41" s="0" t="n">
        <v>32.9246</v>
      </c>
      <c r="E41" s="0" t="n">
        <v>37.9679</v>
      </c>
      <c r="F41" s="0" t="n">
        <v>37.9713</v>
      </c>
      <c r="G41" s="0" t="n">
        <v>2180.36</v>
      </c>
      <c r="H41" s="0" t="n">
        <v>29.12</v>
      </c>
      <c r="I41" s="0" t="n">
        <v>3000.112</v>
      </c>
      <c r="J41" s="0" t="s">
        <v>168</v>
      </c>
    </row>
    <row r="42" customFormat="false" ht="15.75" hidden="false" customHeight="false" outlineLevel="0" collapsed="false">
      <c r="A42" s="0" t="s">
        <v>169</v>
      </c>
      <c r="B42" s="0" t="n">
        <v>237247952</v>
      </c>
      <c r="C42" s="0" t="n">
        <v>23710.8696</v>
      </c>
      <c r="D42" s="0" t="n">
        <v>42.1274</v>
      </c>
      <c r="E42" s="0" t="n">
        <v>44.279</v>
      </c>
      <c r="F42" s="0" t="n">
        <v>45.7359</v>
      </c>
      <c r="G42" s="0" t="n">
        <v>3366.56</v>
      </c>
      <c r="H42" s="0" t="n">
        <v>47.36</v>
      </c>
      <c r="I42" s="0" t="n">
        <v>3000.11</v>
      </c>
      <c r="J42" s="0" t="s">
        <v>170</v>
      </c>
    </row>
    <row r="43" customFormat="false" ht="15.75" hidden="false" customHeight="false" outlineLevel="0" collapsed="false">
      <c r="A43" s="0" t="s">
        <v>171</v>
      </c>
      <c r="B43" s="0" t="n">
        <v>141648584</v>
      </c>
      <c r="C43" s="0" t="n">
        <v>14150.9328</v>
      </c>
      <c r="D43" s="0" t="n">
        <v>39.2106</v>
      </c>
      <c r="E43" s="0" t="n">
        <v>41.9041</v>
      </c>
      <c r="F43" s="0" t="n">
        <v>43.0736</v>
      </c>
      <c r="G43" s="0" t="n">
        <v>3110.86</v>
      </c>
      <c r="H43" s="0" t="n">
        <v>44.44</v>
      </c>
      <c r="I43" s="0" t="n">
        <v>3000.116</v>
      </c>
      <c r="J43" s="0" t="s">
        <v>172</v>
      </c>
    </row>
    <row r="44" customFormat="false" ht="15.75" hidden="false" customHeight="false" outlineLevel="0" collapsed="false">
      <c r="A44" s="0" t="s">
        <v>173</v>
      </c>
      <c r="B44" s="0" t="n">
        <v>83272576</v>
      </c>
      <c r="C44" s="0" t="n">
        <v>8313.332</v>
      </c>
      <c r="D44" s="0" t="n">
        <v>36.1453</v>
      </c>
      <c r="E44" s="0" t="n">
        <v>40.0099</v>
      </c>
      <c r="F44" s="0" t="n">
        <v>40.9986</v>
      </c>
      <c r="G44" s="0" t="n">
        <v>2874.02</v>
      </c>
      <c r="H44" s="0" t="n">
        <v>40.24</v>
      </c>
      <c r="I44" s="0" t="n">
        <v>3000.114</v>
      </c>
      <c r="J44" s="0" t="s">
        <v>174</v>
      </c>
    </row>
    <row r="45" customFormat="false" ht="15.75" hidden="false" customHeight="false" outlineLevel="0" collapsed="false">
      <c r="A45" s="0" t="s">
        <v>175</v>
      </c>
      <c r="B45" s="0" t="n">
        <v>47464448</v>
      </c>
      <c r="C45" s="0" t="n">
        <v>4732.5192</v>
      </c>
      <c r="D45" s="0" t="n">
        <v>33.0467</v>
      </c>
      <c r="E45" s="0" t="n">
        <v>38.5891</v>
      </c>
      <c r="F45" s="0" t="n">
        <v>39.4726</v>
      </c>
      <c r="G45" s="0" t="n">
        <v>2584.42</v>
      </c>
      <c r="H45" s="0" t="n">
        <v>35.97</v>
      </c>
      <c r="I45" s="0" t="n">
        <v>3000.164</v>
      </c>
      <c r="J45" s="0" t="s">
        <v>123</v>
      </c>
    </row>
    <row r="46" customFormat="false" ht="15.75" hidden="false" customHeight="false" outlineLevel="0" collapsed="false">
      <c r="A46" s="0" t="s">
        <v>176</v>
      </c>
      <c r="B46" s="0" t="n">
        <v>443356440</v>
      </c>
      <c r="C46" s="0" t="n">
        <v>44324.0384</v>
      </c>
      <c r="D46" s="0" t="n">
        <v>41.212</v>
      </c>
      <c r="E46" s="0" t="n">
        <v>42.6821</v>
      </c>
      <c r="F46" s="0" t="n">
        <v>43.5705</v>
      </c>
      <c r="G46" s="0" t="n">
        <v>3205.65</v>
      </c>
      <c r="H46" s="0" t="n">
        <v>48.73</v>
      </c>
      <c r="I46" s="0" t="n">
        <v>3000.112</v>
      </c>
      <c r="J46" s="0" t="s">
        <v>177</v>
      </c>
    </row>
    <row r="47" customFormat="false" ht="15.75" hidden="false" customHeight="false" outlineLevel="0" collapsed="false">
      <c r="A47" s="0" t="s">
        <v>178</v>
      </c>
      <c r="B47" s="0" t="n">
        <v>274631632</v>
      </c>
      <c r="C47" s="0" t="n">
        <v>27451.5576</v>
      </c>
      <c r="D47" s="0" t="n">
        <v>36.9816</v>
      </c>
      <c r="E47" s="0" t="n">
        <v>39.4746</v>
      </c>
      <c r="F47" s="0" t="n">
        <v>40.3082</v>
      </c>
      <c r="G47" s="0" t="n">
        <v>2864.39</v>
      </c>
      <c r="H47" s="0" t="n">
        <v>42.71</v>
      </c>
      <c r="I47" s="0" t="n">
        <v>3000.18</v>
      </c>
      <c r="J47" s="0" t="s">
        <v>179</v>
      </c>
    </row>
    <row r="48" customFormat="false" ht="15.75" hidden="false" customHeight="false" outlineLevel="0" collapsed="false">
      <c r="A48" s="0" t="s">
        <v>180</v>
      </c>
      <c r="B48" s="0" t="n">
        <v>163784688</v>
      </c>
      <c r="C48" s="0" t="n">
        <v>16366.8632</v>
      </c>
      <c r="D48" s="0" t="n">
        <v>33.1776</v>
      </c>
      <c r="E48" s="0" t="n">
        <v>37.3599</v>
      </c>
      <c r="F48" s="0" t="n">
        <v>38.0689</v>
      </c>
      <c r="G48" s="0" t="n">
        <v>2633</v>
      </c>
      <c r="H48" s="0" t="n">
        <v>40.77</v>
      </c>
      <c r="I48" s="0" t="n">
        <v>3000.117</v>
      </c>
      <c r="J48" s="0" t="s">
        <v>181</v>
      </c>
    </row>
    <row r="49" customFormat="false" ht="15.75" hidden="false" customHeight="false" outlineLevel="0" collapsed="false">
      <c r="A49" s="0" t="s">
        <v>182</v>
      </c>
      <c r="B49" s="0" t="n">
        <v>88749960</v>
      </c>
      <c r="C49" s="0" t="n">
        <v>8863.3904</v>
      </c>
      <c r="D49" s="0" t="n">
        <v>29.4895</v>
      </c>
      <c r="E49" s="0" t="n">
        <v>35.9098</v>
      </c>
      <c r="F49" s="0" t="n">
        <v>36.5494</v>
      </c>
      <c r="G49" s="0" t="n">
        <v>2370.06</v>
      </c>
      <c r="H49" s="0" t="n">
        <v>36.41</v>
      </c>
      <c r="I49" s="0" t="n">
        <v>3000.114</v>
      </c>
      <c r="J49" s="0" t="s">
        <v>183</v>
      </c>
    </row>
    <row r="50" customFormat="false" ht="15.75" hidden="false" customHeight="false" outlineLevel="0" collapsed="false">
      <c r="A50" s="0" t="s">
        <v>184</v>
      </c>
      <c r="B50" s="0" t="n">
        <v>152759800</v>
      </c>
      <c r="C50" s="0" t="n">
        <v>15269.0144</v>
      </c>
      <c r="D50" s="0" t="n">
        <v>42.5894</v>
      </c>
      <c r="E50" s="0" t="n">
        <v>43.967</v>
      </c>
      <c r="F50" s="0" t="n">
        <v>44.743</v>
      </c>
      <c r="G50" s="0" t="n">
        <v>1701.07</v>
      </c>
      <c r="H50" s="0" t="n">
        <v>22.71</v>
      </c>
      <c r="I50" s="0" t="n">
        <v>3000.214</v>
      </c>
      <c r="J50" s="0" t="s">
        <v>185</v>
      </c>
    </row>
    <row r="51" customFormat="false" ht="15.75" hidden="false" customHeight="false" outlineLevel="0" collapsed="false">
      <c r="A51" s="0" t="s">
        <v>186</v>
      </c>
      <c r="B51" s="0" t="n">
        <v>91496488</v>
      </c>
      <c r="C51" s="0" t="n">
        <v>9142.6832</v>
      </c>
      <c r="D51" s="0" t="n">
        <v>39.1823</v>
      </c>
      <c r="E51" s="0" t="n">
        <v>40.6054</v>
      </c>
      <c r="F51" s="0" t="n">
        <v>41.9349</v>
      </c>
      <c r="G51" s="0" t="n">
        <v>1532.99</v>
      </c>
      <c r="H51" s="0" t="n">
        <v>20.94</v>
      </c>
      <c r="I51" s="0" t="n">
        <v>3000.162</v>
      </c>
      <c r="J51" s="0" t="s">
        <v>187</v>
      </c>
    </row>
    <row r="52" customFormat="false" ht="15.75" hidden="false" customHeight="false" outlineLevel="0" collapsed="false">
      <c r="A52" s="0" t="s">
        <v>188</v>
      </c>
      <c r="B52" s="0" t="n">
        <v>52156392</v>
      </c>
      <c r="C52" s="0" t="n">
        <v>5208.6736</v>
      </c>
      <c r="D52" s="0" t="n">
        <v>35.7452</v>
      </c>
      <c r="E52" s="0" t="n">
        <v>38.2472</v>
      </c>
      <c r="F52" s="0" t="n">
        <v>39.9918</v>
      </c>
      <c r="G52" s="0" t="n">
        <v>1441.28</v>
      </c>
      <c r="H52" s="0" t="n">
        <v>19.76</v>
      </c>
      <c r="I52" s="0" t="n">
        <v>3000.115</v>
      </c>
      <c r="J52" s="0" t="s">
        <v>189</v>
      </c>
    </row>
    <row r="53" customFormat="false" ht="15.75" hidden="false" customHeight="false" outlineLevel="0" collapsed="false">
      <c r="A53" s="0" t="s">
        <v>190</v>
      </c>
      <c r="B53" s="0" t="n">
        <v>26211056</v>
      </c>
      <c r="C53" s="0" t="n">
        <v>2614.14</v>
      </c>
      <c r="D53" s="0" t="n">
        <v>32.2801</v>
      </c>
      <c r="E53" s="0" t="n">
        <v>36.7814</v>
      </c>
      <c r="F53" s="0" t="n">
        <v>38.5375</v>
      </c>
      <c r="G53" s="0" t="n">
        <v>1269.73</v>
      </c>
      <c r="H53" s="0" t="n">
        <v>17.24</v>
      </c>
      <c r="I53" s="0" t="n">
        <v>3000.208</v>
      </c>
      <c r="J53" s="0" t="s">
        <v>191</v>
      </c>
    </row>
    <row r="54" customFormat="false" ht="15.75" hidden="false" customHeight="false" outlineLevel="0" collapsed="false">
      <c r="A54" s="0" t="s">
        <v>192</v>
      </c>
      <c r="B54" s="0" t="n">
        <v>53919752</v>
      </c>
      <c r="C54" s="0" t="n">
        <v>5380.3696</v>
      </c>
      <c r="D54" s="0" t="n">
        <v>43.2391</v>
      </c>
      <c r="E54" s="0" t="n">
        <v>45.4106</v>
      </c>
      <c r="F54" s="0" t="n">
        <v>45.1979</v>
      </c>
      <c r="G54" s="0" t="n">
        <v>692.86</v>
      </c>
      <c r="H54" s="0" t="n">
        <v>9.35</v>
      </c>
      <c r="I54" s="0" t="n">
        <v>3000.168</v>
      </c>
      <c r="J54" s="0" t="s">
        <v>193</v>
      </c>
    </row>
    <row r="55" customFormat="false" ht="15.75" hidden="false" customHeight="false" outlineLevel="0" collapsed="false">
      <c r="A55" s="0" t="s">
        <v>194</v>
      </c>
      <c r="B55" s="0" t="n">
        <v>32074048</v>
      </c>
      <c r="C55" s="0" t="n">
        <v>3195.7992</v>
      </c>
      <c r="D55" s="0" t="n">
        <v>39.576</v>
      </c>
      <c r="E55" s="0" t="n">
        <v>42.3366</v>
      </c>
      <c r="F55" s="0" t="n">
        <v>41.8967</v>
      </c>
      <c r="G55" s="0" t="n">
        <v>621.63</v>
      </c>
      <c r="H55" s="0" t="n">
        <v>8.17</v>
      </c>
      <c r="I55" s="0" t="n">
        <v>3000.187</v>
      </c>
      <c r="J55" s="0" t="s">
        <v>195</v>
      </c>
    </row>
    <row r="56" customFormat="false" ht="15.75" hidden="false" customHeight="false" outlineLevel="0" collapsed="false">
      <c r="A56" s="0" t="s">
        <v>196</v>
      </c>
      <c r="B56" s="0" t="n">
        <v>18356400</v>
      </c>
      <c r="C56" s="0" t="n">
        <v>1824.0344</v>
      </c>
      <c r="D56" s="0" t="n">
        <v>36.1211</v>
      </c>
      <c r="E56" s="0" t="n">
        <v>40.029</v>
      </c>
      <c r="F56" s="0" t="n">
        <v>39.4551</v>
      </c>
      <c r="G56" s="0" t="n">
        <v>593.39</v>
      </c>
      <c r="H56" s="0" t="n">
        <v>8.16</v>
      </c>
      <c r="I56" s="0" t="n">
        <v>3000.114</v>
      </c>
      <c r="J56" s="0" t="s">
        <v>197</v>
      </c>
    </row>
    <row r="57" customFormat="false" ht="15.75" hidden="false" customHeight="false" outlineLevel="0" collapsed="false">
      <c r="A57" s="0" t="s">
        <v>198</v>
      </c>
      <c r="B57" s="0" t="n">
        <v>10256688</v>
      </c>
      <c r="C57" s="0" t="n">
        <v>1014.0632</v>
      </c>
      <c r="D57" s="0" t="n">
        <v>32.9186</v>
      </c>
      <c r="E57" s="0" t="n">
        <v>38.4125</v>
      </c>
      <c r="F57" s="0" t="n">
        <v>37.6972</v>
      </c>
      <c r="G57" s="0" t="n">
        <v>535.41</v>
      </c>
      <c r="H57" s="0" t="n">
        <v>7.33</v>
      </c>
      <c r="I57" s="0" t="n">
        <v>3000.144</v>
      </c>
      <c r="J57" s="0" t="s">
        <v>199</v>
      </c>
    </row>
    <row r="58" customFormat="false" ht="15.75" hidden="false" customHeight="false" outlineLevel="0" collapsed="false">
      <c r="A58" s="0" t="s">
        <v>200</v>
      </c>
      <c r="B58" s="0" t="n">
        <v>132600672</v>
      </c>
      <c r="C58" s="0" t="n">
        <v>13246.1416</v>
      </c>
      <c r="D58" s="0" t="n">
        <v>41.3097</v>
      </c>
      <c r="E58" s="0" t="n">
        <v>43.38</v>
      </c>
      <c r="F58" s="0" t="n">
        <v>44.3117</v>
      </c>
      <c r="G58" s="0" t="n">
        <v>955.8</v>
      </c>
      <c r="H58" s="0" t="n">
        <v>12.36</v>
      </c>
      <c r="I58" s="0" t="n">
        <v>3000.18</v>
      </c>
      <c r="J58" s="0" t="s">
        <v>201</v>
      </c>
    </row>
    <row r="59" customFormat="false" ht="15.75" hidden="false" customHeight="false" outlineLevel="0" collapsed="false">
      <c r="A59" s="0" t="s">
        <v>202</v>
      </c>
      <c r="B59" s="0" t="n">
        <v>84499024</v>
      </c>
      <c r="C59" s="0" t="n">
        <v>8435.9768</v>
      </c>
      <c r="D59" s="0" t="n">
        <v>36.9047</v>
      </c>
      <c r="E59" s="0" t="n">
        <v>40.673</v>
      </c>
      <c r="F59" s="0" t="n">
        <v>41.7323</v>
      </c>
      <c r="G59" s="0" t="n">
        <v>848.56</v>
      </c>
      <c r="H59" s="0" t="n">
        <v>12.26</v>
      </c>
      <c r="I59" s="0" t="n">
        <v>3000.113</v>
      </c>
      <c r="J59" s="0" t="s">
        <v>203</v>
      </c>
    </row>
    <row r="60" customFormat="false" ht="15.75" hidden="false" customHeight="false" outlineLevel="0" collapsed="false">
      <c r="A60" s="0" t="s">
        <v>204</v>
      </c>
      <c r="B60" s="0" t="n">
        <v>51940912</v>
      </c>
      <c r="C60" s="0" t="n">
        <v>5180.1656</v>
      </c>
      <c r="D60" s="0" t="n">
        <v>33.1221</v>
      </c>
      <c r="E60" s="0" t="n">
        <v>39.013</v>
      </c>
      <c r="F60" s="0" t="n">
        <v>39.9546</v>
      </c>
      <c r="G60" s="0" t="n">
        <v>671</v>
      </c>
      <c r="H60" s="0" t="n">
        <v>9.74</v>
      </c>
      <c r="I60" s="0" t="n">
        <v>1596</v>
      </c>
      <c r="J60" s="0" t="s">
        <v>205</v>
      </c>
    </row>
    <row r="61" customFormat="false" ht="15.75" hidden="false" customHeight="false" outlineLevel="0" collapsed="false">
      <c r="A61" s="0" t="s">
        <v>206</v>
      </c>
      <c r="B61" s="0" t="n">
        <v>30905952</v>
      </c>
      <c r="C61" s="0" t="n">
        <v>3076.6696</v>
      </c>
      <c r="D61" s="0" t="n">
        <v>29.6412</v>
      </c>
      <c r="E61" s="0" t="n">
        <v>37.9237</v>
      </c>
      <c r="F61" s="0" t="n">
        <v>38.7402</v>
      </c>
      <c r="G61" s="0" t="n">
        <v>716.93</v>
      </c>
      <c r="H61" s="0" t="n">
        <v>9.86</v>
      </c>
      <c r="I61" s="0" t="n">
        <v>3000.187</v>
      </c>
      <c r="J61" s="0" t="s">
        <v>207</v>
      </c>
    </row>
    <row r="62" customFormat="false" ht="15.75" hidden="false" customHeight="false" outlineLevel="0" collapsed="false">
      <c r="A62" s="0" t="s">
        <v>208</v>
      </c>
      <c r="B62" s="0" t="n">
        <v>116398288</v>
      </c>
      <c r="C62" s="0" t="n">
        <v>11628.2232</v>
      </c>
      <c r="D62" s="0" t="n">
        <v>41.1882</v>
      </c>
      <c r="E62" s="0" t="n">
        <v>42.3414</v>
      </c>
      <c r="F62" s="0" t="n">
        <v>43.0701</v>
      </c>
      <c r="G62" s="0" t="n">
        <v>822.49</v>
      </c>
      <c r="H62" s="0" t="n">
        <v>12.14</v>
      </c>
      <c r="I62" s="0" t="n">
        <v>3000.108</v>
      </c>
      <c r="J62" s="0" t="s">
        <v>209</v>
      </c>
    </row>
    <row r="63" customFormat="false" ht="15.75" hidden="false" customHeight="false" outlineLevel="0" collapsed="false">
      <c r="A63" s="0" t="s">
        <v>210</v>
      </c>
      <c r="B63" s="0" t="n">
        <v>71848128</v>
      </c>
      <c r="C63" s="0" t="n">
        <v>7173.2072</v>
      </c>
      <c r="D63" s="0" t="n">
        <v>36.8543</v>
      </c>
      <c r="E63" s="0" t="n">
        <v>39.221</v>
      </c>
      <c r="F63" s="0" t="n">
        <v>39.7387</v>
      </c>
      <c r="G63" s="0" t="n">
        <v>730.49</v>
      </c>
      <c r="H63" s="0" t="n">
        <v>10.6</v>
      </c>
      <c r="I63" s="0" t="n">
        <v>3000.159</v>
      </c>
      <c r="J63" s="0" t="s">
        <v>211</v>
      </c>
    </row>
    <row r="64" customFormat="false" ht="15.75" hidden="false" customHeight="false" outlineLevel="0" collapsed="false">
      <c r="A64" s="0" t="s">
        <v>212</v>
      </c>
      <c r="B64" s="0" t="n">
        <v>40867440</v>
      </c>
      <c r="C64" s="0" t="n">
        <v>4075.1384</v>
      </c>
      <c r="D64" s="0" t="n">
        <v>32.8654</v>
      </c>
      <c r="E64" s="0" t="n">
        <v>36.9702</v>
      </c>
      <c r="F64" s="0" t="n">
        <v>37.4224</v>
      </c>
      <c r="G64" s="0" t="n">
        <v>658.09</v>
      </c>
      <c r="H64" s="0" t="n">
        <v>9.57</v>
      </c>
      <c r="I64" s="0" t="n">
        <v>3000.18</v>
      </c>
      <c r="J64" s="0" t="s">
        <v>213</v>
      </c>
    </row>
    <row r="65" customFormat="false" ht="15.75" hidden="false" customHeight="false" outlineLevel="0" collapsed="false">
      <c r="A65" s="0" t="s">
        <v>214</v>
      </c>
      <c r="B65" s="0" t="n">
        <v>21090752</v>
      </c>
      <c r="C65" s="0" t="n">
        <v>2097.4696</v>
      </c>
      <c r="D65" s="0" t="n">
        <v>29.3182</v>
      </c>
      <c r="E65" s="0" t="n">
        <v>35.4439</v>
      </c>
      <c r="F65" s="0" t="n">
        <v>35.8594</v>
      </c>
      <c r="G65" s="0" t="n">
        <v>590.58</v>
      </c>
      <c r="H65" s="0" t="n">
        <v>8.6</v>
      </c>
      <c r="I65" s="0" t="n">
        <v>3000.147</v>
      </c>
      <c r="J65" s="0" t="s">
        <v>215</v>
      </c>
    </row>
    <row r="66" customFormat="false" ht="15.75" hidden="false" customHeight="false" outlineLevel="0" collapsed="false">
      <c r="A66" s="0" t="s">
        <v>216</v>
      </c>
      <c r="B66" s="0" t="n">
        <v>45604872</v>
      </c>
      <c r="C66" s="0" t="n">
        <v>4553.5216</v>
      </c>
      <c r="D66" s="0" t="n">
        <v>42.7692</v>
      </c>
      <c r="E66" s="0" t="n">
        <v>43.4852</v>
      </c>
      <c r="F66" s="0" t="n">
        <v>44.3045</v>
      </c>
      <c r="G66" s="0" t="n">
        <v>454.85</v>
      </c>
      <c r="H66" s="0" t="n">
        <v>6.25</v>
      </c>
      <c r="I66" s="0" t="n">
        <v>3000.113</v>
      </c>
      <c r="J66" s="0" t="s">
        <v>217</v>
      </c>
    </row>
    <row r="67" customFormat="false" ht="15.75" hidden="false" customHeight="false" outlineLevel="0" collapsed="false">
      <c r="A67" s="0" t="s">
        <v>218</v>
      </c>
      <c r="B67" s="0" t="n">
        <v>27484512</v>
      </c>
      <c r="C67" s="0" t="n">
        <v>2741.4856</v>
      </c>
      <c r="D67" s="0" t="n">
        <v>38.6831</v>
      </c>
      <c r="E67" s="0" t="n">
        <v>40.0819</v>
      </c>
      <c r="F67" s="0" t="n">
        <v>41.3067</v>
      </c>
      <c r="G67" s="0" t="n">
        <v>404.7</v>
      </c>
      <c r="H67" s="0" t="n">
        <v>5.53</v>
      </c>
      <c r="I67" s="0" t="n">
        <v>3000.196</v>
      </c>
      <c r="J67" s="0" t="s">
        <v>219</v>
      </c>
    </row>
    <row r="68" customFormat="false" ht="15.75" hidden="false" customHeight="false" outlineLevel="0" collapsed="false">
      <c r="A68" s="0" t="s">
        <v>220</v>
      </c>
      <c r="B68" s="0" t="n">
        <v>15078120</v>
      </c>
      <c r="C68" s="0" t="n">
        <v>1500.8464</v>
      </c>
      <c r="D68" s="0" t="n">
        <v>34.7662</v>
      </c>
      <c r="E68" s="0" t="n">
        <v>37.8741</v>
      </c>
      <c r="F68" s="0" t="n">
        <v>39.0311</v>
      </c>
      <c r="G68" s="0" t="n">
        <v>379.44</v>
      </c>
      <c r="H68" s="0" t="n">
        <v>5.27</v>
      </c>
      <c r="I68" s="0" t="n">
        <v>3000.11</v>
      </c>
      <c r="J68" s="0" t="s">
        <v>221</v>
      </c>
    </row>
    <row r="69" customFormat="false" ht="15.75" hidden="false" customHeight="false" outlineLevel="0" collapsed="false">
      <c r="A69" s="0" t="s">
        <v>222</v>
      </c>
      <c r="B69" s="0" t="n">
        <v>7627968</v>
      </c>
      <c r="C69" s="0" t="n">
        <v>755.8312</v>
      </c>
      <c r="D69" s="0" t="n">
        <v>31.433</v>
      </c>
      <c r="E69" s="0" t="n">
        <v>36.2946</v>
      </c>
      <c r="F69" s="0" t="n">
        <v>37.3082</v>
      </c>
      <c r="G69" s="0" t="n">
        <v>339.78</v>
      </c>
      <c r="H69" s="0" t="n">
        <v>4.59</v>
      </c>
      <c r="I69" s="0" t="n">
        <v>3000.108</v>
      </c>
      <c r="J69" s="0" t="s">
        <v>223</v>
      </c>
    </row>
    <row r="70" customFormat="false" ht="15.75" hidden="false" customHeight="false" outlineLevel="0" collapsed="false">
      <c r="A70" s="0" t="s">
        <v>224</v>
      </c>
      <c r="B70" s="0" t="n">
        <v>214792168</v>
      </c>
      <c r="C70" s="0" t="n">
        <v>21465.2912</v>
      </c>
      <c r="D70" s="0" t="n">
        <v>44.9529</v>
      </c>
      <c r="E70" s="0" t="n">
        <v>47.6276</v>
      </c>
      <c r="F70" s="0" t="n">
        <v>48.5796</v>
      </c>
      <c r="G70" s="0" t="n">
        <v>6657.82</v>
      </c>
      <c r="H70" s="0" t="n">
        <v>89.37</v>
      </c>
      <c r="I70" s="0" t="n">
        <v>3000.168</v>
      </c>
      <c r="J70" s="0" t="s">
        <v>101</v>
      </c>
    </row>
    <row r="71" customFormat="false" ht="15.75" hidden="false" customHeight="false" outlineLevel="0" collapsed="false">
      <c r="A71" s="0" t="s">
        <v>225</v>
      </c>
      <c r="B71" s="0" t="n">
        <v>125593688</v>
      </c>
      <c r="C71" s="0" t="n">
        <v>12545.4432</v>
      </c>
      <c r="D71" s="0" t="n">
        <v>42.5311</v>
      </c>
      <c r="E71" s="0" t="n">
        <v>45.8879</v>
      </c>
      <c r="F71" s="0" t="n">
        <v>46.5916</v>
      </c>
      <c r="G71" s="0" t="n">
        <v>6222.29</v>
      </c>
      <c r="H71" s="0" t="n">
        <v>82.9</v>
      </c>
      <c r="I71" s="0" t="n">
        <v>3000.175</v>
      </c>
      <c r="J71" s="0" t="s">
        <v>226</v>
      </c>
    </row>
    <row r="72" customFormat="false" ht="15.75" hidden="false" customHeight="false" outlineLevel="0" collapsed="false">
      <c r="A72" s="0" t="s">
        <v>227</v>
      </c>
      <c r="B72" s="0" t="n">
        <v>74876376</v>
      </c>
      <c r="C72" s="0" t="n">
        <v>7473.712</v>
      </c>
      <c r="D72" s="0" t="n">
        <v>39.8349</v>
      </c>
      <c r="E72" s="0" t="n">
        <v>44.1969</v>
      </c>
      <c r="F72" s="0" t="n">
        <v>44.7704</v>
      </c>
      <c r="G72" s="0" t="n">
        <v>5895.14</v>
      </c>
      <c r="H72" s="0" t="n">
        <v>79.75</v>
      </c>
      <c r="I72" s="0" t="n">
        <v>3000.118</v>
      </c>
      <c r="J72" s="0" t="s">
        <v>228</v>
      </c>
    </row>
    <row r="73" customFormat="false" ht="15.75" hidden="false" customHeight="false" outlineLevel="0" collapsed="false">
      <c r="A73" s="0" t="s">
        <v>229</v>
      </c>
      <c r="B73" s="0" t="n">
        <v>45041224</v>
      </c>
      <c r="C73" s="0" t="n">
        <v>4490.1968</v>
      </c>
      <c r="D73" s="0" t="n">
        <v>36.9106</v>
      </c>
      <c r="E73" s="0" t="n">
        <v>42.962</v>
      </c>
      <c r="F73" s="0" t="n">
        <v>43.4033</v>
      </c>
      <c r="G73" s="0" t="n">
        <v>5701.28</v>
      </c>
      <c r="H73" s="0" t="n">
        <v>77.09</v>
      </c>
      <c r="I73" s="0" t="n">
        <v>3000.111</v>
      </c>
      <c r="J73" s="0" t="s">
        <v>230</v>
      </c>
    </row>
    <row r="74" customFormat="false" ht="15.75" hidden="false" customHeight="false" outlineLevel="0" collapsed="false">
      <c r="A74" s="0" t="s">
        <v>231</v>
      </c>
      <c r="B74" s="0" t="n">
        <v>223064352</v>
      </c>
      <c r="C74" s="0" t="n">
        <v>22292.5096</v>
      </c>
      <c r="D74" s="0" t="n">
        <v>44.9052</v>
      </c>
      <c r="E74" s="0" t="n">
        <v>48.8748</v>
      </c>
      <c r="F74" s="0" t="n">
        <v>48.8556</v>
      </c>
      <c r="G74" s="0" t="n">
        <v>6668.14</v>
      </c>
      <c r="H74" s="0" t="n">
        <v>89.12</v>
      </c>
      <c r="I74" s="0" t="n">
        <v>3000.112</v>
      </c>
      <c r="J74" s="0" t="s">
        <v>232</v>
      </c>
    </row>
    <row r="75" customFormat="false" ht="15.75" hidden="false" customHeight="false" outlineLevel="0" collapsed="false">
      <c r="A75" s="0" t="s">
        <v>233</v>
      </c>
      <c r="B75" s="0" t="n">
        <v>135628160</v>
      </c>
      <c r="C75" s="0" t="n">
        <v>13548.8896</v>
      </c>
      <c r="D75" s="0" t="n">
        <v>42.4855</v>
      </c>
      <c r="E75" s="0" t="n">
        <v>47.0859</v>
      </c>
      <c r="F75" s="0" t="n">
        <v>46.4204</v>
      </c>
      <c r="G75" s="0" t="n">
        <v>6047.19</v>
      </c>
      <c r="H75" s="0" t="n">
        <v>80.74</v>
      </c>
      <c r="I75" s="0" t="n">
        <v>3000.215</v>
      </c>
      <c r="J75" s="0" t="s">
        <v>234</v>
      </c>
    </row>
    <row r="76" customFormat="false" ht="15.75" hidden="false" customHeight="false" outlineLevel="0" collapsed="false">
      <c r="A76" s="0" t="s">
        <v>235</v>
      </c>
      <c r="B76" s="0" t="n">
        <v>83748936</v>
      </c>
      <c r="C76" s="0" t="n">
        <v>8360.968</v>
      </c>
      <c r="D76" s="0" t="n">
        <v>39.7073</v>
      </c>
      <c r="E76" s="0" t="n">
        <v>45.8016</v>
      </c>
      <c r="F76" s="0" t="n">
        <v>44.2673</v>
      </c>
      <c r="G76" s="0" t="n">
        <v>5661.23</v>
      </c>
      <c r="H76" s="0" t="n">
        <v>77.06</v>
      </c>
      <c r="I76" s="0" t="n">
        <v>3000.236</v>
      </c>
      <c r="J76" s="0" t="s">
        <v>135</v>
      </c>
    </row>
    <row r="77" customFormat="false" ht="15.75" hidden="false" customHeight="false" outlineLevel="0" collapsed="false">
      <c r="A77" s="0" t="s">
        <v>236</v>
      </c>
      <c r="B77" s="0" t="n">
        <v>50207784</v>
      </c>
      <c r="C77" s="0" t="n">
        <v>5006.8528</v>
      </c>
      <c r="D77" s="0" t="n">
        <v>36.5786</v>
      </c>
      <c r="E77" s="0" t="n">
        <v>44.7452</v>
      </c>
      <c r="F77" s="0" t="n">
        <v>42.7235</v>
      </c>
      <c r="G77" s="0" t="n">
        <v>5424.11</v>
      </c>
      <c r="H77" s="0" t="n">
        <v>74.16</v>
      </c>
      <c r="I77" s="0" t="n">
        <v>3000.116</v>
      </c>
      <c r="J77" s="0" t="s">
        <v>237</v>
      </c>
    </row>
    <row r="78" customFormat="false" ht="15.75" hidden="false" customHeight="false" outlineLevel="0" collapsed="false">
      <c r="A78" s="0" t="s">
        <v>238</v>
      </c>
      <c r="B78" s="0" t="n">
        <v>236993416</v>
      </c>
      <c r="C78" s="0" t="n">
        <v>23685.416</v>
      </c>
      <c r="D78" s="0" t="n">
        <v>44.9234</v>
      </c>
      <c r="E78" s="0" t="n">
        <v>48.9753</v>
      </c>
      <c r="F78" s="0" t="n">
        <v>49.1783</v>
      </c>
      <c r="G78" s="0" t="n">
        <v>6750.92</v>
      </c>
      <c r="H78" s="0" t="n">
        <v>88.11</v>
      </c>
      <c r="I78" s="0" t="n">
        <v>3000.113</v>
      </c>
      <c r="J78" s="0" t="s">
        <v>239</v>
      </c>
    </row>
    <row r="79" customFormat="false" ht="15.75" hidden="false" customHeight="false" outlineLevel="0" collapsed="false">
      <c r="A79" s="0" t="s">
        <v>240</v>
      </c>
      <c r="B79" s="0" t="n">
        <v>136429584</v>
      </c>
      <c r="C79" s="0" t="n">
        <v>13629.0328</v>
      </c>
      <c r="D79" s="0" t="n">
        <v>42.147</v>
      </c>
      <c r="E79" s="0" t="n">
        <v>46.8572</v>
      </c>
      <c r="F79" s="0" t="n">
        <v>47.0762</v>
      </c>
      <c r="G79" s="0" t="n">
        <v>6169.2</v>
      </c>
      <c r="H79" s="0" t="n">
        <v>81.81</v>
      </c>
      <c r="I79" s="0" t="n">
        <v>3000.173</v>
      </c>
      <c r="J79" s="0" t="s">
        <v>160</v>
      </c>
    </row>
    <row r="80" customFormat="false" ht="15.75" hidden="false" customHeight="false" outlineLevel="0" collapsed="false">
      <c r="A80" s="0" t="s">
        <v>241</v>
      </c>
      <c r="B80" s="0" t="n">
        <v>77958128</v>
      </c>
      <c r="C80" s="0" t="n">
        <v>7781.8864</v>
      </c>
      <c r="D80" s="0" t="n">
        <v>39.3112</v>
      </c>
      <c r="E80" s="0" t="n">
        <v>45.0402</v>
      </c>
      <c r="F80" s="0" t="n">
        <v>45.2087</v>
      </c>
      <c r="G80" s="0" t="n">
        <v>5926.41</v>
      </c>
      <c r="H80" s="0" t="n">
        <v>78.51</v>
      </c>
      <c r="I80" s="0" t="n">
        <v>3000.114</v>
      </c>
      <c r="J80" s="0" t="s">
        <v>242</v>
      </c>
    </row>
    <row r="81" customFormat="false" ht="15.75" hidden="false" customHeight="false" outlineLevel="0" collapsed="false">
      <c r="A81" s="0" t="s">
        <v>243</v>
      </c>
      <c r="B81" s="0" t="n">
        <v>44170336</v>
      </c>
      <c r="C81" s="0" t="n">
        <v>4403.108</v>
      </c>
      <c r="D81" s="0" t="n">
        <v>36.4872</v>
      </c>
      <c r="E81" s="0" t="n">
        <v>43.5909</v>
      </c>
      <c r="F81" s="0" t="n">
        <v>43.7561</v>
      </c>
      <c r="G81" s="0" t="n">
        <v>5429.44</v>
      </c>
      <c r="H81" s="0" t="n">
        <v>75.96</v>
      </c>
      <c r="I81" s="0" t="n">
        <v>3000.18</v>
      </c>
      <c r="J81" s="0" t="s">
        <v>244</v>
      </c>
    </row>
    <row r="82" customFormat="false" ht="15.75" hidden="false" customHeight="false" outlineLevel="0" collapsed="false">
      <c r="A82" s="0" t="s">
        <v>86</v>
      </c>
      <c r="B82" s="0" t="s">
        <v>245</v>
      </c>
      <c r="C82" s="0" t="s">
        <v>88</v>
      </c>
      <c r="D82" s="0" t="s">
        <v>89</v>
      </c>
    </row>
    <row r="83" customFormat="false" ht="15.75" hidden="false" customHeight="false" outlineLevel="0" collapsed="false">
      <c r="A83" s="0" t="s">
        <v>90</v>
      </c>
      <c r="B83" s="0" t="n">
        <v>534420224</v>
      </c>
      <c r="C83" s="0" t="n">
        <v>106877.0736</v>
      </c>
      <c r="D83" s="0" t="n">
        <v>43.3718</v>
      </c>
      <c r="E83" s="0" t="n">
        <v>42.9252</v>
      </c>
      <c r="F83" s="0" t="n">
        <v>44.7895</v>
      </c>
      <c r="G83" s="0" t="n">
        <v>5670.92</v>
      </c>
      <c r="H83" s="0" t="n">
        <v>85</v>
      </c>
      <c r="I83" s="0" t="n">
        <v>3000.11</v>
      </c>
      <c r="J83" s="0" t="s">
        <v>246</v>
      </c>
    </row>
    <row r="84" customFormat="false" ht="15.75" hidden="false" customHeight="false" outlineLevel="0" collapsed="false">
      <c r="A84" s="0" t="s">
        <v>92</v>
      </c>
      <c r="B84" s="0" t="n">
        <v>301168264</v>
      </c>
      <c r="C84" s="0" t="n">
        <v>60226.6816</v>
      </c>
      <c r="D84" s="0" t="n">
        <v>40.1578</v>
      </c>
      <c r="E84" s="0" t="n">
        <v>40.4005</v>
      </c>
      <c r="F84" s="0" t="n">
        <v>42.3764</v>
      </c>
      <c r="G84" s="0" t="n">
        <v>5009.95</v>
      </c>
      <c r="H84" s="0" t="n">
        <v>78.31</v>
      </c>
      <c r="I84" s="0" t="n">
        <v>3000.116</v>
      </c>
      <c r="J84" s="0" t="s">
        <v>247</v>
      </c>
    </row>
    <row r="85" customFormat="false" ht="15.75" hidden="false" customHeight="false" outlineLevel="0" collapsed="false">
      <c r="A85" s="0" t="s">
        <v>94</v>
      </c>
      <c r="B85" s="0" t="n">
        <v>172262408</v>
      </c>
      <c r="C85" s="0" t="n">
        <v>34445.5104</v>
      </c>
      <c r="D85" s="0" t="n">
        <v>37.0817</v>
      </c>
      <c r="E85" s="0" t="n">
        <v>38.7255</v>
      </c>
      <c r="F85" s="0" t="n">
        <v>40.6875</v>
      </c>
      <c r="G85" s="0" t="n">
        <v>4544.15</v>
      </c>
      <c r="H85" s="0" t="n">
        <v>72.79</v>
      </c>
      <c r="I85" s="0" t="n">
        <v>3000.173</v>
      </c>
      <c r="J85" s="0" t="s">
        <v>248</v>
      </c>
    </row>
    <row r="86" customFormat="false" ht="15.75" hidden="false" customHeight="false" outlineLevel="0" collapsed="false">
      <c r="A86" s="0" t="s">
        <v>96</v>
      </c>
      <c r="B86" s="0" t="n">
        <v>98117776</v>
      </c>
      <c r="C86" s="0" t="n">
        <v>19616.584</v>
      </c>
      <c r="D86" s="0" t="n">
        <v>34.0439</v>
      </c>
      <c r="E86" s="0" t="n">
        <v>37.5955</v>
      </c>
      <c r="F86" s="0" t="n">
        <v>39.5909</v>
      </c>
      <c r="G86" s="0" t="n">
        <v>4216.89</v>
      </c>
      <c r="H86" s="0" t="n">
        <v>64.82</v>
      </c>
      <c r="I86" s="0" t="n">
        <v>3000.155</v>
      </c>
      <c r="J86" s="0" t="s">
        <v>91</v>
      </c>
    </row>
    <row r="87" customFormat="false" ht="15.75" hidden="false" customHeight="false" outlineLevel="0" collapsed="false">
      <c r="A87" s="0" t="s">
        <v>98</v>
      </c>
      <c r="B87" s="0" t="n">
        <v>547492960</v>
      </c>
      <c r="C87" s="0" t="n">
        <v>109491.6208</v>
      </c>
      <c r="D87" s="0" t="n">
        <v>43.2414</v>
      </c>
      <c r="E87" s="0" t="n">
        <v>45.8264</v>
      </c>
      <c r="F87" s="0" t="n">
        <v>45.3674</v>
      </c>
      <c r="G87" s="0" t="n">
        <v>5770.74</v>
      </c>
      <c r="H87" s="0" t="n">
        <v>83.48</v>
      </c>
      <c r="I87" s="0" t="n">
        <v>3000.173</v>
      </c>
      <c r="J87" s="0" t="s">
        <v>249</v>
      </c>
    </row>
    <row r="88" customFormat="false" ht="15.75" hidden="false" customHeight="false" outlineLevel="0" collapsed="false">
      <c r="A88" s="0" t="s">
        <v>100</v>
      </c>
      <c r="B88" s="0" t="n">
        <v>321477840</v>
      </c>
      <c r="C88" s="0" t="n">
        <v>64288.5968</v>
      </c>
      <c r="D88" s="0" t="n">
        <v>39.8165</v>
      </c>
      <c r="E88" s="0" t="n">
        <v>43.6824</v>
      </c>
      <c r="F88" s="0" t="n">
        <v>43.7218</v>
      </c>
      <c r="G88" s="0" t="n">
        <v>5060.33</v>
      </c>
      <c r="H88" s="0" t="n">
        <v>77.51</v>
      </c>
      <c r="I88" s="0" t="n">
        <v>3000.191</v>
      </c>
      <c r="J88" s="0" t="s">
        <v>250</v>
      </c>
    </row>
    <row r="89" customFormat="false" ht="15.75" hidden="false" customHeight="false" outlineLevel="0" collapsed="false">
      <c r="A89" s="0" t="s">
        <v>102</v>
      </c>
      <c r="B89" s="0" t="n">
        <v>187035432</v>
      </c>
      <c r="C89" s="0" t="n">
        <v>37400.1152</v>
      </c>
      <c r="D89" s="0" t="n">
        <v>36.7045</v>
      </c>
      <c r="E89" s="0" t="n">
        <v>41.9122</v>
      </c>
      <c r="F89" s="0" t="n">
        <v>42.2884</v>
      </c>
      <c r="G89" s="0" t="n">
        <v>4572.27</v>
      </c>
      <c r="H89" s="0" t="n">
        <v>75.01</v>
      </c>
      <c r="I89" s="0" t="n">
        <v>3000.112</v>
      </c>
      <c r="J89" s="0" t="s">
        <v>251</v>
      </c>
    </row>
    <row r="90" customFormat="false" ht="15.75" hidden="false" customHeight="false" outlineLevel="0" collapsed="false">
      <c r="A90" s="0" t="s">
        <v>104</v>
      </c>
      <c r="B90" s="0" t="n">
        <v>111818408</v>
      </c>
      <c r="C90" s="0" t="n">
        <v>22356.7104</v>
      </c>
      <c r="D90" s="0" t="n">
        <v>33.8518</v>
      </c>
      <c r="E90" s="0" t="n">
        <v>40.5879</v>
      </c>
      <c r="F90" s="0" t="n">
        <v>41.2066</v>
      </c>
      <c r="G90" s="0" t="n">
        <v>4212.04</v>
      </c>
      <c r="H90" s="0" t="n">
        <v>69.77</v>
      </c>
      <c r="I90" s="0" t="n">
        <v>3000.173</v>
      </c>
      <c r="J90" s="0" t="s">
        <v>252</v>
      </c>
    </row>
    <row r="91" customFormat="false" ht="15.75" hidden="false" customHeight="false" outlineLevel="0" collapsed="false">
      <c r="A91" s="0" t="s">
        <v>106</v>
      </c>
      <c r="B91" s="0" t="n">
        <v>1963442392</v>
      </c>
      <c r="C91" s="0" t="n">
        <v>392674.5472</v>
      </c>
      <c r="D91" s="0" t="n">
        <v>42.2681</v>
      </c>
      <c r="E91" s="0" t="n">
        <v>42.4492</v>
      </c>
      <c r="F91" s="0" t="n">
        <v>40.9403</v>
      </c>
      <c r="G91" s="0" t="n">
        <v>13845.39</v>
      </c>
      <c r="H91" s="0" t="n">
        <v>143.93</v>
      </c>
      <c r="I91" s="0" t="n">
        <v>3000.204</v>
      </c>
      <c r="J91" s="0" t="s">
        <v>253</v>
      </c>
    </row>
    <row r="92" customFormat="false" ht="15.75" hidden="false" customHeight="false" outlineLevel="0" collapsed="false">
      <c r="A92" s="0" t="s">
        <v>108</v>
      </c>
      <c r="B92" s="0" t="n">
        <v>1283187184</v>
      </c>
      <c r="C92" s="0" t="n">
        <v>256623.5056</v>
      </c>
      <c r="D92" s="0" t="n">
        <v>38.6593</v>
      </c>
      <c r="E92" s="0" t="n">
        <v>39.8905</v>
      </c>
      <c r="F92" s="0" t="n">
        <v>37.7732</v>
      </c>
      <c r="G92" s="0" t="n">
        <v>11982.39</v>
      </c>
      <c r="H92" s="0" t="n">
        <v>134.33</v>
      </c>
      <c r="I92" s="0" t="n">
        <v>3000.117</v>
      </c>
      <c r="J92" s="0" t="s">
        <v>254</v>
      </c>
    </row>
    <row r="93" customFormat="false" ht="15.75" hidden="false" customHeight="false" outlineLevel="0" collapsed="false">
      <c r="A93" s="0" t="s">
        <v>110</v>
      </c>
      <c r="B93" s="0" t="n">
        <v>801985688</v>
      </c>
      <c r="C93" s="0" t="n">
        <v>160383.2064</v>
      </c>
      <c r="D93" s="0" t="n">
        <v>34.7177</v>
      </c>
      <c r="E93" s="0" t="n">
        <v>38.2555</v>
      </c>
      <c r="F93" s="0" t="n">
        <v>36.1842</v>
      </c>
      <c r="G93" s="0" t="n">
        <v>10760.23</v>
      </c>
      <c r="H93" s="0" t="n">
        <v>129.83</v>
      </c>
      <c r="I93" s="0" t="n">
        <v>3000.11</v>
      </c>
      <c r="J93" s="0" t="s">
        <v>255</v>
      </c>
    </row>
    <row r="94" customFormat="false" ht="15.75" hidden="false" customHeight="false" outlineLevel="0" collapsed="false">
      <c r="A94" s="0" t="s">
        <v>112</v>
      </c>
      <c r="B94" s="0" t="n">
        <v>419449040</v>
      </c>
      <c r="C94" s="0" t="n">
        <v>83875.8768</v>
      </c>
      <c r="D94" s="0" t="n">
        <v>30.5719</v>
      </c>
      <c r="E94" s="0" t="n">
        <v>36.9739</v>
      </c>
      <c r="F94" s="0" t="n">
        <v>34.9872</v>
      </c>
      <c r="G94" s="0" t="n">
        <v>9344.83</v>
      </c>
      <c r="H94" s="0" t="n">
        <v>133.19</v>
      </c>
      <c r="I94" s="0" t="n">
        <v>3000.113</v>
      </c>
      <c r="J94" s="0" t="s">
        <v>256</v>
      </c>
    </row>
    <row r="95" customFormat="false" ht="15.75" hidden="false" customHeight="false" outlineLevel="0" collapsed="false">
      <c r="A95" s="0" t="s">
        <v>114</v>
      </c>
      <c r="B95" s="0" t="n">
        <v>511287088</v>
      </c>
      <c r="C95" s="0" t="n">
        <v>102243.4864</v>
      </c>
      <c r="D95" s="0" t="n">
        <v>43.6135</v>
      </c>
      <c r="E95" s="0" t="n">
        <v>46.6287</v>
      </c>
      <c r="F95" s="0" t="n">
        <v>46.1803</v>
      </c>
      <c r="G95" s="0" t="n">
        <v>9473.82</v>
      </c>
      <c r="H95" s="0" t="n">
        <v>118.87</v>
      </c>
      <c r="I95" s="0" t="n">
        <v>3000.229</v>
      </c>
      <c r="J95" s="0" t="s">
        <v>257</v>
      </c>
    </row>
    <row r="96" customFormat="false" ht="15.75" hidden="false" customHeight="false" outlineLevel="0" collapsed="false">
      <c r="A96" s="0" t="s">
        <v>116</v>
      </c>
      <c r="B96" s="0" t="n">
        <v>250541392</v>
      </c>
      <c r="C96" s="0" t="n">
        <v>50094.3472</v>
      </c>
      <c r="D96" s="0" t="n">
        <v>41.3199</v>
      </c>
      <c r="E96" s="0" t="n">
        <v>45.9031</v>
      </c>
      <c r="F96" s="0" t="n">
        <v>45.5689</v>
      </c>
      <c r="G96" s="0" t="n">
        <v>8261.48</v>
      </c>
      <c r="H96" s="0" t="n">
        <v>114.99</v>
      </c>
      <c r="I96" s="0" t="n">
        <v>3000.188</v>
      </c>
      <c r="J96" s="0" t="s">
        <v>141</v>
      </c>
    </row>
    <row r="97" customFormat="false" ht="15.75" hidden="false" customHeight="false" outlineLevel="0" collapsed="false">
      <c r="A97" s="0" t="s">
        <v>118</v>
      </c>
      <c r="B97" s="0" t="n">
        <v>143637720</v>
      </c>
      <c r="C97" s="0" t="n">
        <v>28713.6128</v>
      </c>
      <c r="D97" s="0" t="n">
        <v>39.7422</v>
      </c>
      <c r="E97" s="0" t="n">
        <v>45.3548</v>
      </c>
      <c r="F97" s="0" t="n">
        <v>45.1508</v>
      </c>
      <c r="G97" s="0" t="n">
        <v>7656.85</v>
      </c>
      <c r="H97" s="0" t="n">
        <v>110.72</v>
      </c>
      <c r="I97" s="0" t="n">
        <v>3000.158</v>
      </c>
      <c r="J97" s="0" t="s">
        <v>258</v>
      </c>
    </row>
    <row r="98" customFormat="false" ht="15.75" hidden="false" customHeight="false" outlineLevel="0" collapsed="false">
      <c r="A98" s="0" t="s">
        <v>120</v>
      </c>
      <c r="B98" s="0" t="n">
        <v>79525296</v>
      </c>
      <c r="C98" s="0" t="n">
        <v>15891.128</v>
      </c>
      <c r="D98" s="0" t="n">
        <v>37.9948</v>
      </c>
      <c r="E98" s="0" t="n">
        <v>44.9555</v>
      </c>
      <c r="F98" s="0" t="n">
        <v>44.8531</v>
      </c>
      <c r="G98" s="0" t="n">
        <v>7286.06</v>
      </c>
      <c r="H98" s="0" t="n">
        <v>105.54</v>
      </c>
      <c r="I98" s="0" t="n">
        <v>3000.182</v>
      </c>
      <c r="J98" s="0" t="s">
        <v>259</v>
      </c>
    </row>
    <row r="99" customFormat="false" ht="15.75" hidden="false" customHeight="false" outlineLevel="0" collapsed="false">
      <c r="A99" s="0" t="s">
        <v>122</v>
      </c>
      <c r="B99" s="0" t="n">
        <v>231951216</v>
      </c>
      <c r="C99" s="0" t="n">
        <v>23189.548</v>
      </c>
      <c r="D99" s="0" t="n">
        <v>42.7021</v>
      </c>
      <c r="E99" s="0" t="n">
        <v>44.454</v>
      </c>
      <c r="F99" s="0" t="n">
        <v>45.8489</v>
      </c>
      <c r="G99" s="0" t="n">
        <v>4101.85</v>
      </c>
      <c r="H99" s="0" t="n">
        <v>54.28</v>
      </c>
      <c r="I99" s="0" t="n">
        <v>3000.2</v>
      </c>
      <c r="J99" s="0" t="s">
        <v>260</v>
      </c>
    </row>
    <row r="100" customFormat="false" ht="15.75" hidden="false" customHeight="false" outlineLevel="0" collapsed="false">
      <c r="A100" s="0" t="s">
        <v>124</v>
      </c>
      <c r="B100" s="0" t="n">
        <v>126942768</v>
      </c>
      <c r="C100" s="0" t="n">
        <v>12688.7032</v>
      </c>
      <c r="D100" s="0" t="n">
        <v>40.9935</v>
      </c>
      <c r="E100" s="0" t="n">
        <v>42.7696</v>
      </c>
      <c r="F100" s="0" t="n">
        <v>43.6605</v>
      </c>
      <c r="G100" s="0" t="n">
        <v>3591.53</v>
      </c>
      <c r="H100" s="0" t="n">
        <v>50.26</v>
      </c>
      <c r="I100" s="0" t="n">
        <v>3000.182</v>
      </c>
      <c r="J100" s="0" t="s">
        <v>261</v>
      </c>
    </row>
    <row r="101" customFormat="false" ht="15.75" hidden="false" customHeight="false" outlineLevel="0" collapsed="false">
      <c r="A101" s="0" t="s">
        <v>126</v>
      </c>
      <c r="B101" s="0" t="n">
        <v>72037496</v>
      </c>
      <c r="C101" s="0" t="n">
        <v>7198.176</v>
      </c>
      <c r="D101" s="0" t="n">
        <v>38.9204</v>
      </c>
      <c r="E101" s="0" t="n">
        <v>41.4792</v>
      </c>
      <c r="F101" s="0" t="n">
        <v>42.2142</v>
      </c>
      <c r="G101" s="0" t="n">
        <v>3292.79</v>
      </c>
      <c r="H101" s="0" t="n">
        <v>48.68</v>
      </c>
      <c r="I101" s="0" t="n">
        <v>3000.211</v>
      </c>
      <c r="J101" s="0" t="s">
        <v>262</v>
      </c>
    </row>
    <row r="102" customFormat="false" ht="15.75" hidden="false" customHeight="false" outlineLevel="0" collapsed="false">
      <c r="A102" s="0" t="s">
        <v>128</v>
      </c>
      <c r="B102" s="0" t="n">
        <v>40521456</v>
      </c>
      <c r="C102" s="0" t="n">
        <v>4046.572</v>
      </c>
      <c r="D102" s="0" t="n">
        <v>36.4767</v>
      </c>
      <c r="E102" s="0" t="n">
        <v>40.5752</v>
      </c>
      <c r="F102" s="0" t="n">
        <v>41.3901</v>
      </c>
      <c r="G102" s="0" t="n">
        <v>3056.18</v>
      </c>
      <c r="H102" s="0" t="n">
        <v>46.69</v>
      </c>
      <c r="I102" s="0" t="n">
        <v>3000.112</v>
      </c>
      <c r="J102" s="0" t="s">
        <v>263</v>
      </c>
    </row>
    <row r="103" customFormat="false" ht="15.75" hidden="false" customHeight="false" outlineLevel="0" collapsed="false">
      <c r="A103" s="0" t="s">
        <v>130</v>
      </c>
      <c r="B103" s="0" t="n">
        <v>548604952</v>
      </c>
      <c r="C103" s="0" t="n">
        <v>54854.9216</v>
      </c>
      <c r="D103" s="0" t="n">
        <v>41.718</v>
      </c>
      <c r="E103" s="0" t="n">
        <v>43.298</v>
      </c>
      <c r="F103" s="0" t="n">
        <v>44.0108</v>
      </c>
      <c r="G103" s="0" t="n">
        <v>4875.53</v>
      </c>
      <c r="H103" s="0" t="n">
        <v>73.75</v>
      </c>
      <c r="I103" s="0" t="n">
        <v>3000.113</v>
      </c>
      <c r="J103" s="0" t="s">
        <v>264</v>
      </c>
    </row>
    <row r="104" customFormat="false" ht="15.75" hidden="false" customHeight="false" outlineLevel="0" collapsed="false">
      <c r="A104" s="0" t="s">
        <v>132</v>
      </c>
      <c r="B104" s="0" t="n">
        <v>298409896</v>
      </c>
      <c r="C104" s="0" t="n">
        <v>29835.416</v>
      </c>
      <c r="D104" s="0" t="n">
        <v>38.596</v>
      </c>
      <c r="E104" s="0" t="n">
        <v>40.9468</v>
      </c>
      <c r="F104" s="0" t="n">
        <v>41.3757</v>
      </c>
      <c r="G104" s="0" t="n">
        <v>4168.56</v>
      </c>
      <c r="H104" s="0" t="n">
        <v>64.7</v>
      </c>
      <c r="I104" s="0" t="n">
        <v>3000.171</v>
      </c>
      <c r="J104" s="0" t="s">
        <v>265</v>
      </c>
    </row>
    <row r="105" customFormat="false" ht="15.75" hidden="false" customHeight="false" outlineLevel="0" collapsed="false">
      <c r="A105" s="0" t="s">
        <v>134</v>
      </c>
      <c r="B105" s="0" t="n">
        <v>155878000</v>
      </c>
      <c r="C105" s="0" t="n">
        <v>15582.2264</v>
      </c>
      <c r="D105" s="0" t="n">
        <v>35.5658</v>
      </c>
      <c r="E105" s="0" t="n">
        <v>39.2691</v>
      </c>
      <c r="F105" s="0" t="n">
        <v>39.8692</v>
      </c>
      <c r="G105" s="0" t="n">
        <v>3644.29</v>
      </c>
      <c r="H105" s="0" t="n">
        <v>57.52</v>
      </c>
      <c r="I105" s="0" t="n">
        <v>3000.186</v>
      </c>
      <c r="J105" s="0" t="s">
        <v>266</v>
      </c>
    </row>
    <row r="106" customFormat="false" ht="15.75" hidden="false" customHeight="false" outlineLevel="0" collapsed="false">
      <c r="A106" s="0" t="s">
        <v>136</v>
      </c>
      <c r="B106" s="0" t="n">
        <v>76558352</v>
      </c>
      <c r="C106" s="0" t="n">
        <v>7650.2616</v>
      </c>
      <c r="D106" s="0" t="n">
        <v>32.7039</v>
      </c>
      <c r="E106" s="0" t="n">
        <v>38.1085</v>
      </c>
      <c r="F106" s="0" t="n">
        <v>39.0929</v>
      </c>
      <c r="G106" s="0" t="n">
        <v>3290.89</v>
      </c>
      <c r="H106" s="0" t="n">
        <v>51.07</v>
      </c>
      <c r="I106" s="0" t="n">
        <v>3000.177</v>
      </c>
      <c r="J106" s="0" t="s">
        <v>267</v>
      </c>
    </row>
    <row r="107" customFormat="false" ht="15.75" hidden="false" customHeight="false" outlineLevel="0" collapsed="false">
      <c r="A107" s="0" t="s">
        <v>138</v>
      </c>
      <c r="B107" s="0" t="n">
        <v>1072459512</v>
      </c>
      <c r="C107" s="0" t="n">
        <v>107234.3456</v>
      </c>
      <c r="D107" s="0" t="n">
        <v>40.4787</v>
      </c>
      <c r="E107" s="0" t="n">
        <v>41.7417</v>
      </c>
      <c r="F107" s="0" t="n">
        <v>44.2027</v>
      </c>
      <c r="G107" s="0" t="n">
        <v>10363.86</v>
      </c>
      <c r="H107" s="0" t="n">
        <v>144.98</v>
      </c>
      <c r="I107" s="0" t="n">
        <v>3000.193</v>
      </c>
      <c r="J107" s="0" t="s">
        <v>268</v>
      </c>
    </row>
    <row r="108" customFormat="false" ht="15.75" hidden="false" customHeight="false" outlineLevel="0" collapsed="false">
      <c r="A108" s="0" t="s">
        <v>140</v>
      </c>
      <c r="B108" s="0" t="n">
        <v>512537528</v>
      </c>
      <c r="C108" s="0" t="n">
        <v>51242.1472</v>
      </c>
      <c r="D108" s="0" t="n">
        <v>37.9313</v>
      </c>
      <c r="E108" s="0" t="n">
        <v>39.596</v>
      </c>
      <c r="F108" s="0" t="n">
        <v>42.2158</v>
      </c>
      <c r="G108" s="0" t="n">
        <v>8473.85</v>
      </c>
      <c r="H108" s="0" t="n">
        <v>130.62</v>
      </c>
      <c r="I108" s="0" t="n">
        <v>3000.109</v>
      </c>
      <c r="J108" s="0" t="s">
        <v>269</v>
      </c>
    </row>
    <row r="109" customFormat="false" ht="15.75" hidden="false" customHeight="false" outlineLevel="0" collapsed="false">
      <c r="A109" s="0" t="s">
        <v>142</v>
      </c>
      <c r="B109" s="0" t="n">
        <v>278803632</v>
      </c>
      <c r="C109" s="0" t="n">
        <v>27868.7576</v>
      </c>
      <c r="D109" s="0" t="n">
        <v>35.6816</v>
      </c>
      <c r="E109" s="0" t="n">
        <v>38.5734</v>
      </c>
      <c r="F109" s="0" t="n">
        <v>40.6238</v>
      </c>
      <c r="G109" s="0" t="n">
        <v>7465.87</v>
      </c>
      <c r="H109" s="0" t="n">
        <v>118.26</v>
      </c>
      <c r="I109" s="0" t="n">
        <v>3000.167</v>
      </c>
      <c r="J109" s="0" t="s">
        <v>270</v>
      </c>
    </row>
    <row r="110" customFormat="false" ht="15.75" hidden="false" customHeight="false" outlineLevel="0" collapsed="false">
      <c r="A110" s="0" t="s">
        <v>143</v>
      </c>
      <c r="B110" s="0" t="n">
        <v>152552104</v>
      </c>
      <c r="C110" s="0" t="n">
        <v>15243.6048</v>
      </c>
      <c r="D110" s="0" t="n">
        <v>33.2452</v>
      </c>
      <c r="E110" s="0" t="n">
        <v>37.8172</v>
      </c>
      <c r="F110" s="0" t="n">
        <v>39.4428</v>
      </c>
      <c r="G110" s="0" t="n">
        <v>6877.9</v>
      </c>
      <c r="H110" s="0" t="n">
        <v>109.05</v>
      </c>
      <c r="I110" s="0" t="n">
        <v>3000.178</v>
      </c>
      <c r="J110" s="0" t="s">
        <v>271</v>
      </c>
    </row>
    <row r="111" customFormat="false" ht="15.75" hidden="false" customHeight="false" outlineLevel="0" collapsed="false">
      <c r="A111" s="0" t="s">
        <v>145</v>
      </c>
      <c r="B111" s="0" t="n">
        <v>738620504</v>
      </c>
      <c r="C111" s="0" t="n">
        <v>73850.4448</v>
      </c>
      <c r="D111" s="0" t="n">
        <v>41.1825</v>
      </c>
      <c r="E111" s="0" t="n">
        <v>44.4754</v>
      </c>
      <c r="F111" s="0" t="n">
        <v>46.0774</v>
      </c>
      <c r="G111" s="0" t="n">
        <v>9359.57</v>
      </c>
      <c r="H111" s="0" t="n">
        <v>141.33</v>
      </c>
      <c r="I111" s="0" t="n">
        <v>3000.114</v>
      </c>
      <c r="J111" s="0" t="s">
        <v>272</v>
      </c>
    </row>
    <row r="112" customFormat="false" ht="15.75" hidden="false" customHeight="false" outlineLevel="0" collapsed="false">
      <c r="A112" s="0" t="s">
        <v>147</v>
      </c>
      <c r="B112" s="0" t="n">
        <v>309366048</v>
      </c>
      <c r="C112" s="0" t="n">
        <v>30924.9992</v>
      </c>
      <c r="D112" s="0" t="n">
        <v>38.6596</v>
      </c>
      <c r="E112" s="0" t="n">
        <v>42.9876</v>
      </c>
      <c r="F112" s="0" t="n">
        <v>43.9936</v>
      </c>
      <c r="G112" s="0" t="n">
        <v>7734.49</v>
      </c>
      <c r="H112" s="0" t="n">
        <v>122.13</v>
      </c>
      <c r="I112" s="0" t="n">
        <v>3000.109</v>
      </c>
      <c r="J112" s="0" t="s">
        <v>273</v>
      </c>
    </row>
    <row r="113" customFormat="false" ht="15.75" hidden="false" customHeight="false" outlineLevel="0" collapsed="false">
      <c r="A113" s="0" t="s">
        <v>149</v>
      </c>
      <c r="B113" s="0" t="n">
        <v>161552376</v>
      </c>
      <c r="C113" s="0" t="n">
        <v>16143.632</v>
      </c>
      <c r="D113" s="0" t="n">
        <v>36.8475</v>
      </c>
      <c r="E113" s="0" t="n">
        <v>41.7489</v>
      </c>
      <c r="F113" s="0" t="n">
        <v>42.2829</v>
      </c>
      <c r="G113" s="0" t="n">
        <v>7021.94</v>
      </c>
      <c r="H113" s="0" t="n">
        <v>109.08</v>
      </c>
      <c r="I113" s="0" t="n">
        <v>3000.189</v>
      </c>
      <c r="J113" s="0" t="s">
        <v>274</v>
      </c>
    </row>
    <row r="114" customFormat="false" ht="15.75" hidden="false" customHeight="false" outlineLevel="0" collapsed="false">
      <c r="A114" s="0" t="s">
        <v>151</v>
      </c>
      <c r="B114" s="0" t="n">
        <v>91449752</v>
      </c>
      <c r="C114" s="0" t="n">
        <v>9133.3696</v>
      </c>
      <c r="D114" s="0" t="n">
        <v>34.8375</v>
      </c>
      <c r="E114" s="0" t="n">
        <v>40.7963</v>
      </c>
      <c r="F114" s="0" t="n">
        <v>40.981</v>
      </c>
      <c r="G114" s="0" t="n">
        <v>6583.82</v>
      </c>
      <c r="H114" s="0" t="n">
        <v>103.53</v>
      </c>
      <c r="I114" s="0" t="n">
        <v>3000.113</v>
      </c>
      <c r="J114" s="0" t="s">
        <v>275</v>
      </c>
    </row>
    <row r="115" customFormat="false" ht="15.75" hidden="false" customHeight="false" outlineLevel="0" collapsed="false">
      <c r="A115" s="0" t="s">
        <v>153</v>
      </c>
      <c r="B115" s="0" t="n">
        <v>1903835032</v>
      </c>
      <c r="C115" s="0" t="n">
        <v>190369.5776</v>
      </c>
      <c r="D115" s="0" t="n">
        <v>42.3561</v>
      </c>
      <c r="E115" s="0" t="n">
        <v>42.827</v>
      </c>
      <c r="F115" s="0" t="n">
        <v>44.4945</v>
      </c>
      <c r="G115" s="0" t="n">
        <v>13356.21</v>
      </c>
      <c r="H115" s="0" t="n">
        <v>183.53</v>
      </c>
      <c r="I115" s="0" t="n">
        <v>3000.178</v>
      </c>
      <c r="J115" s="0" t="s">
        <v>276</v>
      </c>
    </row>
    <row r="116" customFormat="false" ht="15.75" hidden="false" customHeight="false" outlineLevel="0" collapsed="false">
      <c r="A116" s="0" t="s">
        <v>155</v>
      </c>
      <c r="B116" s="0" t="n">
        <v>831408640</v>
      </c>
      <c r="C116" s="0" t="n">
        <v>83126.9384</v>
      </c>
      <c r="D116" s="0" t="n">
        <v>37.0475</v>
      </c>
      <c r="E116" s="0" t="n">
        <v>40.9586</v>
      </c>
      <c r="F116" s="0" t="n">
        <v>43.0392</v>
      </c>
      <c r="G116" s="0" t="n">
        <v>10857.26</v>
      </c>
      <c r="H116" s="0" t="n">
        <v>164.08</v>
      </c>
      <c r="I116" s="0" t="n">
        <v>3000.115</v>
      </c>
      <c r="J116" s="0" t="s">
        <v>277</v>
      </c>
    </row>
    <row r="117" customFormat="false" ht="15.75" hidden="false" customHeight="false" outlineLevel="0" collapsed="false">
      <c r="A117" s="0" t="s">
        <v>157</v>
      </c>
      <c r="B117" s="0" t="n">
        <v>431463568</v>
      </c>
      <c r="C117" s="0" t="n">
        <v>43132.4312</v>
      </c>
      <c r="D117" s="0" t="n">
        <v>34.4646</v>
      </c>
      <c r="E117" s="0" t="n">
        <v>39.6012</v>
      </c>
      <c r="F117" s="0" t="n">
        <v>41.9262</v>
      </c>
      <c r="G117" s="0" t="n">
        <v>9290.9</v>
      </c>
      <c r="H117" s="0" t="n">
        <v>150.25</v>
      </c>
      <c r="I117" s="0" t="n">
        <v>3000.116</v>
      </c>
      <c r="J117" s="0" t="s">
        <v>278</v>
      </c>
    </row>
    <row r="118" customFormat="false" ht="15.75" hidden="false" customHeight="false" outlineLevel="0" collapsed="false">
      <c r="A118" s="0" t="s">
        <v>159</v>
      </c>
      <c r="B118" s="0" t="n">
        <v>235924392</v>
      </c>
      <c r="C118" s="0" t="n">
        <v>23578.5136</v>
      </c>
      <c r="D118" s="0" t="n">
        <v>31.9934</v>
      </c>
      <c r="E118" s="0" t="n">
        <v>38.6667</v>
      </c>
      <c r="F118" s="0" t="n">
        <v>41.131</v>
      </c>
      <c r="G118" s="0" t="n">
        <v>13698.38</v>
      </c>
      <c r="H118" s="0" t="n">
        <v>210.06</v>
      </c>
      <c r="I118" s="0" t="n">
        <v>1596</v>
      </c>
      <c r="J118" s="0" t="s">
        <v>279</v>
      </c>
    </row>
    <row r="119" customFormat="false" ht="15.75" hidden="false" customHeight="false" outlineLevel="0" collapsed="false">
      <c r="A119" s="0" t="s">
        <v>161</v>
      </c>
      <c r="B119" s="0" t="n">
        <v>212471008</v>
      </c>
      <c r="C119" s="0" t="n">
        <v>21235.4952</v>
      </c>
      <c r="D119" s="0" t="n">
        <v>41.6218</v>
      </c>
      <c r="E119" s="0" t="n">
        <v>44.0319</v>
      </c>
      <c r="F119" s="0" t="n">
        <v>44.6776</v>
      </c>
      <c r="G119" s="0" t="n">
        <v>2059.95</v>
      </c>
      <c r="H119" s="0" t="n">
        <v>32.26</v>
      </c>
      <c r="I119" s="0" t="n">
        <v>3000.229</v>
      </c>
      <c r="J119" s="0" t="s">
        <v>280</v>
      </c>
    </row>
    <row r="120" customFormat="false" ht="15.75" hidden="false" customHeight="false" outlineLevel="0" collapsed="false">
      <c r="A120" s="0" t="s">
        <v>163</v>
      </c>
      <c r="B120" s="0" t="n">
        <v>114688432</v>
      </c>
      <c r="C120" s="0" t="n">
        <v>11457.2376</v>
      </c>
      <c r="D120" s="0" t="n">
        <v>38.2371</v>
      </c>
      <c r="E120" s="0" t="n">
        <v>41.4326</v>
      </c>
      <c r="F120" s="0" t="n">
        <v>41.8262</v>
      </c>
      <c r="G120" s="0" t="n">
        <v>1751.94</v>
      </c>
      <c r="H120" s="0" t="n">
        <v>28.96</v>
      </c>
      <c r="I120" s="0" t="n">
        <v>3000.198</v>
      </c>
      <c r="J120" s="0" t="s">
        <v>281</v>
      </c>
    </row>
    <row r="121" customFormat="false" ht="15.75" hidden="false" customHeight="false" outlineLevel="0" collapsed="false">
      <c r="A121" s="0" t="s">
        <v>165</v>
      </c>
      <c r="B121" s="0" t="n">
        <v>61892368</v>
      </c>
      <c r="C121" s="0" t="n">
        <v>6177.6312</v>
      </c>
      <c r="D121" s="0" t="n">
        <v>35.3065</v>
      </c>
      <c r="E121" s="0" t="n">
        <v>39.5561</v>
      </c>
      <c r="F121" s="0" t="n">
        <v>39.7388</v>
      </c>
      <c r="G121" s="0" t="n">
        <v>1506.11</v>
      </c>
      <c r="H121" s="0" t="n">
        <v>24.98</v>
      </c>
      <c r="I121" s="0" t="n">
        <v>3000.113</v>
      </c>
      <c r="J121" s="0" t="s">
        <v>282</v>
      </c>
    </row>
    <row r="122" customFormat="false" ht="15.75" hidden="false" customHeight="false" outlineLevel="0" collapsed="false">
      <c r="A122" s="0" t="s">
        <v>167</v>
      </c>
      <c r="B122" s="0" t="n">
        <v>35003592</v>
      </c>
      <c r="C122" s="0" t="n">
        <v>3488.7536</v>
      </c>
      <c r="D122" s="0" t="n">
        <v>32.7476</v>
      </c>
      <c r="E122" s="0" t="n">
        <v>38.0881</v>
      </c>
      <c r="F122" s="0" t="n">
        <v>38.0666</v>
      </c>
      <c r="G122" s="0" t="n">
        <v>1376.19</v>
      </c>
      <c r="H122" s="0" t="n">
        <v>22.22</v>
      </c>
      <c r="I122" s="0" t="n">
        <v>3000.108</v>
      </c>
      <c r="J122" s="0" t="s">
        <v>209</v>
      </c>
    </row>
    <row r="123" customFormat="false" ht="15.75" hidden="false" customHeight="false" outlineLevel="0" collapsed="false">
      <c r="A123" s="0" t="s">
        <v>169</v>
      </c>
      <c r="B123" s="0" t="n">
        <v>246071696</v>
      </c>
      <c r="C123" s="0" t="n">
        <v>24593.244</v>
      </c>
      <c r="D123" s="0" t="n">
        <v>41.976</v>
      </c>
      <c r="E123" s="0" t="n">
        <v>44.1823</v>
      </c>
      <c r="F123" s="0" t="n">
        <v>45.5858</v>
      </c>
      <c r="G123" s="0" t="n">
        <v>2385.58</v>
      </c>
      <c r="H123" s="0" t="n">
        <v>36.7</v>
      </c>
      <c r="I123" s="0" t="n">
        <v>3000.117</v>
      </c>
      <c r="J123" s="0" t="s">
        <v>283</v>
      </c>
    </row>
    <row r="124" customFormat="false" ht="15.75" hidden="false" customHeight="false" outlineLevel="0" collapsed="false">
      <c r="A124" s="0" t="s">
        <v>171</v>
      </c>
      <c r="B124" s="0" t="n">
        <v>146833288</v>
      </c>
      <c r="C124" s="0" t="n">
        <v>14669.4032</v>
      </c>
      <c r="D124" s="0" t="n">
        <v>39.0298</v>
      </c>
      <c r="E124" s="0" t="n">
        <v>41.9066</v>
      </c>
      <c r="F124" s="0" t="n">
        <v>43.0772</v>
      </c>
      <c r="G124" s="0" t="n">
        <v>2075.61</v>
      </c>
      <c r="H124" s="0" t="n">
        <v>33.49</v>
      </c>
      <c r="I124" s="0" t="n">
        <v>3000.112</v>
      </c>
      <c r="J124" s="0" t="s">
        <v>284</v>
      </c>
    </row>
    <row r="125" customFormat="false" ht="15.75" hidden="false" customHeight="false" outlineLevel="0" collapsed="false">
      <c r="A125" s="0" t="s">
        <v>173</v>
      </c>
      <c r="B125" s="0" t="n">
        <v>86819400</v>
      </c>
      <c r="C125" s="0" t="n">
        <v>8668.0144</v>
      </c>
      <c r="D125" s="0" t="n">
        <v>35.9608</v>
      </c>
      <c r="E125" s="0" t="n">
        <v>40.1364</v>
      </c>
      <c r="F125" s="0" t="n">
        <v>41.1318</v>
      </c>
      <c r="G125" s="0" t="n">
        <v>1839.93</v>
      </c>
      <c r="H125" s="0" t="n">
        <v>30.77</v>
      </c>
      <c r="I125" s="0" t="n">
        <v>3000.111</v>
      </c>
      <c r="J125" s="0" t="s">
        <v>285</v>
      </c>
    </row>
    <row r="126" customFormat="false" ht="15.75" hidden="false" customHeight="false" outlineLevel="0" collapsed="false">
      <c r="A126" s="0" t="s">
        <v>175</v>
      </c>
      <c r="B126" s="0" t="n">
        <v>50435800</v>
      </c>
      <c r="C126" s="0" t="n">
        <v>5029.6544</v>
      </c>
      <c r="D126" s="0" t="n">
        <v>32.8682</v>
      </c>
      <c r="E126" s="0" t="n">
        <v>38.8648</v>
      </c>
      <c r="F126" s="0" t="n">
        <v>39.7581</v>
      </c>
      <c r="G126" s="0" t="n">
        <v>1696.46</v>
      </c>
      <c r="H126" s="0" t="n">
        <v>28.08</v>
      </c>
      <c r="I126" s="0" t="n">
        <v>3000.117</v>
      </c>
      <c r="J126" s="0" t="s">
        <v>286</v>
      </c>
    </row>
    <row r="127" customFormat="false" ht="15.75" hidden="false" customHeight="false" outlineLevel="0" collapsed="false">
      <c r="A127" s="0" t="s">
        <v>176</v>
      </c>
      <c r="B127" s="0" t="n">
        <v>454522968</v>
      </c>
      <c r="C127" s="0" t="n">
        <v>45440.6912</v>
      </c>
      <c r="D127" s="0" t="n">
        <v>41.0818</v>
      </c>
      <c r="E127" s="0" t="n">
        <v>42.5962</v>
      </c>
      <c r="F127" s="0" t="n">
        <v>43.4144</v>
      </c>
      <c r="G127" s="0" t="n">
        <v>2557.13</v>
      </c>
      <c r="H127" s="0" t="n">
        <v>36.59</v>
      </c>
      <c r="I127" s="0" t="n">
        <v>3000.159</v>
      </c>
      <c r="J127" s="0" t="s">
        <v>287</v>
      </c>
    </row>
    <row r="128" customFormat="false" ht="15.75" hidden="false" customHeight="false" outlineLevel="0" collapsed="false">
      <c r="A128" s="0" t="s">
        <v>178</v>
      </c>
      <c r="B128" s="0" t="n">
        <v>281471656</v>
      </c>
      <c r="C128" s="0" t="n">
        <v>28135.56</v>
      </c>
      <c r="D128" s="0" t="n">
        <v>36.8699</v>
      </c>
      <c r="E128" s="0" t="n">
        <v>39.4846</v>
      </c>
      <c r="F128" s="0" t="n">
        <v>40.2669</v>
      </c>
      <c r="G128" s="0" t="n">
        <v>2207.01</v>
      </c>
      <c r="H128" s="0" t="n">
        <v>32.87</v>
      </c>
      <c r="I128" s="0" t="n">
        <v>3000.214</v>
      </c>
      <c r="J128" s="0" t="s">
        <v>117</v>
      </c>
    </row>
    <row r="129" customFormat="false" ht="15.75" hidden="false" customHeight="false" outlineLevel="0" collapsed="false">
      <c r="A129" s="0" t="s">
        <v>180</v>
      </c>
      <c r="B129" s="0" t="n">
        <v>167801640</v>
      </c>
      <c r="C129" s="0" t="n">
        <v>16768.5584</v>
      </c>
      <c r="D129" s="0" t="n">
        <v>33.0357</v>
      </c>
      <c r="E129" s="0" t="n">
        <v>37.4192</v>
      </c>
      <c r="F129" s="0" t="n">
        <v>38.1171</v>
      </c>
      <c r="G129" s="0" t="n">
        <v>1886.46</v>
      </c>
      <c r="H129" s="0" t="n">
        <v>30</v>
      </c>
      <c r="I129" s="0" t="n">
        <v>3000.146</v>
      </c>
      <c r="J129" s="0" t="s">
        <v>288</v>
      </c>
    </row>
    <row r="130" customFormat="false" ht="15.75" hidden="false" customHeight="false" outlineLevel="0" collapsed="false">
      <c r="A130" s="0" t="s">
        <v>182</v>
      </c>
      <c r="B130" s="0" t="n">
        <v>91764192</v>
      </c>
      <c r="C130" s="0" t="n">
        <v>9164.8136</v>
      </c>
      <c r="D130" s="0" t="n">
        <v>29.3374</v>
      </c>
      <c r="E130" s="0" t="n">
        <v>36.0241</v>
      </c>
      <c r="F130" s="0" t="n">
        <v>36.6551</v>
      </c>
      <c r="G130" s="0" t="n">
        <v>1628.17</v>
      </c>
      <c r="H130" s="0" t="n">
        <v>28.12</v>
      </c>
      <c r="I130" s="0" t="n">
        <v>3000.115</v>
      </c>
      <c r="J130" s="0" t="s">
        <v>289</v>
      </c>
    </row>
    <row r="131" customFormat="false" ht="15.75" hidden="false" customHeight="false" outlineLevel="0" collapsed="false">
      <c r="A131" s="0" t="s">
        <v>184</v>
      </c>
      <c r="B131" s="0" t="n">
        <v>157969136</v>
      </c>
      <c r="C131" s="0" t="n">
        <v>15789.948</v>
      </c>
      <c r="D131" s="0" t="n">
        <v>42.3539</v>
      </c>
      <c r="E131" s="0" t="n">
        <v>43.4249</v>
      </c>
      <c r="F131" s="0" t="n">
        <v>44.2844</v>
      </c>
      <c r="G131" s="0" t="n">
        <v>1238.83</v>
      </c>
      <c r="H131" s="0" t="n">
        <v>17.57</v>
      </c>
      <c r="I131" s="0" t="n">
        <v>3000.107</v>
      </c>
      <c r="J131" s="0" t="s">
        <v>290</v>
      </c>
    </row>
    <row r="132" customFormat="false" ht="15.75" hidden="false" customHeight="false" outlineLevel="0" collapsed="false">
      <c r="A132" s="0" t="s">
        <v>186</v>
      </c>
      <c r="B132" s="0" t="n">
        <v>94781808</v>
      </c>
      <c r="C132" s="0" t="n">
        <v>9471.2152</v>
      </c>
      <c r="D132" s="0" t="n">
        <v>38.9281</v>
      </c>
      <c r="E132" s="0" t="n">
        <v>40.2547</v>
      </c>
      <c r="F132" s="0" t="n">
        <v>41.6793</v>
      </c>
      <c r="G132" s="0" t="n">
        <v>1081.39</v>
      </c>
      <c r="H132" s="0" t="n">
        <v>15.82</v>
      </c>
      <c r="I132" s="0" t="n">
        <v>3000.187</v>
      </c>
      <c r="J132" s="0" t="s">
        <v>291</v>
      </c>
    </row>
    <row r="133" customFormat="false" ht="15.75" hidden="false" customHeight="false" outlineLevel="0" collapsed="false">
      <c r="A133" s="0" t="s">
        <v>188</v>
      </c>
      <c r="B133" s="0" t="n">
        <v>53822000</v>
      </c>
      <c r="C133" s="0" t="n">
        <v>5375.2344</v>
      </c>
      <c r="D133" s="0" t="n">
        <v>35.4786</v>
      </c>
      <c r="E133" s="0" t="n">
        <v>38.1169</v>
      </c>
      <c r="F133" s="0" t="n">
        <v>39.8755</v>
      </c>
      <c r="G133" s="0" t="n">
        <v>971.59</v>
      </c>
      <c r="H133" s="0" t="n">
        <v>14.76</v>
      </c>
      <c r="I133" s="0" t="n">
        <v>3000.177</v>
      </c>
      <c r="J133" s="0" t="s">
        <v>292</v>
      </c>
    </row>
    <row r="134" customFormat="false" ht="15.75" hidden="false" customHeight="false" outlineLevel="0" collapsed="false">
      <c r="A134" s="0" t="s">
        <v>190</v>
      </c>
      <c r="B134" s="0" t="n">
        <v>26883776</v>
      </c>
      <c r="C134" s="0" t="n">
        <v>2681.412</v>
      </c>
      <c r="D134" s="0" t="n">
        <v>32.0615</v>
      </c>
      <c r="E134" s="0" t="n">
        <v>36.7716</v>
      </c>
      <c r="F134" s="0" t="n">
        <v>38.5769</v>
      </c>
      <c r="G134" s="0" t="n">
        <v>845.54</v>
      </c>
      <c r="H134" s="0" t="n">
        <v>13.62</v>
      </c>
      <c r="I134" s="0" t="n">
        <v>3000.113</v>
      </c>
      <c r="J134" s="0" t="s">
        <v>293</v>
      </c>
    </row>
    <row r="135" customFormat="false" ht="15.75" hidden="false" customHeight="false" outlineLevel="0" collapsed="false">
      <c r="A135" s="0" t="s">
        <v>192</v>
      </c>
      <c r="B135" s="0" t="n">
        <v>55621104</v>
      </c>
      <c r="C135" s="0" t="n">
        <v>5550.5048</v>
      </c>
      <c r="D135" s="0" t="n">
        <v>42.9647</v>
      </c>
      <c r="E135" s="0" t="n">
        <v>45.2464</v>
      </c>
      <c r="F135" s="0" t="n">
        <v>45.0298</v>
      </c>
      <c r="G135" s="0" t="n">
        <v>488.67</v>
      </c>
      <c r="H135" s="0" t="n">
        <v>7.71</v>
      </c>
      <c r="I135" s="0" t="n">
        <v>3000.113</v>
      </c>
      <c r="J135" s="0" t="s">
        <v>294</v>
      </c>
    </row>
    <row r="136" customFormat="false" ht="15.75" hidden="false" customHeight="false" outlineLevel="0" collapsed="false">
      <c r="A136" s="0" t="s">
        <v>194</v>
      </c>
      <c r="B136" s="0" t="n">
        <v>32883000</v>
      </c>
      <c r="C136" s="0" t="n">
        <v>3276.6936</v>
      </c>
      <c r="D136" s="0" t="n">
        <v>39.3444</v>
      </c>
      <c r="E136" s="0" t="n">
        <v>42.3343</v>
      </c>
      <c r="F136" s="0" t="n">
        <v>41.852</v>
      </c>
      <c r="G136" s="0" t="n">
        <v>427.87</v>
      </c>
      <c r="H136" s="0" t="n">
        <v>6.57</v>
      </c>
      <c r="I136" s="0" t="n">
        <v>3000.229</v>
      </c>
      <c r="J136" s="0" t="s">
        <v>295</v>
      </c>
    </row>
    <row r="137" customFormat="false" ht="15.75" hidden="false" customHeight="false" outlineLevel="0" collapsed="false">
      <c r="A137" s="0" t="s">
        <v>196</v>
      </c>
      <c r="B137" s="0" t="n">
        <v>18761448</v>
      </c>
      <c r="C137" s="0" t="n">
        <v>1864.5392</v>
      </c>
      <c r="D137" s="0" t="n">
        <v>35.9054</v>
      </c>
      <c r="E137" s="0" t="n">
        <v>40.1288</v>
      </c>
      <c r="F137" s="0" t="n">
        <v>39.4865</v>
      </c>
      <c r="G137" s="0" t="n">
        <v>376.64</v>
      </c>
      <c r="H137" s="0" t="n">
        <v>6.21</v>
      </c>
      <c r="I137" s="0" t="n">
        <v>3000.117</v>
      </c>
      <c r="J137" s="0" t="s">
        <v>296</v>
      </c>
    </row>
    <row r="138" customFormat="false" ht="15.75" hidden="false" customHeight="false" outlineLevel="0" collapsed="false">
      <c r="A138" s="0" t="s">
        <v>198</v>
      </c>
      <c r="B138" s="0" t="n">
        <v>10542728</v>
      </c>
      <c r="C138" s="0" t="n">
        <v>1042.6672</v>
      </c>
      <c r="D138" s="0" t="n">
        <v>32.7242</v>
      </c>
      <c r="E138" s="0" t="n">
        <v>38.6111</v>
      </c>
      <c r="F138" s="0" t="n">
        <v>37.7724</v>
      </c>
      <c r="G138" s="0" t="n">
        <v>338.89</v>
      </c>
      <c r="H138" s="0" t="n">
        <v>5.32</v>
      </c>
      <c r="I138" s="0" t="n">
        <v>3000.171</v>
      </c>
      <c r="J138" s="0" t="s">
        <v>265</v>
      </c>
    </row>
    <row r="139" customFormat="false" ht="15.75" hidden="false" customHeight="false" outlineLevel="0" collapsed="false">
      <c r="A139" s="0" t="s">
        <v>200</v>
      </c>
      <c r="B139" s="0" t="n">
        <v>137000328</v>
      </c>
      <c r="C139" s="0" t="n">
        <v>13686.1072</v>
      </c>
      <c r="D139" s="0" t="n">
        <v>41.2562</v>
      </c>
      <c r="E139" s="0" t="n">
        <v>43.3708</v>
      </c>
      <c r="F139" s="0" t="n">
        <v>44.2881</v>
      </c>
      <c r="G139" s="0" t="n">
        <v>735.17</v>
      </c>
      <c r="H139" s="0" t="n">
        <v>10.69</v>
      </c>
      <c r="I139" s="0" t="n">
        <v>3000.171</v>
      </c>
      <c r="J139" s="0" t="s">
        <v>265</v>
      </c>
    </row>
    <row r="140" customFormat="false" ht="15.75" hidden="false" customHeight="false" outlineLevel="0" collapsed="false">
      <c r="A140" s="0" t="s">
        <v>202</v>
      </c>
      <c r="B140" s="0" t="n">
        <v>87024736</v>
      </c>
      <c r="C140" s="0" t="n">
        <v>8688.548</v>
      </c>
      <c r="D140" s="0" t="n">
        <v>36.8151</v>
      </c>
      <c r="E140" s="0" t="n">
        <v>40.7563</v>
      </c>
      <c r="F140" s="0" t="n">
        <v>41.7904</v>
      </c>
      <c r="G140" s="0" t="n">
        <v>630.46</v>
      </c>
      <c r="H140" s="0" t="n">
        <v>9.27</v>
      </c>
      <c r="I140" s="0" t="n">
        <v>3000.208</v>
      </c>
      <c r="J140" s="0" t="s">
        <v>191</v>
      </c>
    </row>
    <row r="141" customFormat="false" ht="15.75" hidden="false" customHeight="false" outlineLevel="0" collapsed="false">
      <c r="A141" s="0" t="s">
        <v>204</v>
      </c>
      <c r="B141" s="0" t="n">
        <v>53472952</v>
      </c>
      <c r="C141" s="0" t="n">
        <v>5333.3696</v>
      </c>
      <c r="D141" s="0" t="n">
        <v>33.0073</v>
      </c>
      <c r="E141" s="0" t="n">
        <v>39.1721</v>
      </c>
      <c r="F141" s="0" t="n">
        <v>40.1118</v>
      </c>
      <c r="G141" s="0" t="n">
        <v>542.84</v>
      </c>
      <c r="H141" s="0" t="n">
        <v>8.26</v>
      </c>
      <c r="I141" s="0" t="n">
        <v>3000.19</v>
      </c>
      <c r="J141" s="0" t="s">
        <v>297</v>
      </c>
    </row>
    <row r="142" customFormat="false" ht="15.75" hidden="false" customHeight="false" outlineLevel="0" collapsed="false">
      <c r="A142" s="0" t="s">
        <v>206</v>
      </c>
      <c r="B142" s="0" t="n">
        <v>31746744</v>
      </c>
      <c r="C142" s="0" t="n">
        <v>3160.7488</v>
      </c>
      <c r="D142" s="0" t="n">
        <v>29.4943</v>
      </c>
      <c r="E142" s="0" t="n">
        <v>38.1737</v>
      </c>
      <c r="F142" s="0" t="n">
        <v>39.0124</v>
      </c>
      <c r="G142" s="0" t="n">
        <v>472.47</v>
      </c>
      <c r="H142" s="0" t="n">
        <v>7.48</v>
      </c>
      <c r="I142" s="0" t="n">
        <v>3000.168</v>
      </c>
      <c r="J142" s="0" t="s">
        <v>101</v>
      </c>
    </row>
    <row r="143" customFormat="false" ht="15.75" hidden="false" customHeight="false" outlineLevel="0" collapsed="false">
      <c r="A143" s="0" t="s">
        <v>208</v>
      </c>
      <c r="B143" s="0" t="n">
        <v>119104920</v>
      </c>
      <c r="C143" s="0" t="n">
        <v>11898.8864</v>
      </c>
      <c r="D143" s="0" t="n">
        <v>41.0437</v>
      </c>
      <c r="E143" s="0" t="n">
        <v>42.2251</v>
      </c>
      <c r="F143" s="0" t="n">
        <v>42.9119</v>
      </c>
      <c r="G143" s="0" t="n">
        <v>636.98</v>
      </c>
      <c r="H143" s="0" t="n">
        <v>9.57</v>
      </c>
      <c r="I143" s="0" t="n">
        <v>3000.11</v>
      </c>
      <c r="J143" s="0" t="s">
        <v>298</v>
      </c>
    </row>
    <row r="144" customFormat="false" ht="15.75" hidden="false" customHeight="false" outlineLevel="0" collapsed="false">
      <c r="A144" s="0" t="s">
        <v>210</v>
      </c>
      <c r="B144" s="0" t="n">
        <v>73083552</v>
      </c>
      <c r="C144" s="0" t="n">
        <v>7296.7496</v>
      </c>
      <c r="D144" s="0" t="n">
        <v>36.7015</v>
      </c>
      <c r="E144" s="0" t="n">
        <v>39.1738</v>
      </c>
      <c r="F144" s="0" t="n">
        <v>39.6857</v>
      </c>
      <c r="G144" s="0" t="n">
        <v>544.97</v>
      </c>
      <c r="H144" s="0" t="n">
        <v>8.73</v>
      </c>
      <c r="I144" s="0" t="n">
        <v>3000.114</v>
      </c>
      <c r="J144" s="0" t="s">
        <v>299</v>
      </c>
    </row>
    <row r="145" customFormat="false" ht="15.75" hidden="false" customHeight="false" outlineLevel="0" collapsed="false">
      <c r="A145" s="0" t="s">
        <v>212</v>
      </c>
      <c r="B145" s="0" t="n">
        <v>41486248</v>
      </c>
      <c r="C145" s="0" t="n">
        <v>4137.0192</v>
      </c>
      <c r="D145" s="0" t="n">
        <v>32.7097</v>
      </c>
      <c r="E145" s="0" t="n">
        <v>37.0078</v>
      </c>
      <c r="F145" s="0" t="n">
        <v>37.4603</v>
      </c>
      <c r="G145" s="0" t="n">
        <v>457.62</v>
      </c>
      <c r="H145" s="0" t="n">
        <v>7.86</v>
      </c>
      <c r="I145" s="0" t="n">
        <v>3000.114</v>
      </c>
      <c r="J145" s="0" t="s">
        <v>300</v>
      </c>
    </row>
    <row r="146" customFormat="false" ht="15.75" hidden="false" customHeight="false" outlineLevel="0" collapsed="false">
      <c r="A146" s="0" t="s">
        <v>214</v>
      </c>
      <c r="B146" s="0" t="n">
        <v>21652392</v>
      </c>
      <c r="C146" s="0" t="n">
        <v>2153.6336</v>
      </c>
      <c r="D146" s="0" t="n">
        <v>29.1891</v>
      </c>
      <c r="E146" s="0" t="n">
        <v>35.5722</v>
      </c>
      <c r="F146" s="0" t="n">
        <v>35.9882</v>
      </c>
      <c r="G146" s="0" t="n">
        <v>392.17</v>
      </c>
      <c r="H146" s="0" t="n">
        <v>6.48</v>
      </c>
      <c r="I146" s="0" t="n">
        <v>3000.162</v>
      </c>
      <c r="J146" s="0" t="s">
        <v>301</v>
      </c>
    </row>
    <row r="147" customFormat="false" ht="15.75" hidden="false" customHeight="false" outlineLevel="0" collapsed="false">
      <c r="A147" s="0" t="s">
        <v>216</v>
      </c>
      <c r="B147" s="0" t="n">
        <v>47121624</v>
      </c>
      <c r="C147" s="0" t="n">
        <v>4705.1968</v>
      </c>
      <c r="D147" s="0" t="n">
        <v>42.4583</v>
      </c>
      <c r="E147" s="0" t="n">
        <v>43.0622</v>
      </c>
      <c r="F147" s="0" t="n">
        <v>43.9518</v>
      </c>
      <c r="G147" s="0" t="n">
        <v>325.25</v>
      </c>
      <c r="H147" s="0" t="n">
        <v>4.78</v>
      </c>
      <c r="I147" s="0" t="n">
        <v>3000.11</v>
      </c>
      <c r="J147" s="0" t="s">
        <v>170</v>
      </c>
    </row>
    <row r="148" customFormat="false" ht="15.75" hidden="false" customHeight="false" outlineLevel="0" collapsed="false">
      <c r="A148" s="0" t="s">
        <v>218</v>
      </c>
      <c r="B148" s="0" t="n">
        <v>28182080</v>
      </c>
      <c r="C148" s="0" t="n">
        <v>2811.2424</v>
      </c>
      <c r="D148" s="0" t="n">
        <v>38.3856</v>
      </c>
      <c r="E148" s="0" t="n">
        <v>39.8446</v>
      </c>
      <c r="F148" s="0" t="n">
        <v>41.0993</v>
      </c>
      <c r="G148" s="0" t="n">
        <v>282.51</v>
      </c>
      <c r="H148" s="0" t="n">
        <v>4.26</v>
      </c>
      <c r="I148" s="0" t="n">
        <v>3000.178</v>
      </c>
      <c r="J148" s="0" t="s">
        <v>302</v>
      </c>
    </row>
    <row r="149" customFormat="false" ht="15.75" hidden="false" customHeight="false" outlineLevel="0" collapsed="false">
      <c r="A149" s="0" t="s">
        <v>220</v>
      </c>
      <c r="B149" s="0" t="n">
        <v>15260712</v>
      </c>
      <c r="C149" s="0" t="n">
        <v>1519.1056</v>
      </c>
      <c r="D149" s="0" t="n">
        <v>34.5173</v>
      </c>
      <c r="E149" s="0" t="n">
        <v>37.7366</v>
      </c>
      <c r="F149" s="0" t="n">
        <v>38.9394</v>
      </c>
      <c r="G149" s="0" t="n">
        <v>247.45</v>
      </c>
      <c r="H149" s="0" t="n">
        <v>3.81</v>
      </c>
      <c r="I149" s="0" t="n">
        <v>3000.15</v>
      </c>
      <c r="J149" s="0" t="s">
        <v>303</v>
      </c>
    </row>
    <row r="150" customFormat="false" ht="15.75" hidden="false" customHeight="false" outlineLevel="0" collapsed="false">
      <c r="A150" s="0" t="s">
        <v>222</v>
      </c>
      <c r="B150" s="0" t="n">
        <v>7857064</v>
      </c>
      <c r="C150" s="0" t="n">
        <v>778.7408</v>
      </c>
      <c r="D150" s="0" t="n">
        <v>31.2703</v>
      </c>
      <c r="E150" s="0" t="n">
        <v>36.2841</v>
      </c>
      <c r="F150" s="0" t="n">
        <v>37.3427</v>
      </c>
      <c r="G150" s="0" t="n">
        <v>216.83</v>
      </c>
      <c r="H150" s="0" t="n">
        <v>3.62</v>
      </c>
      <c r="I150" s="0" t="n">
        <v>3000.117</v>
      </c>
      <c r="J150" s="0" t="s">
        <v>304</v>
      </c>
    </row>
    <row r="151" customFormat="false" ht="15.75" hidden="false" customHeight="false" outlineLevel="0" collapsed="false">
      <c r="A151" s="0" t="s">
        <v>224</v>
      </c>
      <c r="B151" s="0" t="n">
        <v>227361528</v>
      </c>
      <c r="C151" s="0" t="n">
        <v>22722.2272</v>
      </c>
      <c r="D151" s="0" t="n">
        <v>44.6001</v>
      </c>
      <c r="E151" s="0" t="n">
        <v>47.4016</v>
      </c>
      <c r="F151" s="0" t="n">
        <v>48.2531</v>
      </c>
      <c r="G151" s="0" t="n">
        <v>4330.2</v>
      </c>
      <c r="H151" s="0" t="n">
        <v>69.11</v>
      </c>
      <c r="I151" s="0" t="n">
        <v>3000.11</v>
      </c>
      <c r="J151" s="0" t="s">
        <v>305</v>
      </c>
    </row>
    <row r="152" customFormat="false" ht="15.75" hidden="false" customHeight="false" outlineLevel="0" collapsed="false">
      <c r="A152" s="0" t="s">
        <v>225</v>
      </c>
      <c r="B152" s="0" t="n">
        <v>132891528</v>
      </c>
      <c r="C152" s="0" t="n">
        <v>13275.2272</v>
      </c>
      <c r="D152" s="0" t="n">
        <v>42.1447</v>
      </c>
      <c r="E152" s="0" t="n">
        <v>45.8574</v>
      </c>
      <c r="F152" s="0" t="n">
        <v>46.4925</v>
      </c>
      <c r="G152" s="0" t="n">
        <v>3978.55</v>
      </c>
      <c r="H152" s="0" t="n">
        <v>61.72</v>
      </c>
      <c r="I152" s="0" t="n">
        <v>3000.184</v>
      </c>
      <c r="J152" s="0" t="s">
        <v>306</v>
      </c>
    </row>
    <row r="153" customFormat="false" ht="15.75" hidden="false" customHeight="false" outlineLevel="0" collapsed="false">
      <c r="A153" s="0" t="s">
        <v>227</v>
      </c>
      <c r="B153" s="0" t="n">
        <v>79949880</v>
      </c>
      <c r="C153" s="0" t="n">
        <v>7981.0624</v>
      </c>
      <c r="D153" s="0" t="n">
        <v>39.4654</v>
      </c>
      <c r="E153" s="0" t="n">
        <v>44.461</v>
      </c>
      <c r="F153" s="0" t="n">
        <v>44.9593</v>
      </c>
      <c r="G153" s="0" t="n">
        <v>3794.32</v>
      </c>
      <c r="H153" s="0" t="n">
        <v>61.37</v>
      </c>
      <c r="I153" s="0" t="n">
        <v>3000.168</v>
      </c>
      <c r="J153" s="0" t="s">
        <v>307</v>
      </c>
    </row>
    <row r="154" customFormat="false" ht="15.75" hidden="false" customHeight="false" outlineLevel="0" collapsed="false">
      <c r="A154" s="0" t="s">
        <v>229</v>
      </c>
      <c r="B154" s="0" t="n">
        <v>48511888</v>
      </c>
      <c r="C154" s="0" t="n">
        <v>4837.2632</v>
      </c>
      <c r="D154" s="0" t="n">
        <v>36.6174</v>
      </c>
      <c r="E154" s="0" t="n">
        <v>43.4534</v>
      </c>
      <c r="F154" s="0" t="n">
        <v>43.7551</v>
      </c>
      <c r="G154" s="0" t="n">
        <v>3492.79</v>
      </c>
      <c r="H154" s="0" t="n">
        <v>54.78</v>
      </c>
      <c r="I154" s="0" t="n">
        <v>3000.167</v>
      </c>
      <c r="J154" s="0" t="s">
        <v>270</v>
      </c>
    </row>
    <row r="155" customFormat="false" ht="15.75" hidden="false" customHeight="false" outlineLevel="0" collapsed="false">
      <c r="A155" s="0" t="s">
        <v>231</v>
      </c>
      <c r="B155" s="0" t="n">
        <v>235467584</v>
      </c>
      <c r="C155" s="0" t="n">
        <v>23532.8328</v>
      </c>
      <c r="D155" s="0" t="n">
        <v>44.6041</v>
      </c>
      <c r="E155" s="0" t="n">
        <v>48.6299</v>
      </c>
      <c r="F155" s="0" t="n">
        <v>48.4371</v>
      </c>
      <c r="G155" s="0" t="n">
        <v>4293.55</v>
      </c>
      <c r="H155" s="0" t="n">
        <v>64.18</v>
      </c>
      <c r="I155" s="0" t="n">
        <v>3000.221</v>
      </c>
      <c r="J155" s="0" t="s">
        <v>308</v>
      </c>
    </row>
    <row r="156" customFormat="false" ht="15.75" hidden="false" customHeight="false" outlineLevel="0" collapsed="false">
      <c r="A156" s="0" t="s">
        <v>233</v>
      </c>
      <c r="B156" s="0" t="n">
        <v>143975360</v>
      </c>
      <c r="C156" s="0" t="n">
        <v>14383.6104</v>
      </c>
      <c r="D156" s="0" t="n">
        <v>42.1353</v>
      </c>
      <c r="E156" s="0" t="n">
        <v>47.0766</v>
      </c>
      <c r="F156" s="0" t="n">
        <v>46.4044</v>
      </c>
      <c r="G156" s="0" t="n">
        <v>3996.3</v>
      </c>
      <c r="H156" s="0" t="n">
        <v>62.88</v>
      </c>
      <c r="I156" s="0" t="n">
        <v>3000.108</v>
      </c>
      <c r="J156" s="0" t="s">
        <v>309</v>
      </c>
    </row>
    <row r="157" customFormat="false" ht="15.75" hidden="false" customHeight="false" outlineLevel="0" collapsed="false">
      <c r="A157" s="0" t="s">
        <v>235</v>
      </c>
      <c r="B157" s="0" t="n">
        <v>90027104</v>
      </c>
      <c r="C157" s="0" t="n">
        <v>8988.7848</v>
      </c>
      <c r="D157" s="0" t="n">
        <v>39.3568</v>
      </c>
      <c r="E157" s="0" t="n">
        <v>45.9538</v>
      </c>
      <c r="F157" s="0" t="n">
        <v>44.603</v>
      </c>
      <c r="G157" s="0" t="n">
        <v>3675.35</v>
      </c>
      <c r="H157" s="0" t="n">
        <v>57.17</v>
      </c>
      <c r="I157" s="0" t="n">
        <v>3000.177</v>
      </c>
      <c r="J157" s="0" t="s">
        <v>310</v>
      </c>
    </row>
    <row r="158" customFormat="false" ht="15.75" hidden="false" customHeight="false" outlineLevel="0" collapsed="false">
      <c r="A158" s="0" t="s">
        <v>236</v>
      </c>
      <c r="B158" s="0" t="n">
        <v>54719624</v>
      </c>
      <c r="C158" s="0" t="n">
        <v>5458.0368</v>
      </c>
      <c r="D158" s="0" t="n">
        <v>36.2633</v>
      </c>
      <c r="E158" s="0" t="n">
        <v>45.0467</v>
      </c>
      <c r="F158" s="0" t="n">
        <v>43.3021</v>
      </c>
      <c r="G158" s="0" t="n">
        <v>3520.82</v>
      </c>
      <c r="H158" s="0" t="n">
        <v>56.01</v>
      </c>
      <c r="I158" s="0" t="n">
        <v>3000.111</v>
      </c>
      <c r="J158" s="0" t="s">
        <v>311</v>
      </c>
    </row>
    <row r="159" customFormat="false" ht="15.75" hidden="false" customHeight="false" outlineLevel="0" collapsed="false">
      <c r="A159" s="0" t="s">
        <v>238</v>
      </c>
      <c r="B159" s="0" t="n">
        <v>248351104</v>
      </c>
      <c r="C159" s="0" t="n">
        <v>24821.1848</v>
      </c>
      <c r="D159" s="0" t="n">
        <v>44.61</v>
      </c>
      <c r="E159" s="0" t="n">
        <v>48.6764</v>
      </c>
      <c r="F159" s="0" t="n">
        <v>48.8587</v>
      </c>
      <c r="G159" s="0" t="n">
        <v>4382.63</v>
      </c>
      <c r="H159" s="0" t="n">
        <v>66.33</v>
      </c>
      <c r="I159" s="0" t="n">
        <v>3000.175</v>
      </c>
      <c r="J159" s="0" t="s">
        <v>312</v>
      </c>
    </row>
    <row r="160" customFormat="false" ht="15.75" hidden="false" customHeight="false" outlineLevel="0" collapsed="false">
      <c r="A160" s="0" t="s">
        <v>240</v>
      </c>
      <c r="B160" s="0" t="n">
        <v>142847256</v>
      </c>
      <c r="C160" s="0" t="n">
        <v>14270.8</v>
      </c>
      <c r="D160" s="0" t="n">
        <v>41.8525</v>
      </c>
      <c r="E160" s="0" t="n">
        <v>46.8865</v>
      </c>
      <c r="F160" s="0" t="n">
        <v>47.0508</v>
      </c>
      <c r="G160" s="0" t="n">
        <v>3951.37</v>
      </c>
      <c r="H160" s="0" t="n">
        <v>62.9</v>
      </c>
      <c r="I160" s="0" t="n">
        <v>3000.111</v>
      </c>
      <c r="J160" s="0" t="s">
        <v>129</v>
      </c>
    </row>
    <row r="161" customFormat="false" ht="15.75" hidden="false" customHeight="false" outlineLevel="0" collapsed="false">
      <c r="A161" s="0" t="s">
        <v>241</v>
      </c>
      <c r="B161" s="0" t="n">
        <v>82402984</v>
      </c>
      <c r="C161" s="0" t="n">
        <v>8226.3728</v>
      </c>
      <c r="D161" s="0" t="n">
        <v>39.0529</v>
      </c>
      <c r="E161" s="0" t="n">
        <v>45.2973</v>
      </c>
      <c r="F161" s="0" t="n">
        <v>45.4168</v>
      </c>
      <c r="G161" s="0" t="n">
        <v>3656.89</v>
      </c>
      <c r="H161" s="0" t="n">
        <v>57.2</v>
      </c>
      <c r="I161" s="0" t="n">
        <v>3000.222</v>
      </c>
      <c r="J161" s="0" t="s">
        <v>313</v>
      </c>
    </row>
    <row r="162" customFormat="false" ht="15.75" hidden="false" customHeight="false" outlineLevel="0" collapsed="false">
      <c r="A162" s="0" t="s">
        <v>243</v>
      </c>
      <c r="B162" s="0" t="n">
        <v>47467288</v>
      </c>
      <c r="C162" s="0" t="n">
        <v>4732.8032</v>
      </c>
      <c r="D162" s="0" t="n">
        <v>36.2585</v>
      </c>
      <c r="E162" s="0" t="n">
        <v>44.1258</v>
      </c>
      <c r="F162" s="0" t="n">
        <v>44.1726</v>
      </c>
      <c r="G162" s="0" t="n">
        <v>3473.03</v>
      </c>
      <c r="H162" s="0" t="n">
        <v>54.63</v>
      </c>
      <c r="I162" s="0" t="n">
        <v>3000.178</v>
      </c>
      <c r="J162" s="0" t="s">
        <v>314</v>
      </c>
    </row>
    <row r="163" customFormat="false" ht="15.75" hidden="false" customHeight="false" outlineLevel="0" collapsed="false">
      <c r="A163" s="0" t="s">
        <v>86</v>
      </c>
      <c r="B163" s="0" t="s">
        <v>315</v>
      </c>
      <c r="C163" s="0" t="s">
        <v>88</v>
      </c>
      <c r="D163" s="0" t="s">
        <v>89</v>
      </c>
    </row>
    <row r="164" customFormat="false" ht="15.75" hidden="false" customHeight="false" outlineLevel="0" collapsed="false">
      <c r="A164" s="0" t="s">
        <v>90</v>
      </c>
      <c r="B164" s="0" t="n">
        <v>65094776</v>
      </c>
      <c r="C164" s="0" t="n">
        <v>13011.984</v>
      </c>
      <c r="D164" s="0" t="n">
        <v>41.9003</v>
      </c>
      <c r="E164" s="0" t="n">
        <v>41.7158</v>
      </c>
      <c r="F164" s="0" t="n">
        <v>44.402</v>
      </c>
      <c r="G164" s="0" t="n">
        <v>23974.3</v>
      </c>
      <c r="H164" s="0" t="n">
        <v>69.68</v>
      </c>
      <c r="I164" s="0" t="n">
        <v>3000.205</v>
      </c>
      <c r="J164" s="0" t="s">
        <v>316</v>
      </c>
    </row>
    <row r="165" customFormat="false" ht="15.75" hidden="false" customHeight="false" outlineLevel="0" collapsed="false">
      <c r="A165" s="0" t="s">
        <v>92</v>
      </c>
      <c r="B165" s="0" t="n">
        <v>26484840</v>
      </c>
      <c r="C165" s="0" t="n">
        <v>5289.9968</v>
      </c>
      <c r="D165" s="0" t="n">
        <v>39.374</v>
      </c>
      <c r="E165" s="0" t="n">
        <v>40.0222</v>
      </c>
      <c r="F165" s="0" t="n">
        <v>42.4455</v>
      </c>
      <c r="G165" s="0" t="n">
        <v>21581.8</v>
      </c>
      <c r="H165" s="0" t="n">
        <v>62.98</v>
      </c>
      <c r="I165" s="0" t="n">
        <v>3000.111</v>
      </c>
      <c r="J165" s="0" t="s">
        <v>317</v>
      </c>
    </row>
    <row r="166" customFormat="false" ht="15.75" hidden="false" customHeight="false" outlineLevel="0" collapsed="false">
      <c r="A166" s="0" t="s">
        <v>94</v>
      </c>
      <c r="B166" s="0" t="n">
        <v>12744392</v>
      </c>
      <c r="C166" s="0" t="n">
        <v>2541.9072</v>
      </c>
      <c r="D166" s="0" t="n">
        <v>36.7941</v>
      </c>
      <c r="E166" s="0" t="n">
        <v>38.743</v>
      </c>
      <c r="F166" s="0" t="n">
        <v>40.9155</v>
      </c>
      <c r="G166" s="0" t="n">
        <v>19780.8</v>
      </c>
      <c r="H166" s="0" t="n">
        <v>59.57</v>
      </c>
      <c r="I166" s="0" t="n">
        <v>3000.166</v>
      </c>
      <c r="J166" s="0" t="s">
        <v>318</v>
      </c>
    </row>
    <row r="167" customFormat="false" ht="15.75" hidden="false" customHeight="false" outlineLevel="0" collapsed="false">
      <c r="A167" s="0" t="s">
        <v>96</v>
      </c>
      <c r="B167" s="0" t="n">
        <v>6628232</v>
      </c>
      <c r="C167" s="0" t="n">
        <v>1318.6752</v>
      </c>
      <c r="D167" s="0" t="n">
        <v>34.1186</v>
      </c>
      <c r="E167" s="0" t="n">
        <v>37.7513</v>
      </c>
      <c r="F167" s="0" t="n">
        <v>39.8068</v>
      </c>
      <c r="G167" s="0" t="n">
        <v>18768.52</v>
      </c>
      <c r="H167" s="0" t="n">
        <v>51.42</v>
      </c>
      <c r="I167" s="0" t="n">
        <v>3000.115</v>
      </c>
      <c r="J167" s="0" t="s">
        <v>319</v>
      </c>
    </row>
    <row r="168" customFormat="false" ht="15.75" hidden="false" customHeight="false" outlineLevel="0" collapsed="false">
      <c r="A168" s="0" t="s">
        <v>98</v>
      </c>
      <c r="B168" s="0" t="n">
        <v>165569032</v>
      </c>
      <c r="C168" s="0" t="n">
        <v>33106.8352</v>
      </c>
      <c r="D168" s="0" t="n">
        <v>40.5002</v>
      </c>
      <c r="E168" s="0" t="n">
        <v>45.2736</v>
      </c>
      <c r="F168" s="0" t="n">
        <v>44.878</v>
      </c>
      <c r="G168" s="0" t="n">
        <v>32577.7</v>
      </c>
      <c r="H168" s="0" t="n">
        <v>90.6</v>
      </c>
      <c r="I168" s="0" t="n">
        <v>3000.195</v>
      </c>
      <c r="J168" s="0" t="s">
        <v>320</v>
      </c>
    </row>
    <row r="169" customFormat="false" ht="15.75" hidden="false" customHeight="false" outlineLevel="0" collapsed="false">
      <c r="A169" s="0" t="s">
        <v>100</v>
      </c>
      <c r="B169" s="0" t="n">
        <v>79378616</v>
      </c>
      <c r="C169" s="0" t="n">
        <v>15868.752</v>
      </c>
      <c r="D169" s="0" t="n">
        <v>37.4851</v>
      </c>
      <c r="E169" s="0" t="n">
        <v>43.3402</v>
      </c>
      <c r="F169" s="0" t="n">
        <v>43.4846</v>
      </c>
      <c r="G169" s="0" t="n">
        <v>28497.84</v>
      </c>
      <c r="H169" s="0" t="n">
        <v>79.08</v>
      </c>
      <c r="I169" s="0" t="n">
        <v>3000.178</v>
      </c>
      <c r="J169" s="0" t="s">
        <v>321</v>
      </c>
    </row>
    <row r="170" customFormat="false" ht="15.75" hidden="false" customHeight="false" outlineLevel="0" collapsed="false">
      <c r="A170" s="0" t="s">
        <v>102</v>
      </c>
      <c r="B170" s="0" t="n">
        <v>41669168</v>
      </c>
      <c r="C170" s="0" t="n">
        <v>8326.8624</v>
      </c>
      <c r="D170" s="0" t="n">
        <v>34.51</v>
      </c>
      <c r="E170" s="0" t="n">
        <v>41.7261</v>
      </c>
      <c r="F170" s="0" t="n">
        <v>42.1658</v>
      </c>
      <c r="G170" s="0" t="n">
        <v>25951.29</v>
      </c>
      <c r="H170" s="0" t="n">
        <v>73.06</v>
      </c>
      <c r="I170" s="0" t="n">
        <v>3000.189</v>
      </c>
      <c r="J170" s="0" t="s">
        <v>322</v>
      </c>
    </row>
    <row r="171" customFormat="false" ht="15.75" hidden="false" customHeight="false" outlineLevel="0" collapsed="false">
      <c r="A171" s="0" t="s">
        <v>104</v>
      </c>
      <c r="B171" s="0" t="n">
        <v>23344376</v>
      </c>
      <c r="C171" s="0" t="n">
        <v>4661.904</v>
      </c>
      <c r="D171" s="0" t="n">
        <v>31.7381</v>
      </c>
      <c r="E171" s="0" t="n">
        <v>40.4708</v>
      </c>
      <c r="F171" s="0" t="n">
        <v>41.1187</v>
      </c>
      <c r="G171" s="0" t="n">
        <v>24038.03</v>
      </c>
      <c r="H171" s="0" t="n">
        <v>67.2</v>
      </c>
      <c r="I171" s="0" t="n">
        <v>3000.203</v>
      </c>
      <c r="J171" s="0" t="s">
        <v>323</v>
      </c>
    </row>
    <row r="172" customFormat="false" ht="15.75" hidden="false" customHeight="false" outlineLevel="0" collapsed="false">
      <c r="A172" s="0" t="s">
        <v>106</v>
      </c>
      <c r="B172" s="0" t="n">
        <v>1092810672</v>
      </c>
      <c r="C172" s="0" t="n">
        <v>218548.2032</v>
      </c>
      <c r="D172" s="0" t="n">
        <v>39.6938</v>
      </c>
      <c r="E172" s="0" t="n">
        <v>39.8155</v>
      </c>
      <c r="F172" s="0" t="n">
        <v>38.1504</v>
      </c>
      <c r="G172" s="0" t="n">
        <v>90631.24</v>
      </c>
      <c r="H172" s="0" t="n">
        <v>203.26</v>
      </c>
      <c r="I172" s="0" t="n">
        <v>3000.111</v>
      </c>
      <c r="J172" s="0" t="s">
        <v>324</v>
      </c>
    </row>
    <row r="173" customFormat="false" ht="15.75" hidden="false" customHeight="false" outlineLevel="0" collapsed="false">
      <c r="A173" s="0" t="s">
        <v>108</v>
      </c>
      <c r="B173" s="0" t="n">
        <v>472590192</v>
      </c>
      <c r="C173" s="0" t="n">
        <v>94504.1072</v>
      </c>
      <c r="D173" s="0" t="n">
        <v>33.7544</v>
      </c>
      <c r="E173" s="0" t="n">
        <v>38.4258</v>
      </c>
      <c r="F173" s="0" t="n">
        <v>36.7572</v>
      </c>
      <c r="G173" s="0" t="n">
        <v>77005.69</v>
      </c>
      <c r="H173" s="0" t="n">
        <v>192.72</v>
      </c>
      <c r="I173" s="0" t="n">
        <v>3000.112</v>
      </c>
      <c r="J173" s="0" t="s">
        <v>325</v>
      </c>
    </row>
    <row r="174" customFormat="false" ht="15.75" hidden="false" customHeight="false" outlineLevel="0" collapsed="false">
      <c r="A174" s="0" t="s">
        <v>110</v>
      </c>
      <c r="B174" s="0" t="n">
        <v>142636344</v>
      </c>
      <c r="C174" s="0" t="n">
        <v>28513.3376</v>
      </c>
      <c r="D174" s="0" t="n">
        <v>29.7062</v>
      </c>
      <c r="E174" s="0" t="n">
        <v>37.4836</v>
      </c>
      <c r="F174" s="0" t="n">
        <v>35.7459</v>
      </c>
      <c r="G174" s="0" t="n">
        <v>53844.75</v>
      </c>
      <c r="H174" s="0" t="n">
        <v>145.27</v>
      </c>
      <c r="I174" s="0" t="n">
        <v>1596</v>
      </c>
      <c r="J174" s="0" t="s">
        <v>205</v>
      </c>
    </row>
    <row r="175" customFormat="false" ht="15.75" hidden="false" customHeight="false" outlineLevel="0" collapsed="false">
      <c r="A175" s="0" t="s">
        <v>112</v>
      </c>
      <c r="B175" s="0" t="n">
        <v>35641440</v>
      </c>
      <c r="C175" s="0" t="n">
        <v>7114.3568</v>
      </c>
      <c r="D175" s="0" t="n">
        <v>28.0862</v>
      </c>
      <c r="E175" s="0" t="n">
        <v>36.6928</v>
      </c>
      <c r="F175" s="0" t="n">
        <v>34.8986</v>
      </c>
      <c r="G175" s="0" t="n">
        <v>46332.52</v>
      </c>
      <c r="H175" s="0" t="n">
        <v>123.34</v>
      </c>
      <c r="I175" s="0" t="n">
        <v>3000.153</v>
      </c>
      <c r="J175" s="0" t="s">
        <v>326</v>
      </c>
    </row>
    <row r="176" customFormat="false" ht="15.75" hidden="false" customHeight="false" outlineLevel="0" collapsed="false">
      <c r="A176" s="0" t="s">
        <v>114</v>
      </c>
      <c r="B176" s="0" t="n">
        <v>117031088</v>
      </c>
      <c r="C176" s="0" t="n">
        <v>23392.2864</v>
      </c>
      <c r="D176" s="0" t="n">
        <v>41.6688</v>
      </c>
      <c r="E176" s="0" t="n">
        <v>46.9181</v>
      </c>
      <c r="F176" s="0" t="n">
        <v>46.5329</v>
      </c>
      <c r="G176" s="0" t="n">
        <v>56965.1</v>
      </c>
      <c r="H176" s="0" t="n">
        <v>138.34</v>
      </c>
      <c r="I176" s="0" t="n">
        <v>3000.209</v>
      </c>
      <c r="J176" s="0" t="s">
        <v>327</v>
      </c>
    </row>
    <row r="177" customFormat="false" ht="15.75" hidden="false" customHeight="false" outlineLevel="0" collapsed="false">
      <c r="A177" s="0" t="s">
        <v>116</v>
      </c>
      <c r="B177" s="0" t="n">
        <v>30086704</v>
      </c>
      <c r="C177" s="0" t="n">
        <v>6003.4096</v>
      </c>
      <c r="D177" s="0" t="n">
        <v>40.2449</v>
      </c>
      <c r="E177" s="0" t="n">
        <v>46.1113</v>
      </c>
      <c r="F177" s="0" t="n">
        <v>45.9166</v>
      </c>
      <c r="G177" s="0" t="n">
        <v>48315.16</v>
      </c>
      <c r="H177" s="0" t="n">
        <v>119.98</v>
      </c>
      <c r="I177" s="0" t="n">
        <v>3000.116</v>
      </c>
      <c r="J177" s="0" t="s">
        <v>328</v>
      </c>
    </row>
    <row r="178" customFormat="false" ht="15.75" hidden="false" customHeight="false" outlineLevel="0" collapsed="false">
      <c r="A178" s="0" t="s">
        <v>118</v>
      </c>
      <c r="B178" s="0" t="n">
        <v>12558464</v>
      </c>
      <c r="C178" s="0" t="n">
        <v>2497.7616</v>
      </c>
      <c r="D178" s="0" t="n">
        <v>38.9445</v>
      </c>
      <c r="E178" s="0" t="n">
        <v>45.465</v>
      </c>
      <c r="F178" s="0" t="n">
        <v>45.4052</v>
      </c>
      <c r="G178" s="0" t="n">
        <v>44687.25</v>
      </c>
      <c r="H178" s="0" t="n">
        <v>107.55</v>
      </c>
      <c r="I178" s="0" t="n">
        <v>3000.115</v>
      </c>
      <c r="J178" s="0" t="s">
        <v>329</v>
      </c>
    </row>
    <row r="179" customFormat="false" ht="15.75" hidden="false" customHeight="false" outlineLevel="0" collapsed="false">
      <c r="A179" s="0" t="s">
        <v>120</v>
      </c>
      <c r="B179" s="0" t="n">
        <v>6031832</v>
      </c>
      <c r="C179" s="0" t="n">
        <v>1192.4352</v>
      </c>
      <c r="D179" s="0" t="n">
        <v>37.2187</v>
      </c>
      <c r="E179" s="0" t="n">
        <v>44.9898</v>
      </c>
      <c r="F179" s="0" t="n">
        <v>45.0856</v>
      </c>
      <c r="G179" s="0" t="n">
        <v>41894.19</v>
      </c>
      <c r="H179" s="0" t="n">
        <v>97.9</v>
      </c>
      <c r="I179" s="0" t="n">
        <v>3000.112</v>
      </c>
      <c r="J179" s="0" t="s">
        <v>330</v>
      </c>
    </row>
    <row r="180" customFormat="false" ht="15.75" hidden="false" customHeight="false" outlineLevel="0" collapsed="false">
      <c r="A180" s="0" t="s">
        <v>122</v>
      </c>
      <c r="B180" s="0" t="n">
        <v>47909096</v>
      </c>
      <c r="C180" s="0" t="n">
        <v>4785.336</v>
      </c>
      <c r="D180" s="0" t="n">
        <v>41.87</v>
      </c>
      <c r="E180" s="0" t="n">
        <v>43.7783</v>
      </c>
      <c r="F180" s="0" t="n">
        <v>45.5793</v>
      </c>
      <c r="G180" s="0" t="n">
        <v>21515.09</v>
      </c>
      <c r="H180" s="0" t="n">
        <v>60.21</v>
      </c>
      <c r="I180" s="0" t="n">
        <v>3000.117</v>
      </c>
      <c r="J180" s="0" t="s">
        <v>331</v>
      </c>
    </row>
    <row r="181" customFormat="false" ht="15.75" hidden="false" customHeight="false" outlineLevel="0" collapsed="false">
      <c r="A181" s="0" t="s">
        <v>124</v>
      </c>
      <c r="B181" s="0" t="n">
        <v>22080032</v>
      </c>
      <c r="C181" s="0" t="n">
        <v>2202.4296</v>
      </c>
      <c r="D181" s="0" t="n">
        <v>39.9806</v>
      </c>
      <c r="E181" s="0" t="n">
        <v>42.4365</v>
      </c>
      <c r="F181" s="0" t="n">
        <v>43.6326</v>
      </c>
      <c r="G181" s="0" t="n">
        <v>18946.21</v>
      </c>
      <c r="H181" s="0" t="n">
        <v>53.47</v>
      </c>
      <c r="I181" s="0" t="n">
        <v>3000.162</v>
      </c>
      <c r="J181" s="0" t="s">
        <v>332</v>
      </c>
    </row>
    <row r="182" customFormat="false" ht="15.75" hidden="false" customHeight="false" outlineLevel="0" collapsed="false">
      <c r="A182" s="0" t="s">
        <v>126</v>
      </c>
      <c r="B182" s="0" t="n">
        <v>10847576</v>
      </c>
      <c r="C182" s="0" t="n">
        <v>1079.184</v>
      </c>
      <c r="D182" s="0" t="n">
        <v>37.6235</v>
      </c>
      <c r="E182" s="0" t="n">
        <v>41.2845</v>
      </c>
      <c r="F182" s="0" t="n">
        <v>42.2507</v>
      </c>
      <c r="G182" s="0" t="n">
        <v>17753.83</v>
      </c>
      <c r="H182" s="0" t="n">
        <v>48.84</v>
      </c>
      <c r="I182" s="0" t="n">
        <v>3000.114</v>
      </c>
      <c r="J182" s="0" t="s">
        <v>333</v>
      </c>
    </row>
    <row r="183" customFormat="false" ht="15.75" hidden="false" customHeight="false" outlineLevel="0" collapsed="false">
      <c r="A183" s="0" t="s">
        <v>128</v>
      </c>
      <c r="B183" s="0" t="n">
        <v>5501968</v>
      </c>
      <c r="C183" s="0" t="n">
        <v>544.6232</v>
      </c>
      <c r="D183" s="0" t="n">
        <v>35.1992</v>
      </c>
      <c r="E183" s="0" t="n">
        <v>40.4415</v>
      </c>
      <c r="F183" s="0" t="n">
        <v>41.3716</v>
      </c>
      <c r="G183" s="0" t="n">
        <v>16571.98</v>
      </c>
      <c r="H183" s="0" t="n">
        <v>43.13</v>
      </c>
      <c r="I183" s="0" t="n">
        <v>3000.112</v>
      </c>
      <c r="J183" s="0" t="s">
        <v>334</v>
      </c>
    </row>
    <row r="184" customFormat="false" ht="15.75" hidden="false" customHeight="false" outlineLevel="0" collapsed="false">
      <c r="A184" s="0" t="s">
        <v>130</v>
      </c>
      <c r="B184" s="0" t="n">
        <v>76753432</v>
      </c>
      <c r="C184" s="0" t="n">
        <v>7669.7696</v>
      </c>
      <c r="D184" s="0" t="n">
        <v>40.2455</v>
      </c>
      <c r="E184" s="0" t="n">
        <v>42.6728</v>
      </c>
      <c r="F184" s="0" t="n">
        <v>44.0446</v>
      </c>
      <c r="G184" s="0" t="n">
        <v>20633.74</v>
      </c>
      <c r="H184" s="0" t="n">
        <v>60.71</v>
      </c>
      <c r="I184" s="0" t="n">
        <v>3000.157</v>
      </c>
      <c r="J184" s="0" t="s">
        <v>335</v>
      </c>
    </row>
    <row r="185" customFormat="false" ht="15.75" hidden="false" customHeight="false" outlineLevel="0" collapsed="false">
      <c r="A185" s="0" t="s">
        <v>132</v>
      </c>
      <c r="B185" s="0" t="n">
        <v>33594704</v>
      </c>
      <c r="C185" s="0" t="n">
        <v>3353.8968</v>
      </c>
      <c r="D185" s="0" t="n">
        <v>37.7112</v>
      </c>
      <c r="E185" s="0" t="n">
        <v>40.8782</v>
      </c>
      <c r="F185" s="0" t="n">
        <v>41.6397</v>
      </c>
      <c r="G185" s="0" t="n">
        <v>17995.63</v>
      </c>
      <c r="H185" s="0" t="n">
        <v>54.9</v>
      </c>
      <c r="I185" s="0" t="n">
        <v>3000.183</v>
      </c>
      <c r="J185" s="0" t="s">
        <v>336</v>
      </c>
    </row>
    <row r="186" customFormat="false" ht="15.75" hidden="false" customHeight="false" outlineLevel="0" collapsed="false">
      <c r="A186" s="0" t="s">
        <v>134</v>
      </c>
      <c r="B186" s="0" t="n">
        <v>15535080</v>
      </c>
      <c r="C186" s="0" t="n">
        <v>1547.9344</v>
      </c>
      <c r="D186" s="0" t="n">
        <v>35.0753</v>
      </c>
      <c r="E186" s="0" t="n">
        <v>39.3769</v>
      </c>
      <c r="F186" s="0" t="n">
        <v>40.0227</v>
      </c>
      <c r="G186" s="0" t="n">
        <v>16525.26</v>
      </c>
      <c r="H186" s="0" t="n">
        <v>48.45</v>
      </c>
      <c r="I186" s="0" t="n">
        <v>3000.162</v>
      </c>
      <c r="J186" s="0" t="s">
        <v>301</v>
      </c>
    </row>
    <row r="187" customFormat="false" ht="15.75" hidden="false" customHeight="false" outlineLevel="0" collapsed="false">
      <c r="A187" s="0" t="s">
        <v>136</v>
      </c>
      <c r="B187" s="0" t="n">
        <v>7259952</v>
      </c>
      <c r="C187" s="0" t="n">
        <v>720.4216</v>
      </c>
      <c r="D187" s="0" t="n">
        <v>32.5364</v>
      </c>
      <c r="E187" s="0" t="n">
        <v>38.2329</v>
      </c>
      <c r="F187" s="0" t="n">
        <v>39.1237</v>
      </c>
      <c r="G187" s="0" t="n">
        <v>15848.55</v>
      </c>
      <c r="H187" s="0" t="n">
        <v>42.62</v>
      </c>
      <c r="I187" s="0" t="n">
        <v>3000.114</v>
      </c>
      <c r="J187" s="0" t="s">
        <v>337</v>
      </c>
    </row>
    <row r="188" customFormat="false" ht="15.75" hidden="false" customHeight="false" outlineLevel="0" collapsed="false">
      <c r="A188" s="0" t="s">
        <v>138</v>
      </c>
      <c r="B188" s="0" t="n">
        <v>181386312</v>
      </c>
      <c r="C188" s="0" t="n">
        <v>18127.0256</v>
      </c>
      <c r="D188" s="0" t="n">
        <v>38.631</v>
      </c>
      <c r="E188" s="0" t="n">
        <v>40.2059</v>
      </c>
      <c r="F188" s="0" t="n">
        <v>43.7633</v>
      </c>
      <c r="G188" s="0" t="n">
        <v>45134.11</v>
      </c>
      <c r="H188" s="0" t="n">
        <v>120.85</v>
      </c>
      <c r="I188" s="0" t="n">
        <v>3000.192</v>
      </c>
      <c r="J188" s="0" t="s">
        <v>338</v>
      </c>
    </row>
    <row r="189" customFormat="false" ht="15.75" hidden="false" customHeight="false" outlineLevel="0" collapsed="false">
      <c r="A189" s="0" t="s">
        <v>140</v>
      </c>
      <c r="B189" s="0" t="n">
        <v>58039152</v>
      </c>
      <c r="C189" s="0" t="n">
        <v>5792.3096</v>
      </c>
      <c r="D189" s="0" t="n">
        <v>37.005</v>
      </c>
      <c r="E189" s="0" t="n">
        <v>39.2351</v>
      </c>
      <c r="F189" s="0" t="n">
        <v>42.0808</v>
      </c>
      <c r="G189" s="0" t="n">
        <v>37720.96</v>
      </c>
      <c r="H189" s="0" t="n">
        <v>102.43</v>
      </c>
      <c r="I189" s="0" t="n">
        <v>3000.107</v>
      </c>
      <c r="J189" s="0" t="s">
        <v>339</v>
      </c>
    </row>
    <row r="190" customFormat="false" ht="15.75" hidden="false" customHeight="false" outlineLevel="0" collapsed="false">
      <c r="A190" s="0" t="s">
        <v>142</v>
      </c>
      <c r="B190" s="0" t="n">
        <v>27351144</v>
      </c>
      <c r="C190" s="0" t="n">
        <v>2723.5088</v>
      </c>
      <c r="D190" s="0" t="n">
        <v>35.0886</v>
      </c>
      <c r="E190" s="0" t="n">
        <v>38.4197</v>
      </c>
      <c r="F190" s="0" t="n">
        <v>40.563</v>
      </c>
      <c r="G190" s="0" t="n">
        <v>58478.72</v>
      </c>
      <c r="H190" s="0" t="n">
        <v>136.24</v>
      </c>
      <c r="I190" s="0" t="n">
        <v>1596</v>
      </c>
      <c r="J190" s="0" t="s">
        <v>139</v>
      </c>
    </row>
    <row r="191" customFormat="false" ht="15.75" hidden="false" customHeight="false" outlineLevel="0" collapsed="false">
      <c r="A191" s="0" t="s">
        <v>143</v>
      </c>
      <c r="B191" s="0" t="n">
        <v>14072120</v>
      </c>
      <c r="C191" s="0" t="n">
        <v>1395.6064</v>
      </c>
      <c r="D191" s="0" t="n">
        <v>32.9071</v>
      </c>
      <c r="E191" s="0" t="n">
        <v>37.713</v>
      </c>
      <c r="F191" s="0" t="n">
        <v>39.4202</v>
      </c>
      <c r="G191" s="0" t="n">
        <v>31825.62</v>
      </c>
      <c r="H191" s="0" t="n">
        <v>79.3</v>
      </c>
      <c r="I191" s="0" t="n">
        <v>3000.164</v>
      </c>
      <c r="J191" s="0" t="s">
        <v>340</v>
      </c>
    </row>
    <row r="192" customFormat="false" ht="15.75" hidden="false" customHeight="false" outlineLevel="0" collapsed="false">
      <c r="A192" s="0" t="s">
        <v>145</v>
      </c>
      <c r="B192" s="0" t="n">
        <v>173982616</v>
      </c>
      <c r="C192" s="0" t="n">
        <v>17386.656</v>
      </c>
      <c r="D192" s="0" t="n">
        <v>39.3283</v>
      </c>
      <c r="E192" s="0" t="n">
        <v>44.0583</v>
      </c>
      <c r="F192" s="0" t="n">
        <v>45.4323</v>
      </c>
      <c r="G192" s="0" t="n">
        <v>51917.56</v>
      </c>
      <c r="H192" s="0" t="n">
        <v>133.96</v>
      </c>
      <c r="I192" s="0" t="n">
        <v>3000.222</v>
      </c>
      <c r="J192" s="0" t="s">
        <v>341</v>
      </c>
    </row>
    <row r="193" customFormat="false" ht="15.75" hidden="false" customHeight="false" outlineLevel="0" collapsed="false">
      <c r="A193" s="0" t="s">
        <v>147</v>
      </c>
      <c r="B193" s="0" t="n">
        <v>60927880</v>
      </c>
      <c r="C193" s="0" t="n">
        <v>6081.1824</v>
      </c>
      <c r="D193" s="0" t="n">
        <v>37.6459</v>
      </c>
      <c r="E193" s="0" t="n">
        <v>42.8085</v>
      </c>
      <c r="F193" s="0" t="n">
        <v>43.4638</v>
      </c>
      <c r="G193" s="0" t="n">
        <v>44871.52</v>
      </c>
      <c r="H193" s="0" t="n">
        <v>117.66</v>
      </c>
      <c r="I193" s="0" t="n">
        <v>3000.108</v>
      </c>
      <c r="J193" s="0" t="s">
        <v>342</v>
      </c>
    </row>
    <row r="194" customFormat="false" ht="15.75" hidden="false" customHeight="false" outlineLevel="0" collapsed="false">
      <c r="A194" s="0" t="s">
        <v>149</v>
      </c>
      <c r="B194" s="0" t="n">
        <v>28603520</v>
      </c>
      <c r="C194" s="0" t="n">
        <v>2848.7464</v>
      </c>
      <c r="D194" s="0" t="n">
        <v>35.8067</v>
      </c>
      <c r="E194" s="0" t="n">
        <v>41.5714</v>
      </c>
      <c r="F194" s="0" t="n">
        <v>41.6265</v>
      </c>
      <c r="G194" s="0" t="n">
        <v>70472.09</v>
      </c>
      <c r="H194" s="0" t="n">
        <v>165.27</v>
      </c>
      <c r="I194" s="0" t="n">
        <v>1596</v>
      </c>
      <c r="J194" s="0" t="s">
        <v>343</v>
      </c>
    </row>
    <row r="195" customFormat="false" ht="15.75" hidden="false" customHeight="false" outlineLevel="0" collapsed="false">
      <c r="A195" s="0" t="s">
        <v>151</v>
      </c>
      <c r="B195" s="0" t="n">
        <v>15036888</v>
      </c>
      <c r="C195" s="0" t="n">
        <v>1492.0832</v>
      </c>
      <c r="D195" s="0" t="n">
        <v>33.831</v>
      </c>
      <c r="E195" s="0" t="n">
        <v>40.5875</v>
      </c>
      <c r="F195" s="0" t="n">
        <v>40.2609</v>
      </c>
      <c r="G195" s="0" t="n">
        <v>37843.06</v>
      </c>
      <c r="H195" s="0" t="n">
        <v>102.54</v>
      </c>
      <c r="I195" s="0" t="n">
        <v>3000.178</v>
      </c>
      <c r="J195" s="0" t="s">
        <v>302</v>
      </c>
    </row>
    <row r="196" customFormat="false" ht="15.75" hidden="false" customHeight="false" outlineLevel="0" collapsed="false">
      <c r="A196" s="0" t="s">
        <v>153</v>
      </c>
      <c r="B196" s="0" t="n">
        <v>397666104</v>
      </c>
      <c r="C196" s="0" t="n">
        <v>39752.6848</v>
      </c>
      <c r="D196" s="0" t="n">
        <v>37.5938</v>
      </c>
      <c r="E196" s="0" t="n">
        <v>42.3813</v>
      </c>
      <c r="F196" s="0" t="n">
        <v>44.4597</v>
      </c>
      <c r="G196" s="0" t="n">
        <v>64451.42</v>
      </c>
      <c r="H196" s="0" t="n">
        <v>179.13</v>
      </c>
      <c r="I196" s="0" t="n">
        <v>3000.114</v>
      </c>
      <c r="J196" s="0" t="s">
        <v>344</v>
      </c>
    </row>
    <row r="197" customFormat="false" ht="15.75" hidden="false" customHeight="false" outlineLevel="0" collapsed="false">
      <c r="A197" s="0" t="s">
        <v>155</v>
      </c>
      <c r="B197" s="0" t="n">
        <v>73097800</v>
      </c>
      <c r="C197" s="0" t="n">
        <v>7295.8544</v>
      </c>
      <c r="D197" s="0" t="n">
        <v>35.4251</v>
      </c>
      <c r="E197" s="0" t="n">
        <v>41.0946</v>
      </c>
      <c r="F197" s="0" t="n">
        <v>43.2675</v>
      </c>
      <c r="G197" s="0" t="n">
        <v>47937.8</v>
      </c>
      <c r="H197" s="0" t="n">
        <v>136.51</v>
      </c>
      <c r="I197" s="0" t="n">
        <v>3000.115</v>
      </c>
      <c r="J197" s="0" t="s">
        <v>345</v>
      </c>
    </row>
    <row r="198" customFormat="false" ht="15.75" hidden="false" customHeight="false" outlineLevel="0" collapsed="false">
      <c r="A198" s="0" t="s">
        <v>157</v>
      </c>
      <c r="B198" s="0" t="n">
        <v>22880720</v>
      </c>
      <c r="C198" s="0" t="n">
        <v>2274.1464</v>
      </c>
      <c r="D198" s="0" t="n">
        <v>33.9908</v>
      </c>
      <c r="E198" s="0" t="n">
        <v>39.8383</v>
      </c>
      <c r="F198" s="0" t="n">
        <v>42.2452</v>
      </c>
      <c r="G198" s="0" t="n">
        <v>72212.99</v>
      </c>
      <c r="H198" s="0" t="n">
        <v>174.45</v>
      </c>
      <c r="I198" s="0" t="n">
        <v>1596</v>
      </c>
      <c r="J198" s="0" t="s">
        <v>95</v>
      </c>
    </row>
    <row r="199" customFormat="false" ht="15.75" hidden="false" customHeight="false" outlineLevel="0" collapsed="false">
      <c r="A199" s="0" t="s">
        <v>159</v>
      </c>
      <c r="B199" s="0" t="n">
        <v>9947536</v>
      </c>
      <c r="C199" s="0" t="n">
        <v>980.828</v>
      </c>
      <c r="D199" s="0" t="n">
        <v>32.1922</v>
      </c>
      <c r="E199" s="0" t="n">
        <v>38.8409</v>
      </c>
      <c r="F199" s="0" t="n">
        <v>41.4198</v>
      </c>
      <c r="G199" s="0" t="n">
        <v>40448.27</v>
      </c>
      <c r="H199" s="0" t="n">
        <v>106.51</v>
      </c>
      <c r="I199" s="0" t="n">
        <v>3000.115</v>
      </c>
      <c r="J199" s="0" t="s">
        <v>346</v>
      </c>
    </row>
    <row r="200" customFormat="false" ht="15.75" hidden="false" customHeight="false" outlineLevel="0" collapsed="false">
      <c r="A200" s="0" t="s">
        <v>161</v>
      </c>
      <c r="B200" s="0" t="n">
        <v>34865224</v>
      </c>
      <c r="C200" s="0" t="n">
        <v>3474.9168</v>
      </c>
      <c r="D200" s="0" t="n">
        <v>40.6486</v>
      </c>
      <c r="E200" s="0" t="n">
        <v>43.3684</v>
      </c>
      <c r="F200" s="0" t="n">
        <v>44.026</v>
      </c>
      <c r="G200" s="0" t="n">
        <v>16138.2</v>
      </c>
      <c r="H200" s="0" t="n">
        <v>36.78</v>
      </c>
      <c r="I200" s="0" t="n">
        <v>1596</v>
      </c>
      <c r="J200" s="0" t="s">
        <v>347</v>
      </c>
    </row>
    <row r="201" customFormat="false" ht="15.75" hidden="false" customHeight="false" outlineLevel="0" collapsed="false">
      <c r="A201" s="0" t="s">
        <v>163</v>
      </c>
      <c r="B201" s="0" t="n">
        <v>16860784</v>
      </c>
      <c r="C201" s="0" t="n">
        <v>1674.4728</v>
      </c>
      <c r="D201" s="0" t="n">
        <v>37.4857</v>
      </c>
      <c r="E201" s="0" t="n">
        <v>40.9843</v>
      </c>
      <c r="F201" s="0" t="n">
        <v>41.3133</v>
      </c>
      <c r="G201" s="0" t="n">
        <v>8186.57</v>
      </c>
      <c r="H201" s="0" t="n">
        <v>20.33</v>
      </c>
      <c r="I201" s="0" t="n">
        <v>3000.113</v>
      </c>
      <c r="J201" s="0" t="s">
        <v>348</v>
      </c>
    </row>
    <row r="202" customFormat="false" ht="15.75" hidden="false" customHeight="false" outlineLevel="0" collapsed="false">
      <c r="A202" s="0" t="s">
        <v>165</v>
      </c>
      <c r="B202" s="0" t="n">
        <v>8352112</v>
      </c>
      <c r="C202" s="0" t="n">
        <v>823.6056</v>
      </c>
      <c r="D202" s="0" t="n">
        <v>34.5556</v>
      </c>
      <c r="E202" s="0" t="n">
        <v>39.0545</v>
      </c>
      <c r="F202" s="0" t="n">
        <v>39.1364</v>
      </c>
      <c r="G202" s="0" t="n">
        <v>7322.72</v>
      </c>
      <c r="H202" s="0" t="n">
        <v>17.1</v>
      </c>
      <c r="I202" s="0" t="n">
        <v>3000.148</v>
      </c>
      <c r="J202" s="0" t="s">
        <v>349</v>
      </c>
    </row>
    <row r="203" customFormat="false" ht="15.75" hidden="false" customHeight="false" outlineLevel="0" collapsed="false">
      <c r="A203" s="0" t="s">
        <v>167</v>
      </c>
      <c r="B203" s="0" t="n">
        <v>4469616</v>
      </c>
      <c r="C203" s="0" t="n">
        <v>435.3552</v>
      </c>
      <c r="D203" s="0" t="n">
        <v>32.0699</v>
      </c>
      <c r="E203" s="0" t="n">
        <v>37.6221</v>
      </c>
      <c r="F203" s="0" t="n">
        <v>37.5244</v>
      </c>
      <c r="G203" s="0" t="n">
        <v>6965.91</v>
      </c>
      <c r="H203" s="0" t="n">
        <v>15.59</v>
      </c>
      <c r="I203" s="0" t="n">
        <v>3000.111</v>
      </c>
      <c r="J203" s="0" t="s">
        <v>350</v>
      </c>
    </row>
    <row r="204" customFormat="false" ht="15.75" hidden="false" customHeight="false" outlineLevel="0" collapsed="false">
      <c r="A204" s="0" t="s">
        <v>169</v>
      </c>
      <c r="B204" s="0" t="n">
        <v>36667760</v>
      </c>
      <c r="C204" s="0" t="n">
        <v>3652.8504</v>
      </c>
      <c r="D204" s="0" t="n">
        <v>40.4305</v>
      </c>
      <c r="E204" s="0" t="n">
        <v>43.8405</v>
      </c>
      <c r="F204" s="0" t="n">
        <v>45.4061</v>
      </c>
      <c r="G204" s="0" t="n">
        <v>10817.71</v>
      </c>
      <c r="H204" s="0" t="n">
        <v>27.6</v>
      </c>
      <c r="I204" s="0" t="n">
        <v>3020.048</v>
      </c>
      <c r="J204" s="0" t="s">
        <v>351</v>
      </c>
    </row>
    <row r="205" customFormat="false" ht="15.75" hidden="false" customHeight="false" outlineLevel="0" collapsed="false">
      <c r="A205" s="0" t="s">
        <v>171</v>
      </c>
      <c r="B205" s="0" t="n">
        <v>17325112</v>
      </c>
      <c r="C205" s="0" t="n">
        <v>1718.5856</v>
      </c>
      <c r="D205" s="0" t="n">
        <v>37.8951</v>
      </c>
      <c r="E205" s="0" t="n">
        <v>41.8748</v>
      </c>
      <c r="F205" s="0" t="n">
        <v>43.0691</v>
      </c>
      <c r="G205" s="0" t="n">
        <v>9728.76</v>
      </c>
      <c r="H205" s="0" t="n">
        <v>24.32</v>
      </c>
      <c r="I205" s="0" t="n">
        <v>3000.113</v>
      </c>
      <c r="J205" s="0" t="s">
        <v>164</v>
      </c>
    </row>
    <row r="206" customFormat="false" ht="15.75" hidden="false" customHeight="false" outlineLevel="0" collapsed="false">
      <c r="A206" s="0" t="s">
        <v>173</v>
      </c>
      <c r="B206" s="0" t="n">
        <v>8791448</v>
      </c>
      <c r="C206" s="0" t="n">
        <v>865.2192</v>
      </c>
      <c r="D206" s="0" t="n">
        <v>35.115</v>
      </c>
      <c r="E206" s="0" t="n">
        <v>40.1758</v>
      </c>
      <c r="F206" s="0" t="n">
        <v>41.1416</v>
      </c>
      <c r="G206" s="0" t="n">
        <v>8724.83</v>
      </c>
      <c r="H206" s="0" t="n">
        <v>20.73</v>
      </c>
      <c r="I206" s="0" t="n">
        <v>3000.22</v>
      </c>
      <c r="J206" s="0" t="s">
        <v>352</v>
      </c>
    </row>
    <row r="207" customFormat="false" ht="15.75" hidden="false" customHeight="false" outlineLevel="0" collapsed="false">
      <c r="A207" s="0" t="s">
        <v>175</v>
      </c>
      <c r="B207" s="0" t="n">
        <v>4708576</v>
      </c>
      <c r="C207" s="0" t="n">
        <v>456.932</v>
      </c>
      <c r="D207" s="0" t="n">
        <v>32.335</v>
      </c>
      <c r="E207" s="0" t="n">
        <v>38.8354</v>
      </c>
      <c r="F207" s="0" t="n">
        <v>39.7216</v>
      </c>
      <c r="G207" s="0" t="n">
        <v>8275.15</v>
      </c>
      <c r="H207" s="0" t="n">
        <v>18.74</v>
      </c>
      <c r="I207" s="0" t="n">
        <v>3000.111</v>
      </c>
      <c r="J207" s="0" t="s">
        <v>129</v>
      </c>
    </row>
    <row r="208" customFormat="false" ht="15.75" hidden="false" customHeight="false" outlineLevel="0" collapsed="false">
      <c r="A208" s="0" t="s">
        <v>176</v>
      </c>
      <c r="B208" s="0" t="n">
        <v>68824752</v>
      </c>
      <c r="C208" s="0" t="n">
        <v>6870.8696</v>
      </c>
      <c r="D208" s="0" t="n">
        <v>38.5267</v>
      </c>
      <c r="E208" s="0" t="n">
        <v>41.6946</v>
      </c>
      <c r="F208" s="0" t="n">
        <v>42.7551</v>
      </c>
      <c r="G208" s="0" t="n">
        <v>10308.92</v>
      </c>
      <c r="H208" s="0" t="n">
        <v>27.2</v>
      </c>
      <c r="I208" s="0" t="n">
        <v>3000.176</v>
      </c>
      <c r="J208" s="0" t="s">
        <v>353</v>
      </c>
    </row>
    <row r="209" customFormat="false" ht="15.75" hidden="false" customHeight="false" outlineLevel="0" collapsed="false">
      <c r="A209" s="0" t="s">
        <v>178</v>
      </c>
      <c r="B209" s="0" t="n">
        <v>31387544</v>
      </c>
      <c r="C209" s="0" t="n">
        <v>3127.1488</v>
      </c>
      <c r="D209" s="0" t="n">
        <v>34.98</v>
      </c>
      <c r="E209" s="0" t="n">
        <v>39.0738</v>
      </c>
      <c r="F209" s="0" t="n">
        <v>40.0057</v>
      </c>
      <c r="G209" s="0" t="n">
        <v>8916.67</v>
      </c>
      <c r="H209" s="0" t="n">
        <v>24.23</v>
      </c>
      <c r="I209" s="0" t="n">
        <v>3000.112</v>
      </c>
      <c r="J209" s="0" t="s">
        <v>354</v>
      </c>
    </row>
    <row r="210" customFormat="false" ht="15.75" hidden="false" customHeight="false" outlineLevel="0" collapsed="false">
      <c r="A210" s="0" t="s">
        <v>180</v>
      </c>
      <c r="B210" s="0" t="n">
        <v>14900672</v>
      </c>
      <c r="C210" s="0" t="n">
        <v>1478.4616</v>
      </c>
      <c r="D210" s="0" t="n">
        <v>31.7642</v>
      </c>
      <c r="E210" s="0" t="n">
        <v>37.1874</v>
      </c>
      <c r="F210" s="0" t="n">
        <v>38.0172</v>
      </c>
      <c r="G210" s="0" t="n">
        <v>7886.13</v>
      </c>
      <c r="H210" s="0" t="n">
        <v>21.5</v>
      </c>
      <c r="I210" s="0" t="n">
        <v>3000.109</v>
      </c>
      <c r="J210" s="0" t="s">
        <v>355</v>
      </c>
    </row>
    <row r="211" customFormat="false" ht="15.75" hidden="false" customHeight="false" outlineLevel="0" collapsed="false">
      <c r="A211" s="0" t="s">
        <v>182</v>
      </c>
      <c r="B211" s="0" t="n">
        <v>7108616</v>
      </c>
      <c r="C211" s="0" t="n">
        <v>699.256</v>
      </c>
      <c r="D211" s="0" t="n">
        <v>28.7806</v>
      </c>
      <c r="E211" s="0" t="n">
        <v>35.8901</v>
      </c>
      <c r="F211" s="0" t="n">
        <v>36.6258</v>
      </c>
      <c r="G211" s="0" t="n">
        <v>7241.42</v>
      </c>
      <c r="H211" s="0" t="n">
        <v>20.39</v>
      </c>
      <c r="I211" s="0" t="n">
        <v>3000.113</v>
      </c>
      <c r="J211" s="0" t="s">
        <v>356</v>
      </c>
    </row>
    <row r="212" customFormat="false" ht="15.75" hidden="false" customHeight="false" outlineLevel="0" collapsed="false">
      <c r="A212" s="0" t="s">
        <v>184</v>
      </c>
      <c r="B212" s="0" t="n">
        <v>48563504</v>
      </c>
      <c r="C212" s="0" t="n">
        <v>4849.3848</v>
      </c>
      <c r="D212" s="0" t="n">
        <v>39.2348</v>
      </c>
      <c r="E212" s="0" t="n">
        <v>41.6705</v>
      </c>
      <c r="F212" s="0" t="n">
        <v>43.1281</v>
      </c>
      <c r="G212" s="0" t="n">
        <v>7186.73</v>
      </c>
      <c r="H212" s="0" t="n">
        <v>18.5</v>
      </c>
      <c r="I212" s="0" t="n">
        <v>3000.146</v>
      </c>
      <c r="J212" s="0" t="s">
        <v>357</v>
      </c>
    </row>
    <row r="213" customFormat="false" ht="15.75" hidden="false" customHeight="false" outlineLevel="0" collapsed="false">
      <c r="A213" s="0" t="s">
        <v>186</v>
      </c>
      <c r="B213" s="0" t="n">
        <v>20588496</v>
      </c>
      <c r="C213" s="0" t="n">
        <v>2051.884</v>
      </c>
      <c r="D213" s="0" t="n">
        <v>35.9837</v>
      </c>
      <c r="E213" s="0" t="n">
        <v>39.3783</v>
      </c>
      <c r="F213" s="0" t="n">
        <v>40.968</v>
      </c>
      <c r="G213" s="0" t="n">
        <v>6269.41</v>
      </c>
      <c r="H213" s="0" t="n">
        <v>16.09</v>
      </c>
      <c r="I213" s="0" t="n">
        <v>3000.116</v>
      </c>
      <c r="J213" s="0" t="s">
        <v>358</v>
      </c>
    </row>
    <row r="214" customFormat="false" ht="15.75" hidden="false" customHeight="false" outlineLevel="0" collapsed="false">
      <c r="A214" s="0" t="s">
        <v>188</v>
      </c>
      <c r="B214" s="0" t="n">
        <v>9682664</v>
      </c>
      <c r="C214" s="0" t="n">
        <v>961.3008</v>
      </c>
      <c r="D214" s="0" t="n">
        <v>33.1025</v>
      </c>
      <c r="E214" s="0" t="n">
        <v>37.5181</v>
      </c>
      <c r="F214" s="0" t="n">
        <v>39.2264</v>
      </c>
      <c r="G214" s="0" t="n">
        <v>5405.16</v>
      </c>
      <c r="H214" s="0" t="n">
        <v>12.9</v>
      </c>
      <c r="I214" s="0" t="n">
        <v>3000.221</v>
      </c>
      <c r="J214" s="0" t="s">
        <v>308</v>
      </c>
    </row>
    <row r="215" customFormat="false" ht="15.75" hidden="false" customHeight="false" outlineLevel="0" collapsed="false">
      <c r="A215" s="0" t="s">
        <v>190</v>
      </c>
      <c r="B215" s="0" t="n">
        <v>4760992</v>
      </c>
      <c r="C215" s="0" t="n">
        <v>469.1336</v>
      </c>
      <c r="D215" s="0" t="n">
        <v>30.4382</v>
      </c>
      <c r="E215" s="0" t="n">
        <v>36.1968</v>
      </c>
      <c r="F215" s="0" t="n">
        <v>37.9302</v>
      </c>
      <c r="G215" s="0" t="n">
        <v>4939.51</v>
      </c>
      <c r="H215" s="0" t="n">
        <v>11.53</v>
      </c>
      <c r="I215" s="0" t="n">
        <v>3000.112</v>
      </c>
      <c r="J215" s="0" t="s">
        <v>359</v>
      </c>
    </row>
    <row r="216" customFormat="false" ht="15.75" hidden="false" customHeight="false" outlineLevel="0" collapsed="false">
      <c r="A216" s="0" t="s">
        <v>192</v>
      </c>
      <c r="B216" s="0" t="n">
        <v>15334296</v>
      </c>
      <c r="C216" s="0" t="n">
        <v>1521.824</v>
      </c>
      <c r="D216" s="0" t="n">
        <v>40.9135</v>
      </c>
      <c r="E216" s="0" t="n">
        <v>44.318</v>
      </c>
      <c r="F216" s="0" t="n">
        <v>43.4441</v>
      </c>
      <c r="G216" s="0" t="n">
        <v>2495.64</v>
      </c>
      <c r="H216" s="0" t="n">
        <v>6.39</v>
      </c>
      <c r="I216" s="0" t="n">
        <v>3000.222</v>
      </c>
      <c r="J216" s="0" t="s">
        <v>313</v>
      </c>
    </row>
    <row r="217" customFormat="false" ht="15.75" hidden="false" customHeight="false" outlineLevel="0" collapsed="false">
      <c r="A217" s="0" t="s">
        <v>194</v>
      </c>
      <c r="B217" s="0" t="n">
        <v>7737160</v>
      </c>
      <c r="C217" s="0" t="n">
        <v>762.1104</v>
      </c>
      <c r="D217" s="0" t="n">
        <v>37.079</v>
      </c>
      <c r="E217" s="0" t="n">
        <v>41.6167</v>
      </c>
      <c r="F217" s="0" t="n">
        <v>40.3892</v>
      </c>
      <c r="G217" s="0" t="n">
        <v>2232.51</v>
      </c>
      <c r="H217" s="0" t="n">
        <v>5.48</v>
      </c>
      <c r="I217" s="0" t="n">
        <v>3000.189</v>
      </c>
      <c r="J217" s="0" t="s">
        <v>322</v>
      </c>
    </row>
    <row r="218" customFormat="false" ht="15.75" hidden="false" customHeight="false" outlineLevel="0" collapsed="false">
      <c r="A218" s="0" t="s">
        <v>196</v>
      </c>
      <c r="B218" s="0" t="n">
        <v>3895040</v>
      </c>
      <c r="C218" s="0" t="n">
        <v>377.8984</v>
      </c>
      <c r="D218" s="0" t="n">
        <v>33.6748</v>
      </c>
      <c r="E218" s="0" t="n">
        <v>39.5172</v>
      </c>
      <c r="F218" s="0" t="n">
        <v>38.0402</v>
      </c>
      <c r="G218" s="0" t="n">
        <v>1993.04</v>
      </c>
      <c r="H218" s="0" t="n">
        <v>4.58</v>
      </c>
      <c r="I218" s="0" t="n">
        <v>3000.159</v>
      </c>
      <c r="J218" s="0" t="s">
        <v>287</v>
      </c>
    </row>
    <row r="219" customFormat="false" ht="15.75" hidden="false" customHeight="false" outlineLevel="0" collapsed="false">
      <c r="A219" s="0" t="s">
        <v>198</v>
      </c>
      <c r="B219" s="0" t="n">
        <v>2080632</v>
      </c>
      <c r="C219" s="0" t="n">
        <v>196.4576</v>
      </c>
      <c r="D219" s="0" t="n">
        <v>30.8563</v>
      </c>
      <c r="E219" s="0" t="n">
        <v>38.0679</v>
      </c>
      <c r="F219" s="0" t="n">
        <v>36.4138</v>
      </c>
      <c r="G219" s="0" t="n">
        <v>1828.91</v>
      </c>
      <c r="H219" s="0" t="n">
        <v>4.17</v>
      </c>
      <c r="I219" s="0" t="n">
        <v>3000.109</v>
      </c>
      <c r="J219" s="0" t="s">
        <v>360</v>
      </c>
    </row>
    <row r="220" customFormat="false" ht="15.75" hidden="false" customHeight="false" outlineLevel="0" collapsed="false">
      <c r="A220" s="0" t="s">
        <v>200</v>
      </c>
      <c r="B220" s="0" t="n">
        <v>16303648</v>
      </c>
      <c r="C220" s="0" t="n">
        <v>1616.4392</v>
      </c>
      <c r="D220" s="0" t="n">
        <v>38.3096</v>
      </c>
      <c r="E220" s="0" t="n">
        <v>43.3897</v>
      </c>
      <c r="F220" s="0" t="n">
        <v>44.531</v>
      </c>
      <c r="G220" s="0" t="n">
        <v>2839.17</v>
      </c>
      <c r="H220" s="0" t="n">
        <v>7.88</v>
      </c>
      <c r="I220" s="0" t="n">
        <v>3000.114</v>
      </c>
      <c r="J220" s="0" t="s">
        <v>361</v>
      </c>
    </row>
    <row r="221" customFormat="false" ht="15.75" hidden="false" customHeight="false" outlineLevel="0" collapsed="false">
      <c r="A221" s="0" t="s">
        <v>202</v>
      </c>
      <c r="B221" s="0" t="n">
        <v>6470888</v>
      </c>
      <c r="C221" s="0" t="n">
        <v>633.1632</v>
      </c>
      <c r="D221" s="0" t="n">
        <v>35.0182</v>
      </c>
      <c r="E221" s="0" t="n">
        <v>41.1146</v>
      </c>
      <c r="F221" s="0" t="n">
        <v>42.1485</v>
      </c>
      <c r="G221" s="0" t="n">
        <v>2347.22</v>
      </c>
      <c r="H221" s="0" t="n">
        <v>6.4</v>
      </c>
      <c r="I221" s="0" t="n">
        <v>3000.169</v>
      </c>
      <c r="J221" s="0" t="s">
        <v>362</v>
      </c>
    </row>
    <row r="222" customFormat="false" ht="15.75" hidden="false" customHeight="false" outlineLevel="0" collapsed="false">
      <c r="A222" s="0" t="s">
        <v>204</v>
      </c>
      <c r="B222" s="0" t="n">
        <v>2997680</v>
      </c>
      <c r="C222" s="0" t="n">
        <v>285.8424</v>
      </c>
      <c r="D222" s="0" t="n">
        <v>32.1434</v>
      </c>
      <c r="E222" s="0" t="n">
        <v>39.5461</v>
      </c>
      <c r="F222" s="0" t="n">
        <v>40.4909</v>
      </c>
      <c r="G222" s="0" t="n">
        <v>2141.61</v>
      </c>
      <c r="H222" s="0" t="n">
        <v>6.08</v>
      </c>
      <c r="I222" s="0" t="n">
        <v>3000.111</v>
      </c>
      <c r="J222" s="0" t="s">
        <v>317</v>
      </c>
    </row>
    <row r="223" customFormat="false" ht="15.75" hidden="false" customHeight="false" outlineLevel="0" collapsed="false">
      <c r="A223" s="0" t="s">
        <v>206</v>
      </c>
      <c r="B223" s="0" t="n">
        <v>1560872</v>
      </c>
      <c r="C223" s="0" t="n">
        <v>142.1616</v>
      </c>
      <c r="D223" s="0" t="n">
        <v>29.3909</v>
      </c>
      <c r="E223" s="0" t="n">
        <v>38.4691</v>
      </c>
      <c r="F223" s="0" t="n">
        <v>39.3139</v>
      </c>
      <c r="G223" s="0" t="n">
        <v>1950.7</v>
      </c>
      <c r="H223" s="0" t="n">
        <v>5.12</v>
      </c>
      <c r="I223" s="0" t="n">
        <v>3000.115</v>
      </c>
      <c r="J223" s="0" t="s">
        <v>363</v>
      </c>
    </row>
    <row r="224" customFormat="false" ht="15.75" hidden="false" customHeight="false" outlineLevel="0" collapsed="false">
      <c r="A224" s="0" t="s">
        <v>208</v>
      </c>
      <c r="B224" s="0" t="n">
        <v>16690832</v>
      </c>
      <c r="C224" s="0" t="n">
        <v>1657.4776</v>
      </c>
      <c r="D224" s="0" t="n">
        <v>38.4391</v>
      </c>
      <c r="E224" s="0" t="n">
        <v>41.5172</v>
      </c>
      <c r="F224" s="0" t="n">
        <v>42.4855</v>
      </c>
      <c r="G224" s="0" t="n">
        <v>2365.47</v>
      </c>
      <c r="H224" s="0" t="n">
        <v>6.53</v>
      </c>
      <c r="I224" s="0" t="n">
        <v>3000.113</v>
      </c>
      <c r="J224" s="0" t="s">
        <v>239</v>
      </c>
    </row>
    <row r="225" customFormat="false" ht="15.75" hidden="false" customHeight="false" outlineLevel="0" collapsed="false">
      <c r="A225" s="0" t="s">
        <v>210</v>
      </c>
      <c r="B225" s="0" t="n">
        <v>7733704</v>
      </c>
      <c r="C225" s="0" t="n">
        <v>761.7648</v>
      </c>
      <c r="D225" s="0" t="n">
        <v>35.0293</v>
      </c>
      <c r="E225" s="0" t="n">
        <v>38.875</v>
      </c>
      <c r="F225" s="0" t="n">
        <v>39.6046</v>
      </c>
      <c r="G225" s="0" t="n">
        <v>2001.77</v>
      </c>
      <c r="H225" s="0" t="n">
        <v>5.25</v>
      </c>
      <c r="I225" s="0" t="n">
        <v>3000.229</v>
      </c>
      <c r="J225" s="0" t="s">
        <v>280</v>
      </c>
    </row>
    <row r="226" customFormat="false" ht="15.75" hidden="false" customHeight="false" outlineLevel="0" collapsed="false">
      <c r="A226" s="0" t="s">
        <v>212</v>
      </c>
      <c r="B226" s="0" t="n">
        <v>3676992</v>
      </c>
      <c r="C226" s="0" t="n">
        <v>356.0936</v>
      </c>
      <c r="D226" s="0" t="n">
        <v>31.7606</v>
      </c>
      <c r="E226" s="0" t="n">
        <v>36.8661</v>
      </c>
      <c r="F226" s="0" t="n">
        <v>37.5133</v>
      </c>
      <c r="G226" s="0" t="n">
        <v>1779.86</v>
      </c>
      <c r="H226" s="0" t="n">
        <v>4.37</v>
      </c>
      <c r="I226" s="0" t="n">
        <v>3000.148</v>
      </c>
      <c r="J226" s="0" t="s">
        <v>349</v>
      </c>
    </row>
    <row r="227" customFormat="false" ht="15.75" hidden="false" customHeight="false" outlineLevel="0" collapsed="false">
      <c r="A227" s="0" t="s">
        <v>214</v>
      </c>
      <c r="B227" s="0" t="n">
        <v>1778288</v>
      </c>
      <c r="C227" s="0" t="n">
        <v>166.2232</v>
      </c>
      <c r="D227" s="0" t="n">
        <v>28.7988</v>
      </c>
      <c r="E227" s="0" t="n">
        <v>35.4656</v>
      </c>
      <c r="F227" s="0" t="n">
        <v>36.0449</v>
      </c>
      <c r="G227" s="0" t="n">
        <v>1626.16</v>
      </c>
      <c r="H227" s="0" t="n">
        <v>3.61</v>
      </c>
      <c r="I227" s="0" t="n">
        <v>3000.184</v>
      </c>
      <c r="J227" s="0" t="s">
        <v>306</v>
      </c>
    </row>
    <row r="228" customFormat="false" ht="15.75" hidden="false" customHeight="false" outlineLevel="0" collapsed="false">
      <c r="A228" s="0" t="s">
        <v>216</v>
      </c>
      <c r="B228" s="0" t="n">
        <v>12221176</v>
      </c>
      <c r="C228" s="0" t="n">
        <v>1215.152</v>
      </c>
      <c r="D228" s="0" t="n">
        <v>39.6819</v>
      </c>
      <c r="E228" s="0" t="n">
        <v>41.7998</v>
      </c>
      <c r="F228" s="0" t="n">
        <v>42.8705</v>
      </c>
      <c r="G228" s="0" t="n">
        <v>1733.16</v>
      </c>
      <c r="H228" s="0" t="n">
        <v>4.75</v>
      </c>
      <c r="I228" s="0" t="n">
        <v>3000.114</v>
      </c>
      <c r="J228" s="0" t="s">
        <v>364</v>
      </c>
    </row>
    <row r="229" customFormat="false" ht="15.75" hidden="false" customHeight="false" outlineLevel="0" collapsed="false">
      <c r="A229" s="0" t="s">
        <v>218</v>
      </c>
      <c r="B229" s="0" t="n">
        <v>6040016</v>
      </c>
      <c r="C229" s="0" t="n">
        <v>597.036</v>
      </c>
      <c r="D229" s="0" t="n">
        <v>35.8811</v>
      </c>
      <c r="E229" s="0" t="n">
        <v>39.0989</v>
      </c>
      <c r="F229" s="0" t="n">
        <v>40.289</v>
      </c>
      <c r="G229" s="0" t="n">
        <v>1479.86</v>
      </c>
      <c r="H229" s="0" t="n">
        <v>3.81</v>
      </c>
      <c r="I229" s="0" t="n">
        <v>3000.112</v>
      </c>
      <c r="J229" s="0" t="s">
        <v>154</v>
      </c>
    </row>
    <row r="230" customFormat="false" ht="15.75" hidden="false" customHeight="false" outlineLevel="0" collapsed="false">
      <c r="A230" s="0" t="s">
        <v>220</v>
      </c>
      <c r="B230" s="0" t="n">
        <v>2970904</v>
      </c>
      <c r="C230" s="0" t="n">
        <v>290.1248</v>
      </c>
      <c r="D230" s="0" t="n">
        <v>32.4217</v>
      </c>
      <c r="E230" s="0" t="n">
        <v>37.1147</v>
      </c>
      <c r="F230" s="0" t="n">
        <v>38.3012</v>
      </c>
      <c r="G230" s="0" t="n">
        <v>1248.7</v>
      </c>
      <c r="H230" s="0" t="n">
        <v>2.83</v>
      </c>
      <c r="I230" s="0" t="n">
        <v>1596</v>
      </c>
      <c r="J230" s="0" t="s">
        <v>365</v>
      </c>
    </row>
    <row r="231" customFormat="false" ht="15.75" hidden="false" customHeight="false" outlineLevel="0" collapsed="false">
      <c r="A231" s="0" t="s">
        <v>222</v>
      </c>
      <c r="B231" s="0" t="n">
        <v>1501256</v>
      </c>
      <c r="C231" s="0" t="n">
        <v>143.16</v>
      </c>
      <c r="D231" s="0" t="n">
        <v>29.6089</v>
      </c>
      <c r="E231" s="0" t="n">
        <v>35.6654</v>
      </c>
      <c r="F231" s="0" t="n">
        <v>36.7784</v>
      </c>
      <c r="G231" s="0" t="n">
        <v>1182.41</v>
      </c>
      <c r="H231" s="0" t="n">
        <v>2.79</v>
      </c>
      <c r="I231" s="0" t="n">
        <v>3000.112</v>
      </c>
      <c r="J231" s="0" t="s">
        <v>366</v>
      </c>
    </row>
    <row r="232" customFormat="false" ht="15.75" hidden="false" customHeight="false" outlineLevel="0" collapsed="false">
      <c r="A232" s="0" t="s">
        <v>224</v>
      </c>
      <c r="B232" s="0" t="n">
        <v>19126448</v>
      </c>
      <c r="C232" s="0" t="n">
        <v>1898.7192</v>
      </c>
      <c r="D232" s="0" t="n">
        <v>43.8365</v>
      </c>
      <c r="E232" s="0" t="n">
        <v>47.3514</v>
      </c>
      <c r="F232" s="0" t="n">
        <v>48.419</v>
      </c>
      <c r="G232" s="0" t="n">
        <v>17848.55</v>
      </c>
      <c r="H232" s="0" t="n">
        <v>44.75</v>
      </c>
      <c r="I232" s="0" t="n">
        <v>3000.107</v>
      </c>
      <c r="J232" s="0" t="s">
        <v>290</v>
      </c>
    </row>
    <row r="233" customFormat="false" ht="15.75" hidden="false" customHeight="false" outlineLevel="0" collapsed="false">
      <c r="A233" s="0" t="s">
        <v>225</v>
      </c>
      <c r="B233" s="0" t="n">
        <v>8032704</v>
      </c>
      <c r="C233" s="0" t="n">
        <v>789.3448</v>
      </c>
      <c r="D233" s="0" t="n">
        <v>41.8812</v>
      </c>
      <c r="E233" s="0" t="n">
        <v>46.0819</v>
      </c>
      <c r="F233" s="0" t="n">
        <v>46.865</v>
      </c>
      <c r="G233" s="0" t="n">
        <v>16639.43</v>
      </c>
      <c r="H233" s="0" t="n">
        <v>38.71</v>
      </c>
      <c r="I233" s="0" t="n">
        <v>3000.11</v>
      </c>
      <c r="J233" s="0" t="s">
        <v>367</v>
      </c>
    </row>
    <row r="234" customFormat="false" ht="15.75" hidden="false" customHeight="false" outlineLevel="0" collapsed="false">
      <c r="A234" s="0" t="s">
        <v>227</v>
      </c>
      <c r="B234" s="0" t="n">
        <v>4246944</v>
      </c>
      <c r="C234" s="0" t="n">
        <v>410.7688</v>
      </c>
      <c r="D234" s="0" t="n">
        <v>39.5863</v>
      </c>
      <c r="E234" s="0" t="n">
        <v>44.7198</v>
      </c>
      <c r="F234" s="0" t="n">
        <v>45.3362</v>
      </c>
      <c r="G234" s="0" t="n">
        <v>15861.25</v>
      </c>
      <c r="H234" s="0" t="n">
        <v>35.56</v>
      </c>
      <c r="I234" s="0" t="n">
        <v>3000.2</v>
      </c>
      <c r="J234" s="0" t="s">
        <v>368</v>
      </c>
    </row>
    <row r="235" customFormat="false" ht="15.75" hidden="false" customHeight="false" outlineLevel="0" collapsed="false">
      <c r="A235" s="0" t="s">
        <v>229</v>
      </c>
      <c r="B235" s="0" t="n">
        <v>2443496</v>
      </c>
      <c r="C235" s="0" t="n">
        <v>230.424</v>
      </c>
      <c r="D235" s="0" t="n">
        <v>36.9781</v>
      </c>
      <c r="E235" s="0" t="n">
        <v>43.6213</v>
      </c>
      <c r="F235" s="0" t="n">
        <v>44.0488</v>
      </c>
      <c r="G235" s="0" t="n">
        <v>15434.14</v>
      </c>
      <c r="H235" s="0" t="n">
        <v>34.29</v>
      </c>
      <c r="I235" s="0" t="n">
        <v>3000.175</v>
      </c>
      <c r="J235" s="0" t="s">
        <v>226</v>
      </c>
    </row>
    <row r="236" customFormat="false" ht="15.75" hidden="false" customHeight="false" outlineLevel="0" collapsed="false">
      <c r="A236" s="0" t="s">
        <v>231</v>
      </c>
      <c r="B236" s="0" t="n">
        <v>23700768</v>
      </c>
      <c r="C236" s="0" t="n">
        <v>2356.1512</v>
      </c>
      <c r="D236" s="0" t="n">
        <v>43.4991</v>
      </c>
      <c r="E236" s="0" t="n">
        <v>49.0007</v>
      </c>
      <c r="F236" s="0" t="n">
        <v>48.8524</v>
      </c>
      <c r="G236" s="0" t="n">
        <v>17922.81</v>
      </c>
      <c r="H236" s="0" t="n">
        <v>46.26</v>
      </c>
      <c r="I236" s="0" t="n">
        <v>3000.215</v>
      </c>
      <c r="J236" s="0" t="s">
        <v>234</v>
      </c>
    </row>
    <row r="237" customFormat="false" ht="15.75" hidden="false" customHeight="false" outlineLevel="0" collapsed="false">
      <c r="A237" s="0" t="s">
        <v>233</v>
      </c>
      <c r="B237" s="0" t="n">
        <v>9394152</v>
      </c>
      <c r="C237" s="0" t="n">
        <v>925.4896</v>
      </c>
      <c r="D237" s="0" t="n">
        <v>41.6315</v>
      </c>
      <c r="E237" s="0" t="n">
        <v>47.5112</v>
      </c>
      <c r="F237" s="0" t="n">
        <v>46.9859</v>
      </c>
      <c r="G237" s="0" t="n">
        <v>16483.95</v>
      </c>
      <c r="H237" s="0" t="n">
        <v>40.5</v>
      </c>
      <c r="I237" s="0" t="n">
        <v>3000.188</v>
      </c>
      <c r="J237" s="0" t="s">
        <v>141</v>
      </c>
    </row>
    <row r="238" customFormat="false" ht="15.75" hidden="false" customHeight="false" outlineLevel="0" collapsed="false">
      <c r="A238" s="0" t="s">
        <v>235</v>
      </c>
      <c r="B238" s="0" t="n">
        <v>4969880</v>
      </c>
      <c r="C238" s="0" t="n">
        <v>483.0624</v>
      </c>
      <c r="D238" s="0" t="n">
        <v>39.4086</v>
      </c>
      <c r="E238" s="0" t="n">
        <v>46.2821</v>
      </c>
      <c r="F238" s="0" t="n">
        <v>45.0972</v>
      </c>
      <c r="G238" s="0" t="n">
        <v>16116.47</v>
      </c>
      <c r="H238" s="0" t="n">
        <v>37.64</v>
      </c>
      <c r="I238" s="0" t="n">
        <v>3000.113</v>
      </c>
      <c r="J238" s="0" t="s">
        <v>369</v>
      </c>
    </row>
    <row r="239" customFormat="false" ht="15.75" hidden="false" customHeight="false" outlineLevel="0" collapsed="false">
      <c r="A239" s="0" t="s">
        <v>236</v>
      </c>
      <c r="B239" s="0" t="n">
        <v>2844384</v>
      </c>
      <c r="C239" s="0" t="n">
        <v>270.5128</v>
      </c>
      <c r="D239" s="0" t="n">
        <v>36.6329</v>
      </c>
      <c r="E239" s="0" t="n">
        <v>45.2632</v>
      </c>
      <c r="F239" s="0" t="n">
        <v>43.4065</v>
      </c>
      <c r="G239" s="0" t="n">
        <v>15281.39</v>
      </c>
      <c r="H239" s="0" t="n">
        <v>34.42</v>
      </c>
      <c r="I239" s="0" t="n">
        <v>3000.191</v>
      </c>
      <c r="J239" s="0" t="s">
        <v>370</v>
      </c>
    </row>
    <row r="240" customFormat="false" ht="15.75" hidden="false" customHeight="false" outlineLevel="0" collapsed="false">
      <c r="A240" s="0" t="s">
        <v>238</v>
      </c>
      <c r="B240" s="0" t="n">
        <v>21967048</v>
      </c>
      <c r="C240" s="0" t="n">
        <v>2182.7792</v>
      </c>
      <c r="D240" s="0" t="n">
        <v>43.5025</v>
      </c>
      <c r="E240" s="0" t="n">
        <v>48.8346</v>
      </c>
      <c r="F240" s="0" t="n">
        <v>49.0062</v>
      </c>
      <c r="G240" s="0" t="n">
        <v>17825.61</v>
      </c>
      <c r="H240" s="0" t="n">
        <v>45.36</v>
      </c>
      <c r="I240" s="0" t="n">
        <v>3000.173</v>
      </c>
      <c r="J240" s="0" t="s">
        <v>248</v>
      </c>
    </row>
    <row r="241" customFormat="false" ht="15.75" hidden="false" customHeight="false" outlineLevel="0" collapsed="false">
      <c r="A241" s="0" t="s">
        <v>240</v>
      </c>
      <c r="B241" s="0" t="n">
        <v>8496784</v>
      </c>
      <c r="C241" s="0" t="n">
        <v>835.7528</v>
      </c>
      <c r="D241" s="0" t="n">
        <v>41.4046</v>
      </c>
      <c r="E241" s="0" t="n">
        <v>47.1333</v>
      </c>
      <c r="F241" s="0" t="n">
        <v>47.2863</v>
      </c>
      <c r="G241" s="0" t="n">
        <v>16402.04</v>
      </c>
      <c r="H241" s="0" t="n">
        <v>40.37</v>
      </c>
      <c r="I241" s="0" t="n">
        <v>3000.164</v>
      </c>
      <c r="J241" s="0" t="s">
        <v>340</v>
      </c>
    </row>
    <row r="242" customFormat="false" ht="15.75" hidden="false" customHeight="false" outlineLevel="0" collapsed="false">
      <c r="A242" s="0" t="s">
        <v>241</v>
      </c>
      <c r="B242" s="0" t="n">
        <v>4211496</v>
      </c>
      <c r="C242" s="0" t="n">
        <v>407.224</v>
      </c>
      <c r="D242" s="0" t="n">
        <v>39.0576</v>
      </c>
      <c r="E242" s="0" t="n">
        <v>45.5029</v>
      </c>
      <c r="F242" s="0" t="n">
        <v>45.6182</v>
      </c>
      <c r="G242" s="0" t="n">
        <v>15835.46</v>
      </c>
      <c r="H242" s="0" t="n">
        <v>36.69</v>
      </c>
      <c r="I242" s="0" t="n">
        <v>3000.155</v>
      </c>
      <c r="J242" s="0" t="s">
        <v>91</v>
      </c>
    </row>
    <row r="243" customFormat="false" ht="15.75" hidden="false" customHeight="false" outlineLevel="0" collapsed="false">
      <c r="A243" s="0" t="s">
        <v>243</v>
      </c>
      <c r="B243" s="0" t="n">
        <v>2329896</v>
      </c>
      <c r="C243" s="0" t="n">
        <v>219.064</v>
      </c>
      <c r="D243" s="0" t="n">
        <v>36.5208</v>
      </c>
      <c r="E243" s="0" t="n">
        <v>44.2145</v>
      </c>
      <c r="F243" s="0" t="n">
        <v>44.2504</v>
      </c>
      <c r="G243" s="0" t="n">
        <v>15360.33</v>
      </c>
      <c r="H243" s="0" t="n">
        <v>34.27</v>
      </c>
      <c r="I243" s="0" t="n">
        <v>3000.236</v>
      </c>
      <c r="J243" s="0" t="s">
        <v>135</v>
      </c>
    </row>
    <row r="244" customFormat="false" ht="15.75" hidden="false" customHeight="false" outlineLevel="0" collapsed="false">
      <c r="A244" s="0" t="s">
        <v>86</v>
      </c>
      <c r="B244" s="0" t="s">
        <v>371</v>
      </c>
      <c r="C244" s="0" t="s">
        <v>88</v>
      </c>
      <c r="D244" s="0" t="s">
        <v>89</v>
      </c>
    </row>
    <row r="245" customFormat="false" ht="15.75" hidden="false" customHeight="false" outlineLevel="0" collapsed="false">
      <c r="A245" s="0" t="s">
        <v>90</v>
      </c>
      <c r="B245" s="0" t="n">
        <v>68477960</v>
      </c>
      <c r="C245" s="0" t="n">
        <v>13688.6208</v>
      </c>
      <c r="D245" s="0" t="n">
        <v>41.6218</v>
      </c>
      <c r="E245" s="0" t="n">
        <v>41.593</v>
      </c>
      <c r="F245" s="0" t="n">
        <v>44.2741</v>
      </c>
      <c r="G245" s="0" t="n">
        <v>21575.72</v>
      </c>
      <c r="H245" s="0" t="n">
        <v>50.58</v>
      </c>
      <c r="I245" s="0" t="n">
        <v>3000.108</v>
      </c>
      <c r="J245" s="0" t="s">
        <v>342</v>
      </c>
    </row>
    <row r="246" customFormat="false" ht="15.75" hidden="false" customHeight="false" outlineLevel="0" collapsed="false">
      <c r="A246" s="0" t="s">
        <v>92</v>
      </c>
      <c r="B246" s="0" t="n">
        <v>27985816</v>
      </c>
      <c r="C246" s="0" t="n">
        <v>5590.192</v>
      </c>
      <c r="D246" s="0" t="n">
        <v>39.1507</v>
      </c>
      <c r="E246" s="0" t="n">
        <v>39.9645</v>
      </c>
      <c r="F246" s="0" t="n">
        <v>42.4236</v>
      </c>
      <c r="G246" s="0" t="n">
        <v>19062.85</v>
      </c>
      <c r="H246" s="0" t="n">
        <v>43.1</v>
      </c>
      <c r="I246" s="0" t="n">
        <v>3000.187</v>
      </c>
      <c r="J246" s="0" t="s">
        <v>195</v>
      </c>
    </row>
    <row r="247" customFormat="false" ht="15.75" hidden="false" customHeight="false" outlineLevel="0" collapsed="false">
      <c r="A247" s="0" t="s">
        <v>94</v>
      </c>
      <c r="B247" s="0" t="n">
        <v>13569056</v>
      </c>
      <c r="C247" s="0" t="n">
        <v>2706.84</v>
      </c>
      <c r="D247" s="0" t="n">
        <v>36.61</v>
      </c>
      <c r="E247" s="0" t="n">
        <v>38.7505</v>
      </c>
      <c r="F247" s="0" t="n">
        <v>41.0049</v>
      </c>
      <c r="G247" s="0" t="n">
        <v>17420.63</v>
      </c>
      <c r="H247" s="0" t="n">
        <v>38.61</v>
      </c>
      <c r="I247" s="0" t="n">
        <v>3000.203</v>
      </c>
      <c r="J247" s="0" t="s">
        <v>372</v>
      </c>
    </row>
    <row r="248" customFormat="false" ht="15.75" hidden="false" customHeight="false" outlineLevel="0" collapsed="false">
      <c r="A248" s="0" t="s">
        <v>96</v>
      </c>
      <c r="B248" s="0" t="n">
        <v>7146560</v>
      </c>
      <c r="C248" s="0" t="n">
        <v>1422.3408</v>
      </c>
      <c r="D248" s="0" t="n">
        <v>33.9492</v>
      </c>
      <c r="E248" s="0" t="n">
        <v>37.8307</v>
      </c>
      <c r="F248" s="0" t="n">
        <v>39.9852</v>
      </c>
      <c r="G248" s="0" t="n">
        <v>16525.47</v>
      </c>
      <c r="H248" s="0" t="n">
        <v>35.51</v>
      </c>
      <c r="I248" s="0" t="n">
        <v>3000.214</v>
      </c>
      <c r="J248" s="0" t="s">
        <v>117</v>
      </c>
    </row>
    <row r="249" customFormat="false" ht="15.75" hidden="false" customHeight="false" outlineLevel="0" collapsed="false">
      <c r="A249" s="0" t="s">
        <v>98</v>
      </c>
      <c r="B249" s="0" t="n">
        <v>171996440</v>
      </c>
      <c r="C249" s="0" t="n">
        <v>34392.3168</v>
      </c>
      <c r="D249" s="0" t="n">
        <v>40.1481</v>
      </c>
      <c r="E249" s="0" t="n">
        <v>45.1976</v>
      </c>
      <c r="F249" s="0" t="n">
        <v>44.7975</v>
      </c>
      <c r="G249" s="0" t="n">
        <v>29719.53</v>
      </c>
      <c r="H249" s="0" t="n">
        <v>68.65</v>
      </c>
      <c r="I249" s="0" t="n">
        <v>3000.113</v>
      </c>
      <c r="J249" s="0" t="s">
        <v>373</v>
      </c>
    </row>
    <row r="250" customFormat="false" ht="15.75" hidden="false" customHeight="false" outlineLevel="0" collapsed="false">
      <c r="A250" s="0" t="s">
        <v>100</v>
      </c>
      <c r="B250" s="0" t="n">
        <v>83653576</v>
      </c>
      <c r="C250" s="0" t="n">
        <v>16723.744</v>
      </c>
      <c r="D250" s="0" t="n">
        <v>37.1974</v>
      </c>
      <c r="E250" s="0" t="n">
        <v>43.4378</v>
      </c>
      <c r="F250" s="0" t="n">
        <v>43.5404</v>
      </c>
      <c r="G250" s="0" t="n">
        <v>25950.01</v>
      </c>
      <c r="H250" s="0" t="n">
        <v>58.85</v>
      </c>
      <c r="I250" s="0" t="n">
        <v>3000.214</v>
      </c>
      <c r="J250" s="0" t="s">
        <v>185</v>
      </c>
    </row>
    <row r="251" customFormat="false" ht="15.75" hidden="false" customHeight="false" outlineLevel="0" collapsed="false">
      <c r="A251" s="0" t="s">
        <v>102</v>
      </c>
      <c r="B251" s="0" t="n">
        <v>44186032</v>
      </c>
      <c r="C251" s="0" t="n">
        <v>8830.2352</v>
      </c>
      <c r="D251" s="0" t="n">
        <v>34.2407</v>
      </c>
      <c r="E251" s="0" t="n">
        <v>41.9885</v>
      </c>
      <c r="F251" s="0" t="n">
        <v>42.3993</v>
      </c>
      <c r="G251" s="0" t="n">
        <v>23618.94</v>
      </c>
      <c r="H251" s="0" t="n">
        <v>53.07</v>
      </c>
      <c r="I251" s="0" t="n">
        <v>3000.173</v>
      </c>
      <c r="J251" s="0" t="s">
        <v>160</v>
      </c>
    </row>
    <row r="252" customFormat="false" ht="15.75" hidden="false" customHeight="false" outlineLevel="0" collapsed="false">
      <c r="A252" s="0" t="s">
        <v>104</v>
      </c>
      <c r="B252" s="0" t="n">
        <v>24941672</v>
      </c>
      <c r="C252" s="0" t="n">
        <v>4981.3632</v>
      </c>
      <c r="D252" s="0" t="n">
        <v>31.5</v>
      </c>
      <c r="E252" s="0" t="n">
        <v>40.8516</v>
      </c>
      <c r="F252" s="0" t="n">
        <v>41.4956</v>
      </c>
      <c r="G252" s="0" t="n">
        <v>21856.27</v>
      </c>
      <c r="H252" s="0" t="n">
        <v>48.42</v>
      </c>
      <c r="I252" s="0" t="n">
        <v>3000.16</v>
      </c>
      <c r="J252" s="0" t="s">
        <v>374</v>
      </c>
    </row>
    <row r="253" customFormat="false" ht="15.75" hidden="false" customHeight="false" outlineLevel="0" collapsed="false">
      <c r="A253" s="0" t="s">
        <v>106</v>
      </c>
      <c r="B253" s="0" t="n">
        <v>1177293712</v>
      </c>
      <c r="C253" s="0" t="n">
        <v>235444.8112</v>
      </c>
      <c r="D253" s="0" t="n">
        <v>38.9116</v>
      </c>
      <c r="E253" s="0" t="n">
        <v>39.6649</v>
      </c>
      <c r="F253" s="0" t="n">
        <v>37.9625</v>
      </c>
      <c r="G253" s="0" t="n">
        <v>79250.75</v>
      </c>
      <c r="H253" s="0" t="n">
        <v>145.51</v>
      </c>
      <c r="I253" s="0" t="n">
        <v>3000.112</v>
      </c>
      <c r="J253" s="0" t="s">
        <v>375</v>
      </c>
    </row>
    <row r="254" customFormat="false" ht="15.75" hidden="false" customHeight="false" outlineLevel="0" collapsed="false">
      <c r="A254" s="0" t="s">
        <v>108</v>
      </c>
      <c r="B254" s="0" t="n">
        <v>550736880</v>
      </c>
      <c r="C254" s="0" t="n">
        <v>110133.4448</v>
      </c>
      <c r="D254" s="0" t="n">
        <v>33.2621</v>
      </c>
      <c r="E254" s="0" t="n">
        <v>38.2667</v>
      </c>
      <c r="F254" s="0" t="n">
        <v>36.5962</v>
      </c>
      <c r="G254" s="0" t="n">
        <v>69375.85</v>
      </c>
      <c r="H254" s="0" t="n">
        <v>146.48</v>
      </c>
      <c r="I254" s="0" t="n">
        <v>3000.112</v>
      </c>
      <c r="J254" s="0" t="s">
        <v>376</v>
      </c>
    </row>
    <row r="255" customFormat="false" ht="15.75" hidden="false" customHeight="false" outlineLevel="0" collapsed="false">
      <c r="A255" s="0" t="s">
        <v>110</v>
      </c>
      <c r="B255" s="0" t="n">
        <v>141184072</v>
      </c>
      <c r="C255" s="0" t="n">
        <v>28222.8832</v>
      </c>
      <c r="D255" s="0" t="n">
        <v>29.332</v>
      </c>
      <c r="E255" s="0" t="n">
        <v>37.2326</v>
      </c>
      <c r="F255" s="0" t="n">
        <v>35.555</v>
      </c>
      <c r="G255" s="0" t="n">
        <v>50912.77</v>
      </c>
      <c r="H255" s="0" t="n">
        <v>116.24</v>
      </c>
      <c r="I255" s="0" t="n">
        <v>3000.111</v>
      </c>
      <c r="J255" s="0" t="s">
        <v>377</v>
      </c>
    </row>
    <row r="256" customFormat="false" ht="15.75" hidden="false" customHeight="false" outlineLevel="0" collapsed="false">
      <c r="A256" s="0" t="s">
        <v>112</v>
      </c>
      <c r="B256" s="0" t="n">
        <v>36271560</v>
      </c>
      <c r="C256" s="0" t="n">
        <v>7240.3808</v>
      </c>
      <c r="D256" s="0" t="n">
        <v>27.938</v>
      </c>
      <c r="E256" s="0" t="n">
        <v>36.5089</v>
      </c>
      <c r="F256" s="0" t="n">
        <v>34.7924</v>
      </c>
      <c r="G256" s="0" t="n">
        <v>41146.47</v>
      </c>
      <c r="H256" s="0" t="n">
        <v>84.34</v>
      </c>
      <c r="I256" s="0" t="n">
        <v>3000.166</v>
      </c>
      <c r="J256" s="0" t="s">
        <v>378</v>
      </c>
    </row>
    <row r="257" customFormat="false" ht="15.75" hidden="false" customHeight="false" outlineLevel="0" collapsed="false">
      <c r="A257" s="0" t="s">
        <v>114</v>
      </c>
      <c r="B257" s="0" t="n">
        <v>118611440</v>
      </c>
      <c r="C257" s="0" t="n">
        <v>23708.3568</v>
      </c>
      <c r="D257" s="0" t="n">
        <v>41.2861</v>
      </c>
      <c r="E257" s="0" t="n">
        <v>46.3986</v>
      </c>
      <c r="F257" s="0" t="n">
        <v>45.989</v>
      </c>
      <c r="G257" s="0" t="n">
        <v>53532.95</v>
      </c>
      <c r="H257" s="0" t="n">
        <v>105.51</v>
      </c>
      <c r="I257" s="0" t="n">
        <v>3000.114</v>
      </c>
      <c r="J257" s="0" t="s">
        <v>379</v>
      </c>
    </row>
    <row r="258" customFormat="false" ht="15.75" hidden="false" customHeight="false" outlineLevel="0" collapsed="false">
      <c r="A258" s="0" t="s">
        <v>116</v>
      </c>
      <c r="B258" s="0" t="n">
        <v>31843040</v>
      </c>
      <c r="C258" s="0" t="n">
        <v>6354.6768</v>
      </c>
      <c r="D258" s="0" t="n">
        <v>39.99</v>
      </c>
      <c r="E258" s="0" t="n">
        <v>45.7979</v>
      </c>
      <c r="F258" s="0" t="n">
        <v>45.52</v>
      </c>
      <c r="G258" s="0" t="n">
        <v>43287.36</v>
      </c>
      <c r="H258" s="0" t="n">
        <v>89.25</v>
      </c>
      <c r="I258" s="0" t="n">
        <v>3000.189</v>
      </c>
      <c r="J258" s="0" t="s">
        <v>380</v>
      </c>
    </row>
    <row r="259" customFormat="false" ht="15.75" hidden="false" customHeight="false" outlineLevel="0" collapsed="false">
      <c r="A259" s="0" t="s">
        <v>118</v>
      </c>
      <c r="B259" s="0" t="n">
        <v>13601184</v>
      </c>
      <c r="C259" s="0" t="n">
        <v>2706.3056</v>
      </c>
      <c r="D259" s="0" t="n">
        <v>38.7136</v>
      </c>
      <c r="E259" s="0" t="n">
        <v>45.2756</v>
      </c>
      <c r="F259" s="0" t="n">
        <v>45.1217</v>
      </c>
      <c r="G259" s="0" t="n">
        <v>39499.71</v>
      </c>
      <c r="H259" s="0" t="n">
        <v>79.31</v>
      </c>
      <c r="I259" s="0" t="n">
        <v>3000.164</v>
      </c>
      <c r="J259" s="0" t="s">
        <v>113</v>
      </c>
    </row>
    <row r="260" customFormat="false" ht="15.75" hidden="false" customHeight="false" outlineLevel="0" collapsed="false">
      <c r="A260" s="0" t="s">
        <v>120</v>
      </c>
      <c r="B260" s="0" t="n">
        <v>6767272</v>
      </c>
      <c r="C260" s="0" t="n">
        <v>1339.5232</v>
      </c>
      <c r="D260" s="0" t="n">
        <v>37.0425</v>
      </c>
      <c r="E260" s="0" t="n">
        <v>44.8807</v>
      </c>
      <c r="F260" s="0" t="n">
        <v>44.8243</v>
      </c>
      <c r="G260" s="0" t="n">
        <v>65984.52</v>
      </c>
      <c r="H260" s="0" t="n">
        <v>119.34</v>
      </c>
      <c r="I260" s="0" t="n">
        <v>1596</v>
      </c>
      <c r="J260" s="0" t="s">
        <v>381</v>
      </c>
    </row>
    <row r="261" customFormat="false" ht="15.75" hidden="false" customHeight="false" outlineLevel="0" collapsed="false">
      <c r="A261" s="0" t="s">
        <v>122</v>
      </c>
      <c r="B261" s="0" t="n">
        <v>50750776</v>
      </c>
      <c r="C261" s="0" t="n">
        <v>5069.504</v>
      </c>
      <c r="D261" s="0" t="n">
        <v>41.5709</v>
      </c>
      <c r="E261" s="0" t="n">
        <v>43.5755</v>
      </c>
      <c r="F261" s="0" t="n">
        <v>45.3104</v>
      </c>
      <c r="G261" s="0" t="n">
        <v>19320.12</v>
      </c>
      <c r="H261" s="0" t="n">
        <v>45.82</v>
      </c>
      <c r="I261" s="0" t="n">
        <v>3000.113</v>
      </c>
      <c r="J261" s="0" t="s">
        <v>264</v>
      </c>
    </row>
    <row r="262" customFormat="false" ht="15.75" hidden="false" customHeight="false" outlineLevel="0" collapsed="false">
      <c r="A262" s="0" t="s">
        <v>124</v>
      </c>
      <c r="B262" s="0" t="n">
        <v>23454624</v>
      </c>
      <c r="C262" s="0" t="n">
        <v>2339.8888</v>
      </c>
      <c r="D262" s="0" t="n">
        <v>39.7046</v>
      </c>
      <c r="E262" s="0" t="n">
        <v>42.3389</v>
      </c>
      <c r="F262" s="0" t="n">
        <v>43.5414</v>
      </c>
      <c r="G262" s="0" t="n">
        <v>17198.48</v>
      </c>
      <c r="H262" s="0" t="n">
        <v>40.5</v>
      </c>
      <c r="I262" s="0" t="n">
        <v>3000.108</v>
      </c>
      <c r="J262" s="0" t="s">
        <v>382</v>
      </c>
    </row>
    <row r="263" customFormat="false" ht="15.75" hidden="false" customHeight="false" outlineLevel="0" collapsed="false">
      <c r="A263" s="0" t="s">
        <v>126</v>
      </c>
      <c r="B263" s="0" t="n">
        <v>11642968</v>
      </c>
      <c r="C263" s="0" t="n">
        <v>1158.7232</v>
      </c>
      <c r="D263" s="0" t="n">
        <v>37.4108</v>
      </c>
      <c r="E263" s="0" t="n">
        <v>41.2818</v>
      </c>
      <c r="F263" s="0" t="n">
        <v>42.2655</v>
      </c>
      <c r="G263" s="0" t="n">
        <v>15674.12</v>
      </c>
      <c r="H263" s="0" t="n">
        <v>36.97</v>
      </c>
      <c r="I263" s="0" t="n">
        <v>3000.111</v>
      </c>
      <c r="J263" s="0" t="s">
        <v>383</v>
      </c>
    </row>
    <row r="264" customFormat="false" ht="15.75" hidden="false" customHeight="false" outlineLevel="0" collapsed="false">
      <c r="A264" s="0" t="s">
        <v>128</v>
      </c>
      <c r="B264" s="0" t="n">
        <v>6030416</v>
      </c>
      <c r="C264" s="0" t="n">
        <v>597.468</v>
      </c>
      <c r="D264" s="0" t="n">
        <v>35.0511</v>
      </c>
      <c r="E264" s="0" t="n">
        <v>40.5004</v>
      </c>
      <c r="F264" s="0" t="n">
        <v>41.4746</v>
      </c>
      <c r="G264" s="0" t="n">
        <v>14708.46</v>
      </c>
      <c r="H264" s="0" t="n">
        <v>34.59</v>
      </c>
      <c r="I264" s="0" t="n">
        <v>3000.162</v>
      </c>
      <c r="J264" s="0" t="s">
        <v>301</v>
      </c>
    </row>
    <row r="265" customFormat="false" ht="15.75" hidden="false" customHeight="false" outlineLevel="0" collapsed="false">
      <c r="A265" s="0" t="s">
        <v>130</v>
      </c>
      <c r="B265" s="0" t="n">
        <v>80594232</v>
      </c>
      <c r="C265" s="0" t="n">
        <v>8053.8496</v>
      </c>
      <c r="D265" s="0" t="n">
        <v>40.0662</v>
      </c>
      <c r="E265" s="0" t="n">
        <v>42.5497</v>
      </c>
      <c r="F265" s="0" t="n">
        <v>43.8935</v>
      </c>
      <c r="G265" s="0" t="n">
        <v>18436.77</v>
      </c>
      <c r="H265" s="0" t="n">
        <v>47.01</v>
      </c>
      <c r="I265" s="0" t="n">
        <v>3000.112</v>
      </c>
      <c r="J265" s="0" t="s">
        <v>384</v>
      </c>
    </row>
    <row r="266" customFormat="false" ht="15.75" hidden="false" customHeight="false" outlineLevel="0" collapsed="false">
      <c r="A266" s="0" t="s">
        <v>132</v>
      </c>
      <c r="B266" s="0" t="n">
        <v>35345736</v>
      </c>
      <c r="C266" s="0" t="n">
        <v>3529</v>
      </c>
      <c r="D266" s="0" t="n">
        <v>37.5723</v>
      </c>
      <c r="E266" s="0" t="n">
        <v>40.8261</v>
      </c>
      <c r="F266" s="0" t="n">
        <v>41.6689</v>
      </c>
      <c r="G266" s="0" t="n">
        <v>16141.52</v>
      </c>
      <c r="H266" s="0" t="n">
        <v>39.12</v>
      </c>
      <c r="I266" s="0" t="n">
        <v>3000.211</v>
      </c>
      <c r="J266" s="0" t="s">
        <v>385</v>
      </c>
    </row>
    <row r="267" customFormat="false" ht="15.75" hidden="false" customHeight="false" outlineLevel="0" collapsed="false">
      <c r="A267" s="0" t="s">
        <v>134</v>
      </c>
      <c r="B267" s="0" t="n">
        <v>16551480</v>
      </c>
      <c r="C267" s="0" t="n">
        <v>1649.5744</v>
      </c>
      <c r="D267" s="0" t="n">
        <v>34.9793</v>
      </c>
      <c r="E267" s="0" t="n">
        <v>39.3806</v>
      </c>
      <c r="F267" s="0" t="n">
        <v>40.1571</v>
      </c>
      <c r="G267" s="0" t="n">
        <v>14727.56</v>
      </c>
      <c r="H267" s="0" t="n">
        <v>35.81</v>
      </c>
      <c r="I267" s="0" t="n">
        <v>3000.201</v>
      </c>
      <c r="J267" s="0" t="s">
        <v>386</v>
      </c>
    </row>
    <row r="268" customFormat="false" ht="15.75" hidden="false" customHeight="false" outlineLevel="0" collapsed="false">
      <c r="A268" s="0" t="s">
        <v>136</v>
      </c>
      <c r="B268" s="0" t="n">
        <v>7874472</v>
      </c>
      <c r="C268" s="0" t="n">
        <v>781.8736</v>
      </c>
      <c r="D268" s="0" t="n">
        <v>32.4429</v>
      </c>
      <c r="E268" s="0" t="n">
        <v>38.2903</v>
      </c>
      <c r="F268" s="0" t="n">
        <v>39.3131</v>
      </c>
      <c r="G268" s="0" t="n">
        <v>13898.2</v>
      </c>
      <c r="H268" s="0" t="n">
        <v>33.05</v>
      </c>
      <c r="I268" s="0" t="n">
        <v>3000.113</v>
      </c>
      <c r="J268" s="0" t="s">
        <v>387</v>
      </c>
    </row>
    <row r="269" customFormat="false" ht="15.75" hidden="false" customHeight="false" outlineLevel="0" collapsed="false">
      <c r="A269" s="0" t="s">
        <v>138</v>
      </c>
      <c r="B269" s="0" t="n">
        <v>184709368</v>
      </c>
      <c r="C269" s="0" t="n">
        <v>18459.3312</v>
      </c>
      <c r="D269" s="0" t="n">
        <v>38.4472</v>
      </c>
      <c r="E269" s="0" t="n">
        <v>40.1563</v>
      </c>
      <c r="F269" s="0" t="n">
        <v>43.6869</v>
      </c>
      <c r="G269" s="0" t="n">
        <v>40182.74</v>
      </c>
      <c r="H269" s="0" t="n">
        <v>89.37</v>
      </c>
      <c r="I269" s="0" t="n">
        <v>3000.113</v>
      </c>
      <c r="J269" s="0" t="s">
        <v>275</v>
      </c>
    </row>
    <row r="270" customFormat="false" ht="15.75" hidden="false" customHeight="false" outlineLevel="0" collapsed="false">
      <c r="A270" s="0" t="s">
        <v>140</v>
      </c>
      <c r="B270" s="0" t="n">
        <v>61758744</v>
      </c>
      <c r="C270" s="0" t="n">
        <v>6164.2688</v>
      </c>
      <c r="D270" s="0" t="n">
        <v>36.8572</v>
      </c>
      <c r="E270" s="0" t="n">
        <v>39.2402</v>
      </c>
      <c r="F270" s="0" t="n">
        <v>42.092</v>
      </c>
      <c r="G270" s="0" t="n">
        <v>33516.08</v>
      </c>
      <c r="H270" s="0" t="n">
        <v>72.51</v>
      </c>
      <c r="I270" s="0" t="n">
        <v>3000.114</v>
      </c>
      <c r="J270" s="0" t="s">
        <v>388</v>
      </c>
    </row>
    <row r="271" customFormat="false" ht="15.75" hidden="false" customHeight="false" outlineLevel="0" collapsed="false">
      <c r="A271" s="0" t="s">
        <v>142</v>
      </c>
      <c r="B271" s="0" t="n">
        <v>29468880</v>
      </c>
      <c r="C271" s="0" t="n">
        <v>2935.2824</v>
      </c>
      <c r="D271" s="0" t="n">
        <v>34.959</v>
      </c>
      <c r="E271" s="0" t="n">
        <v>38.4843</v>
      </c>
      <c r="F271" s="0" t="n">
        <v>40.6654</v>
      </c>
      <c r="G271" s="0" t="n">
        <v>30513.56</v>
      </c>
      <c r="H271" s="0" t="n">
        <v>64.82</v>
      </c>
      <c r="I271" s="0" t="n">
        <v>3000.208</v>
      </c>
      <c r="J271" s="0" t="s">
        <v>191</v>
      </c>
    </row>
    <row r="272" customFormat="false" ht="15.75" hidden="false" customHeight="false" outlineLevel="0" collapsed="false">
      <c r="A272" s="0" t="s">
        <v>143</v>
      </c>
      <c r="B272" s="0" t="n">
        <v>15427656</v>
      </c>
      <c r="C272" s="0" t="n">
        <v>1531.16</v>
      </c>
      <c r="D272" s="0" t="n">
        <v>32.7948</v>
      </c>
      <c r="E272" s="0" t="n">
        <v>37.8324</v>
      </c>
      <c r="F272" s="0" t="n">
        <v>39.5648</v>
      </c>
      <c r="G272" s="0" t="n">
        <v>28717.85</v>
      </c>
      <c r="H272" s="0" t="n">
        <v>61.32</v>
      </c>
      <c r="I272" s="0" t="n">
        <v>3000.211</v>
      </c>
      <c r="J272" s="0" t="s">
        <v>162</v>
      </c>
    </row>
    <row r="273" customFormat="false" ht="15.75" hidden="false" customHeight="false" outlineLevel="0" collapsed="false">
      <c r="A273" s="0" t="s">
        <v>145</v>
      </c>
      <c r="B273" s="0" t="n">
        <v>180357728</v>
      </c>
      <c r="C273" s="0" t="n">
        <v>18024.1672</v>
      </c>
      <c r="D273" s="0" t="n">
        <v>39.1365</v>
      </c>
      <c r="E273" s="0" t="n">
        <v>43.9189</v>
      </c>
      <c r="F273" s="0" t="n">
        <v>45.2424</v>
      </c>
      <c r="G273" s="0" t="n">
        <v>45730.55</v>
      </c>
      <c r="H273" s="0" t="n">
        <v>98.47</v>
      </c>
      <c r="I273" s="0" t="n">
        <v>3000.182</v>
      </c>
      <c r="J273" s="0" t="s">
        <v>389</v>
      </c>
    </row>
    <row r="274" customFormat="false" ht="15.75" hidden="false" customHeight="false" outlineLevel="0" collapsed="false">
      <c r="A274" s="0" t="s">
        <v>147</v>
      </c>
      <c r="B274" s="0" t="n">
        <v>65220472</v>
      </c>
      <c r="C274" s="0" t="n">
        <v>6510.4408</v>
      </c>
      <c r="D274" s="0" t="n">
        <v>37.4813</v>
      </c>
      <c r="E274" s="0" t="n">
        <v>42.7469</v>
      </c>
      <c r="F274" s="0" t="n">
        <v>43.3983</v>
      </c>
      <c r="G274" s="0" t="n">
        <v>39823.78</v>
      </c>
      <c r="H274" s="0" t="n">
        <v>84.09</v>
      </c>
      <c r="I274" s="0" t="n">
        <v>3000.214</v>
      </c>
      <c r="J274" s="0" t="s">
        <v>390</v>
      </c>
    </row>
    <row r="275" customFormat="false" ht="15.75" hidden="false" customHeight="false" outlineLevel="0" collapsed="false">
      <c r="A275" s="0" t="s">
        <v>149</v>
      </c>
      <c r="B275" s="0" t="n">
        <v>30850072</v>
      </c>
      <c r="C275" s="0" t="n">
        <v>3073.4016</v>
      </c>
      <c r="D275" s="0" t="n">
        <v>35.6332</v>
      </c>
      <c r="E275" s="0" t="n">
        <v>41.6233</v>
      </c>
      <c r="F275" s="0" t="n">
        <v>41.6764</v>
      </c>
      <c r="G275" s="0" t="n">
        <v>36456.15</v>
      </c>
      <c r="H275" s="0" t="n">
        <v>77.83</v>
      </c>
      <c r="I275" s="0" t="n">
        <v>3000.11</v>
      </c>
      <c r="J275" s="0" t="s">
        <v>391</v>
      </c>
    </row>
    <row r="276" customFormat="false" ht="15.75" hidden="false" customHeight="false" outlineLevel="0" collapsed="false">
      <c r="A276" s="0" t="s">
        <v>151</v>
      </c>
      <c r="B276" s="0" t="n">
        <v>16452360</v>
      </c>
      <c r="C276" s="0" t="n">
        <v>1633.6304</v>
      </c>
      <c r="D276" s="0" t="n">
        <v>33.6674</v>
      </c>
      <c r="E276" s="0" t="n">
        <v>40.7368</v>
      </c>
      <c r="F276" s="0" t="n">
        <v>40.4026</v>
      </c>
      <c r="G276" s="0" t="n">
        <v>33991.11</v>
      </c>
      <c r="H276" s="0" t="n">
        <v>73.92</v>
      </c>
      <c r="I276" s="0" t="n">
        <v>3000.179</v>
      </c>
      <c r="J276" s="0" t="s">
        <v>392</v>
      </c>
    </row>
    <row r="277" customFormat="false" ht="15.75" hidden="false" customHeight="false" outlineLevel="0" collapsed="false">
      <c r="A277" s="0" t="s">
        <v>153</v>
      </c>
      <c r="B277" s="0" t="n">
        <v>398820600</v>
      </c>
      <c r="C277" s="0" t="n">
        <v>39868.1344</v>
      </c>
      <c r="D277" s="0" t="n">
        <v>37.2918</v>
      </c>
      <c r="E277" s="0" t="n">
        <v>42.2418</v>
      </c>
      <c r="F277" s="0" t="n">
        <v>44.3684</v>
      </c>
      <c r="G277" s="0" t="n">
        <v>55215.88</v>
      </c>
      <c r="H277" s="0" t="n">
        <v>132.29</v>
      </c>
      <c r="I277" s="0" t="n">
        <v>3000.112</v>
      </c>
      <c r="J277" s="0" t="s">
        <v>393</v>
      </c>
    </row>
    <row r="278" customFormat="false" ht="15.75" hidden="false" customHeight="false" outlineLevel="0" collapsed="false">
      <c r="A278" s="0" t="s">
        <v>155</v>
      </c>
      <c r="B278" s="0" t="n">
        <v>75320616</v>
      </c>
      <c r="C278" s="0" t="n">
        <v>7518.136</v>
      </c>
      <c r="D278" s="0" t="n">
        <v>35.2777</v>
      </c>
      <c r="E278" s="0" t="n">
        <v>40.9991</v>
      </c>
      <c r="F278" s="0" t="n">
        <v>43.2677</v>
      </c>
      <c r="G278" s="0" t="n">
        <v>41113.99</v>
      </c>
      <c r="H278" s="0" t="n">
        <v>90.3</v>
      </c>
      <c r="I278" s="0" t="n">
        <v>3000.112</v>
      </c>
      <c r="J278" s="0" t="s">
        <v>177</v>
      </c>
    </row>
    <row r="279" customFormat="false" ht="15.75" hidden="false" customHeight="false" outlineLevel="0" collapsed="false">
      <c r="A279" s="0" t="s">
        <v>157</v>
      </c>
      <c r="B279" s="0" t="n">
        <v>24617440</v>
      </c>
      <c r="C279" s="0" t="n">
        <v>2447.8184</v>
      </c>
      <c r="D279" s="0" t="n">
        <v>33.8514</v>
      </c>
      <c r="E279" s="0" t="n">
        <v>39.8815</v>
      </c>
      <c r="F279" s="0" t="n">
        <v>42.3253</v>
      </c>
      <c r="G279" s="0" t="n">
        <v>37023.45</v>
      </c>
      <c r="H279" s="0" t="n">
        <v>80.67</v>
      </c>
      <c r="I279" s="0" t="n">
        <v>3000.188</v>
      </c>
      <c r="J279" s="0" t="s">
        <v>394</v>
      </c>
    </row>
    <row r="280" customFormat="false" ht="15.75" hidden="false" customHeight="false" outlineLevel="0" collapsed="false">
      <c r="A280" s="0" t="s">
        <v>159</v>
      </c>
      <c r="B280" s="0" t="n">
        <v>11321272</v>
      </c>
      <c r="C280" s="0" t="n">
        <v>1118.2016</v>
      </c>
      <c r="D280" s="0" t="n">
        <v>32.028</v>
      </c>
      <c r="E280" s="0" t="n">
        <v>39.0131</v>
      </c>
      <c r="F280" s="0" t="n">
        <v>41.5945</v>
      </c>
      <c r="G280" s="0" t="n">
        <v>35525.77</v>
      </c>
      <c r="H280" s="0" t="n">
        <v>78.06</v>
      </c>
      <c r="I280" s="0" t="n">
        <v>3000.114</v>
      </c>
      <c r="J280" s="0" t="s">
        <v>242</v>
      </c>
    </row>
    <row r="281" customFormat="false" ht="15.75" hidden="false" customHeight="false" outlineLevel="0" collapsed="false">
      <c r="A281" s="0" t="s">
        <v>161</v>
      </c>
      <c r="B281" s="0" t="n">
        <v>36536784</v>
      </c>
      <c r="C281" s="0" t="n">
        <v>3642.0728</v>
      </c>
      <c r="D281" s="0" t="n">
        <v>40.3281</v>
      </c>
      <c r="E281" s="0" t="n">
        <v>43.2642</v>
      </c>
      <c r="F281" s="0" t="n">
        <v>43.8829</v>
      </c>
      <c r="G281" s="0" t="n">
        <v>8319.4</v>
      </c>
      <c r="H281" s="0" t="n">
        <v>17.93</v>
      </c>
      <c r="I281" s="0" t="n">
        <v>3000.148</v>
      </c>
      <c r="J281" s="0" t="s">
        <v>349</v>
      </c>
    </row>
    <row r="282" customFormat="false" ht="15.75" hidden="false" customHeight="false" outlineLevel="0" collapsed="false">
      <c r="A282" s="0" t="s">
        <v>163</v>
      </c>
      <c r="B282" s="0" t="n">
        <v>17689704</v>
      </c>
      <c r="C282" s="0" t="n">
        <v>1757.3648</v>
      </c>
      <c r="D282" s="0" t="n">
        <v>37.2296</v>
      </c>
      <c r="E282" s="0" t="n">
        <v>41.0759</v>
      </c>
      <c r="F282" s="0" t="n">
        <v>41.3627</v>
      </c>
      <c r="G282" s="0" t="n">
        <v>7374.1</v>
      </c>
      <c r="H282" s="0" t="n">
        <v>16.06</v>
      </c>
      <c r="I282" s="0" t="n">
        <v>3000.164</v>
      </c>
      <c r="J282" s="0" t="s">
        <v>395</v>
      </c>
    </row>
    <row r="283" customFormat="false" ht="15.75" hidden="false" customHeight="false" outlineLevel="0" collapsed="false">
      <c r="A283" s="0" t="s">
        <v>165</v>
      </c>
      <c r="B283" s="0" t="n">
        <v>8788936</v>
      </c>
      <c r="C283" s="0" t="n">
        <v>867.288</v>
      </c>
      <c r="D283" s="0" t="n">
        <v>34.362</v>
      </c>
      <c r="E283" s="0" t="n">
        <v>39.2277</v>
      </c>
      <c r="F283" s="0" t="n">
        <v>39.2759</v>
      </c>
      <c r="G283" s="0" t="n">
        <v>6647.6</v>
      </c>
      <c r="H283" s="0" t="n">
        <v>14.26</v>
      </c>
      <c r="I283" s="0" t="n">
        <v>3000.117</v>
      </c>
      <c r="J283" s="0" t="s">
        <v>331</v>
      </c>
    </row>
    <row r="284" customFormat="false" ht="15.75" hidden="false" customHeight="false" outlineLevel="0" collapsed="false">
      <c r="A284" s="0" t="s">
        <v>167</v>
      </c>
      <c r="B284" s="0" t="n">
        <v>4720160</v>
      </c>
      <c r="C284" s="0" t="n">
        <v>460.4104</v>
      </c>
      <c r="D284" s="0" t="n">
        <v>31.9196</v>
      </c>
      <c r="E284" s="0" t="n">
        <v>37.8092</v>
      </c>
      <c r="F284" s="0" t="n">
        <v>37.6819</v>
      </c>
      <c r="G284" s="0" t="n">
        <v>6131.12</v>
      </c>
      <c r="H284" s="0" t="n">
        <v>12.46</v>
      </c>
      <c r="I284" s="0" t="n">
        <v>3000.193</v>
      </c>
      <c r="J284" s="0" t="s">
        <v>268</v>
      </c>
    </row>
    <row r="285" customFormat="false" ht="15.75" hidden="false" customHeight="false" outlineLevel="0" collapsed="false">
      <c r="A285" s="0" t="s">
        <v>169</v>
      </c>
      <c r="B285" s="0" t="n">
        <v>38416864</v>
      </c>
      <c r="C285" s="0" t="n">
        <v>3827.7608</v>
      </c>
      <c r="D285" s="0" t="n">
        <v>40.2084</v>
      </c>
      <c r="E285" s="0" t="n">
        <v>43.723</v>
      </c>
      <c r="F285" s="0" t="n">
        <v>45.2586</v>
      </c>
      <c r="G285" s="0" t="n">
        <v>9595.43</v>
      </c>
      <c r="H285" s="0" t="n">
        <v>20.57</v>
      </c>
      <c r="I285" s="0" t="n">
        <v>3000.114</v>
      </c>
      <c r="J285" s="0" t="s">
        <v>242</v>
      </c>
    </row>
    <row r="286" customFormat="false" ht="15.75" hidden="false" customHeight="false" outlineLevel="0" collapsed="false">
      <c r="A286" s="0" t="s">
        <v>171</v>
      </c>
      <c r="B286" s="0" t="n">
        <v>18152040</v>
      </c>
      <c r="C286" s="0" t="n">
        <v>1801.2784</v>
      </c>
      <c r="D286" s="0" t="n">
        <v>37.7185</v>
      </c>
      <c r="E286" s="0" t="n">
        <v>41.9006</v>
      </c>
      <c r="F286" s="0" t="n">
        <v>43.1001</v>
      </c>
      <c r="G286" s="0" t="n">
        <v>8505.42</v>
      </c>
      <c r="H286" s="0" t="n">
        <v>17.56</v>
      </c>
      <c r="I286" s="0" t="n">
        <v>3000.187</v>
      </c>
      <c r="J286" s="0" t="s">
        <v>207</v>
      </c>
    </row>
    <row r="287" customFormat="false" ht="15.75" hidden="false" customHeight="false" outlineLevel="0" collapsed="false">
      <c r="A287" s="0" t="s">
        <v>173</v>
      </c>
      <c r="B287" s="0" t="n">
        <v>9248280</v>
      </c>
      <c r="C287" s="0" t="n">
        <v>910.9024</v>
      </c>
      <c r="D287" s="0" t="n">
        <v>34.9854</v>
      </c>
      <c r="E287" s="0" t="n">
        <v>40.3227</v>
      </c>
      <c r="F287" s="0" t="n">
        <v>41.3068</v>
      </c>
      <c r="G287" s="0" t="n">
        <v>7791.45</v>
      </c>
      <c r="H287" s="0" t="n">
        <v>15.53</v>
      </c>
      <c r="I287" s="0" t="n">
        <v>3000.166</v>
      </c>
      <c r="J287" s="0" t="s">
        <v>378</v>
      </c>
    </row>
    <row r="288" customFormat="false" ht="15.75" hidden="false" customHeight="false" outlineLevel="0" collapsed="false">
      <c r="A288" s="0" t="s">
        <v>175</v>
      </c>
      <c r="B288" s="0" t="n">
        <v>4995480</v>
      </c>
      <c r="C288" s="0" t="n">
        <v>485.6224</v>
      </c>
      <c r="D288" s="0" t="n">
        <v>32.2369</v>
      </c>
      <c r="E288" s="0" t="n">
        <v>39.1275</v>
      </c>
      <c r="F288" s="0" t="n">
        <v>39.9827</v>
      </c>
      <c r="G288" s="0" t="n">
        <v>7334.93</v>
      </c>
      <c r="H288" s="0" t="n">
        <v>15.13</v>
      </c>
      <c r="I288" s="0" t="n">
        <v>3000.113</v>
      </c>
      <c r="J288" s="0" t="s">
        <v>396</v>
      </c>
    </row>
    <row r="289" customFormat="false" ht="15.75" hidden="false" customHeight="false" outlineLevel="0" collapsed="false">
      <c r="A289" s="0" t="s">
        <v>176</v>
      </c>
      <c r="B289" s="0" t="n">
        <v>71967680</v>
      </c>
      <c r="C289" s="0" t="n">
        <v>7185.1624</v>
      </c>
      <c r="D289" s="0" t="n">
        <v>38.216</v>
      </c>
      <c r="E289" s="0" t="n">
        <v>41.5558</v>
      </c>
      <c r="F289" s="0" t="n">
        <v>42.584</v>
      </c>
      <c r="G289" s="0" t="n">
        <v>9073.04</v>
      </c>
      <c r="H289" s="0" t="n">
        <v>20.49</v>
      </c>
      <c r="I289" s="0" t="n">
        <v>3000.214</v>
      </c>
      <c r="J289" s="0" t="s">
        <v>390</v>
      </c>
    </row>
    <row r="290" customFormat="false" ht="15.75" hidden="false" customHeight="false" outlineLevel="0" collapsed="false">
      <c r="A290" s="0" t="s">
        <v>178</v>
      </c>
      <c r="B290" s="0" t="n">
        <v>32844336</v>
      </c>
      <c r="C290" s="0" t="n">
        <v>3272.828</v>
      </c>
      <c r="D290" s="0" t="n">
        <v>34.7314</v>
      </c>
      <c r="E290" s="0" t="n">
        <v>39.1095</v>
      </c>
      <c r="F290" s="0" t="n">
        <v>40.0514</v>
      </c>
      <c r="G290" s="0" t="n">
        <v>7806.39</v>
      </c>
      <c r="H290" s="0" t="n">
        <v>17.66</v>
      </c>
      <c r="I290" s="0" t="n">
        <v>3000.108</v>
      </c>
      <c r="J290" s="0" t="s">
        <v>397</v>
      </c>
    </row>
    <row r="291" customFormat="false" ht="15.75" hidden="false" customHeight="false" outlineLevel="0" collapsed="false">
      <c r="A291" s="0" t="s">
        <v>180</v>
      </c>
      <c r="B291" s="0" t="n">
        <v>15516968</v>
      </c>
      <c r="C291" s="0" t="n">
        <v>1540.0912</v>
      </c>
      <c r="D291" s="0" t="n">
        <v>31.592</v>
      </c>
      <c r="E291" s="0" t="n">
        <v>37.3096</v>
      </c>
      <c r="F291" s="0" t="n">
        <v>38.1549</v>
      </c>
      <c r="G291" s="0" t="n">
        <v>12177.51</v>
      </c>
      <c r="H291" s="0" t="n">
        <v>23.94</v>
      </c>
      <c r="I291" s="0" t="n">
        <v>1596</v>
      </c>
      <c r="J291" s="0" t="s">
        <v>398</v>
      </c>
    </row>
    <row r="292" customFormat="false" ht="15.75" hidden="false" customHeight="false" outlineLevel="0" collapsed="false">
      <c r="A292" s="0" t="s">
        <v>182</v>
      </c>
      <c r="B292" s="0" t="n">
        <v>7402256</v>
      </c>
      <c r="C292" s="0" t="n">
        <v>728.62</v>
      </c>
      <c r="D292" s="0" t="n">
        <v>28.6561</v>
      </c>
      <c r="E292" s="0" t="n">
        <v>36.0477</v>
      </c>
      <c r="F292" s="0" t="n">
        <v>36.8211</v>
      </c>
      <c r="G292" s="0" t="n">
        <v>6343.54</v>
      </c>
      <c r="H292" s="0" t="n">
        <v>13.92</v>
      </c>
      <c r="I292" s="0" t="n">
        <v>3000.117</v>
      </c>
      <c r="J292" s="0" t="s">
        <v>399</v>
      </c>
    </row>
    <row r="293" customFormat="false" ht="15.75" hidden="false" customHeight="false" outlineLevel="0" collapsed="false">
      <c r="A293" s="0" t="s">
        <v>184</v>
      </c>
      <c r="B293" s="0" t="n">
        <v>50240560</v>
      </c>
      <c r="C293" s="0" t="n">
        <v>5017.0904</v>
      </c>
      <c r="D293" s="0" t="n">
        <v>38.9681</v>
      </c>
      <c r="E293" s="0" t="n">
        <v>41.5275</v>
      </c>
      <c r="F293" s="0" t="n">
        <v>42.954</v>
      </c>
      <c r="G293" s="0" t="n">
        <v>6504.13</v>
      </c>
      <c r="H293" s="0" t="n">
        <v>14.13</v>
      </c>
      <c r="I293" s="0" t="n">
        <v>3000.158</v>
      </c>
      <c r="J293" s="0" t="s">
        <v>258</v>
      </c>
    </row>
    <row r="294" customFormat="false" ht="15.75" hidden="false" customHeight="false" outlineLevel="0" collapsed="false">
      <c r="A294" s="0" t="s">
        <v>186</v>
      </c>
      <c r="B294" s="0" t="n">
        <v>21468528</v>
      </c>
      <c r="C294" s="0" t="n">
        <v>2139.8872</v>
      </c>
      <c r="D294" s="0" t="n">
        <v>35.8448</v>
      </c>
      <c r="E294" s="0" t="n">
        <v>39.2885</v>
      </c>
      <c r="F294" s="0" t="n">
        <v>40.8784</v>
      </c>
      <c r="G294" s="0" t="n">
        <v>5660.59</v>
      </c>
      <c r="H294" s="0" t="n">
        <v>12.05</v>
      </c>
      <c r="I294" s="0" t="n">
        <v>3000.113</v>
      </c>
      <c r="J294" s="0" t="s">
        <v>400</v>
      </c>
    </row>
    <row r="295" customFormat="false" ht="15.75" hidden="false" customHeight="false" outlineLevel="0" collapsed="false">
      <c r="A295" s="0" t="s">
        <v>188</v>
      </c>
      <c r="B295" s="0" t="n">
        <v>10155368</v>
      </c>
      <c r="C295" s="0" t="n">
        <v>1008.5712</v>
      </c>
      <c r="D295" s="0" t="n">
        <v>33.0002</v>
      </c>
      <c r="E295" s="0" t="n">
        <v>37.5171</v>
      </c>
      <c r="F295" s="0" t="n">
        <v>39.2635</v>
      </c>
      <c r="G295" s="0" t="n">
        <v>4991.08</v>
      </c>
      <c r="H295" s="0" t="n">
        <v>10.6</v>
      </c>
      <c r="I295" s="0" t="n">
        <v>3000.115</v>
      </c>
      <c r="J295" s="0" t="s">
        <v>401</v>
      </c>
    </row>
    <row r="296" customFormat="false" ht="15.75" hidden="false" customHeight="false" outlineLevel="0" collapsed="false">
      <c r="A296" s="0" t="s">
        <v>190</v>
      </c>
      <c r="B296" s="0" t="n">
        <v>4992888</v>
      </c>
      <c r="C296" s="0" t="n">
        <v>492.3232</v>
      </c>
      <c r="D296" s="0" t="n">
        <v>30.3541</v>
      </c>
      <c r="E296" s="0" t="n">
        <v>36.2463</v>
      </c>
      <c r="F296" s="0" t="n">
        <v>38.0384</v>
      </c>
      <c r="G296" s="0" t="n">
        <v>4492.52</v>
      </c>
      <c r="H296" s="0" t="n">
        <v>9.51</v>
      </c>
      <c r="I296" s="0" t="n">
        <v>3000.112</v>
      </c>
      <c r="J296" s="0" t="s">
        <v>402</v>
      </c>
    </row>
    <row r="297" customFormat="false" ht="15.75" hidden="false" customHeight="false" outlineLevel="0" collapsed="false">
      <c r="A297" s="0" t="s">
        <v>192</v>
      </c>
      <c r="B297" s="0" t="n">
        <v>15906328</v>
      </c>
      <c r="C297" s="0" t="n">
        <v>1579.0272</v>
      </c>
      <c r="D297" s="0" t="n">
        <v>40.672</v>
      </c>
      <c r="E297" s="0" t="n">
        <v>44.1568</v>
      </c>
      <c r="F297" s="0" t="n">
        <v>43.3254</v>
      </c>
      <c r="G297" s="0" t="n">
        <v>2229.51</v>
      </c>
      <c r="H297" s="0" t="n">
        <v>5.19</v>
      </c>
      <c r="I297" s="0" t="n">
        <v>3000.109</v>
      </c>
      <c r="J297" s="0" t="s">
        <v>403</v>
      </c>
    </row>
    <row r="298" customFormat="false" ht="15.75" hidden="false" customHeight="false" outlineLevel="0" collapsed="false">
      <c r="A298" s="0" t="s">
        <v>194</v>
      </c>
      <c r="B298" s="0" t="n">
        <v>8039248</v>
      </c>
      <c r="C298" s="0" t="n">
        <v>792.3192</v>
      </c>
      <c r="D298" s="0" t="n">
        <v>36.9419</v>
      </c>
      <c r="E298" s="0" t="n">
        <v>41.6756</v>
      </c>
      <c r="F298" s="0" t="n">
        <v>40.4583</v>
      </c>
      <c r="G298" s="0" t="n">
        <v>3522.68</v>
      </c>
      <c r="H298" s="0" t="n">
        <v>7</v>
      </c>
      <c r="I298" s="0" t="n">
        <v>1596</v>
      </c>
      <c r="J298" s="0" t="s">
        <v>404</v>
      </c>
    </row>
    <row r="299" customFormat="false" ht="15.75" hidden="false" customHeight="false" outlineLevel="0" collapsed="false">
      <c r="A299" s="0" t="s">
        <v>196</v>
      </c>
      <c r="B299" s="0" t="n">
        <v>4064288</v>
      </c>
      <c r="C299" s="0" t="n">
        <v>394.8232</v>
      </c>
      <c r="D299" s="0" t="n">
        <v>33.5892</v>
      </c>
      <c r="E299" s="0" t="n">
        <v>39.7144</v>
      </c>
      <c r="F299" s="0" t="n">
        <v>38.1957</v>
      </c>
      <c r="G299" s="0" t="n">
        <v>1819.21</v>
      </c>
      <c r="H299" s="0" t="n">
        <v>3.99</v>
      </c>
      <c r="I299" s="0" t="n">
        <v>3000.168</v>
      </c>
      <c r="J299" s="0" t="s">
        <v>307</v>
      </c>
    </row>
    <row r="300" customFormat="false" ht="15.75" hidden="false" customHeight="false" outlineLevel="0" collapsed="false">
      <c r="A300" s="0" t="s">
        <v>198</v>
      </c>
      <c r="B300" s="0" t="n">
        <v>2186560</v>
      </c>
      <c r="C300" s="0" t="n">
        <v>207.0504</v>
      </c>
      <c r="D300" s="0" t="n">
        <v>30.8068</v>
      </c>
      <c r="E300" s="0" t="n">
        <v>38.3067</v>
      </c>
      <c r="F300" s="0" t="n">
        <v>36.5661</v>
      </c>
      <c r="G300" s="0" t="n">
        <v>1632.53</v>
      </c>
      <c r="H300" s="0" t="n">
        <v>3.41</v>
      </c>
      <c r="I300" s="0" t="n">
        <v>3000.178</v>
      </c>
      <c r="J300" s="0" t="s">
        <v>271</v>
      </c>
    </row>
    <row r="301" customFormat="false" ht="15.75" hidden="false" customHeight="false" outlineLevel="0" collapsed="false">
      <c r="A301" s="0" t="s">
        <v>200</v>
      </c>
      <c r="B301" s="0" t="n">
        <v>17125784</v>
      </c>
      <c r="C301" s="0" t="n">
        <v>1698.6528</v>
      </c>
      <c r="D301" s="0" t="n">
        <v>37.953</v>
      </c>
      <c r="E301" s="0" t="n">
        <v>43.2479</v>
      </c>
      <c r="F301" s="0" t="n">
        <v>44.2538</v>
      </c>
      <c r="G301" s="0" t="n">
        <v>2438.13</v>
      </c>
      <c r="H301" s="0" t="n">
        <v>6.13</v>
      </c>
      <c r="I301" s="0" t="n">
        <v>3000.111</v>
      </c>
      <c r="J301" s="0" t="s">
        <v>129</v>
      </c>
    </row>
    <row r="302" customFormat="false" ht="15.75" hidden="false" customHeight="false" outlineLevel="0" collapsed="false">
      <c r="A302" s="0" t="s">
        <v>202</v>
      </c>
      <c r="B302" s="0" t="n">
        <v>6713240</v>
      </c>
      <c r="C302" s="0" t="n">
        <v>657.3984</v>
      </c>
      <c r="D302" s="0" t="n">
        <v>34.6515</v>
      </c>
      <c r="E302" s="0" t="n">
        <v>41.2299</v>
      </c>
      <c r="F302" s="0" t="n">
        <v>42.1928</v>
      </c>
      <c r="G302" s="0" t="n">
        <v>2061.88</v>
      </c>
      <c r="H302" s="0" t="n">
        <v>5.13</v>
      </c>
      <c r="I302" s="0" t="n">
        <v>3000.117</v>
      </c>
      <c r="J302" s="0" t="s">
        <v>405</v>
      </c>
    </row>
    <row r="303" customFormat="false" ht="15.75" hidden="false" customHeight="false" outlineLevel="0" collapsed="false">
      <c r="A303" s="0" t="s">
        <v>204</v>
      </c>
      <c r="B303" s="0" t="n">
        <v>3109456</v>
      </c>
      <c r="C303" s="0" t="n">
        <v>297.02</v>
      </c>
      <c r="D303" s="0" t="n">
        <v>31.8744</v>
      </c>
      <c r="E303" s="0" t="n">
        <v>39.7187</v>
      </c>
      <c r="F303" s="0" t="n">
        <v>40.6966</v>
      </c>
      <c r="G303" s="0" t="n">
        <v>3176.61</v>
      </c>
      <c r="H303" s="0" t="n">
        <v>6.88</v>
      </c>
      <c r="I303" s="0" t="n">
        <v>1596</v>
      </c>
      <c r="J303" s="0" t="s">
        <v>406</v>
      </c>
    </row>
    <row r="304" customFormat="false" ht="15.75" hidden="false" customHeight="false" outlineLevel="0" collapsed="false">
      <c r="A304" s="0" t="s">
        <v>206</v>
      </c>
      <c r="B304" s="0" t="n">
        <v>1623392</v>
      </c>
      <c r="C304" s="0" t="n">
        <v>148.4136</v>
      </c>
      <c r="D304" s="0" t="n">
        <v>29.2013</v>
      </c>
      <c r="E304" s="0" t="n">
        <v>38.7517</v>
      </c>
      <c r="F304" s="0" t="n">
        <v>39.7182</v>
      </c>
      <c r="G304" s="0" t="n">
        <v>1682.9</v>
      </c>
      <c r="H304" s="0" t="n">
        <v>3.94</v>
      </c>
      <c r="I304" s="0" t="n">
        <v>3000.168</v>
      </c>
      <c r="J304" s="0" t="s">
        <v>193</v>
      </c>
    </row>
    <row r="305" customFormat="false" ht="15.75" hidden="false" customHeight="false" outlineLevel="0" collapsed="false">
      <c r="A305" s="0" t="s">
        <v>208</v>
      </c>
      <c r="B305" s="0" t="n">
        <v>17218240</v>
      </c>
      <c r="C305" s="0" t="n">
        <v>1710.2184</v>
      </c>
      <c r="D305" s="0" t="n">
        <v>38.1822</v>
      </c>
      <c r="E305" s="0" t="n">
        <v>41.4072</v>
      </c>
      <c r="F305" s="0" t="n">
        <v>42.3566</v>
      </c>
      <c r="G305" s="0" t="n">
        <v>2070.46</v>
      </c>
      <c r="H305" s="0" t="n">
        <v>5.22</v>
      </c>
      <c r="I305" s="0" t="n">
        <v>3000.113</v>
      </c>
      <c r="J305" s="0" t="s">
        <v>407</v>
      </c>
    </row>
    <row r="306" customFormat="false" ht="15.75" hidden="false" customHeight="false" outlineLevel="0" collapsed="false">
      <c r="A306" s="0" t="s">
        <v>210</v>
      </c>
      <c r="B306" s="0" t="n">
        <v>7975032</v>
      </c>
      <c r="C306" s="0" t="n">
        <v>785.8976</v>
      </c>
      <c r="D306" s="0" t="n">
        <v>34.8428</v>
      </c>
      <c r="E306" s="0" t="n">
        <v>38.9255</v>
      </c>
      <c r="F306" s="0" t="n">
        <v>39.6903</v>
      </c>
      <c r="G306" s="0" t="n">
        <v>1747.44</v>
      </c>
      <c r="H306" s="0" t="n">
        <v>4.1</v>
      </c>
      <c r="I306" s="0" t="n">
        <v>3000.178</v>
      </c>
      <c r="J306" s="0" t="s">
        <v>408</v>
      </c>
    </row>
    <row r="307" customFormat="false" ht="15.75" hidden="false" customHeight="false" outlineLevel="0" collapsed="false">
      <c r="A307" s="0" t="s">
        <v>212</v>
      </c>
      <c r="B307" s="0" t="n">
        <v>3795424</v>
      </c>
      <c r="C307" s="0" t="n">
        <v>367.9368</v>
      </c>
      <c r="D307" s="0" t="n">
        <v>31.6587</v>
      </c>
      <c r="E307" s="0" t="n">
        <v>37.0013</v>
      </c>
      <c r="F307" s="0" t="n">
        <v>37.6788</v>
      </c>
      <c r="G307" s="0" t="n">
        <v>1553.17</v>
      </c>
      <c r="H307" s="0" t="n">
        <v>3.79</v>
      </c>
      <c r="I307" s="0" t="n">
        <v>3000.114</v>
      </c>
      <c r="J307" s="0" t="s">
        <v>409</v>
      </c>
    </row>
    <row r="308" customFormat="false" ht="15.75" hidden="false" customHeight="false" outlineLevel="0" collapsed="false">
      <c r="A308" s="0" t="s">
        <v>214</v>
      </c>
      <c r="B308" s="0" t="n">
        <v>1845048</v>
      </c>
      <c r="C308" s="0" t="n">
        <v>172.8992</v>
      </c>
      <c r="D308" s="0" t="n">
        <v>28.7354</v>
      </c>
      <c r="E308" s="0" t="n">
        <v>35.6549</v>
      </c>
      <c r="F308" s="0" t="n">
        <v>36.278</v>
      </c>
      <c r="G308" s="0" t="n">
        <v>1428.28</v>
      </c>
      <c r="H308" s="0" t="n">
        <v>3.3</v>
      </c>
      <c r="I308" s="0" t="n">
        <v>3000.116</v>
      </c>
      <c r="J308" s="0" t="s">
        <v>410</v>
      </c>
    </row>
    <row r="309" customFormat="false" ht="15.75" hidden="false" customHeight="false" outlineLevel="0" collapsed="false">
      <c r="A309" s="0" t="s">
        <v>216</v>
      </c>
      <c r="B309" s="0" t="n">
        <v>12680080</v>
      </c>
      <c r="C309" s="0" t="n">
        <v>1261.0424</v>
      </c>
      <c r="D309" s="0" t="n">
        <v>39.4923</v>
      </c>
      <c r="E309" s="0" t="n">
        <v>41.6952</v>
      </c>
      <c r="F309" s="0" t="n">
        <v>42.7672</v>
      </c>
      <c r="G309" s="0" t="n">
        <v>1528.11</v>
      </c>
      <c r="H309" s="0" t="n">
        <v>3.68</v>
      </c>
      <c r="I309" s="0" t="n">
        <v>3000.112</v>
      </c>
      <c r="J309" s="0" t="s">
        <v>411</v>
      </c>
    </row>
    <row r="310" customFormat="false" ht="15.75" hidden="false" customHeight="false" outlineLevel="0" collapsed="false">
      <c r="A310" s="0" t="s">
        <v>218</v>
      </c>
      <c r="B310" s="0" t="n">
        <v>6284304</v>
      </c>
      <c r="C310" s="0" t="n">
        <v>621.4648</v>
      </c>
      <c r="D310" s="0" t="n">
        <v>35.7774</v>
      </c>
      <c r="E310" s="0" t="n">
        <v>39.0894</v>
      </c>
      <c r="F310" s="0" t="n">
        <v>40.3048</v>
      </c>
      <c r="G310" s="0" t="n">
        <v>1339.33</v>
      </c>
      <c r="H310" s="0" t="n">
        <v>3</v>
      </c>
      <c r="I310" s="0" t="n">
        <v>3000.162</v>
      </c>
      <c r="J310" s="0" t="s">
        <v>332</v>
      </c>
    </row>
    <row r="311" customFormat="false" ht="15.75" hidden="false" customHeight="false" outlineLevel="0" collapsed="false">
      <c r="A311" s="0" t="s">
        <v>220</v>
      </c>
      <c r="B311" s="0" t="n">
        <v>3095808</v>
      </c>
      <c r="C311" s="0" t="n">
        <v>302.6152</v>
      </c>
      <c r="D311" s="0" t="n">
        <v>32.3544</v>
      </c>
      <c r="E311" s="0" t="n">
        <v>37.161</v>
      </c>
      <c r="F311" s="0" t="n">
        <v>38.4117</v>
      </c>
      <c r="G311" s="0" t="n">
        <v>1172.89</v>
      </c>
      <c r="H311" s="0" t="n">
        <v>2.66</v>
      </c>
      <c r="I311" s="0" t="n">
        <v>3000.219</v>
      </c>
      <c r="J311" s="0" t="s">
        <v>412</v>
      </c>
    </row>
    <row r="312" customFormat="false" ht="15.75" hidden="false" customHeight="false" outlineLevel="0" collapsed="false">
      <c r="A312" s="0" t="s">
        <v>222</v>
      </c>
      <c r="B312" s="0" t="n">
        <v>1570112</v>
      </c>
      <c r="C312" s="0" t="n">
        <v>150.0448</v>
      </c>
      <c r="D312" s="0" t="n">
        <v>29.5713</v>
      </c>
      <c r="E312" s="0" t="n">
        <v>35.7628</v>
      </c>
      <c r="F312" s="0" t="n">
        <v>36.8879</v>
      </c>
      <c r="G312" s="0" t="n">
        <v>1053.58</v>
      </c>
      <c r="H312" s="0" t="n">
        <v>2.29</v>
      </c>
      <c r="I312" s="0" t="n">
        <v>3000.179</v>
      </c>
      <c r="J312" s="0" t="s">
        <v>133</v>
      </c>
    </row>
    <row r="313" customFormat="false" ht="15.75" hidden="false" customHeight="false" outlineLevel="0" collapsed="false">
      <c r="A313" s="0" t="s">
        <v>224</v>
      </c>
      <c r="B313" s="0" t="n">
        <v>20472344</v>
      </c>
      <c r="C313" s="0" t="n">
        <v>2033.3088</v>
      </c>
      <c r="D313" s="0" t="n">
        <v>43.5164</v>
      </c>
      <c r="E313" s="0" t="n">
        <v>47.0184</v>
      </c>
      <c r="F313" s="0" t="n">
        <v>48.0416</v>
      </c>
      <c r="G313" s="0" t="n">
        <v>15992.77</v>
      </c>
      <c r="H313" s="0" t="n">
        <v>34.21</v>
      </c>
      <c r="I313" s="0" t="n">
        <v>3000.176</v>
      </c>
      <c r="J313" s="0" t="s">
        <v>353</v>
      </c>
    </row>
    <row r="314" customFormat="false" ht="15.75" hidden="false" customHeight="false" outlineLevel="0" collapsed="false">
      <c r="A314" s="0" t="s">
        <v>225</v>
      </c>
      <c r="B314" s="0" t="n">
        <v>8674496</v>
      </c>
      <c r="C314" s="0" t="n">
        <v>853.524</v>
      </c>
      <c r="D314" s="0" t="n">
        <v>41.5896</v>
      </c>
      <c r="E314" s="0" t="n">
        <v>45.9292</v>
      </c>
      <c r="F314" s="0" t="n">
        <v>46.6833</v>
      </c>
      <c r="G314" s="0" t="n">
        <v>14708.24</v>
      </c>
      <c r="H314" s="0" t="n">
        <v>30.3</v>
      </c>
      <c r="I314" s="0" t="n">
        <v>3000.179</v>
      </c>
      <c r="J314" s="0" t="s">
        <v>133</v>
      </c>
    </row>
    <row r="315" customFormat="false" ht="15.75" hidden="false" customHeight="false" outlineLevel="0" collapsed="false">
      <c r="A315" s="0" t="s">
        <v>227</v>
      </c>
      <c r="B315" s="0" t="n">
        <v>4642464</v>
      </c>
      <c r="C315" s="0" t="n">
        <v>450.3208</v>
      </c>
      <c r="D315" s="0" t="n">
        <v>39.3261</v>
      </c>
      <c r="E315" s="0" t="n">
        <v>44.8013</v>
      </c>
      <c r="F315" s="0" t="n">
        <v>45.3489</v>
      </c>
      <c r="G315" s="0" t="n">
        <v>14063.9</v>
      </c>
      <c r="H315" s="0" t="n">
        <v>28.49</v>
      </c>
      <c r="I315" s="0" t="n">
        <v>3000.2</v>
      </c>
      <c r="J315" s="0" t="s">
        <v>413</v>
      </c>
    </row>
    <row r="316" customFormat="false" ht="15.75" hidden="false" customHeight="false" outlineLevel="0" collapsed="false">
      <c r="A316" s="0" t="s">
        <v>229</v>
      </c>
      <c r="B316" s="0" t="n">
        <v>2758336</v>
      </c>
      <c r="C316" s="0" t="n">
        <v>261.908</v>
      </c>
      <c r="D316" s="0" t="n">
        <v>36.7495</v>
      </c>
      <c r="E316" s="0" t="n">
        <v>43.889</v>
      </c>
      <c r="F316" s="0" t="n">
        <v>44.2362</v>
      </c>
      <c r="G316" s="0" t="n">
        <v>13684.56</v>
      </c>
      <c r="H316" s="0" t="n">
        <v>27.8</v>
      </c>
      <c r="I316" s="0" t="n">
        <v>3000.22</v>
      </c>
      <c r="J316" s="0" t="s">
        <v>352</v>
      </c>
    </row>
    <row r="317" customFormat="false" ht="15.75" hidden="false" customHeight="false" outlineLevel="0" collapsed="false">
      <c r="A317" s="0" t="s">
        <v>231</v>
      </c>
      <c r="B317" s="0" t="n">
        <v>24874992</v>
      </c>
      <c r="C317" s="0" t="n">
        <v>2473.5736</v>
      </c>
      <c r="D317" s="0" t="n">
        <v>43.1205</v>
      </c>
      <c r="E317" s="0" t="n">
        <v>48.6061</v>
      </c>
      <c r="F317" s="0" t="n">
        <v>48.3161</v>
      </c>
      <c r="G317" s="0" t="n">
        <v>16080.03</v>
      </c>
      <c r="H317" s="0" t="n">
        <v>33.36</v>
      </c>
      <c r="I317" s="0" t="n">
        <v>3000.164</v>
      </c>
      <c r="J317" s="0" t="s">
        <v>340</v>
      </c>
    </row>
    <row r="318" customFormat="false" ht="15.75" hidden="false" customHeight="false" outlineLevel="0" collapsed="false">
      <c r="A318" s="0" t="s">
        <v>233</v>
      </c>
      <c r="B318" s="0" t="n">
        <v>10059320</v>
      </c>
      <c r="C318" s="0" t="n">
        <v>992.0064</v>
      </c>
      <c r="D318" s="0" t="n">
        <v>41.2719</v>
      </c>
      <c r="E318" s="0" t="n">
        <v>47.3447</v>
      </c>
      <c r="F318" s="0" t="n">
        <v>46.7437</v>
      </c>
      <c r="G318" s="0" t="n">
        <v>14734.58</v>
      </c>
      <c r="H318" s="0" t="n">
        <v>29.91</v>
      </c>
      <c r="I318" s="0" t="n">
        <v>3000.146</v>
      </c>
      <c r="J318" s="0" t="s">
        <v>414</v>
      </c>
    </row>
    <row r="319" customFormat="false" ht="15.75" hidden="false" customHeight="false" outlineLevel="0" collapsed="false">
      <c r="A319" s="0" t="s">
        <v>235</v>
      </c>
      <c r="B319" s="0" t="n">
        <v>5429408</v>
      </c>
      <c r="C319" s="0" t="n">
        <v>529.0152</v>
      </c>
      <c r="D319" s="0" t="n">
        <v>39.0749</v>
      </c>
      <c r="E319" s="0" t="n">
        <v>46.2956</v>
      </c>
      <c r="F319" s="0" t="n">
        <v>45.164</v>
      </c>
      <c r="G319" s="0" t="n">
        <v>14090.44</v>
      </c>
      <c r="H319" s="0" t="n">
        <v>29</v>
      </c>
      <c r="I319" s="0" t="n">
        <v>3000.191</v>
      </c>
      <c r="J319" s="0" t="s">
        <v>415</v>
      </c>
    </row>
    <row r="320" customFormat="false" ht="15.75" hidden="false" customHeight="false" outlineLevel="0" collapsed="false">
      <c r="A320" s="0" t="s">
        <v>236</v>
      </c>
      <c r="B320" s="0" t="n">
        <v>3219152</v>
      </c>
      <c r="C320" s="0" t="n">
        <v>307.9896</v>
      </c>
      <c r="D320" s="0" t="n">
        <v>36.3689</v>
      </c>
      <c r="E320" s="0" t="n">
        <v>45.4932</v>
      </c>
      <c r="F320" s="0" t="n">
        <v>43.8808</v>
      </c>
      <c r="G320" s="0" t="n">
        <v>13765.83</v>
      </c>
      <c r="H320" s="0" t="n">
        <v>28.07</v>
      </c>
      <c r="I320" s="0" t="n">
        <v>3000.11</v>
      </c>
      <c r="J320" s="0" t="s">
        <v>416</v>
      </c>
    </row>
    <row r="321" customFormat="false" ht="15.75" hidden="false" customHeight="false" outlineLevel="0" collapsed="false">
      <c r="A321" s="0" t="s">
        <v>238</v>
      </c>
      <c r="B321" s="0" t="n">
        <v>22922328</v>
      </c>
      <c r="C321" s="0" t="n">
        <v>2278.3072</v>
      </c>
      <c r="D321" s="0" t="n">
        <v>43.1741</v>
      </c>
      <c r="E321" s="0" t="n">
        <v>48.4597</v>
      </c>
      <c r="F321" s="0" t="n">
        <v>48.6109</v>
      </c>
      <c r="G321" s="0" t="n">
        <v>16032.39</v>
      </c>
      <c r="H321" s="0" t="n">
        <v>33.72</v>
      </c>
      <c r="I321" s="0" t="n">
        <v>3000.146</v>
      </c>
      <c r="J321" s="0" t="s">
        <v>357</v>
      </c>
    </row>
    <row r="322" customFormat="false" ht="15.75" hidden="false" customHeight="false" outlineLevel="0" collapsed="false">
      <c r="A322" s="0" t="s">
        <v>240</v>
      </c>
      <c r="B322" s="0" t="n">
        <v>9034304</v>
      </c>
      <c r="C322" s="0" t="n">
        <v>889.5048</v>
      </c>
      <c r="D322" s="0" t="n">
        <v>41.1389</v>
      </c>
      <c r="E322" s="0" t="n">
        <v>47.0042</v>
      </c>
      <c r="F322" s="0" t="n">
        <v>47.1642</v>
      </c>
      <c r="G322" s="0" t="n">
        <v>14641.25</v>
      </c>
      <c r="H322" s="0" t="n">
        <v>29.92</v>
      </c>
      <c r="I322" s="0" t="n">
        <v>3000.177</v>
      </c>
      <c r="J322" s="0" t="s">
        <v>417</v>
      </c>
    </row>
    <row r="323" customFormat="false" ht="15.75" hidden="false" customHeight="false" outlineLevel="0" collapsed="false">
      <c r="A323" s="0" t="s">
        <v>241</v>
      </c>
      <c r="B323" s="0" t="n">
        <v>4588960</v>
      </c>
      <c r="C323" s="0" t="n">
        <v>444.9704</v>
      </c>
      <c r="D323" s="0" t="n">
        <v>38.8483</v>
      </c>
      <c r="E323" s="0" t="n">
        <v>45.6345</v>
      </c>
      <c r="F323" s="0" t="n">
        <v>45.7168</v>
      </c>
      <c r="G323" s="0" t="n">
        <v>13959.41</v>
      </c>
      <c r="H323" s="0" t="n">
        <v>28.48</v>
      </c>
      <c r="I323" s="0" t="n">
        <v>3000.196</v>
      </c>
      <c r="J323" s="0" t="s">
        <v>418</v>
      </c>
    </row>
    <row r="324" customFormat="false" ht="15.75" hidden="false" customHeight="false" outlineLevel="0" collapsed="false">
      <c r="A324" s="0" t="s">
        <v>243</v>
      </c>
      <c r="B324" s="0" t="n">
        <v>2650544</v>
      </c>
      <c r="C324" s="0" t="n">
        <v>251.1288</v>
      </c>
      <c r="D324" s="0" t="n">
        <v>36.3652</v>
      </c>
      <c r="E324" s="0" t="n">
        <v>44.513</v>
      </c>
      <c r="F324" s="0" t="n">
        <v>44.4693</v>
      </c>
      <c r="G324" s="0" t="n">
        <v>13557.15</v>
      </c>
      <c r="H324" s="0" t="n">
        <v>27.95</v>
      </c>
      <c r="I324" s="0" t="n">
        <v>3000.144</v>
      </c>
      <c r="J324" s="0" t="s">
        <v>199</v>
      </c>
    </row>
    <row r="325" customFormat="false" ht="15.75" hidden="false" customHeight="false" outlineLevel="0" collapsed="false">
      <c r="A325" s="0" t="s">
        <v>86</v>
      </c>
      <c r="B325" s="0" t="s">
        <v>419</v>
      </c>
      <c r="C325" s="0" t="s">
        <v>88</v>
      </c>
      <c r="D325" s="0" t="s">
        <v>89</v>
      </c>
    </row>
    <row r="326" customFormat="false" ht="15.75" hidden="false" customHeight="false" outlineLevel="0" collapsed="false">
      <c r="A326" s="0" t="s">
        <v>90</v>
      </c>
      <c r="B326" s="0" t="n">
        <v>67678304</v>
      </c>
      <c r="C326" s="0" t="n">
        <v>13528.6896</v>
      </c>
      <c r="D326" s="0" t="n">
        <v>41.8193</v>
      </c>
      <c r="E326" s="0" t="n">
        <v>41.6059</v>
      </c>
      <c r="F326" s="0" t="n">
        <v>44.0343</v>
      </c>
      <c r="G326" s="0" t="n">
        <v>35257.6</v>
      </c>
      <c r="H326" s="0" t="n">
        <v>74.58</v>
      </c>
      <c r="I326" s="0" t="n">
        <v>3000.116</v>
      </c>
      <c r="J326" s="0" t="s">
        <v>410</v>
      </c>
    </row>
    <row r="327" customFormat="false" ht="15.75" hidden="false" customHeight="false" outlineLevel="0" collapsed="false">
      <c r="A327" s="0" t="s">
        <v>92</v>
      </c>
      <c r="B327" s="0" t="n">
        <v>23934888</v>
      </c>
      <c r="C327" s="0" t="n">
        <v>4780.0064</v>
      </c>
      <c r="D327" s="0" t="n">
        <v>38.9143</v>
      </c>
      <c r="E327" s="0" t="n">
        <v>39.6797</v>
      </c>
      <c r="F327" s="0" t="n">
        <v>41.9804</v>
      </c>
      <c r="G327" s="0" t="n">
        <v>29983.37</v>
      </c>
      <c r="H327" s="0" t="n">
        <v>62.87</v>
      </c>
      <c r="I327" s="0" t="n">
        <v>3000.116</v>
      </c>
      <c r="J327" s="0" t="s">
        <v>420</v>
      </c>
    </row>
    <row r="328" customFormat="false" ht="15.75" hidden="false" customHeight="false" outlineLevel="0" collapsed="false">
      <c r="A328" s="0" t="s">
        <v>94</v>
      </c>
      <c r="B328" s="0" t="n">
        <v>10365864</v>
      </c>
      <c r="C328" s="0" t="n">
        <v>2066.2016</v>
      </c>
      <c r="D328" s="0" t="n">
        <v>36.1305</v>
      </c>
      <c r="E328" s="0" t="n">
        <v>38.3015</v>
      </c>
      <c r="F328" s="0" t="n">
        <v>40.461</v>
      </c>
      <c r="G328" s="0" t="n">
        <v>27666.77</v>
      </c>
      <c r="H328" s="0" t="n">
        <v>56.66</v>
      </c>
      <c r="I328" s="0" t="n">
        <v>3000.111</v>
      </c>
      <c r="J328" s="0" t="s">
        <v>421</v>
      </c>
    </row>
    <row r="329" customFormat="false" ht="15.75" hidden="false" customHeight="false" outlineLevel="0" collapsed="false">
      <c r="A329" s="0" t="s">
        <v>96</v>
      </c>
      <c r="B329" s="0" t="n">
        <v>4957168</v>
      </c>
      <c r="C329" s="0" t="n">
        <v>984.4624</v>
      </c>
      <c r="D329" s="0" t="n">
        <v>33.3532</v>
      </c>
      <c r="E329" s="0" t="n">
        <v>37.2688</v>
      </c>
      <c r="F329" s="0" t="n">
        <v>39.402</v>
      </c>
      <c r="G329" s="0" t="n">
        <v>25910.45</v>
      </c>
      <c r="H329" s="0" t="n">
        <v>51.08</v>
      </c>
      <c r="I329" s="0" t="n">
        <v>3000.111</v>
      </c>
      <c r="J329" s="0" t="s">
        <v>422</v>
      </c>
    </row>
    <row r="330" customFormat="false" ht="15.75" hidden="false" customHeight="false" outlineLevel="0" collapsed="false">
      <c r="A330" s="0" t="s">
        <v>98</v>
      </c>
      <c r="B330" s="0" t="n">
        <v>189839392</v>
      </c>
      <c r="C330" s="0" t="n">
        <v>37960.9072</v>
      </c>
      <c r="D330" s="0" t="n">
        <v>41.1466</v>
      </c>
      <c r="E330" s="0" t="n">
        <v>44.7695</v>
      </c>
      <c r="F330" s="0" t="n">
        <v>44.5877</v>
      </c>
      <c r="G330" s="0" t="n">
        <v>45748.82</v>
      </c>
      <c r="H330" s="0" t="n">
        <v>97.78</v>
      </c>
      <c r="I330" s="0" t="n">
        <v>3000.11</v>
      </c>
      <c r="J330" s="0" t="s">
        <v>423</v>
      </c>
    </row>
    <row r="331" customFormat="false" ht="15.75" hidden="false" customHeight="false" outlineLevel="0" collapsed="false">
      <c r="A331" s="0" t="s">
        <v>100</v>
      </c>
      <c r="B331" s="0" t="n">
        <v>86160512</v>
      </c>
      <c r="C331" s="0" t="n">
        <v>17225.1312</v>
      </c>
      <c r="D331" s="0" t="n">
        <v>37.759</v>
      </c>
      <c r="E331" s="0" t="n">
        <v>42.6738</v>
      </c>
      <c r="F331" s="0" t="n">
        <v>43.0214</v>
      </c>
      <c r="G331" s="0" t="n">
        <v>40332.19</v>
      </c>
      <c r="H331" s="0" t="n">
        <v>85.23</v>
      </c>
      <c r="I331" s="0" t="n">
        <v>3000.114</v>
      </c>
      <c r="J331" s="0" t="s">
        <v>299</v>
      </c>
    </row>
    <row r="332" customFormat="false" ht="15.75" hidden="false" customHeight="false" outlineLevel="0" collapsed="false">
      <c r="A332" s="0" t="s">
        <v>102</v>
      </c>
      <c r="B332" s="0" t="n">
        <v>44341536</v>
      </c>
      <c r="C332" s="0" t="n">
        <v>8861.336</v>
      </c>
      <c r="D332" s="0" t="n">
        <v>34.6159</v>
      </c>
      <c r="E332" s="0" t="n">
        <v>41.0787</v>
      </c>
      <c r="F332" s="0" t="n">
        <v>41.6874</v>
      </c>
      <c r="G332" s="0" t="n">
        <v>36774.08</v>
      </c>
      <c r="H332" s="0" t="n">
        <v>76.47</v>
      </c>
      <c r="I332" s="0" t="n">
        <v>3000.119</v>
      </c>
      <c r="J332" s="0" t="s">
        <v>424</v>
      </c>
    </row>
    <row r="333" customFormat="false" ht="15.75" hidden="false" customHeight="false" outlineLevel="0" collapsed="false">
      <c r="A333" s="0" t="s">
        <v>104</v>
      </c>
      <c r="B333" s="0" t="n">
        <v>24999800</v>
      </c>
      <c r="C333" s="0" t="n">
        <v>4992.9888</v>
      </c>
      <c r="D333" s="0" t="n">
        <v>31.7787</v>
      </c>
      <c r="E333" s="0" t="n">
        <v>39.9087</v>
      </c>
      <c r="F333" s="0" t="n">
        <v>40.7095</v>
      </c>
      <c r="G333" s="0" t="n">
        <v>34188.14</v>
      </c>
      <c r="H333" s="0" t="n">
        <v>70.56</v>
      </c>
      <c r="I333" s="0" t="n">
        <v>3000.115</v>
      </c>
      <c r="J333" s="0" t="s">
        <v>103</v>
      </c>
    </row>
    <row r="334" customFormat="false" ht="15.75" hidden="false" customHeight="false" outlineLevel="0" collapsed="false">
      <c r="A334" s="0" t="s">
        <v>106</v>
      </c>
    </row>
    <row r="335" customFormat="false" ht="15.75" hidden="false" customHeight="false" outlineLevel="0" collapsed="false">
      <c r="A335" s="0" t="s">
        <v>108</v>
      </c>
    </row>
    <row r="336" customFormat="false" ht="15.75" hidden="false" customHeight="false" outlineLevel="0" collapsed="false">
      <c r="A336" s="0" t="s">
        <v>110</v>
      </c>
    </row>
    <row r="337" customFormat="false" ht="15.75" hidden="false" customHeight="false" outlineLevel="0" collapsed="false">
      <c r="A337" s="0" t="s">
        <v>112</v>
      </c>
      <c r="B337" s="0" t="n">
        <v>43186720</v>
      </c>
      <c r="C337" s="0" t="n">
        <v>8623.4128</v>
      </c>
      <c r="D337" s="0" t="n">
        <v>28.1867</v>
      </c>
      <c r="E337" s="0" t="n">
        <v>35.7268</v>
      </c>
      <c r="F337" s="0" t="n">
        <v>34.3374</v>
      </c>
      <c r="G337" s="0" t="n">
        <v>64647.82</v>
      </c>
      <c r="H337" s="0" t="n">
        <v>132.63</v>
      </c>
      <c r="I337" s="0" t="n">
        <v>3000.175</v>
      </c>
      <c r="J337" s="0" t="s">
        <v>226</v>
      </c>
    </row>
    <row r="338" customFormat="false" ht="15.75" hidden="false" customHeight="false" outlineLevel="0" collapsed="false">
      <c r="A338" s="0" t="s">
        <v>114</v>
      </c>
      <c r="B338" s="0" t="n">
        <v>153071064</v>
      </c>
      <c r="C338" s="0" t="n">
        <v>30600.2816</v>
      </c>
      <c r="D338" s="0" t="n">
        <v>42.1465</v>
      </c>
      <c r="E338" s="0" t="n">
        <v>46.7669</v>
      </c>
      <c r="F338" s="0" t="n">
        <v>46.4363</v>
      </c>
      <c r="G338" s="0" t="n">
        <v>76754.41</v>
      </c>
      <c r="H338" s="0" t="n">
        <v>151.32</v>
      </c>
      <c r="I338" s="0" t="n">
        <v>3000.11</v>
      </c>
      <c r="J338" s="0" t="s">
        <v>425</v>
      </c>
    </row>
    <row r="339" customFormat="false" ht="15.75" hidden="false" customHeight="false" outlineLevel="0" collapsed="false">
      <c r="A339" s="0" t="s">
        <v>116</v>
      </c>
    </row>
    <row r="340" customFormat="false" ht="15.75" hidden="false" customHeight="false" outlineLevel="0" collapsed="false">
      <c r="A340" s="0" t="s">
        <v>118</v>
      </c>
      <c r="B340" s="0" t="n">
        <v>12545832</v>
      </c>
      <c r="C340" s="0" t="n">
        <v>2495.2352</v>
      </c>
      <c r="D340" s="0" t="n">
        <v>38.9328</v>
      </c>
      <c r="E340" s="0" t="n">
        <v>45.2876</v>
      </c>
      <c r="F340" s="0" t="n">
        <v>45.3141</v>
      </c>
      <c r="G340" s="0" t="n">
        <v>59151.96</v>
      </c>
      <c r="H340" s="0" t="n">
        <v>116.88</v>
      </c>
      <c r="I340" s="0" t="n">
        <v>3000.114</v>
      </c>
      <c r="J340" s="0" t="s">
        <v>364</v>
      </c>
    </row>
    <row r="341" customFormat="false" ht="15.75" hidden="false" customHeight="false" outlineLevel="0" collapsed="false">
      <c r="A341" s="0" t="s">
        <v>120</v>
      </c>
      <c r="B341" s="0" t="n">
        <v>5909456</v>
      </c>
      <c r="C341" s="0" t="n">
        <v>1167.96</v>
      </c>
      <c r="D341" s="0" t="n">
        <v>37.1704</v>
      </c>
      <c r="E341" s="0" t="n">
        <v>44.8539</v>
      </c>
      <c r="F341" s="0" t="n">
        <v>44.9931</v>
      </c>
      <c r="G341" s="0" t="n">
        <v>54790.63</v>
      </c>
      <c r="H341" s="0" t="n">
        <v>109.44</v>
      </c>
      <c r="I341" s="0" t="n">
        <v>3000.171</v>
      </c>
      <c r="J341" s="0" t="s">
        <v>426</v>
      </c>
    </row>
    <row r="342" customFormat="false" ht="15.75" hidden="false" customHeight="false" outlineLevel="0" collapsed="false">
      <c r="A342" s="0" t="s">
        <v>122</v>
      </c>
      <c r="B342" s="0" t="n">
        <v>52115712</v>
      </c>
      <c r="C342" s="0" t="n">
        <v>5205.9976</v>
      </c>
      <c r="D342" s="0" t="n">
        <v>41.9317</v>
      </c>
      <c r="E342" s="0" t="n">
        <v>43.5601</v>
      </c>
      <c r="F342" s="0" t="n">
        <v>45.0072</v>
      </c>
      <c r="G342" s="0" t="n">
        <v>31191.13</v>
      </c>
      <c r="H342" s="0" t="n">
        <v>62.81</v>
      </c>
      <c r="I342" s="0" t="n">
        <v>3000.211</v>
      </c>
      <c r="J342" s="0" t="s">
        <v>427</v>
      </c>
    </row>
    <row r="343" customFormat="false" ht="15.75" hidden="false" customHeight="false" outlineLevel="0" collapsed="false">
      <c r="A343" s="0" t="s">
        <v>124</v>
      </c>
      <c r="B343" s="0" t="n">
        <v>24338480</v>
      </c>
      <c r="C343" s="0" t="n">
        <v>2428.2744</v>
      </c>
      <c r="D343" s="0" t="n">
        <v>39.8986</v>
      </c>
      <c r="E343" s="0" t="n">
        <v>41.8904</v>
      </c>
      <c r="F343" s="0" t="n">
        <v>42.9492</v>
      </c>
      <c r="G343" s="0" t="n">
        <v>27889.82</v>
      </c>
      <c r="H343" s="0" t="n">
        <v>55.9</v>
      </c>
      <c r="I343" s="0" t="n">
        <v>3000.112</v>
      </c>
      <c r="J343" s="0" t="s">
        <v>428</v>
      </c>
    </row>
    <row r="344" customFormat="false" ht="15.75" hidden="false" customHeight="false" outlineLevel="0" collapsed="false">
      <c r="A344" s="0" t="s">
        <v>126</v>
      </c>
      <c r="B344" s="0" t="n">
        <v>11720160</v>
      </c>
      <c r="C344" s="0" t="n">
        <v>1166.4424</v>
      </c>
      <c r="D344" s="0" t="n">
        <v>37.3176</v>
      </c>
      <c r="E344" s="0" t="n">
        <v>40.6333</v>
      </c>
      <c r="F344" s="0" t="n">
        <v>41.6505</v>
      </c>
      <c r="G344" s="0" t="n">
        <v>25371.86</v>
      </c>
      <c r="H344" s="0" t="n">
        <v>50.94</v>
      </c>
      <c r="I344" s="0" t="n">
        <v>3000.116</v>
      </c>
      <c r="J344" s="0" t="s">
        <v>429</v>
      </c>
    </row>
    <row r="345" customFormat="false" ht="15.75" hidden="false" customHeight="false" outlineLevel="0" collapsed="false">
      <c r="A345" s="0" t="s">
        <v>128</v>
      </c>
      <c r="B345" s="0" t="n">
        <v>5725352</v>
      </c>
      <c r="C345" s="0" t="n">
        <v>566.9616</v>
      </c>
      <c r="D345" s="0" t="n">
        <v>34.6848</v>
      </c>
      <c r="E345" s="0" t="n">
        <v>39.7466</v>
      </c>
      <c r="F345" s="0" t="n">
        <v>40.8526</v>
      </c>
      <c r="G345" s="0" t="n">
        <v>23454.72</v>
      </c>
      <c r="H345" s="0" t="n">
        <v>46.88</v>
      </c>
      <c r="I345" s="0" t="n">
        <v>3000.11</v>
      </c>
      <c r="J345" s="0" t="s">
        <v>430</v>
      </c>
    </row>
    <row r="346" customFormat="false" ht="15.75" hidden="false" customHeight="false" outlineLevel="0" collapsed="false">
      <c r="A346" s="0" t="s">
        <v>130</v>
      </c>
      <c r="B346" s="0" t="n">
        <v>79109208</v>
      </c>
      <c r="C346" s="0" t="n">
        <v>7905.3472</v>
      </c>
      <c r="D346" s="0" t="n">
        <v>40.0369</v>
      </c>
      <c r="E346" s="0" t="n">
        <v>42.1355</v>
      </c>
      <c r="F346" s="0" t="n">
        <v>43.2419</v>
      </c>
      <c r="G346" s="0" t="n">
        <v>30998.99</v>
      </c>
      <c r="H346" s="0" t="n">
        <v>66.12</v>
      </c>
      <c r="I346" s="0" t="n">
        <v>3000.111</v>
      </c>
      <c r="J346" s="0" t="s">
        <v>383</v>
      </c>
    </row>
    <row r="347" customFormat="false" ht="15.75" hidden="false" customHeight="false" outlineLevel="0" collapsed="false">
      <c r="A347" s="0" t="s">
        <v>132</v>
      </c>
      <c r="B347" s="0" t="n">
        <v>31815184</v>
      </c>
      <c r="C347" s="0" t="n">
        <v>3175.944</v>
      </c>
      <c r="D347" s="0" t="n">
        <v>37.0975</v>
      </c>
      <c r="E347" s="0" t="n">
        <v>39.9775</v>
      </c>
      <c r="F347" s="0" t="n">
        <v>40.9014</v>
      </c>
      <c r="G347" s="0" t="n">
        <v>26785.11</v>
      </c>
      <c r="H347" s="0" t="n">
        <v>55.83</v>
      </c>
      <c r="I347" s="0" t="n">
        <v>3000.116</v>
      </c>
      <c r="J347" s="0" t="s">
        <v>431</v>
      </c>
    </row>
    <row r="348" customFormat="false" ht="15.75" hidden="false" customHeight="false" outlineLevel="0" collapsed="false">
      <c r="A348" s="0" t="s">
        <v>134</v>
      </c>
      <c r="B348" s="0" t="n">
        <v>13498744</v>
      </c>
      <c r="C348" s="0" t="n">
        <v>1344.3008</v>
      </c>
      <c r="D348" s="0" t="n">
        <v>34.2745</v>
      </c>
      <c r="E348" s="0" t="n">
        <v>38.3688</v>
      </c>
      <c r="F348" s="0" t="n">
        <v>39.487</v>
      </c>
      <c r="G348" s="0" t="n">
        <v>24083.15</v>
      </c>
      <c r="H348" s="0" t="n">
        <v>50.61</v>
      </c>
      <c r="I348" s="0" t="n">
        <v>3000.113</v>
      </c>
      <c r="J348" s="0" t="s">
        <v>432</v>
      </c>
    </row>
    <row r="349" customFormat="false" ht="15.75" hidden="false" customHeight="false" outlineLevel="0" collapsed="false">
      <c r="A349" s="0" t="s">
        <v>136</v>
      </c>
      <c r="B349" s="0" t="n">
        <v>5853968</v>
      </c>
      <c r="C349" s="0" t="n">
        <v>579.8232</v>
      </c>
      <c r="D349" s="0" t="n">
        <v>31.6823</v>
      </c>
      <c r="E349" s="0" t="n">
        <v>37.2674</v>
      </c>
      <c r="F349" s="0" t="n">
        <v>38.7031</v>
      </c>
      <c r="G349" s="0" t="n">
        <v>21969.87</v>
      </c>
      <c r="H349" s="0" t="n">
        <v>43.47</v>
      </c>
      <c r="I349" s="0" t="n">
        <v>3000.169</v>
      </c>
      <c r="J349" s="0" t="s">
        <v>433</v>
      </c>
    </row>
    <row r="350" customFormat="false" ht="15.75" hidden="false" customHeight="false" outlineLevel="0" collapsed="false">
      <c r="A350" s="0" t="s">
        <v>138</v>
      </c>
      <c r="B350" s="0" t="n">
        <v>195519800</v>
      </c>
      <c r="C350" s="0" t="n">
        <v>19540.3744</v>
      </c>
      <c r="D350" s="0" t="n">
        <v>38.7895</v>
      </c>
      <c r="E350" s="0" t="n">
        <v>40.1961</v>
      </c>
      <c r="F350" s="0" t="n">
        <v>43.4388</v>
      </c>
      <c r="G350" s="0" t="n">
        <v>61268.97</v>
      </c>
      <c r="H350" s="0" t="n">
        <v>129.91</v>
      </c>
      <c r="I350" s="0" t="n">
        <v>3000.18</v>
      </c>
      <c r="J350" s="0" t="s">
        <v>434</v>
      </c>
    </row>
    <row r="351" customFormat="false" ht="15.75" hidden="false" customHeight="false" outlineLevel="0" collapsed="false">
      <c r="A351" s="0" t="s">
        <v>140</v>
      </c>
      <c r="B351" s="0" t="n">
        <v>57743208</v>
      </c>
      <c r="C351" s="0" t="n">
        <v>5762.7152</v>
      </c>
      <c r="D351" s="0" t="n">
        <v>36.8362</v>
      </c>
      <c r="E351" s="0" t="n">
        <v>38.9709</v>
      </c>
      <c r="F351" s="0" t="n">
        <v>41.4862</v>
      </c>
      <c r="G351" s="0" t="n">
        <v>50705.3</v>
      </c>
      <c r="H351" s="0" t="n">
        <v>101.05</v>
      </c>
      <c r="I351" s="0" t="n">
        <v>3000.192</v>
      </c>
      <c r="J351" s="0" t="s">
        <v>338</v>
      </c>
    </row>
    <row r="352" customFormat="false" ht="15.75" hidden="false" customHeight="false" outlineLevel="0" collapsed="false">
      <c r="A352" s="0" t="s">
        <v>142</v>
      </c>
      <c r="B352" s="0" t="n">
        <v>26222840</v>
      </c>
      <c r="C352" s="0" t="n">
        <v>2610.6784</v>
      </c>
      <c r="D352" s="0" t="n">
        <v>34.6797</v>
      </c>
      <c r="E352" s="0" t="n">
        <v>38.0235</v>
      </c>
      <c r="F352" s="0" t="n">
        <v>39.898</v>
      </c>
      <c r="G352" s="0" t="n">
        <v>45983.46</v>
      </c>
      <c r="H352" s="0" t="n">
        <v>91.36</v>
      </c>
      <c r="I352" s="0" t="n">
        <v>3000.187</v>
      </c>
      <c r="J352" s="0" t="s">
        <v>291</v>
      </c>
    </row>
    <row r="353" customFormat="false" ht="15.75" hidden="false" customHeight="false" outlineLevel="0" collapsed="false">
      <c r="A353" s="0" t="s">
        <v>143</v>
      </c>
      <c r="B353" s="0" t="n">
        <v>13056328</v>
      </c>
      <c r="C353" s="0" t="n">
        <v>1294.0272</v>
      </c>
      <c r="D353" s="0" t="n">
        <v>32.3784</v>
      </c>
      <c r="E353" s="0" t="n">
        <v>37.2921</v>
      </c>
      <c r="F353" s="0" t="n">
        <v>38.6779</v>
      </c>
      <c r="G353" s="0" t="n">
        <v>43508.52</v>
      </c>
      <c r="H353" s="0" t="n">
        <v>81.67</v>
      </c>
      <c r="I353" s="0" t="n">
        <v>3000.114</v>
      </c>
      <c r="J353" s="0" t="s">
        <v>435</v>
      </c>
    </row>
    <row r="354" customFormat="false" ht="15.75" hidden="false" customHeight="false" outlineLevel="0" collapsed="false">
      <c r="A354" s="0" t="s">
        <v>145</v>
      </c>
      <c r="B354" s="0" t="n">
        <v>197402944</v>
      </c>
      <c r="C354" s="0" t="n">
        <v>19728.6888</v>
      </c>
      <c r="D354" s="0" t="n">
        <v>39.5472</v>
      </c>
      <c r="E354" s="0" t="n">
        <v>43.9179</v>
      </c>
      <c r="F354" s="0" t="n">
        <v>45.2802</v>
      </c>
      <c r="G354" s="0" t="n">
        <v>72342.11</v>
      </c>
      <c r="H354" s="0" t="n">
        <v>144.51</v>
      </c>
      <c r="I354" s="0" t="n">
        <v>3000.107</v>
      </c>
      <c r="J354" s="0" t="s">
        <v>156</v>
      </c>
    </row>
    <row r="355" customFormat="false" ht="15.75" hidden="false" customHeight="false" outlineLevel="0" collapsed="false">
      <c r="A355" s="0" t="s">
        <v>147</v>
      </c>
      <c r="B355" s="0" t="n">
        <v>67739992</v>
      </c>
      <c r="C355" s="0" t="n">
        <v>6762.3936</v>
      </c>
      <c r="D355" s="0" t="n">
        <v>37.6528</v>
      </c>
      <c r="E355" s="0" t="n">
        <v>42.5187</v>
      </c>
      <c r="F355" s="0" t="n">
        <v>43.1448</v>
      </c>
      <c r="G355" s="0" t="n">
        <v>60880.69</v>
      </c>
      <c r="H355" s="0" t="n">
        <v>120.5</v>
      </c>
      <c r="I355" s="0" t="n">
        <v>3000.111</v>
      </c>
      <c r="J355" s="0" t="s">
        <v>436</v>
      </c>
    </row>
    <row r="356" customFormat="false" ht="15.75" hidden="false" customHeight="false" outlineLevel="0" collapsed="false">
      <c r="A356" s="0" t="s">
        <v>149</v>
      </c>
      <c r="B356" s="0" t="n">
        <v>31474528</v>
      </c>
      <c r="C356" s="0" t="n">
        <v>3135.8472</v>
      </c>
      <c r="D356" s="0" t="n">
        <v>35.6974</v>
      </c>
      <c r="E356" s="0" t="n">
        <v>41.239</v>
      </c>
      <c r="F356" s="0" t="n">
        <v>41.2608</v>
      </c>
      <c r="G356" s="0" t="n">
        <v>54471.54</v>
      </c>
      <c r="H356" s="0" t="n">
        <v>109.44</v>
      </c>
      <c r="I356" s="0" t="n">
        <v>3000.182</v>
      </c>
      <c r="J356" s="0" t="s">
        <v>437</v>
      </c>
    </row>
    <row r="357" customFormat="false" ht="15.75" hidden="false" customHeight="false" outlineLevel="0" collapsed="false">
      <c r="A357" s="0" t="s">
        <v>151</v>
      </c>
      <c r="B357" s="0" t="n">
        <v>16109768</v>
      </c>
      <c r="C357" s="0" t="n">
        <v>1599.3712</v>
      </c>
      <c r="D357" s="0" t="n">
        <v>33.6002</v>
      </c>
      <c r="E357" s="0" t="n">
        <v>40.183</v>
      </c>
      <c r="F357" s="0" t="n">
        <v>39.7878</v>
      </c>
      <c r="G357" s="0" t="n">
        <v>50824.34</v>
      </c>
      <c r="H357" s="0" t="n">
        <v>106.51</v>
      </c>
      <c r="I357" s="0" t="n">
        <v>3000.113</v>
      </c>
      <c r="J357" s="0" t="s">
        <v>438</v>
      </c>
    </row>
    <row r="358" customFormat="false" ht="15.75" hidden="false" customHeight="false" outlineLevel="0" collapsed="false">
      <c r="A358" s="0" t="s">
        <v>153</v>
      </c>
      <c r="B358" s="0" t="n">
        <v>523709872</v>
      </c>
      <c r="C358" s="0" t="n">
        <v>52357.0616</v>
      </c>
      <c r="D358" s="0" t="n">
        <v>38.3292</v>
      </c>
      <c r="E358" s="0" t="n">
        <v>42.1615</v>
      </c>
      <c r="F358" s="0" t="n">
        <v>44.2513</v>
      </c>
      <c r="G358" s="0" t="n">
        <v>87315.5</v>
      </c>
      <c r="H358" s="0" t="n">
        <v>194.49</v>
      </c>
      <c r="I358" s="0" t="n">
        <v>3000.115</v>
      </c>
      <c r="J358" s="0" t="s">
        <v>439</v>
      </c>
    </row>
    <row r="359" customFormat="false" ht="15.75" hidden="false" customHeight="false" outlineLevel="0" collapsed="false">
      <c r="A359" s="0" t="s">
        <v>155</v>
      </c>
      <c r="B359" s="0" t="n">
        <v>74200368</v>
      </c>
      <c r="C359" s="0" t="n">
        <v>7406.1112</v>
      </c>
      <c r="D359" s="0" t="n">
        <v>35.4837</v>
      </c>
      <c r="E359" s="0" t="n">
        <v>40.7288</v>
      </c>
      <c r="F359" s="0" t="n">
        <v>43.051</v>
      </c>
      <c r="G359" s="0" t="n">
        <v>64475.81</v>
      </c>
      <c r="H359" s="0" t="n">
        <v>132.91</v>
      </c>
      <c r="I359" s="0" t="n">
        <v>3000.112</v>
      </c>
      <c r="J359" s="0" t="s">
        <v>440</v>
      </c>
    </row>
    <row r="360" customFormat="false" ht="15.75" hidden="false" customHeight="false" outlineLevel="0" collapsed="false">
      <c r="A360" s="0" t="s">
        <v>157</v>
      </c>
    </row>
    <row r="361" customFormat="false" ht="15.75" hidden="false" customHeight="false" outlineLevel="0" collapsed="false">
      <c r="A361" s="0" t="s">
        <v>159</v>
      </c>
      <c r="B361" s="0" t="n">
        <v>7759648</v>
      </c>
      <c r="C361" s="0" t="n">
        <v>762.0392</v>
      </c>
      <c r="D361" s="0" t="n">
        <v>31.5918</v>
      </c>
      <c r="E361" s="0" t="n">
        <v>38.5393</v>
      </c>
      <c r="F361" s="0" t="n">
        <v>41.1891</v>
      </c>
      <c r="G361" s="0" t="n">
        <v>53606.71</v>
      </c>
      <c r="H361" s="0" t="n">
        <v>104.63</v>
      </c>
      <c r="I361" s="0" t="n">
        <v>3000.115</v>
      </c>
      <c r="J361" s="0" t="s">
        <v>441</v>
      </c>
    </row>
    <row r="362" customFormat="false" ht="15.75" hidden="false" customHeight="false" outlineLevel="0" collapsed="false">
      <c r="A362" s="0" t="s">
        <v>161</v>
      </c>
      <c r="B362" s="0" t="n">
        <v>36760120</v>
      </c>
      <c r="C362" s="0" t="n">
        <v>3664.4064</v>
      </c>
      <c r="D362" s="0" t="n">
        <v>40.3801</v>
      </c>
      <c r="E362" s="0" t="n">
        <v>43.0295</v>
      </c>
      <c r="F362" s="0" t="n">
        <v>43.6962</v>
      </c>
      <c r="G362" s="0" t="n">
        <v>12654.07</v>
      </c>
      <c r="H362" s="0" t="n">
        <v>26.26</v>
      </c>
      <c r="I362" s="0" t="n">
        <v>3000.112</v>
      </c>
      <c r="J362" s="0" t="s">
        <v>442</v>
      </c>
    </row>
    <row r="363" customFormat="false" ht="15.75" hidden="false" customHeight="false" outlineLevel="0" collapsed="false">
      <c r="A363" s="0" t="s">
        <v>163</v>
      </c>
      <c r="B363" s="0" t="n">
        <v>17451984</v>
      </c>
      <c r="C363" s="0" t="n">
        <v>1733.5928</v>
      </c>
      <c r="D363" s="0" t="n">
        <v>37.1473</v>
      </c>
      <c r="E363" s="0" t="n">
        <v>40.4457</v>
      </c>
      <c r="F363" s="0" t="n">
        <v>40.8053</v>
      </c>
      <c r="G363" s="0" t="n">
        <v>11094.63</v>
      </c>
      <c r="H363" s="0" t="n">
        <v>22.08</v>
      </c>
      <c r="I363" s="0" t="n">
        <v>3000.2</v>
      </c>
      <c r="J363" s="0" t="s">
        <v>260</v>
      </c>
    </row>
    <row r="364" customFormat="false" ht="15.75" hidden="false" customHeight="false" outlineLevel="0" collapsed="false">
      <c r="A364" s="0" t="s">
        <v>165</v>
      </c>
      <c r="B364" s="0" t="n">
        <v>8448592</v>
      </c>
      <c r="C364" s="0" t="n">
        <v>833.2536</v>
      </c>
      <c r="D364" s="0" t="n">
        <v>34.3145</v>
      </c>
      <c r="E364" s="0" t="n">
        <v>38.39</v>
      </c>
      <c r="F364" s="0" t="n">
        <v>38.4944</v>
      </c>
      <c r="G364" s="0" t="n">
        <v>9836.94</v>
      </c>
      <c r="H364" s="0" t="n">
        <v>18.63</v>
      </c>
      <c r="I364" s="0" t="n">
        <v>3000.169</v>
      </c>
      <c r="J364" s="0" t="s">
        <v>443</v>
      </c>
    </row>
    <row r="365" customFormat="false" ht="15.75" hidden="false" customHeight="false" outlineLevel="0" collapsed="false">
      <c r="A365" s="0" t="s">
        <v>167</v>
      </c>
      <c r="B365" s="0" t="n">
        <v>4402056</v>
      </c>
      <c r="C365" s="0" t="n">
        <v>428.6</v>
      </c>
      <c r="D365" s="0" t="n">
        <v>31.8853</v>
      </c>
      <c r="E365" s="0" t="n">
        <v>36.799</v>
      </c>
      <c r="F365" s="0" t="n">
        <v>36.8789</v>
      </c>
      <c r="G365" s="0" t="n">
        <v>9028.82</v>
      </c>
      <c r="H365" s="0" t="n">
        <v>17.28</v>
      </c>
      <c r="I365" s="0" t="n">
        <v>3000.171</v>
      </c>
      <c r="J365" s="0" t="s">
        <v>426</v>
      </c>
    </row>
    <row r="366" customFormat="false" ht="15.75" hidden="false" customHeight="false" outlineLevel="0" collapsed="false">
      <c r="A366" s="0" t="s">
        <v>169</v>
      </c>
      <c r="B366" s="0" t="n">
        <v>41704240</v>
      </c>
      <c r="C366" s="0" t="n">
        <v>4156.4984</v>
      </c>
      <c r="D366" s="0" t="n">
        <v>40.3024</v>
      </c>
      <c r="E366" s="0" t="n">
        <v>43.3268</v>
      </c>
      <c r="F366" s="0" t="n">
        <v>44.7486</v>
      </c>
      <c r="G366" s="0" t="n">
        <v>15580.92</v>
      </c>
      <c r="H366" s="0" t="n">
        <v>30.32</v>
      </c>
      <c r="I366" s="0" t="n">
        <v>3000.115</v>
      </c>
      <c r="J366" s="0" t="s">
        <v>444</v>
      </c>
    </row>
    <row r="367" customFormat="false" ht="15.75" hidden="false" customHeight="false" outlineLevel="0" collapsed="false">
      <c r="A367" s="0" t="s">
        <v>171</v>
      </c>
      <c r="B367" s="0" t="n">
        <v>18774736</v>
      </c>
      <c r="C367" s="0" t="n">
        <v>1863.548</v>
      </c>
      <c r="D367" s="0" t="n">
        <v>37.4311</v>
      </c>
      <c r="E367" s="0" t="n">
        <v>41.1936</v>
      </c>
      <c r="F367" s="0" t="n">
        <v>42.3222</v>
      </c>
      <c r="G367" s="0" t="n">
        <v>13530.86</v>
      </c>
      <c r="H367" s="0" t="n">
        <v>25.57</v>
      </c>
      <c r="I367" s="0" t="n">
        <v>3000.18</v>
      </c>
      <c r="J367" s="0" t="s">
        <v>179</v>
      </c>
    </row>
    <row r="368" customFormat="false" ht="15.75" hidden="false" customHeight="false" outlineLevel="0" collapsed="false">
      <c r="A368" s="0" t="s">
        <v>173</v>
      </c>
      <c r="B368" s="0" t="n">
        <v>9210272</v>
      </c>
      <c r="C368" s="0" t="n">
        <v>907.1016</v>
      </c>
      <c r="D368" s="0" t="n">
        <v>34.4613</v>
      </c>
      <c r="E368" s="0" t="n">
        <v>39.4103</v>
      </c>
      <c r="F368" s="0" t="n">
        <v>40.3859</v>
      </c>
      <c r="G368" s="0" t="n">
        <v>12234.7</v>
      </c>
      <c r="H368" s="0" t="n">
        <v>22.61</v>
      </c>
      <c r="I368" s="0" t="n">
        <v>3000.177</v>
      </c>
      <c r="J368" s="0" t="s">
        <v>445</v>
      </c>
    </row>
    <row r="369" customFormat="false" ht="15.75" hidden="false" customHeight="false" outlineLevel="0" collapsed="false">
      <c r="A369" s="0" t="s">
        <v>175</v>
      </c>
      <c r="B369" s="0" t="n">
        <v>4765584</v>
      </c>
      <c r="C369" s="0" t="n">
        <v>462.6328</v>
      </c>
      <c r="D369" s="0" t="n">
        <v>31.5755</v>
      </c>
      <c r="E369" s="0" t="n">
        <v>38.0661</v>
      </c>
      <c r="F369" s="0" t="n">
        <v>38.9014</v>
      </c>
      <c r="G369" s="0" t="n">
        <v>11387.38</v>
      </c>
      <c r="H369" s="0" t="n">
        <v>20.06</v>
      </c>
      <c r="I369" s="0" t="n">
        <v>3000.118</v>
      </c>
      <c r="J369" s="0" t="s">
        <v>446</v>
      </c>
    </row>
    <row r="370" customFormat="false" ht="15.75" hidden="false" customHeight="false" outlineLevel="0" collapsed="false">
      <c r="A370" s="0" t="s">
        <v>176</v>
      </c>
      <c r="B370" s="0" t="n">
        <v>79781280</v>
      </c>
      <c r="C370" s="0" t="n">
        <v>7966.5224</v>
      </c>
      <c r="D370" s="0" t="n">
        <v>38.4928</v>
      </c>
      <c r="E370" s="0" t="n">
        <v>41.1858</v>
      </c>
      <c r="F370" s="0" t="n">
        <v>42.1221</v>
      </c>
      <c r="G370" s="0" t="n">
        <v>14760.33</v>
      </c>
      <c r="H370" s="0" t="n">
        <v>31.29</v>
      </c>
      <c r="I370" s="0" t="n">
        <v>3000.108</v>
      </c>
      <c r="J370" s="0" t="s">
        <v>447</v>
      </c>
    </row>
    <row r="371" customFormat="false" ht="15.75" hidden="false" customHeight="false" outlineLevel="0" collapsed="false">
      <c r="A371" s="0" t="s">
        <v>178</v>
      </c>
      <c r="B371" s="0" t="n">
        <v>34197744</v>
      </c>
      <c r="C371" s="0" t="n">
        <v>3408.1688</v>
      </c>
      <c r="D371" s="0" t="n">
        <v>34.6294</v>
      </c>
      <c r="E371" s="0" t="n">
        <v>38.4209</v>
      </c>
      <c r="F371" s="0" t="n">
        <v>39.2493</v>
      </c>
      <c r="G371" s="0" t="n">
        <v>12380.48</v>
      </c>
      <c r="H371" s="0" t="n">
        <v>25.98</v>
      </c>
      <c r="I371" s="0" t="n">
        <v>3000.182</v>
      </c>
      <c r="J371" s="0" t="s">
        <v>448</v>
      </c>
    </row>
    <row r="372" customFormat="false" ht="15.75" hidden="false" customHeight="false" outlineLevel="0" collapsed="false">
      <c r="A372" s="0" t="s">
        <v>180</v>
      </c>
      <c r="B372" s="0" t="n">
        <v>15002400</v>
      </c>
      <c r="C372" s="0" t="n">
        <v>1488.6344</v>
      </c>
      <c r="D372" s="0" t="n">
        <v>31.1196</v>
      </c>
      <c r="E372" s="0" t="n">
        <v>36.4412</v>
      </c>
      <c r="F372" s="0" t="n">
        <v>37.2209</v>
      </c>
      <c r="G372" s="0" t="n">
        <v>10793.88</v>
      </c>
      <c r="H372" s="0" t="n">
        <v>22.44</v>
      </c>
      <c r="I372" s="0" t="n">
        <v>3000.155</v>
      </c>
      <c r="J372" s="0" t="s">
        <v>449</v>
      </c>
    </row>
    <row r="373" customFormat="false" ht="15.75" hidden="false" customHeight="false" outlineLevel="0" collapsed="false">
      <c r="A373" s="0" t="s">
        <v>182</v>
      </c>
      <c r="B373" s="0" t="n">
        <v>6578872</v>
      </c>
      <c r="C373" s="0" t="n">
        <v>646.2816</v>
      </c>
      <c r="D373" s="0" t="n">
        <v>27.9043</v>
      </c>
      <c r="E373" s="0" t="n">
        <v>35.0811</v>
      </c>
      <c r="F373" s="0" t="n">
        <v>35.8466</v>
      </c>
      <c r="G373" s="0" t="n">
        <v>9605.19</v>
      </c>
      <c r="H373" s="0" t="n">
        <v>18.69</v>
      </c>
      <c r="I373" s="0" t="n">
        <v>3000.112</v>
      </c>
      <c r="J373" s="0" t="s">
        <v>450</v>
      </c>
    </row>
    <row r="374" customFormat="false" ht="15.75" hidden="false" customHeight="false" outlineLevel="0" collapsed="false">
      <c r="A374" s="0" t="s">
        <v>184</v>
      </c>
      <c r="B374" s="0" t="n">
        <v>58066392</v>
      </c>
      <c r="C374" s="0" t="n">
        <v>5799.6736</v>
      </c>
      <c r="D374" s="0" t="n">
        <v>40.0828</v>
      </c>
      <c r="E374" s="0" t="n">
        <v>41.6465</v>
      </c>
      <c r="F374" s="0" t="n">
        <v>42.9593</v>
      </c>
      <c r="G374" s="0" t="n">
        <v>9992.33</v>
      </c>
      <c r="H374" s="0" t="n">
        <v>19.87</v>
      </c>
      <c r="I374" s="0" t="n">
        <v>3000.188</v>
      </c>
      <c r="J374" s="0" t="s">
        <v>141</v>
      </c>
    </row>
    <row r="375" customFormat="false" ht="15.75" hidden="false" customHeight="false" outlineLevel="0" collapsed="false">
      <c r="A375" s="0" t="s">
        <v>186</v>
      </c>
      <c r="B375" s="0" t="n">
        <v>22985320</v>
      </c>
      <c r="C375" s="0" t="n">
        <v>2291.5664</v>
      </c>
      <c r="D375" s="0" t="n">
        <v>36.3368</v>
      </c>
      <c r="E375" s="0" t="n">
        <v>38.9719</v>
      </c>
      <c r="F375" s="0" t="n">
        <v>40.5388</v>
      </c>
      <c r="G375" s="0" t="n">
        <v>8700.46</v>
      </c>
      <c r="H375" s="0" t="n">
        <v>17.47</v>
      </c>
      <c r="I375" s="0" t="n">
        <v>3000.111</v>
      </c>
      <c r="J375" s="0" t="s">
        <v>451</v>
      </c>
    </row>
    <row r="376" customFormat="false" ht="15.75" hidden="false" customHeight="false" outlineLevel="0" collapsed="false">
      <c r="A376" s="0" t="s">
        <v>188</v>
      </c>
      <c r="B376" s="0" t="n">
        <v>10144696</v>
      </c>
      <c r="C376" s="0" t="n">
        <v>1007.504</v>
      </c>
      <c r="D376" s="0" t="n">
        <v>33.1361</v>
      </c>
      <c r="E376" s="0" t="n">
        <v>37.0539</v>
      </c>
      <c r="F376" s="0" t="n">
        <v>38.7539</v>
      </c>
      <c r="G376" s="0" t="n">
        <v>7525.84</v>
      </c>
      <c r="H376" s="0" t="n">
        <v>14.57</v>
      </c>
      <c r="I376" s="0" t="n">
        <v>3000.191</v>
      </c>
      <c r="J376" s="0" t="s">
        <v>250</v>
      </c>
    </row>
    <row r="377" customFormat="false" ht="15.75" hidden="false" customHeight="false" outlineLevel="0" collapsed="false">
      <c r="A377" s="0" t="s">
        <v>190</v>
      </c>
      <c r="B377" s="0" t="n">
        <v>4684024</v>
      </c>
      <c r="C377" s="0" t="n">
        <v>461.4368</v>
      </c>
      <c r="D377" s="0" t="n">
        <v>30.2451</v>
      </c>
      <c r="E377" s="0" t="n">
        <v>35.7474</v>
      </c>
      <c r="F377" s="0" t="n">
        <v>37.4606</v>
      </c>
      <c r="G377" s="0" t="n">
        <v>6824.83</v>
      </c>
      <c r="H377" s="0" t="n">
        <v>12.74</v>
      </c>
      <c r="I377" s="0" t="n">
        <v>3000.115</v>
      </c>
      <c r="J377" s="0" t="s">
        <v>452</v>
      </c>
    </row>
    <row r="378" customFormat="false" ht="15.75" hidden="false" customHeight="false" outlineLevel="0" collapsed="false">
      <c r="A378" s="0" t="s">
        <v>192</v>
      </c>
      <c r="B378" s="0" t="n">
        <v>17646040</v>
      </c>
      <c r="C378" s="0" t="n">
        <v>1752.9984</v>
      </c>
      <c r="D378" s="0" t="n">
        <v>41.1077</v>
      </c>
      <c r="E378" s="0" t="n">
        <v>43.8132</v>
      </c>
      <c r="F378" s="0" t="n">
        <v>43.2357</v>
      </c>
      <c r="G378" s="0" t="n">
        <v>3370.76</v>
      </c>
      <c r="H378" s="0" t="n">
        <v>7.08</v>
      </c>
      <c r="I378" s="0" t="n">
        <v>3000.11</v>
      </c>
      <c r="J378" s="0" t="s">
        <v>391</v>
      </c>
    </row>
    <row r="379" customFormat="false" ht="15.75" hidden="false" customHeight="false" outlineLevel="0" collapsed="false">
      <c r="A379" s="0" t="s">
        <v>194</v>
      </c>
      <c r="B379" s="0" t="n">
        <v>8817536</v>
      </c>
      <c r="C379" s="0" t="n">
        <v>870.148</v>
      </c>
      <c r="D379" s="0" t="n">
        <v>37.1242</v>
      </c>
      <c r="E379" s="0" t="n">
        <v>40.9494</v>
      </c>
      <c r="F379" s="0" t="n">
        <v>39.9588</v>
      </c>
      <c r="G379" s="0" t="n">
        <v>3052.21</v>
      </c>
      <c r="H379" s="0" t="n">
        <v>6.28</v>
      </c>
      <c r="I379" s="0" t="n">
        <v>3000.112</v>
      </c>
      <c r="J379" s="0" t="s">
        <v>453</v>
      </c>
    </row>
    <row r="380" customFormat="false" ht="15.75" hidden="false" customHeight="false" outlineLevel="0" collapsed="false">
      <c r="A380" s="0" t="s">
        <v>196</v>
      </c>
      <c r="B380" s="0" t="n">
        <v>4365464</v>
      </c>
      <c r="C380" s="0" t="n">
        <v>424.9408</v>
      </c>
      <c r="D380" s="0" t="n">
        <v>33.6049</v>
      </c>
      <c r="E380" s="0" t="n">
        <v>38.8487</v>
      </c>
      <c r="F380" s="0" t="n">
        <v>37.5806</v>
      </c>
      <c r="G380" s="0" t="n">
        <v>2708.27</v>
      </c>
      <c r="H380" s="0" t="n">
        <v>5.25</v>
      </c>
      <c r="I380" s="0" t="n">
        <v>3000.182</v>
      </c>
      <c r="J380" s="0" t="s">
        <v>454</v>
      </c>
    </row>
    <row r="381" customFormat="false" ht="15.75" hidden="false" customHeight="false" outlineLevel="0" collapsed="false">
      <c r="A381" s="0" t="s">
        <v>198</v>
      </c>
      <c r="B381" s="0" t="n">
        <v>2261768</v>
      </c>
      <c r="C381" s="0" t="n">
        <v>214.5712</v>
      </c>
      <c r="D381" s="0" t="n">
        <v>30.6405</v>
      </c>
      <c r="E381" s="0" t="n">
        <v>37.3889</v>
      </c>
      <c r="F381" s="0" t="n">
        <v>35.8741</v>
      </c>
      <c r="G381" s="0" t="n">
        <v>2469.07</v>
      </c>
      <c r="H381" s="0" t="n">
        <v>4.5</v>
      </c>
      <c r="I381" s="0" t="n">
        <v>3000.18</v>
      </c>
      <c r="J381" s="0" t="s">
        <v>455</v>
      </c>
    </row>
    <row r="382" customFormat="false" ht="15.75" hidden="false" customHeight="false" outlineLevel="0" collapsed="false">
      <c r="A382" s="0" t="s">
        <v>200</v>
      </c>
      <c r="B382" s="0" t="n">
        <v>21896776</v>
      </c>
      <c r="C382" s="0" t="n">
        <v>2175.752</v>
      </c>
      <c r="D382" s="0" t="n">
        <v>38.4234</v>
      </c>
      <c r="E382" s="0" t="n">
        <v>42.8479</v>
      </c>
      <c r="F382" s="0" t="n">
        <v>43.9427</v>
      </c>
      <c r="G382" s="0" t="n">
        <v>4023.65</v>
      </c>
      <c r="H382" s="0" t="n">
        <v>8.81</v>
      </c>
      <c r="I382" s="0" t="n">
        <v>3000.162</v>
      </c>
      <c r="J382" s="0" t="s">
        <v>456</v>
      </c>
    </row>
    <row r="383" customFormat="false" ht="15.75" hidden="false" customHeight="false" outlineLevel="0" collapsed="false">
      <c r="A383" s="0" t="s">
        <v>202</v>
      </c>
      <c r="B383" s="0" t="n">
        <v>7683688</v>
      </c>
      <c r="C383" s="0" t="n">
        <v>754.4432</v>
      </c>
      <c r="D383" s="0" t="n">
        <v>34.606</v>
      </c>
      <c r="E383" s="0" t="n">
        <v>40.771</v>
      </c>
      <c r="F383" s="0" t="n">
        <v>41.7543</v>
      </c>
      <c r="G383" s="0" t="n">
        <v>3403.67</v>
      </c>
      <c r="H383" s="0" t="n">
        <v>7.34</v>
      </c>
      <c r="I383" s="0" t="n">
        <v>3000.114</v>
      </c>
      <c r="J383" s="0" t="s">
        <v>457</v>
      </c>
    </row>
    <row r="384" customFormat="false" ht="15.75" hidden="false" customHeight="false" outlineLevel="0" collapsed="false">
      <c r="A384" s="0" t="s">
        <v>204</v>
      </c>
      <c r="B384" s="0" t="n">
        <v>3117208</v>
      </c>
      <c r="C384" s="0" t="n">
        <v>297.7952</v>
      </c>
      <c r="D384" s="0" t="n">
        <v>31.4055</v>
      </c>
      <c r="E384" s="0" t="n">
        <v>39.3517</v>
      </c>
      <c r="F384" s="0" t="n">
        <v>40.178</v>
      </c>
      <c r="G384" s="0" t="n">
        <v>2947.56</v>
      </c>
      <c r="H384" s="0" t="n">
        <v>6.18</v>
      </c>
      <c r="I384" s="0" t="n">
        <v>3000.194</v>
      </c>
      <c r="J384" s="0" t="s">
        <v>458</v>
      </c>
    </row>
    <row r="385" customFormat="false" ht="15.75" hidden="false" customHeight="false" outlineLevel="0" collapsed="false">
      <c r="A385" s="0" t="s">
        <v>206</v>
      </c>
      <c r="B385" s="0" t="n">
        <v>1415112</v>
      </c>
      <c r="C385" s="0" t="n">
        <v>127.5856</v>
      </c>
      <c r="D385" s="0" t="n">
        <v>28.4051</v>
      </c>
      <c r="E385" s="0" t="n">
        <v>38.3139</v>
      </c>
      <c r="F385" s="0" t="n">
        <v>39.1107</v>
      </c>
      <c r="G385" s="0" t="n">
        <v>2672.22</v>
      </c>
      <c r="H385" s="0" t="n">
        <v>5.29</v>
      </c>
      <c r="I385" s="0" t="n">
        <v>3000.11</v>
      </c>
      <c r="J385" s="0" t="s">
        <v>459</v>
      </c>
    </row>
    <row r="386" customFormat="false" ht="15.75" hidden="false" customHeight="false" outlineLevel="0" collapsed="false">
      <c r="A386" s="0" t="s">
        <v>208</v>
      </c>
      <c r="B386" s="0" t="n">
        <v>19210896</v>
      </c>
      <c r="C386" s="0" t="n">
        <v>1909.484</v>
      </c>
      <c r="D386" s="0" t="n">
        <v>38.1642</v>
      </c>
      <c r="E386" s="0" t="n">
        <v>40.8357</v>
      </c>
      <c r="F386" s="0" t="n">
        <v>41.5708</v>
      </c>
      <c r="G386" s="0" t="n">
        <v>3354.43</v>
      </c>
      <c r="H386" s="0" t="n">
        <v>7.64</v>
      </c>
      <c r="I386" s="0" t="n">
        <v>3000.11</v>
      </c>
      <c r="J386" s="0" t="s">
        <v>170</v>
      </c>
    </row>
    <row r="387" customFormat="false" ht="15.75" hidden="false" customHeight="false" outlineLevel="0" collapsed="false">
      <c r="A387" s="0" t="s">
        <v>210</v>
      </c>
      <c r="B387" s="0" t="n">
        <v>8267912</v>
      </c>
      <c r="C387" s="0" t="n">
        <v>815.1856</v>
      </c>
      <c r="D387" s="0" t="n">
        <v>34.3953</v>
      </c>
      <c r="E387" s="0" t="n">
        <v>38.0932</v>
      </c>
      <c r="F387" s="0" t="n">
        <v>38.6484</v>
      </c>
      <c r="G387" s="0" t="n">
        <v>2812.7</v>
      </c>
      <c r="H387" s="0" t="n">
        <v>5.94</v>
      </c>
      <c r="I387" s="0" t="n">
        <v>3000.198</v>
      </c>
      <c r="J387" s="0" t="s">
        <v>281</v>
      </c>
    </row>
    <row r="388" customFormat="false" ht="15.75" hidden="false" customHeight="false" outlineLevel="0" collapsed="false">
      <c r="A388" s="0" t="s">
        <v>212</v>
      </c>
      <c r="B388" s="0" t="n">
        <v>3618528</v>
      </c>
      <c r="C388" s="0" t="n">
        <v>350.2472</v>
      </c>
      <c r="D388" s="0" t="n">
        <v>30.9054</v>
      </c>
      <c r="E388" s="0" t="n">
        <v>36.0639</v>
      </c>
      <c r="F388" s="0" t="n">
        <v>36.5705</v>
      </c>
      <c r="G388" s="0" t="n">
        <v>2460.77</v>
      </c>
      <c r="H388" s="0" t="n">
        <v>5</v>
      </c>
      <c r="I388" s="0" t="n">
        <v>3000.115</v>
      </c>
      <c r="J388" s="0" t="s">
        <v>460</v>
      </c>
    </row>
    <row r="389" customFormat="false" ht="15.75" hidden="false" customHeight="false" outlineLevel="0" collapsed="false">
      <c r="A389" s="0" t="s">
        <v>214</v>
      </c>
      <c r="B389" s="0" t="n">
        <v>1616960</v>
      </c>
      <c r="C389" s="0" t="n">
        <v>150.0904</v>
      </c>
      <c r="D389" s="0" t="n">
        <v>27.8549</v>
      </c>
      <c r="E389" s="0" t="n">
        <v>34.6788</v>
      </c>
      <c r="F389" s="0" t="n">
        <v>35.1423</v>
      </c>
      <c r="G389" s="0" t="n">
        <v>2202.47</v>
      </c>
      <c r="H389" s="0" t="n">
        <v>4.28</v>
      </c>
      <c r="I389" s="0" t="n">
        <v>3000.114</v>
      </c>
      <c r="J389" s="0" t="s">
        <v>461</v>
      </c>
    </row>
    <row r="390" customFormat="false" ht="15.75" hidden="false" customHeight="false" outlineLevel="0" collapsed="false">
      <c r="A390" s="0" t="s">
        <v>216</v>
      </c>
      <c r="B390" s="0" t="n">
        <v>13646440</v>
      </c>
      <c r="C390" s="0" t="n">
        <v>1357.6784</v>
      </c>
      <c r="D390" s="0" t="n">
        <v>40.0722</v>
      </c>
      <c r="E390" s="0" t="n">
        <v>41.4226</v>
      </c>
      <c r="F390" s="0" t="n">
        <v>42.4654</v>
      </c>
      <c r="G390" s="0" t="n">
        <v>2387.47</v>
      </c>
      <c r="H390" s="0" t="n">
        <v>4.97</v>
      </c>
      <c r="I390" s="0" t="n">
        <v>3000.193</v>
      </c>
      <c r="J390" s="0" t="s">
        <v>462</v>
      </c>
    </row>
    <row r="391" customFormat="false" ht="15.75" hidden="false" customHeight="false" outlineLevel="0" collapsed="false">
      <c r="A391" s="0" t="s">
        <v>218</v>
      </c>
      <c r="B391" s="0" t="n">
        <v>6524720</v>
      </c>
      <c r="C391" s="0" t="n">
        <v>645.5064</v>
      </c>
      <c r="D391" s="0" t="n">
        <v>35.9295</v>
      </c>
      <c r="E391" s="0" t="n">
        <v>38.5218</v>
      </c>
      <c r="F391" s="0" t="n">
        <v>39.6749</v>
      </c>
      <c r="G391" s="0" t="n">
        <v>2100.34</v>
      </c>
      <c r="H391" s="0" t="n">
        <v>4.43</v>
      </c>
      <c r="I391" s="0" t="n">
        <v>3000.109</v>
      </c>
      <c r="J391" s="0" t="s">
        <v>360</v>
      </c>
    </row>
    <row r="392" customFormat="false" ht="15.75" hidden="false" customHeight="false" outlineLevel="0" collapsed="false">
      <c r="A392" s="0" t="s">
        <v>220</v>
      </c>
      <c r="B392" s="0" t="n">
        <v>3102640</v>
      </c>
      <c r="C392" s="0" t="n">
        <v>303.2984</v>
      </c>
      <c r="D392" s="0" t="n">
        <v>32.28</v>
      </c>
      <c r="E392" s="0" t="n">
        <v>36.4821</v>
      </c>
      <c r="F392" s="0" t="n">
        <v>37.578</v>
      </c>
      <c r="G392" s="0" t="n">
        <v>1862.28</v>
      </c>
      <c r="H392" s="0" t="n">
        <v>3.67</v>
      </c>
      <c r="I392" s="0" t="n">
        <v>3000.109</v>
      </c>
      <c r="J392" s="0" t="s">
        <v>355</v>
      </c>
    </row>
    <row r="393" customFormat="false" ht="15.75" hidden="false" customHeight="false" outlineLevel="0" collapsed="false">
      <c r="A393" s="0" t="s">
        <v>222</v>
      </c>
      <c r="B393" s="0" t="n">
        <v>1527360</v>
      </c>
      <c r="C393" s="0" t="n">
        <v>145.7704</v>
      </c>
      <c r="D393" s="0" t="n">
        <v>29.4004</v>
      </c>
      <c r="E393" s="0" t="n">
        <v>35.0066</v>
      </c>
      <c r="F393" s="0" t="n">
        <v>36.0692</v>
      </c>
      <c r="G393" s="0" t="n">
        <v>1653.55</v>
      </c>
      <c r="H393" s="0" t="n">
        <v>3.13</v>
      </c>
      <c r="I393" s="0" t="n">
        <v>3000.11</v>
      </c>
      <c r="J393" s="0" t="s">
        <v>463</v>
      </c>
    </row>
    <row r="394" customFormat="false" ht="15.75" hidden="false" customHeight="false" outlineLevel="0" collapsed="false">
      <c r="A394" s="0" t="s">
        <v>224</v>
      </c>
      <c r="B394" s="0" t="n">
        <v>20467368</v>
      </c>
      <c r="C394" s="0" t="n">
        <v>2032.8112</v>
      </c>
      <c r="D394" s="0" t="n">
        <v>43.6945</v>
      </c>
      <c r="E394" s="0" t="n">
        <v>47.093</v>
      </c>
      <c r="F394" s="0" t="n">
        <v>48.0605</v>
      </c>
      <c r="G394" s="0" t="n">
        <v>23694.47</v>
      </c>
      <c r="H394" s="0" t="n">
        <v>53.15</v>
      </c>
      <c r="I394" s="0" t="n">
        <v>3000.201</v>
      </c>
      <c r="J394" s="0" t="s">
        <v>386</v>
      </c>
    </row>
    <row r="395" customFormat="false" ht="15.75" hidden="false" customHeight="false" outlineLevel="0" collapsed="false">
      <c r="A395" s="0" t="s">
        <v>225</v>
      </c>
      <c r="B395" s="0" t="n">
        <v>7507224</v>
      </c>
      <c r="C395" s="0" t="n">
        <v>736.7968</v>
      </c>
      <c r="D395" s="0" t="n">
        <v>41.406</v>
      </c>
      <c r="E395" s="0" t="n">
        <v>45.7162</v>
      </c>
      <c r="F395" s="0" t="n">
        <v>46.3564</v>
      </c>
      <c r="G395" s="0" t="n">
        <v>21875.87</v>
      </c>
      <c r="H395" s="0" t="n">
        <v>42.14</v>
      </c>
      <c r="I395" s="0" t="n">
        <v>3000.113</v>
      </c>
      <c r="J395" s="0" t="s">
        <v>464</v>
      </c>
    </row>
    <row r="396" customFormat="false" ht="15.75" hidden="false" customHeight="false" outlineLevel="0" collapsed="false">
      <c r="A396" s="0" t="s">
        <v>227</v>
      </c>
      <c r="B396" s="0" t="n">
        <v>3689640</v>
      </c>
      <c r="C396" s="0" t="n">
        <v>355.0384</v>
      </c>
      <c r="D396" s="0" t="n">
        <v>38.887</v>
      </c>
      <c r="E396" s="0" t="n">
        <v>44.3717</v>
      </c>
      <c r="F396" s="0" t="n">
        <v>44.7602</v>
      </c>
      <c r="G396" s="0" t="n">
        <v>20709.73</v>
      </c>
      <c r="H396" s="0" t="n">
        <v>36.3</v>
      </c>
      <c r="I396" s="0" t="n">
        <v>3000.18</v>
      </c>
      <c r="J396" s="0" t="s">
        <v>465</v>
      </c>
    </row>
    <row r="397" customFormat="false" ht="15.75" hidden="false" customHeight="false" outlineLevel="0" collapsed="false">
      <c r="A397" s="0" t="s">
        <v>229</v>
      </c>
      <c r="B397" s="0" t="n">
        <v>2025640</v>
      </c>
      <c r="C397" s="0" t="n">
        <v>188.6384</v>
      </c>
      <c r="D397" s="0" t="n">
        <v>36.1408</v>
      </c>
      <c r="E397" s="0" t="n">
        <v>43.2566</v>
      </c>
      <c r="F397" s="0" t="n">
        <v>43.4946</v>
      </c>
      <c r="G397" s="0" t="n">
        <v>20139.95</v>
      </c>
      <c r="H397" s="0" t="n">
        <v>33.6</v>
      </c>
      <c r="I397" s="0" t="n">
        <v>3000.164</v>
      </c>
      <c r="J397" s="0" t="s">
        <v>113</v>
      </c>
    </row>
    <row r="398" customFormat="false" ht="15.75" hidden="false" customHeight="false" outlineLevel="0" collapsed="false">
      <c r="A398" s="0" t="s">
        <v>231</v>
      </c>
      <c r="B398" s="0" t="n">
        <v>27268768</v>
      </c>
      <c r="C398" s="0" t="n">
        <v>2712.9512</v>
      </c>
      <c r="D398" s="0" t="n">
        <v>43.555</v>
      </c>
      <c r="E398" s="0" t="n">
        <v>48.6741</v>
      </c>
      <c r="F398" s="0" t="n">
        <v>48.3604</v>
      </c>
      <c r="G398" s="0" t="n">
        <v>24097.11</v>
      </c>
      <c r="H398" s="0" t="n">
        <v>48.54</v>
      </c>
      <c r="I398" s="0" t="n">
        <v>3000.203</v>
      </c>
      <c r="J398" s="0" t="s">
        <v>372</v>
      </c>
    </row>
    <row r="399" customFormat="false" ht="15.75" hidden="false" customHeight="false" outlineLevel="0" collapsed="false">
      <c r="A399" s="0" t="s">
        <v>233</v>
      </c>
      <c r="B399" s="0" t="n">
        <v>8998744</v>
      </c>
      <c r="C399" s="0" t="n">
        <v>885.9488</v>
      </c>
      <c r="D399" s="0" t="n">
        <v>41.2395</v>
      </c>
      <c r="E399" s="0" t="n">
        <v>47.1722</v>
      </c>
      <c r="F399" s="0" t="n">
        <v>46.4238</v>
      </c>
      <c r="G399" s="0" t="n">
        <v>21895.85</v>
      </c>
      <c r="H399" s="0" t="n">
        <v>42.18</v>
      </c>
      <c r="I399" s="0" t="n">
        <v>3000.159</v>
      </c>
      <c r="J399" s="0" t="s">
        <v>466</v>
      </c>
    </row>
    <row r="400" customFormat="false" ht="15.75" hidden="false" customHeight="false" outlineLevel="0" collapsed="false">
      <c r="A400" s="0" t="s">
        <v>235</v>
      </c>
      <c r="B400" s="0" t="n">
        <v>4315384</v>
      </c>
      <c r="C400" s="0" t="n">
        <v>417.6128</v>
      </c>
      <c r="D400" s="0" t="n">
        <v>38.662</v>
      </c>
      <c r="E400" s="0" t="n">
        <v>45.9619</v>
      </c>
      <c r="F400" s="0" t="n">
        <v>44.419</v>
      </c>
      <c r="G400" s="0" t="n">
        <v>20816.37</v>
      </c>
      <c r="H400" s="0" t="n">
        <v>38.09</v>
      </c>
      <c r="I400" s="0" t="n">
        <v>3000.219</v>
      </c>
      <c r="J400" s="0" t="s">
        <v>412</v>
      </c>
    </row>
    <row r="401" customFormat="false" ht="15.75" hidden="false" customHeight="false" outlineLevel="0" collapsed="false">
      <c r="A401" s="0" t="s">
        <v>236</v>
      </c>
      <c r="B401" s="0" t="n">
        <v>2367376</v>
      </c>
      <c r="C401" s="0" t="n">
        <v>222.812</v>
      </c>
      <c r="D401" s="0" t="n">
        <v>35.7032</v>
      </c>
      <c r="E401" s="0" t="n">
        <v>45.1235</v>
      </c>
      <c r="F401" s="0" t="n">
        <v>43.0118</v>
      </c>
      <c r="G401" s="0" t="n">
        <v>20437.96</v>
      </c>
      <c r="H401" s="0" t="n">
        <v>36.01</v>
      </c>
      <c r="I401" s="0" t="n">
        <v>3000.113</v>
      </c>
      <c r="J401" s="0" t="s">
        <v>294</v>
      </c>
    </row>
    <row r="402" customFormat="false" ht="15.75" hidden="false" customHeight="false" outlineLevel="0" collapsed="false">
      <c r="A402" s="0" t="s">
        <v>238</v>
      </c>
      <c r="B402" s="0" t="n">
        <v>23419520</v>
      </c>
      <c r="C402" s="0" t="n">
        <v>2328.0264</v>
      </c>
      <c r="D402" s="0" t="n">
        <v>43.4442</v>
      </c>
      <c r="E402" s="0" t="n">
        <v>48.4613</v>
      </c>
      <c r="F402" s="0" t="n">
        <v>48.6966</v>
      </c>
      <c r="G402" s="0" t="n">
        <v>24305.03</v>
      </c>
      <c r="H402" s="0" t="n">
        <v>48.36</v>
      </c>
      <c r="I402" s="0" t="n">
        <v>3000.11</v>
      </c>
      <c r="J402" s="0" t="s">
        <v>467</v>
      </c>
    </row>
    <row r="403" customFormat="false" ht="15.75" hidden="false" customHeight="false" outlineLevel="0" collapsed="false">
      <c r="A403" s="0" t="s">
        <v>240</v>
      </c>
      <c r="B403" s="0" t="n">
        <v>7490568</v>
      </c>
      <c r="C403" s="0" t="n">
        <v>735.1312</v>
      </c>
      <c r="D403" s="0" t="n">
        <v>41.0381</v>
      </c>
      <c r="E403" s="0" t="n">
        <v>46.552</v>
      </c>
      <c r="F403" s="0" t="n">
        <v>46.7417</v>
      </c>
      <c r="G403" s="0" t="n">
        <v>21851.83</v>
      </c>
      <c r="H403" s="0" t="n">
        <v>41.88</v>
      </c>
      <c r="I403" s="0" t="n">
        <v>3000.162</v>
      </c>
      <c r="J403" s="0" t="s">
        <v>187</v>
      </c>
    </row>
    <row r="404" customFormat="false" ht="15.75" hidden="false" customHeight="false" outlineLevel="0" collapsed="false">
      <c r="A404" s="0" t="s">
        <v>241</v>
      </c>
      <c r="B404" s="0" t="n">
        <v>3377240</v>
      </c>
      <c r="C404" s="0" t="n">
        <v>323.7984</v>
      </c>
      <c r="D404" s="0" t="n">
        <v>38.4645</v>
      </c>
      <c r="E404" s="0" t="n">
        <v>44.8964</v>
      </c>
      <c r="F404" s="0" t="n">
        <v>44.9531</v>
      </c>
      <c r="G404" s="0" t="n">
        <v>20793.1</v>
      </c>
      <c r="H404" s="0" t="n">
        <v>38.25</v>
      </c>
      <c r="I404" s="0" t="n">
        <v>3000.118</v>
      </c>
      <c r="J404" s="0" t="s">
        <v>446</v>
      </c>
    </row>
    <row r="405" customFormat="false" ht="15.75" hidden="false" customHeight="false" outlineLevel="0" collapsed="false">
      <c r="A405" s="0" t="s">
        <v>243</v>
      </c>
      <c r="B405" s="0" t="n">
        <v>1818376</v>
      </c>
      <c r="C405" s="0" t="n">
        <v>167.912</v>
      </c>
      <c r="D405" s="0" t="n">
        <v>35.7688</v>
      </c>
      <c r="E405" s="0" t="n">
        <v>43.5372</v>
      </c>
      <c r="F405" s="0" t="n">
        <v>43.5399</v>
      </c>
      <c r="G405" s="0" t="n">
        <v>20019.37</v>
      </c>
      <c r="H405" s="0" t="n">
        <v>33.39</v>
      </c>
      <c r="I405" s="0" t="n">
        <v>3000.18</v>
      </c>
      <c r="J405" s="0" t="s">
        <v>201</v>
      </c>
    </row>
    <row r="406" customFormat="false" ht="15.75" hidden="false" customHeight="false" outlineLevel="0" collapsed="false">
      <c r="A406" s="0" t="s">
        <v>86</v>
      </c>
      <c r="B406" s="0" t="s">
        <v>468</v>
      </c>
      <c r="C406" s="0" t="s">
        <v>88</v>
      </c>
      <c r="D406" s="0" t="s">
        <v>89</v>
      </c>
    </row>
    <row r="407" customFormat="false" ht="15.75" hidden="false" customHeight="false" outlineLevel="0" collapsed="false">
      <c r="A407" s="0" t="s">
        <v>90</v>
      </c>
      <c r="B407" s="0" t="n">
        <v>71085624</v>
      </c>
      <c r="C407" s="0" t="n">
        <v>14210.1536</v>
      </c>
      <c r="D407" s="0" t="n">
        <v>41.5358</v>
      </c>
      <c r="E407" s="0" t="n">
        <v>41.4998</v>
      </c>
      <c r="F407" s="0" t="n">
        <v>43.9624</v>
      </c>
      <c r="G407" s="0" t="n">
        <v>31001.48</v>
      </c>
      <c r="H407" s="0" t="n">
        <v>54.1</v>
      </c>
      <c r="I407" s="0" t="n">
        <v>3000.222</v>
      </c>
      <c r="J407" s="0" t="s">
        <v>313</v>
      </c>
    </row>
    <row r="408" customFormat="false" ht="15.75" hidden="false" customHeight="false" outlineLevel="0" collapsed="false">
      <c r="A408" s="0" t="s">
        <v>92</v>
      </c>
      <c r="B408" s="0" t="n">
        <v>25406800</v>
      </c>
      <c r="C408" s="0" t="n">
        <v>5074.3888</v>
      </c>
      <c r="D408" s="0" t="n">
        <v>38.7056</v>
      </c>
      <c r="E408" s="0" t="n">
        <v>39.6289</v>
      </c>
      <c r="F408" s="0" t="n">
        <v>42.0155</v>
      </c>
      <c r="G408" s="0" t="n">
        <v>27400.86</v>
      </c>
      <c r="H408" s="0" t="n">
        <v>47.43</v>
      </c>
      <c r="I408" s="0" t="n">
        <v>3000.113</v>
      </c>
      <c r="J408" s="0" t="s">
        <v>256</v>
      </c>
    </row>
    <row r="409" customFormat="false" ht="15.75" hidden="false" customHeight="false" outlineLevel="0" collapsed="false">
      <c r="A409" s="0" t="s">
        <v>94</v>
      </c>
      <c r="B409" s="0" t="n">
        <v>11002392</v>
      </c>
      <c r="C409" s="0" t="n">
        <v>2193.5072</v>
      </c>
      <c r="D409" s="0" t="n">
        <v>35.9748</v>
      </c>
      <c r="E409" s="0" t="n">
        <v>38.2855</v>
      </c>
      <c r="F409" s="0" t="n">
        <v>40.5409</v>
      </c>
      <c r="G409" s="0" t="n">
        <v>25185.46</v>
      </c>
      <c r="H409" s="0" t="n">
        <v>39.84</v>
      </c>
      <c r="I409" s="0" t="n">
        <v>3000.114</v>
      </c>
      <c r="J409" s="0" t="s">
        <v>469</v>
      </c>
    </row>
    <row r="410" customFormat="false" ht="15.75" hidden="false" customHeight="false" outlineLevel="0" collapsed="false">
      <c r="A410" s="0" t="s">
        <v>96</v>
      </c>
      <c r="B410" s="0" t="n">
        <v>5277136</v>
      </c>
      <c r="C410" s="0" t="n">
        <v>1048.456</v>
      </c>
      <c r="D410" s="0" t="n">
        <v>33.2141</v>
      </c>
      <c r="E410" s="0" t="n">
        <v>37.3541</v>
      </c>
      <c r="F410" s="0" t="n">
        <v>39.5322</v>
      </c>
      <c r="G410" s="0" t="n">
        <v>23655.78</v>
      </c>
      <c r="H410" s="0" t="n">
        <v>38.27</v>
      </c>
      <c r="I410" s="0" t="n">
        <v>3000.11</v>
      </c>
      <c r="J410" s="0" t="s">
        <v>470</v>
      </c>
    </row>
    <row r="411" customFormat="false" ht="15.75" hidden="false" customHeight="false" outlineLevel="0" collapsed="false">
      <c r="A411" s="0" t="s">
        <v>98</v>
      </c>
      <c r="B411" s="0" t="n">
        <v>197738496</v>
      </c>
      <c r="C411" s="0" t="n">
        <v>39540.728</v>
      </c>
      <c r="D411" s="0" t="n">
        <v>40.7456</v>
      </c>
      <c r="E411" s="0" t="n">
        <v>44.8273</v>
      </c>
      <c r="F411" s="0" t="n">
        <v>44.6106</v>
      </c>
      <c r="G411" s="0" t="n">
        <v>41384.33</v>
      </c>
      <c r="H411" s="0" t="n">
        <v>74.4</v>
      </c>
      <c r="I411" s="0" t="n">
        <v>3000.108</v>
      </c>
      <c r="J411" s="0" t="s">
        <v>471</v>
      </c>
    </row>
    <row r="412" customFormat="false" ht="15.75" hidden="false" customHeight="false" outlineLevel="0" collapsed="false">
      <c r="A412" s="0" t="s">
        <v>100</v>
      </c>
      <c r="B412" s="0" t="n">
        <v>91616816</v>
      </c>
      <c r="C412" s="0" t="n">
        <v>18316.392</v>
      </c>
      <c r="D412" s="0" t="n">
        <v>37.435</v>
      </c>
      <c r="E412" s="0" t="n">
        <v>42.8968</v>
      </c>
      <c r="F412" s="0" t="n">
        <v>43.194</v>
      </c>
      <c r="G412" s="0" t="n">
        <v>37115.53</v>
      </c>
      <c r="H412" s="0" t="n">
        <v>65.45</v>
      </c>
      <c r="I412" s="0" t="n">
        <v>3000.111</v>
      </c>
      <c r="J412" s="0" t="s">
        <v>472</v>
      </c>
    </row>
    <row r="413" customFormat="false" ht="15.75" hidden="false" customHeight="false" outlineLevel="0" collapsed="false">
      <c r="A413" s="0" t="s">
        <v>102</v>
      </c>
      <c r="B413" s="0" t="n">
        <v>47876080</v>
      </c>
      <c r="C413" s="0" t="n">
        <v>9568.2448</v>
      </c>
      <c r="D413" s="0" t="n">
        <v>34.3659</v>
      </c>
      <c r="E413" s="0" t="n">
        <v>41.3857</v>
      </c>
      <c r="F413" s="0" t="n">
        <v>41.9822</v>
      </c>
      <c r="G413" s="0" t="n">
        <v>33894.22</v>
      </c>
      <c r="H413" s="0" t="n">
        <v>56.6</v>
      </c>
      <c r="I413" s="0" t="n">
        <v>3000.159</v>
      </c>
      <c r="J413" s="0" t="s">
        <v>287</v>
      </c>
    </row>
    <row r="414" customFormat="false" ht="15.75" hidden="false" customHeight="false" outlineLevel="0" collapsed="false">
      <c r="A414" s="0" t="s">
        <v>104</v>
      </c>
      <c r="B414" s="0" t="n">
        <v>26922152</v>
      </c>
      <c r="C414" s="0" t="n">
        <v>5377.4592</v>
      </c>
      <c r="D414" s="0" t="n">
        <v>31.5371</v>
      </c>
      <c r="E414" s="0" t="n">
        <v>40.2837</v>
      </c>
      <c r="F414" s="0" t="n">
        <v>41.0737</v>
      </c>
      <c r="G414" s="0" t="n">
        <v>31577.03</v>
      </c>
      <c r="H414" s="0" t="n">
        <v>53.87</v>
      </c>
      <c r="I414" s="0" t="n">
        <v>3000.187</v>
      </c>
      <c r="J414" s="0" t="s">
        <v>195</v>
      </c>
    </row>
    <row r="415" customFormat="false" ht="15.75" hidden="false" customHeight="false" outlineLevel="0" collapsed="false">
      <c r="A415" s="0" t="s">
        <v>106</v>
      </c>
    </row>
    <row r="416" customFormat="false" ht="15.75" hidden="false" customHeight="false" outlineLevel="0" collapsed="false">
      <c r="A416" s="0" t="s">
        <v>108</v>
      </c>
    </row>
    <row r="417" customFormat="false" ht="15.75" hidden="false" customHeight="false" outlineLevel="0" collapsed="false">
      <c r="A417" s="0" t="s">
        <v>110</v>
      </c>
      <c r="B417" s="0" t="n">
        <v>191241792</v>
      </c>
      <c r="C417" s="0" t="n">
        <v>38234.4272</v>
      </c>
      <c r="D417" s="0" t="n">
        <v>29.8901</v>
      </c>
      <c r="E417" s="0" t="n">
        <v>36.5643</v>
      </c>
      <c r="F417" s="0" t="n">
        <v>35.2365</v>
      </c>
      <c r="G417" s="0" t="n">
        <v>73456.79</v>
      </c>
      <c r="H417" s="0" t="n">
        <v>127.38</v>
      </c>
      <c r="I417" s="0" t="n">
        <v>3000.115</v>
      </c>
      <c r="J417" s="0" t="s">
        <v>460</v>
      </c>
    </row>
    <row r="418" customFormat="false" ht="15.75" hidden="false" customHeight="false" outlineLevel="0" collapsed="false">
      <c r="A418" s="0" t="s">
        <v>112</v>
      </c>
      <c r="B418" s="0" t="n">
        <v>44784720</v>
      </c>
      <c r="C418" s="0" t="n">
        <v>8943.0128</v>
      </c>
      <c r="D418" s="0" t="n">
        <v>28.0345</v>
      </c>
      <c r="E418" s="0" t="n">
        <v>35.5993</v>
      </c>
      <c r="F418" s="0" t="n">
        <v>34.2987</v>
      </c>
      <c r="G418" s="0" t="n">
        <v>59905.53</v>
      </c>
      <c r="H418" s="0" t="n">
        <v>99.61</v>
      </c>
      <c r="I418" s="0" t="n">
        <v>3000.115</v>
      </c>
      <c r="J418" s="0" t="s">
        <v>441</v>
      </c>
    </row>
    <row r="419" customFormat="false" ht="15.75" hidden="false" customHeight="false" outlineLevel="0" collapsed="false">
      <c r="A419" s="0" t="s">
        <v>114</v>
      </c>
      <c r="B419" s="0" t="n">
        <v>154638096</v>
      </c>
      <c r="C419" s="0" t="n">
        <v>30913.688</v>
      </c>
      <c r="D419" s="0" t="n">
        <v>41.7244</v>
      </c>
      <c r="E419" s="0" t="n">
        <v>46.3218</v>
      </c>
      <c r="F419" s="0" t="n">
        <v>45.9454</v>
      </c>
      <c r="G419" s="0" t="n">
        <v>70667.66</v>
      </c>
      <c r="H419" s="0" t="n">
        <v>116.6</v>
      </c>
      <c r="I419" s="0" t="n">
        <v>3000.109</v>
      </c>
      <c r="J419" s="0" t="s">
        <v>473</v>
      </c>
    </row>
    <row r="420" customFormat="false" ht="15.75" hidden="false" customHeight="false" outlineLevel="0" collapsed="false">
      <c r="A420" s="0" t="s">
        <v>116</v>
      </c>
      <c r="B420" s="0" t="n">
        <v>36119984</v>
      </c>
      <c r="C420" s="0" t="n">
        <v>7210.0656</v>
      </c>
      <c r="D420" s="0" t="n">
        <v>40.08</v>
      </c>
      <c r="E420" s="0" t="n">
        <v>45.6536</v>
      </c>
      <c r="F420" s="0" t="n">
        <v>45.41</v>
      </c>
      <c r="G420" s="0" t="n">
        <v>59421.17</v>
      </c>
      <c r="H420" s="0" t="n">
        <v>95.39</v>
      </c>
      <c r="I420" s="0" t="n">
        <v>3000.108</v>
      </c>
      <c r="J420" s="0" t="s">
        <v>474</v>
      </c>
    </row>
    <row r="421" customFormat="false" ht="15.75" hidden="false" customHeight="false" outlineLevel="0" collapsed="false">
      <c r="A421" s="0" t="s">
        <v>118</v>
      </c>
      <c r="B421" s="0" t="n">
        <v>13831192</v>
      </c>
      <c r="C421" s="0" t="n">
        <v>2752.3072</v>
      </c>
      <c r="D421" s="0" t="n">
        <v>38.7065</v>
      </c>
      <c r="E421" s="0" t="n">
        <v>45.0847</v>
      </c>
      <c r="F421" s="0" t="n">
        <v>44.9725</v>
      </c>
      <c r="G421" s="0" t="n">
        <v>53635.32</v>
      </c>
      <c r="H421" s="0" t="n">
        <v>85.88</v>
      </c>
      <c r="I421" s="0" t="n">
        <v>3000.147</v>
      </c>
      <c r="J421" s="0" t="s">
        <v>215</v>
      </c>
    </row>
    <row r="422" customFormat="false" ht="15.75" hidden="false" customHeight="false" outlineLevel="0" collapsed="false">
      <c r="A422" s="0" t="s">
        <v>120</v>
      </c>
      <c r="B422" s="0" t="n">
        <v>6540776</v>
      </c>
      <c r="C422" s="0" t="n">
        <v>1294.224</v>
      </c>
      <c r="D422" s="0" t="n">
        <v>36.9723</v>
      </c>
      <c r="E422" s="0" t="n">
        <v>44.6998</v>
      </c>
      <c r="F422" s="0" t="n">
        <v>44.7173</v>
      </c>
      <c r="G422" s="0" t="n">
        <v>50942.44</v>
      </c>
      <c r="H422" s="0" t="n">
        <v>80.36</v>
      </c>
      <c r="I422" s="0" t="n">
        <v>3000.112</v>
      </c>
      <c r="J422" s="0" t="s">
        <v>475</v>
      </c>
    </row>
    <row r="423" customFormat="false" ht="15.75" hidden="false" customHeight="false" outlineLevel="0" collapsed="false">
      <c r="A423" s="0" t="s">
        <v>122</v>
      </c>
      <c r="B423" s="0" t="n">
        <v>56008056</v>
      </c>
      <c r="C423" s="0" t="n">
        <v>5595.232</v>
      </c>
      <c r="D423" s="0" t="n">
        <v>41.6323</v>
      </c>
      <c r="E423" s="0" t="n">
        <v>43.3508</v>
      </c>
      <c r="F423" s="0" t="n">
        <v>44.8375</v>
      </c>
      <c r="G423" s="0" t="n">
        <v>28582.47</v>
      </c>
      <c r="H423" s="0" t="n">
        <v>48.36</v>
      </c>
      <c r="I423" s="0" t="n">
        <v>3000.193</v>
      </c>
      <c r="J423" s="0" t="s">
        <v>268</v>
      </c>
    </row>
    <row r="424" customFormat="false" ht="15.75" hidden="false" customHeight="false" outlineLevel="0" collapsed="false">
      <c r="A424" s="0" t="s">
        <v>124</v>
      </c>
      <c r="B424" s="0" t="n">
        <v>25925640</v>
      </c>
      <c r="C424" s="0" t="n">
        <v>2586.9904</v>
      </c>
      <c r="D424" s="0" t="n">
        <v>39.6012</v>
      </c>
      <c r="E424" s="0" t="n">
        <v>41.8468</v>
      </c>
      <c r="F424" s="0" t="n">
        <v>43.0018</v>
      </c>
      <c r="G424" s="0" t="n">
        <v>25567.05</v>
      </c>
      <c r="H424" s="0" t="n">
        <v>43.29</v>
      </c>
      <c r="I424" s="0" t="n">
        <v>3000.178</v>
      </c>
      <c r="J424" s="0" t="s">
        <v>276</v>
      </c>
    </row>
    <row r="425" customFormat="false" ht="15.75" hidden="false" customHeight="false" outlineLevel="0" collapsed="false">
      <c r="A425" s="0" t="s">
        <v>126</v>
      </c>
      <c r="B425" s="0" t="n">
        <v>12574024</v>
      </c>
      <c r="C425" s="0" t="n">
        <v>1251.8288</v>
      </c>
      <c r="D425" s="0" t="n">
        <v>37.1047</v>
      </c>
      <c r="E425" s="0" t="n">
        <v>40.6783</v>
      </c>
      <c r="F425" s="0" t="n">
        <v>41.7645</v>
      </c>
      <c r="G425" s="0" t="n">
        <v>23218.24</v>
      </c>
      <c r="H425" s="0" t="n">
        <v>38.83</v>
      </c>
      <c r="I425" s="0" t="n">
        <v>3000.186</v>
      </c>
      <c r="J425" s="0" t="s">
        <v>476</v>
      </c>
    </row>
    <row r="426" customFormat="false" ht="15.75" hidden="false" customHeight="false" outlineLevel="0" collapsed="false">
      <c r="A426" s="0" t="s">
        <v>128</v>
      </c>
      <c r="B426" s="0" t="n">
        <v>6228040</v>
      </c>
      <c r="C426" s="0" t="n">
        <v>617.2304</v>
      </c>
      <c r="D426" s="0" t="n">
        <v>34.5518</v>
      </c>
      <c r="E426" s="0" t="n">
        <v>39.8437</v>
      </c>
      <c r="F426" s="0" t="n">
        <v>41.0227</v>
      </c>
      <c r="G426" s="0" t="n">
        <v>21342.68</v>
      </c>
      <c r="H426" s="0" t="n">
        <v>35.68</v>
      </c>
      <c r="I426" s="0" t="n">
        <v>3000.107</v>
      </c>
      <c r="J426" s="0" t="s">
        <v>477</v>
      </c>
    </row>
    <row r="427" customFormat="false" ht="15.75" hidden="false" customHeight="false" outlineLevel="0" collapsed="false">
      <c r="A427" s="0" t="s">
        <v>130</v>
      </c>
      <c r="B427" s="0" t="n">
        <v>83279944</v>
      </c>
      <c r="C427" s="0" t="n">
        <v>8322.4208</v>
      </c>
      <c r="D427" s="0" t="n">
        <v>39.8624</v>
      </c>
      <c r="E427" s="0" t="n">
        <v>42.033</v>
      </c>
      <c r="F427" s="0" t="n">
        <v>43.1591</v>
      </c>
      <c r="G427" s="0" t="n">
        <v>28207.99</v>
      </c>
      <c r="H427" s="0" t="n">
        <v>50.46</v>
      </c>
      <c r="I427" s="0" t="n">
        <v>3000.11</v>
      </c>
      <c r="J427" s="0" t="s">
        <v>459</v>
      </c>
    </row>
    <row r="428" customFormat="false" ht="15.75" hidden="false" customHeight="false" outlineLevel="0" collapsed="false">
      <c r="A428" s="0" t="s">
        <v>132</v>
      </c>
      <c r="B428" s="0" t="n">
        <v>33532648</v>
      </c>
      <c r="C428" s="0" t="n">
        <v>3347.6912</v>
      </c>
      <c r="D428" s="0" t="n">
        <v>36.9928</v>
      </c>
      <c r="E428" s="0" t="n">
        <v>39.9874</v>
      </c>
      <c r="F428" s="0" t="n">
        <v>40.9839</v>
      </c>
      <c r="G428" s="0" t="n">
        <v>24316.66</v>
      </c>
      <c r="H428" s="0" t="n">
        <v>41.4</v>
      </c>
      <c r="I428" s="0" t="n">
        <v>3000.117</v>
      </c>
      <c r="J428" s="0" t="s">
        <v>478</v>
      </c>
    </row>
    <row r="429" customFormat="false" ht="15.75" hidden="false" customHeight="false" outlineLevel="0" collapsed="false">
      <c r="A429" s="0" t="s">
        <v>134</v>
      </c>
      <c r="B429" s="0" t="n">
        <v>14388720</v>
      </c>
      <c r="C429" s="0" t="n">
        <v>1433.2984</v>
      </c>
      <c r="D429" s="0" t="n">
        <v>34.2199</v>
      </c>
      <c r="E429" s="0" t="n">
        <v>38.3942</v>
      </c>
      <c r="F429" s="0" t="n">
        <v>39.6179</v>
      </c>
      <c r="G429" s="0" t="n">
        <v>21965.84</v>
      </c>
      <c r="H429" s="0" t="n">
        <v>36.58</v>
      </c>
      <c r="I429" s="0" t="n">
        <v>3000.18</v>
      </c>
      <c r="J429" s="0" t="s">
        <v>179</v>
      </c>
    </row>
    <row r="430" customFormat="false" ht="15.75" hidden="false" customHeight="false" outlineLevel="0" collapsed="false">
      <c r="A430" s="0" t="s">
        <v>136</v>
      </c>
      <c r="B430" s="0" t="n">
        <v>6316752</v>
      </c>
      <c r="C430" s="0" t="n">
        <v>626.1016</v>
      </c>
      <c r="D430" s="0" t="n">
        <v>31.6271</v>
      </c>
      <c r="E430" s="0" t="n">
        <v>37.2892</v>
      </c>
      <c r="F430" s="0" t="n">
        <v>38.8379</v>
      </c>
      <c r="G430" s="0" t="n">
        <v>20301.7</v>
      </c>
      <c r="H430" s="0" t="n">
        <v>34.73</v>
      </c>
      <c r="I430" s="0" t="n">
        <v>3000.177</v>
      </c>
      <c r="J430" s="0" t="s">
        <v>445</v>
      </c>
    </row>
    <row r="431" customFormat="false" ht="15.75" hidden="false" customHeight="false" outlineLevel="0" collapsed="false">
      <c r="A431" s="0" t="s">
        <v>138</v>
      </c>
      <c r="B431" s="0" t="n">
        <v>201393936</v>
      </c>
      <c r="C431" s="0" t="n">
        <v>20127.788</v>
      </c>
      <c r="D431" s="0" t="n">
        <v>38.6236</v>
      </c>
      <c r="E431" s="0" t="n">
        <v>40.1815</v>
      </c>
      <c r="F431" s="0" t="n">
        <v>43.4223</v>
      </c>
      <c r="G431" s="0" t="n">
        <v>54785.38</v>
      </c>
      <c r="H431" s="0" t="n">
        <v>96.1</v>
      </c>
      <c r="I431" s="0" t="n">
        <v>3000.162</v>
      </c>
      <c r="J431" s="0" t="s">
        <v>479</v>
      </c>
    </row>
    <row r="432" customFormat="false" ht="15.75" hidden="false" customHeight="false" outlineLevel="0" collapsed="false">
      <c r="A432" s="0" t="s">
        <v>140</v>
      </c>
      <c r="B432" s="0" t="n">
        <v>61891040</v>
      </c>
      <c r="C432" s="0" t="n">
        <v>6177.4984</v>
      </c>
      <c r="D432" s="0" t="n">
        <v>36.7163</v>
      </c>
      <c r="E432" s="0" t="n">
        <v>39.0278</v>
      </c>
      <c r="F432" s="0" t="n">
        <v>41.5968</v>
      </c>
      <c r="G432" s="0" t="n">
        <v>46794.44</v>
      </c>
      <c r="H432" s="0" t="n">
        <v>79.19</v>
      </c>
      <c r="I432" s="0" t="n">
        <v>3000.111</v>
      </c>
      <c r="J432" s="0" t="s">
        <v>324</v>
      </c>
    </row>
    <row r="433" customFormat="false" ht="15.75" hidden="false" customHeight="false" outlineLevel="0" collapsed="false">
      <c r="A433" s="0" t="s">
        <v>142</v>
      </c>
      <c r="B433" s="0" t="n">
        <v>28529712</v>
      </c>
      <c r="C433" s="0" t="n">
        <v>2841.3656</v>
      </c>
      <c r="D433" s="0" t="n">
        <v>34.5952</v>
      </c>
      <c r="E433" s="0" t="n">
        <v>38.1525</v>
      </c>
      <c r="F433" s="0" t="n">
        <v>40.0924</v>
      </c>
      <c r="G433" s="0" t="n">
        <v>42720.66</v>
      </c>
      <c r="H433" s="0" t="n">
        <v>70.67</v>
      </c>
      <c r="I433" s="0" t="n">
        <v>3000.215</v>
      </c>
      <c r="J433" s="0" t="s">
        <v>480</v>
      </c>
    </row>
    <row r="434" customFormat="false" ht="15.75" hidden="false" customHeight="false" outlineLevel="0" collapsed="false">
      <c r="A434" s="0" t="s">
        <v>143</v>
      </c>
      <c r="B434" s="0" t="n">
        <v>14321472</v>
      </c>
      <c r="C434" s="0" t="n">
        <v>1420.5416</v>
      </c>
      <c r="D434" s="0" t="n">
        <v>32.3049</v>
      </c>
      <c r="E434" s="0" t="n">
        <v>37.4563</v>
      </c>
      <c r="F434" s="0" t="n">
        <v>38.9458</v>
      </c>
      <c r="G434" s="0" t="n">
        <v>39567.6</v>
      </c>
      <c r="H434" s="0" t="n">
        <v>63.38</v>
      </c>
      <c r="I434" s="0" t="n">
        <v>3000.18</v>
      </c>
      <c r="J434" s="0" t="s">
        <v>481</v>
      </c>
    </row>
    <row r="435" customFormat="false" ht="15.75" hidden="false" customHeight="false" outlineLevel="0" collapsed="false">
      <c r="A435" s="0" t="s">
        <v>145</v>
      </c>
      <c r="B435" s="0" t="n">
        <v>204704744</v>
      </c>
      <c r="C435" s="0" t="n">
        <v>20458.8688</v>
      </c>
      <c r="D435" s="0" t="n">
        <v>39.3469</v>
      </c>
      <c r="E435" s="0" t="n">
        <v>43.7958</v>
      </c>
      <c r="F435" s="0" t="n">
        <v>45.0989</v>
      </c>
      <c r="G435" s="0" t="n">
        <v>64497.56</v>
      </c>
      <c r="H435" s="0" t="n">
        <v>105.73</v>
      </c>
      <c r="I435" s="0" t="n">
        <v>3000.165</v>
      </c>
      <c r="J435" s="0" t="s">
        <v>482</v>
      </c>
    </row>
    <row r="436" customFormat="false" ht="15.75" hidden="false" customHeight="false" outlineLevel="0" collapsed="false">
      <c r="A436" s="0" t="s">
        <v>147</v>
      </c>
      <c r="B436" s="0" t="n">
        <v>73481672</v>
      </c>
      <c r="C436" s="0" t="n">
        <v>7336.5616</v>
      </c>
      <c r="D436" s="0" t="n">
        <v>37.4918</v>
      </c>
      <c r="E436" s="0" t="n">
        <v>42.5006</v>
      </c>
      <c r="F436" s="0" t="n">
        <v>43.1214</v>
      </c>
      <c r="G436" s="0" t="n">
        <v>55580.21</v>
      </c>
      <c r="H436" s="0" t="n">
        <v>90.98</v>
      </c>
      <c r="I436" s="0" t="n">
        <v>3000.153</v>
      </c>
      <c r="J436" s="0" t="s">
        <v>483</v>
      </c>
    </row>
    <row r="437" customFormat="false" ht="15.75" hidden="false" customHeight="false" outlineLevel="0" collapsed="false">
      <c r="A437" s="0" t="s">
        <v>149</v>
      </c>
      <c r="B437" s="0" t="n">
        <v>34465960</v>
      </c>
      <c r="C437" s="0" t="n">
        <v>3434.9904</v>
      </c>
      <c r="D437" s="0" t="n">
        <v>35.536</v>
      </c>
      <c r="E437" s="0" t="n">
        <v>41.2655</v>
      </c>
      <c r="F437" s="0" t="n">
        <v>41.326</v>
      </c>
      <c r="G437" s="0" t="n">
        <v>50508.27</v>
      </c>
      <c r="H437" s="0" t="n">
        <v>84.63</v>
      </c>
      <c r="I437" s="0" t="n">
        <v>3000.115</v>
      </c>
      <c r="J437" s="0" t="s">
        <v>441</v>
      </c>
    </row>
    <row r="438" customFormat="false" ht="15.75" hidden="false" customHeight="false" outlineLevel="0" collapsed="false">
      <c r="A438" s="0" t="s">
        <v>151</v>
      </c>
      <c r="B438" s="0" t="n">
        <v>17643616</v>
      </c>
      <c r="C438" s="0" t="n">
        <v>1752.756</v>
      </c>
      <c r="D438" s="0" t="n">
        <v>33.4386</v>
      </c>
      <c r="E438" s="0" t="n">
        <v>40.3167</v>
      </c>
      <c r="F438" s="0" t="n">
        <v>39.9621</v>
      </c>
      <c r="G438" s="0" t="n">
        <v>46516.3</v>
      </c>
      <c r="H438" s="0" t="n">
        <v>74.86</v>
      </c>
      <c r="I438" s="0" t="n">
        <v>3000.165</v>
      </c>
      <c r="J438" s="0" t="s">
        <v>482</v>
      </c>
    </row>
    <row r="439" customFormat="false" ht="15.75" hidden="false" customHeight="false" outlineLevel="0" collapsed="false">
      <c r="A439" s="0" t="s">
        <v>153</v>
      </c>
    </row>
    <row r="440" customFormat="false" ht="15.75" hidden="false" customHeight="false" outlineLevel="0" collapsed="false">
      <c r="A440" s="0" t="s">
        <v>155</v>
      </c>
      <c r="B440" s="0" t="n">
        <v>76708224</v>
      </c>
      <c r="C440" s="0" t="n">
        <v>7656.8968</v>
      </c>
      <c r="D440" s="0" t="n">
        <v>35.3478</v>
      </c>
      <c r="E440" s="0" t="n">
        <v>40.6662</v>
      </c>
      <c r="F440" s="0" t="n">
        <v>43.0169</v>
      </c>
      <c r="G440" s="0" t="n">
        <v>57610.17</v>
      </c>
      <c r="H440" s="0" t="n">
        <v>95.97</v>
      </c>
      <c r="I440" s="0" t="n">
        <v>3000.178</v>
      </c>
      <c r="J440" s="0" t="s">
        <v>302</v>
      </c>
    </row>
    <row r="441" customFormat="false" ht="15.75" hidden="false" customHeight="false" outlineLevel="0" collapsed="false">
      <c r="A441" s="0" t="s">
        <v>157</v>
      </c>
      <c r="B441" s="0" t="n">
        <v>21226256</v>
      </c>
      <c r="C441" s="0" t="n">
        <v>2108.7</v>
      </c>
      <c r="D441" s="0" t="n">
        <v>33.5738</v>
      </c>
      <c r="E441" s="0" t="n">
        <v>39.4448</v>
      </c>
      <c r="F441" s="0" t="n">
        <v>42.0462</v>
      </c>
      <c r="G441" s="0" t="n">
        <v>51069.47</v>
      </c>
      <c r="H441" s="0" t="n">
        <v>83.58</v>
      </c>
      <c r="I441" s="0" t="n">
        <v>3000.111</v>
      </c>
      <c r="J441" s="0" t="s">
        <v>484</v>
      </c>
    </row>
    <row r="442" customFormat="false" ht="15.75" hidden="false" customHeight="false" outlineLevel="0" collapsed="false">
      <c r="A442" s="0" t="s">
        <v>159</v>
      </c>
      <c r="B442" s="0" t="n">
        <v>8817872</v>
      </c>
      <c r="C442" s="0" t="n">
        <v>867.8616</v>
      </c>
      <c r="D442" s="0" t="n">
        <v>31.4356</v>
      </c>
      <c r="E442" s="0" t="n">
        <v>38.5755</v>
      </c>
      <c r="F442" s="0" t="n">
        <v>41.2991</v>
      </c>
      <c r="G442" s="0" t="n">
        <v>48593.18</v>
      </c>
      <c r="H442" s="0" t="n">
        <v>77.54</v>
      </c>
      <c r="I442" s="0" t="n">
        <v>3000.114</v>
      </c>
      <c r="J442" s="0" t="s">
        <v>146</v>
      </c>
    </row>
    <row r="443" customFormat="false" ht="15.75" hidden="false" customHeight="false" outlineLevel="0" collapsed="false">
      <c r="A443" s="0" t="s">
        <v>161</v>
      </c>
      <c r="B443" s="0" t="n">
        <v>39010200</v>
      </c>
      <c r="C443" s="0" t="n">
        <v>3889.4144</v>
      </c>
      <c r="D443" s="0" t="n">
        <v>40.1238</v>
      </c>
      <c r="E443" s="0" t="n">
        <v>42.9002</v>
      </c>
      <c r="F443" s="0" t="n">
        <v>43.5228</v>
      </c>
      <c r="G443" s="0" t="n">
        <v>11409.79</v>
      </c>
      <c r="H443" s="0" t="n">
        <v>20.76</v>
      </c>
      <c r="I443" s="0" t="n">
        <v>3000.108</v>
      </c>
      <c r="J443" s="0" t="s">
        <v>485</v>
      </c>
    </row>
    <row r="444" customFormat="false" ht="15.75" hidden="false" customHeight="false" outlineLevel="0" collapsed="false">
      <c r="A444" s="0" t="s">
        <v>163</v>
      </c>
      <c r="B444" s="0" t="n">
        <v>18497080</v>
      </c>
      <c r="C444" s="0" t="n">
        <v>1838.1024</v>
      </c>
      <c r="D444" s="0" t="n">
        <v>36.8733</v>
      </c>
      <c r="E444" s="0" t="n">
        <v>40.5618</v>
      </c>
      <c r="F444" s="0" t="n">
        <v>40.9156</v>
      </c>
      <c r="G444" s="0" t="n">
        <v>10206.75</v>
      </c>
      <c r="H444" s="0" t="n">
        <v>18.29</v>
      </c>
      <c r="I444" s="0" t="n">
        <v>3000.113</v>
      </c>
      <c r="J444" s="0" t="s">
        <v>486</v>
      </c>
    </row>
    <row r="445" customFormat="false" ht="15.75" hidden="false" customHeight="false" outlineLevel="0" collapsed="false">
      <c r="A445" s="0" t="s">
        <v>165</v>
      </c>
      <c r="B445" s="0" t="n">
        <v>8945696</v>
      </c>
      <c r="C445" s="0" t="n">
        <v>882.964</v>
      </c>
      <c r="D445" s="0" t="n">
        <v>34.0526</v>
      </c>
      <c r="E445" s="0" t="n">
        <v>38.6327</v>
      </c>
      <c r="F445" s="0" t="n">
        <v>38.8105</v>
      </c>
      <c r="G445" s="0" t="n">
        <v>9207.72</v>
      </c>
      <c r="H445" s="0" t="n">
        <v>15.86</v>
      </c>
      <c r="I445" s="0" t="n">
        <v>3000.11</v>
      </c>
      <c r="J445" s="0" t="s">
        <v>487</v>
      </c>
    </row>
    <row r="446" customFormat="false" ht="15.75" hidden="false" customHeight="false" outlineLevel="0" collapsed="false">
      <c r="A446" s="0" t="s">
        <v>167</v>
      </c>
      <c r="B446" s="0" t="n">
        <v>4617976</v>
      </c>
      <c r="C446" s="0" t="n">
        <v>450.192</v>
      </c>
      <c r="D446" s="0" t="n">
        <v>31.6476</v>
      </c>
      <c r="E446" s="0" t="n">
        <v>37.1619</v>
      </c>
      <c r="F446" s="0" t="n">
        <v>37.1964</v>
      </c>
      <c r="G446" s="0" t="n">
        <v>8393.76</v>
      </c>
      <c r="H446" s="0" t="n">
        <v>13.74</v>
      </c>
      <c r="I446" s="0" t="n">
        <v>3000.209</v>
      </c>
      <c r="J446" s="0" t="s">
        <v>488</v>
      </c>
    </row>
    <row r="447" customFormat="false" ht="15.75" hidden="false" customHeight="false" outlineLevel="0" collapsed="false">
      <c r="A447" s="0" t="s">
        <v>169</v>
      </c>
      <c r="B447" s="0" t="n">
        <v>43929880</v>
      </c>
      <c r="C447" s="0" t="n">
        <v>4379.0624</v>
      </c>
      <c r="D447" s="0" t="n">
        <v>40.0767</v>
      </c>
      <c r="E447" s="0" t="n">
        <v>43.219</v>
      </c>
      <c r="F447" s="0" t="n">
        <v>44.6127</v>
      </c>
      <c r="G447" s="0" t="n">
        <v>14198.71</v>
      </c>
      <c r="H447" s="0" t="n">
        <v>22.72</v>
      </c>
      <c r="I447" s="0" t="n">
        <v>3000.11</v>
      </c>
      <c r="J447" s="0" t="s">
        <v>467</v>
      </c>
    </row>
    <row r="448" customFormat="false" ht="15.75" hidden="false" customHeight="false" outlineLevel="0" collapsed="false">
      <c r="A448" s="0" t="s">
        <v>171</v>
      </c>
      <c r="B448" s="0" t="n">
        <v>19806128</v>
      </c>
      <c r="C448" s="0" t="n">
        <v>1966.6872</v>
      </c>
      <c r="D448" s="0" t="n">
        <v>37.2514</v>
      </c>
      <c r="E448" s="0" t="n">
        <v>41.2164</v>
      </c>
      <c r="F448" s="0" t="n">
        <v>42.3364</v>
      </c>
      <c r="G448" s="0" t="n">
        <v>12377.52</v>
      </c>
      <c r="H448" s="0" t="n">
        <v>19.46</v>
      </c>
      <c r="I448" s="0" t="n">
        <v>3000.16</v>
      </c>
      <c r="J448" s="0" t="s">
        <v>374</v>
      </c>
    </row>
    <row r="449" customFormat="false" ht="15.75" hidden="false" customHeight="false" outlineLevel="0" collapsed="false">
      <c r="A449" s="0" t="s">
        <v>173</v>
      </c>
      <c r="B449" s="0" t="n">
        <v>9703792</v>
      </c>
      <c r="C449" s="0" t="n">
        <v>956.4536</v>
      </c>
      <c r="D449" s="0" t="n">
        <v>34.3389</v>
      </c>
      <c r="E449" s="0" t="n">
        <v>39.5443</v>
      </c>
      <c r="F449" s="0" t="n">
        <v>40.4809</v>
      </c>
      <c r="G449" s="0" t="n">
        <v>11426.86</v>
      </c>
      <c r="H449" s="0" t="n">
        <v>18.64</v>
      </c>
      <c r="I449" s="0" t="n">
        <v>3000.115</v>
      </c>
      <c r="J449" s="0" t="s">
        <v>452</v>
      </c>
    </row>
    <row r="450" customFormat="false" ht="15.75" hidden="false" customHeight="false" outlineLevel="0" collapsed="false">
      <c r="A450" s="0" t="s">
        <v>175</v>
      </c>
      <c r="B450" s="0" t="n">
        <v>5025280</v>
      </c>
      <c r="C450" s="0" t="n">
        <v>488.6024</v>
      </c>
      <c r="D450" s="0" t="n">
        <v>31.484</v>
      </c>
      <c r="E450" s="0" t="n">
        <v>38.2607</v>
      </c>
      <c r="F450" s="0" t="n">
        <v>39.0989</v>
      </c>
      <c r="G450" s="0" t="n">
        <v>10509.71</v>
      </c>
      <c r="H450" s="0" t="n">
        <v>16.36</v>
      </c>
      <c r="I450" s="0" t="n">
        <v>3000.113</v>
      </c>
      <c r="J450" s="0" t="s">
        <v>489</v>
      </c>
    </row>
    <row r="451" customFormat="false" ht="15.75" hidden="false" customHeight="false" outlineLevel="0" collapsed="false">
      <c r="A451" s="0" t="s">
        <v>176</v>
      </c>
      <c r="B451" s="0" t="n">
        <v>84116776</v>
      </c>
      <c r="C451" s="0" t="n">
        <v>8400.072</v>
      </c>
      <c r="D451" s="0" t="n">
        <v>38.275</v>
      </c>
      <c r="E451" s="0" t="n">
        <v>41.1181</v>
      </c>
      <c r="F451" s="0" t="n">
        <v>42.0356</v>
      </c>
      <c r="G451" s="0" t="n">
        <v>13265.41</v>
      </c>
      <c r="H451" s="0" t="n">
        <v>24.45</v>
      </c>
      <c r="I451" s="0" t="n">
        <v>3000.11</v>
      </c>
      <c r="J451" s="0" t="s">
        <v>99</v>
      </c>
    </row>
    <row r="452" customFormat="false" ht="15.75" hidden="false" customHeight="false" outlineLevel="0" collapsed="false">
      <c r="A452" s="0" t="s">
        <v>178</v>
      </c>
      <c r="B452" s="0" t="n">
        <v>36013304</v>
      </c>
      <c r="C452" s="0" t="n">
        <v>3589.7248</v>
      </c>
      <c r="D452" s="0" t="n">
        <v>34.4622</v>
      </c>
      <c r="E452" s="0" t="n">
        <v>38.5288</v>
      </c>
      <c r="F452" s="0" t="n">
        <v>39.3699</v>
      </c>
      <c r="G452" s="0" t="n">
        <v>11303.19</v>
      </c>
      <c r="H452" s="0" t="n">
        <v>19.64</v>
      </c>
      <c r="I452" s="0" t="n">
        <v>3000.176</v>
      </c>
      <c r="J452" s="0" t="s">
        <v>490</v>
      </c>
    </row>
    <row r="453" customFormat="false" ht="15.75" hidden="false" customHeight="false" outlineLevel="0" collapsed="false">
      <c r="A453" s="0" t="s">
        <v>180</v>
      </c>
      <c r="B453" s="0" t="n">
        <v>15843992</v>
      </c>
      <c r="C453" s="0" t="n">
        <v>1572.7936</v>
      </c>
      <c r="D453" s="0" t="n">
        <v>31.0459</v>
      </c>
      <c r="E453" s="0" t="n">
        <v>36.6067</v>
      </c>
      <c r="F453" s="0" t="n">
        <v>37.4125</v>
      </c>
      <c r="G453" s="0" t="n">
        <v>9821.93</v>
      </c>
      <c r="H453" s="0" t="n">
        <v>16.79</v>
      </c>
      <c r="I453" s="0" t="n">
        <v>3000.164</v>
      </c>
      <c r="J453" s="0" t="s">
        <v>491</v>
      </c>
    </row>
    <row r="454" customFormat="false" ht="15.75" hidden="false" customHeight="false" outlineLevel="0" collapsed="false">
      <c r="A454" s="0" t="s">
        <v>182</v>
      </c>
      <c r="B454" s="0" t="n">
        <v>6906400</v>
      </c>
      <c r="C454" s="0" t="n">
        <v>679.0344</v>
      </c>
      <c r="D454" s="0" t="n">
        <v>27.8711</v>
      </c>
      <c r="E454" s="0" t="n">
        <v>35.2209</v>
      </c>
      <c r="F454" s="0" t="n">
        <v>35.9884</v>
      </c>
      <c r="G454" s="0" t="n">
        <v>8814.75</v>
      </c>
      <c r="H454" s="0" t="n">
        <v>15.24</v>
      </c>
      <c r="I454" s="0" t="n">
        <v>3000.113</v>
      </c>
      <c r="J454" s="0" t="s">
        <v>492</v>
      </c>
    </row>
    <row r="455" customFormat="false" ht="15.75" hidden="false" customHeight="false" outlineLevel="0" collapsed="false">
      <c r="A455" s="0" t="s">
        <v>184</v>
      </c>
      <c r="B455" s="0" t="n">
        <v>59086632</v>
      </c>
      <c r="C455" s="0" t="n">
        <v>5901.6976</v>
      </c>
      <c r="D455" s="0" t="n">
        <v>39.6748</v>
      </c>
      <c r="E455" s="0" t="n">
        <v>41.5354</v>
      </c>
      <c r="F455" s="0" t="n">
        <v>42.8579</v>
      </c>
      <c r="G455" s="0" t="n">
        <v>9174.96</v>
      </c>
      <c r="H455" s="0" t="n">
        <v>15.86</v>
      </c>
      <c r="I455" s="0" t="n">
        <v>3000.11</v>
      </c>
      <c r="J455" s="0" t="s">
        <v>493</v>
      </c>
    </row>
    <row r="456" customFormat="false" ht="15.75" hidden="false" customHeight="false" outlineLevel="0" collapsed="false">
      <c r="A456" s="0" t="s">
        <v>186</v>
      </c>
      <c r="B456" s="0" t="n">
        <v>23734872</v>
      </c>
      <c r="C456" s="0" t="n">
        <v>2366.5216</v>
      </c>
      <c r="D456" s="0" t="n">
        <v>36.1181</v>
      </c>
      <c r="E456" s="0" t="n">
        <v>38.9734</v>
      </c>
      <c r="F456" s="0" t="n">
        <v>40.5737</v>
      </c>
      <c r="G456" s="0" t="n">
        <v>8075.4</v>
      </c>
      <c r="H456" s="0" t="n">
        <v>14.13</v>
      </c>
      <c r="I456" s="0" t="n">
        <v>3000.117</v>
      </c>
      <c r="J456" s="0" t="s">
        <v>494</v>
      </c>
    </row>
    <row r="457" customFormat="false" ht="15.75" hidden="false" customHeight="false" outlineLevel="0" collapsed="false">
      <c r="A457" s="0" t="s">
        <v>188</v>
      </c>
      <c r="B457" s="0" t="n">
        <v>10640464</v>
      </c>
      <c r="C457" s="0" t="n">
        <v>1057.0808</v>
      </c>
      <c r="D457" s="0" t="n">
        <v>33.0153</v>
      </c>
      <c r="E457" s="0" t="n">
        <v>37.105</v>
      </c>
      <c r="F457" s="0" t="n">
        <v>38.8659</v>
      </c>
      <c r="G457" s="0" t="n">
        <v>7008.49</v>
      </c>
      <c r="H457" s="0" t="n">
        <v>10.96</v>
      </c>
      <c r="I457" s="0" t="n">
        <v>3000.196</v>
      </c>
      <c r="J457" s="0" t="s">
        <v>495</v>
      </c>
    </row>
    <row r="458" customFormat="false" ht="15.75" hidden="false" customHeight="false" outlineLevel="0" collapsed="false">
      <c r="A458" s="0" t="s">
        <v>190</v>
      </c>
      <c r="B458" s="0" t="n">
        <v>4915432</v>
      </c>
      <c r="C458" s="0" t="n">
        <v>484.5776</v>
      </c>
      <c r="D458" s="0" t="n">
        <v>30.1747</v>
      </c>
      <c r="E458" s="0" t="n">
        <v>35.8035</v>
      </c>
      <c r="F458" s="0" t="n">
        <v>37.5917</v>
      </c>
      <c r="G458" s="0" t="n">
        <v>6337.55</v>
      </c>
      <c r="H458" s="0" t="n">
        <v>10.23</v>
      </c>
      <c r="I458" s="0" t="n">
        <v>3000.111</v>
      </c>
      <c r="J458" s="0" t="s">
        <v>496</v>
      </c>
    </row>
    <row r="459" customFormat="false" ht="15.75" hidden="false" customHeight="false" outlineLevel="0" collapsed="false">
      <c r="A459" s="0" t="s">
        <v>192</v>
      </c>
      <c r="B459" s="0" t="n">
        <v>18310736</v>
      </c>
      <c r="C459" s="0" t="n">
        <v>1819.468</v>
      </c>
      <c r="D459" s="0" t="n">
        <v>40.7969</v>
      </c>
      <c r="E459" s="0" t="n">
        <v>43.7354</v>
      </c>
      <c r="F459" s="0" t="n">
        <v>43.1402</v>
      </c>
      <c r="G459" s="0" t="n">
        <v>3043.81</v>
      </c>
      <c r="H459" s="0" t="n">
        <v>5.57</v>
      </c>
      <c r="I459" s="0" t="n">
        <v>3000.203</v>
      </c>
      <c r="J459" s="0" t="s">
        <v>323</v>
      </c>
    </row>
    <row r="460" customFormat="false" ht="15.75" hidden="false" customHeight="false" outlineLevel="0" collapsed="false">
      <c r="A460" s="0" t="s">
        <v>194</v>
      </c>
      <c r="B460" s="0" t="n">
        <v>9172672</v>
      </c>
      <c r="C460" s="0" t="n">
        <v>905.6616</v>
      </c>
      <c r="D460" s="0" t="n">
        <v>36.9464</v>
      </c>
      <c r="E460" s="0" t="n">
        <v>41.1232</v>
      </c>
      <c r="F460" s="0" t="n">
        <v>40.0843</v>
      </c>
      <c r="G460" s="0" t="n">
        <v>2820.07</v>
      </c>
      <c r="H460" s="0" t="n">
        <v>5.25</v>
      </c>
      <c r="I460" s="0" t="n">
        <v>3000.107</v>
      </c>
      <c r="J460" s="0" t="s">
        <v>497</v>
      </c>
    </row>
    <row r="461" customFormat="false" ht="15.75" hidden="false" customHeight="false" outlineLevel="0" collapsed="false">
      <c r="A461" s="0" t="s">
        <v>196</v>
      </c>
      <c r="B461" s="0" t="n">
        <v>4552960</v>
      </c>
      <c r="C461" s="0" t="n">
        <v>443.6904</v>
      </c>
      <c r="D461" s="0" t="n">
        <v>33.5087</v>
      </c>
      <c r="E461" s="0" t="n">
        <v>39.1322</v>
      </c>
      <c r="F461" s="0" t="n">
        <v>37.7711</v>
      </c>
      <c r="G461" s="0" t="n">
        <v>2494</v>
      </c>
      <c r="H461" s="0" t="n">
        <v>4.55</v>
      </c>
      <c r="I461" s="0" t="n">
        <v>3000.113</v>
      </c>
      <c r="J461" s="0" t="s">
        <v>492</v>
      </c>
    </row>
    <row r="462" customFormat="false" ht="15.75" hidden="false" customHeight="false" outlineLevel="0" collapsed="false">
      <c r="A462" s="0" t="s">
        <v>198</v>
      </c>
      <c r="B462" s="0" t="n">
        <v>2375152</v>
      </c>
      <c r="C462" s="0" t="n">
        <v>225.9096</v>
      </c>
      <c r="D462" s="0" t="n">
        <v>30.6132</v>
      </c>
      <c r="E462" s="0" t="n">
        <v>37.6734</v>
      </c>
      <c r="F462" s="0" t="n">
        <v>36.1086</v>
      </c>
      <c r="G462" s="0" t="n">
        <v>2271.73</v>
      </c>
      <c r="H462" s="0" t="n">
        <v>4.16</v>
      </c>
      <c r="I462" s="0" t="n">
        <v>3000.112</v>
      </c>
      <c r="J462" s="0" t="s">
        <v>498</v>
      </c>
    </row>
    <row r="463" customFormat="false" ht="15.75" hidden="false" customHeight="false" outlineLevel="0" collapsed="false">
      <c r="A463" s="0" t="s">
        <v>200</v>
      </c>
      <c r="B463" s="0" t="n">
        <v>22814384</v>
      </c>
      <c r="C463" s="0" t="n">
        <v>2267.5128</v>
      </c>
      <c r="D463" s="0" t="n">
        <v>38.1684</v>
      </c>
      <c r="E463" s="0" t="n">
        <v>42.8302</v>
      </c>
      <c r="F463" s="0" t="n">
        <v>43.8086</v>
      </c>
      <c r="G463" s="0" t="n">
        <v>3586.57</v>
      </c>
      <c r="H463" s="0" t="n">
        <v>7.38</v>
      </c>
      <c r="I463" s="0" t="n">
        <v>3000.108</v>
      </c>
      <c r="J463" s="0" t="s">
        <v>499</v>
      </c>
    </row>
    <row r="464" customFormat="false" ht="15.75" hidden="false" customHeight="false" outlineLevel="0" collapsed="false">
      <c r="A464" s="0" t="s">
        <v>202</v>
      </c>
      <c r="B464" s="0" t="n">
        <v>8014224</v>
      </c>
      <c r="C464" s="0" t="n">
        <v>787.4968</v>
      </c>
      <c r="D464" s="0" t="n">
        <v>34.404</v>
      </c>
      <c r="E464" s="0" t="n">
        <v>40.8919</v>
      </c>
      <c r="F464" s="0" t="n">
        <v>41.7835</v>
      </c>
      <c r="G464" s="0" t="n">
        <v>3020.07</v>
      </c>
      <c r="H464" s="0" t="n">
        <v>5.86</v>
      </c>
      <c r="I464" s="0" t="n">
        <v>3000.113</v>
      </c>
      <c r="J464" s="0" t="s">
        <v>217</v>
      </c>
    </row>
    <row r="465" customFormat="false" ht="15.75" hidden="false" customHeight="false" outlineLevel="0" collapsed="false">
      <c r="A465" s="0" t="s">
        <v>204</v>
      </c>
      <c r="B465" s="0" t="n">
        <v>3281664</v>
      </c>
      <c r="C465" s="0" t="n">
        <v>314.2408</v>
      </c>
      <c r="D465" s="0" t="n">
        <v>31.2662</v>
      </c>
      <c r="E465" s="0" t="n">
        <v>39.4724</v>
      </c>
      <c r="F465" s="0" t="n">
        <v>40.2931</v>
      </c>
      <c r="G465" s="0" t="n">
        <v>2631.35</v>
      </c>
      <c r="H465" s="0" t="n">
        <v>4.59</v>
      </c>
      <c r="I465" s="0" t="n">
        <v>3000.214</v>
      </c>
      <c r="J465" s="0" t="s">
        <v>117</v>
      </c>
    </row>
    <row r="466" customFormat="false" ht="15.75" hidden="false" customHeight="false" outlineLevel="0" collapsed="false">
      <c r="A466" s="0" t="s">
        <v>206</v>
      </c>
      <c r="B466" s="0" t="n">
        <v>1474736</v>
      </c>
      <c r="C466" s="0" t="n">
        <v>133.548</v>
      </c>
      <c r="D466" s="0" t="n">
        <v>28.3112</v>
      </c>
      <c r="E466" s="0" t="n">
        <v>38.4995</v>
      </c>
      <c r="F466" s="0" t="n">
        <v>39.386</v>
      </c>
      <c r="G466" s="0" t="n">
        <v>2367.87</v>
      </c>
      <c r="H466" s="0" t="n">
        <v>4.2</v>
      </c>
      <c r="I466" s="0" t="n">
        <v>3000.214</v>
      </c>
      <c r="J466" s="0" t="s">
        <v>185</v>
      </c>
    </row>
    <row r="467" customFormat="false" ht="15.75" hidden="false" customHeight="false" outlineLevel="0" collapsed="false">
      <c r="A467" s="0" t="s">
        <v>208</v>
      </c>
      <c r="B467" s="0" t="n">
        <v>19945200</v>
      </c>
      <c r="C467" s="0" t="n">
        <v>1982.9144</v>
      </c>
      <c r="D467" s="0" t="n">
        <v>37.9649</v>
      </c>
      <c r="E467" s="0" t="n">
        <v>40.7812</v>
      </c>
      <c r="F467" s="0" t="n">
        <v>41.4888</v>
      </c>
      <c r="G467" s="0" t="n">
        <v>2971.28</v>
      </c>
      <c r="H467" s="0" t="n">
        <v>6.21</v>
      </c>
      <c r="I467" s="0" t="n">
        <v>3000.11</v>
      </c>
      <c r="J467" s="0" t="s">
        <v>500</v>
      </c>
    </row>
    <row r="468" customFormat="false" ht="15.75" hidden="false" customHeight="false" outlineLevel="0" collapsed="false">
      <c r="A468" s="0" t="s">
        <v>210</v>
      </c>
      <c r="B468" s="0" t="n">
        <v>8599408</v>
      </c>
      <c r="C468" s="0" t="n">
        <v>848.3352</v>
      </c>
      <c r="D468" s="0" t="n">
        <v>34.2591</v>
      </c>
      <c r="E468" s="0" t="n">
        <v>38.1835</v>
      </c>
      <c r="F468" s="0" t="n">
        <v>38.7905</v>
      </c>
      <c r="G468" s="0" t="n">
        <v>2512.17</v>
      </c>
      <c r="H468" s="0" t="n">
        <v>4.96</v>
      </c>
      <c r="I468" s="0" t="n">
        <v>3000.11</v>
      </c>
      <c r="J468" s="0" t="s">
        <v>501</v>
      </c>
    </row>
    <row r="469" customFormat="false" ht="15.75" hidden="false" customHeight="false" outlineLevel="0" collapsed="false">
      <c r="A469" s="0" t="s">
        <v>212</v>
      </c>
      <c r="B469" s="0" t="n">
        <v>3771312</v>
      </c>
      <c r="C469" s="0" t="n">
        <v>365.5256</v>
      </c>
      <c r="D469" s="0" t="n">
        <v>30.871</v>
      </c>
      <c r="E469" s="0" t="n">
        <v>36.2112</v>
      </c>
      <c r="F469" s="0" t="n">
        <v>36.765</v>
      </c>
      <c r="G469" s="0" t="n">
        <v>2195.81</v>
      </c>
      <c r="H469" s="0" t="n">
        <v>3.96</v>
      </c>
      <c r="I469" s="0" t="n">
        <v>3000.183</v>
      </c>
      <c r="J469" s="0" t="s">
        <v>502</v>
      </c>
    </row>
    <row r="470" customFormat="false" ht="15.75" hidden="false" customHeight="false" outlineLevel="0" collapsed="false">
      <c r="A470" s="0" t="s">
        <v>214</v>
      </c>
      <c r="B470" s="0" t="n">
        <v>1691488</v>
      </c>
      <c r="C470" s="0" t="n">
        <v>157.5432</v>
      </c>
      <c r="D470" s="0" t="n">
        <v>27.8571</v>
      </c>
      <c r="E470" s="0" t="n">
        <v>34.7965</v>
      </c>
      <c r="F470" s="0" t="n">
        <v>35.2696</v>
      </c>
      <c r="G470" s="0" t="n">
        <v>1961.04</v>
      </c>
      <c r="H470" s="0" t="n">
        <v>3.38</v>
      </c>
      <c r="I470" s="0" t="n">
        <v>3000.182</v>
      </c>
      <c r="J470" s="0" t="s">
        <v>503</v>
      </c>
    </row>
    <row r="471" customFormat="false" ht="15.75" hidden="false" customHeight="false" outlineLevel="0" collapsed="false">
      <c r="A471" s="0" t="s">
        <v>216</v>
      </c>
      <c r="B471" s="0" t="n">
        <v>14070152</v>
      </c>
      <c r="C471" s="0" t="n">
        <v>1400.0496</v>
      </c>
      <c r="D471" s="0" t="n">
        <v>39.7709</v>
      </c>
      <c r="E471" s="0" t="n">
        <v>41.3595</v>
      </c>
      <c r="F471" s="0" t="n">
        <v>42.399</v>
      </c>
      <c r="G471" s="0" t="n">
        <v>2177.98</v>
      </c>
      <c r="H471" s="0" t="n">
        <v>4.17</v>
      </c>
      <c r="I471" s="0" t="n">
        <v>3000.111</v>
      </c>
      <c r="J471" s="0" t="s">
        <v>317</v>
      </c>
    </row>
    <row r="472" customFormat="false" ht="15.75" hidden="false" customHeight="false" outlineLevel="0" collapsed="false">
      <c r="A472" s="0" t="s">
        <v>218</v>
      </c>
      <c r="B472" s="0" t="n">
        <v>6748360</v>
      </c>
      <c r="C472" s="0" t="n">
        <v>667.8704</v>
      </c>
      <c r="D472" s="0" t="n">
        <v>35.7633</v>
      </c>
      <c r="E472" s="0" t="n">
        <v>38.5555</v>
      </c>
      <c r="F472" s="0" t="n">
        <v>39.7711</v>
      </c>
      <c r="G472" s="0" t="n">
        <v>1936.06</v>
      </c>
      <c r="H472" s="0" t="n">
        <v>3.51</v>
      </c>
      <c r="I472" s="0" t="n">
        <v>3000.113</v>
      </c>
      <c r="J472" s="0" t="s">
        <v>504</v>
      </c>
    </row>
    <row r="473" customFormat="false" ht="15.75" hidden="false" customHeight="false" outlineLevel="0" collapsed="false">
      <c r="A473" s="0" t="s">
        <v>220</v>
      </c>
      <c r="B473" s="0" t="n">
        <v>3231096</v>
      </c>
      <c r="C473" s="0" t="n">
        <v>316.144</v>
      </c>
      <c r="D473" s="0" t="n">
        <v>32.2163</v>
      </c>
      <c r="E473" s="0" t="n">
        <v>36.6034</v>
      </c>
      <c r="F473" s="0" t="n">
        <v>37.7891</v>
      </c>
      <c r="G473" s="0" t="n">
        <v>3066.21</v>
      </c>
      <c r="H473" s="0" t="n">
        <v>4.66</v>
      </c>
      <c r="I473" s="0" t="n">
        <v>1596</v>
      </c>
      <c r="J473" s="0" t="s">
        <v>505</v>
      </c>
    </row>
    <row r="474" customFormat="false" ht="15.75" hidden="false" customHeight="false" outlineLevel="0" collapsed="false">
      <c r="A474" s="0" t="s">
        <v>222</v>
      </c>
      <c r="B474" s="0" t="n">
        <v>1590296</v>
      </c>
      <c r="C474" s="0" t="n">
        <v>152.064</v>
      </c>
      <c r="D474" s="0" t="n">
        <v>29.3657</v>
      </c>
      <c r="E474" s="0" t="n">
        <v>35.1438</v>
      </c>
      <c r="F474" s="0" t="n">
        <v>36.2592</v>
      </c>
      <c r="G474" s="0" t="n">
        <v>1512.74</v>
      </c>
      <c r="H474" s="0" t="n">
        <v>2.63</v>
      </c>
      <c r="I474" s="0" t="n">
        <v>3000.112</v>
      </c>
      <c r="J474" s="0" t="s">
        <v>506</v>
      </c>
    </row>
    <row r="475" customFormat="false" ht="15.75" hidden="false" customHeight="false" outlineLevel="0" collapsed="false">
      <c r="A475" s="0" t="s">
        <v>224</v>
      </c>
      <c r="B475" s="0" t="n">
        <v>21564504</v>
      </c>
      <c r="C475" s="0" t="n">
        <v>2142.524</v>
      </c>
      <c r="D475" s="0" t="n">
        <v>43.3523</v>
      </c>
      <c r="E475" s="0" t="n">
        <v>46.7874</v>
      </c>
      <c r="F475" s="0" t="n">
        <v>47.7782</v>
      </c>
      <c r="G475" s="0" t="n">
        <v>21677.38</v>
      </c>
      <c r="H475" s="0" t="n">
        <v>36.48</v>
      </c>
      <c r="I475" s="0" t="n">
        <v>3000.15</v>
      </c>
      <c r="J475" s="0" t="s">
        <v>303</v>
      </c>
    </row>
    <row r="476" customFormat="false" ht="15.75" hidden="false" customHeight="false" outlineLevel="0" collapsed="false">
      <c r="A476" s="0" t="s">
        <v>225</v>
      </c>
      <c r="B476" s="0" t="n">
        <v>8020880</v>
      </c>
      <c r="C476" s="0" t="n">
        <v>788.1624</v>
      </c>
      <c r="D476" s="0" t="n">
        <v>41.1127</v>
      </c>
      <c r="E476" s="0" t="n">
        <v>45.5335</v>
      </c>
      <c r="F476" s="0" t="n">
        <v>46.2547</v>
      </c>
      <c r="G476" s="0" t="n">
        <v>20085.82</v>
      </c>
      <c r="H476" s="0" t="n">
        <v>32.09</v>
      </c>
      <c r="I476" s="0" t="n">
        <v>3000.188</v>
      </c>
      <c r="J476" s="0" t="s">
        <v>141</v>
      </c>
    </row>
    <row r="477" customFormat="false" ht="15.75" hidden="false" customHeight="false" outlineLevel="0" collapsed="false">
      <c r="A477" s="0" t="s">
        <v>227</v>
      </c>
      <c r="B477" s="0" t="n">
        <v>3973456</v>
      </c>
      <c r="C477" s="0" t="n">
        <v>383.42</v>
      </c>
      <c r="D477" s="0" t="n">
        <v>38.6205</v>
      </c>
      <c r="E477" s="0" t="n">
        <v>44.3288</v>
      </c>
      <c r="F477" s="0" t="n">
        <v>44.8147</v>
      </c>
      <c r="G477" s="0" t="n">
        <v>19006.23</v>
      </c>
      <c r="H477" s="0" t="n">
        <v>29.73</v>
      </c>
      <c r="I477" s="0" t="n">
        <v>3000.115</v>
      </c>
      <c r="J477" s="0" t="s">
        <v>507</v>
      </c>
    </row>
    <row r="478" customFormat="false" ht="15.75" hidden="false" customHeight="false" outlineLevel="0" collapsed="false">
      <c r="A478" s="0" t="s">
        <v>229</v>
      </c>
      <c r="B478" s="0" t="n">
        <v>2256648</v>
      </c>
      <c r="C478" s="0" t="n">
        <v>211.7392</v>
      </c>
      <c r="D478" s="0" t="n">
        <v>35.9095</v>
      </c>
      <c r="E478" s="0" t="n">
        <v>43.3253</v>
      </c>
      <c r="F478" s="0" t="n">
        <v>43.6075</v>
      </c>
      <c r="G478" s="0" t="n">
        <v>18455.11</v>
      </c>
      <c r="H478" s="0" t="n">
        <v>28.73</v>
      </c>
      <c r="I478" s="0" t="n">
        <v>3000.176</v>
      </c>
      <c r="J478" s="0" t="s">
        <v>353</v>
      </c>
    </row>
    <row r="479" customFormat="false" ht="15.75" hidden="false" customHeight="false" outlineLevel="0" collapsed="false">
      <c r="A479" s="0" t="s">
        <v>231</v>
      </c>
      <c r="B479" s="0" t="n">
        <v>28616592</v>
      </c>
      <c r="C479" s="0" t="n">
        <v>2847.7336</v>
      </c>
      <c r="D479" s="0" t="n">
        <v>43.1231</v>
      </c>
      <c r="E479" s="0" t="n">
        <v>48.3355</v>
      </c>
      <c r="F479" s="0" t="n">
        <v>47.9751</v>
      </c>
      <c r="G479" s="0" t="n">
        <v>21990.36</v>
      </c>
      <c r="H479" s="0" t="n">
        <v>36.09</v>
      </c>
      <c r="I479" s="0" t="n">
        <v>3000.178</v>
      </c>
      <c r="J479" s="0" t="s">
        <v>302</v>
      </c>
    </row>
    <row r="480" customFormat="false" ht="15.75" hidden="false" customHeight="false" outlineLevel="0" collapsed="false">
      <c r="A480" s="0" t="s">
        <v>233</v>
      </c>
      <c r="B480" s="0" t="n">
        <v>9667992</v>
      </c>
      <c r="C480" s="0" t="n">
        <v>952.8736</v>
      </c>
      <c r="D480" s="0" t="n">
        <v>40.8234</v>
      </c>
      <c r="E480" s="0" t="n">
        <v>47.0549</v>
      </c>
      <c r="F480" s="0" t="n">
        <v>46.2769</v>
      </c>
      <c r="G480" s="0" t="n">
        <v>20217.87</v>
      </c>
      <c r="H480" s="0" t="n">
        <v>32.82</v>
      </c>
      <c r="I480" s="0" t="n">
        <v>3000.115</v>
      </c>
      <c r="J480" s="0" t="s">
        <v>460</v>
      </c>
    </row>
    <row r="481" customFormat="false" ht="15.75" hidden="false" customHeight="false" outlineLevel="0" collapsed="false">
      <c r="A481" s="0" t="s">
        <v>235</v>
      </c>
      <c r="B481" s="0" t="n">
        <v>4671040</v>
      </c>
      <c r="C481" s="0" t="n">
        <v>453.1784</v>
      </c>
      <c r="D481" s="0" t="n">
        <v>38.3076</v>
      </c>
      <c r="E481" s="0" t="n">
        <v>45.9184</v>
      </c>
      <c r="F481" s="0" t="n">
        <v>44.6744</v>
      </c>
      <c r="G481" s="0" t="n">
        <v>19310.93</v>
      </c>
      <c r="H481" s="0" t="n">
        <v>29.45</v>
      </c>
      <c r="I481" s="0" t="n">
        <v>3000.113</v>
      </c>
      <c r="J481" s="0" t="s">
        <v>486</v>
      </c>
    </row>
    <row r="482" customFormat="false" ht="15.75" hidden="false" customHeight="false" outlineLevel="0" collapsed="false">
      <c r="A482" s="0" t="s">
        <v>236</v>
      </c>
      <c r="B482" s="0" t="n">
        <v>2616872</v>
      </c>
      <c r="C482" s="0" t="n">
        <v>247.7608</v>
      </c>
      <c r="D482" s="0" t="n">
        <v>35.4631</v>
      </c>
      <c r="E482" s="0" t="n">
        <v>45.0212</v>
      </c>
      <c r="F482" s="0" t="n">
        <v>43.5544</v>
      </c>
      <c r="G482" s="0" t="n">
        <v>18424.99</v>
      </c>
      <c r="H482" s="0" t="n">
        <v>27.32</v>
      </c>
      <c r="I482" s="0" t="n">
        <v>3000.112</v>
      </c>
      <c r="J482" s="0" t="s">
        <v>251</v>
      </c>
    </row>
    <row r="483" customFormat="false" ht="15.75" hidden="false" customHeight="false" outlineLevel="0" collapsed="false">
      <c r="A483" s="0" t="s">
        <v>238</v>
      </c>
      <c r="B483" s="0" t="n">
        <v>24334776</v>
      </c>
      <c r="C483" s="0" t="n">
        <v>2419.552</v>
      </c>
      <c r="D483" s="0" t="n">
        <v>43.1149</v>
      </c>
      <c r="E483" s="0" t="n">
        <v>48.1623</v>
      </c>
      <c r="F483" s="0" t="n">
        <v>48.4158</v>
      </c>
      <c r="G483" s="0" t="n">
        <v>21902.99</v>
      </c>
      <c r="H483" s="0" t="n">
        <v>35.87</v>
      </c>
      <c r="I483" s="0" t="n">
        <v>3000.186</v>
      </c>
      <c r="J483" s="0" t="s">
        <v>476</v>
      </c>
    </row>
    <row r="484" customFormat="false" ht="15.75" hidden="false" customHeight="false" outlineLevel="0" collapsed="false">
      <c r="A484" s="0" t="s">
        <v>240</v>
      </c>
      <c r="B484" s="0" t="n">
        <v>7994504</v>
      </c>
      <c r="C484" s="0" t="n">
        <v>785.5248</v>
      </c>
      <c r="D484" s="0" t="n">
        <v>40.7693</v>
      </c>
      <c r="E484" s="0" t="n">
        <v>46.5244</v>
      </c>
      <c r="F484" s="0" t="n">
        <v>46.7901</v>
      </c>
      <c r="G484" s="0" t="n">
        <v>20188.78</v>
      </c>
      <c r="H484" s="0" t="n">
        <v>32.39</v>
      </c>
      <c r="I484" s="0" t="n">
        <v>3000.114</v>
      </c>
      <c r="J484" s="0" t="s">
        <v>508</v>
      </c>
    </row>
    <row r="485" customFormat="false" ht="15.75" hidden="false" customHeight="false" outlineLevel="0" collapsed="false">
      <c r="A485" s="0" t="s">
        <v>241</v>
      </c>
      <c r="B485" s="0" t="n">
        <v>3661168</v>
      </c>
      <c r="C485" s="0" t="n">
        <v>352.1912</v>
      </c>
      <c r="D485" s="0" t="n">
        <v>38.2683</v>
      </c>
      <c r="E485" s="0" t="n">
        <v>45.0611</v>
      </c>
      <c r="F485" s="0" t="n">
        <v>45.1372</v>
      </c>
      <c r="G485" s="0" t="n">
        <v>19043.15</v>
      </c>
      <c r="H485" s="0" t="n">
        <v>29.78</v>
      </c>
      <c r="I485" s="0" t="n">
        <v>3000.112</v>
      </c>
      <c r="J485" s="0" t="s">
        <v>509</v>
      </c>
    </row>
    <row r="486" customFormat="false" ht="15.75" hidden="false" customHeight="false" outlineLevel="0" collapsed="false">
      <c r="A486" s="0" t="s">
        <v>243</v>
      </c>
      <c r="B486" s="0" t="n">
        <v>2043480</v>
      </c>
      <c r="C486" s="0" t="n">
        <v>190.4224</v>
      </c>
      <c r="D486" s="0" t="n">
        <v>35.6582</v>
      </c>
      <c r="E486" s="0" t="n">
        <v>43.8651</v>
      </c>
      <c r="F486" s="0" t="n">
        <v>43.8374</v>
      </c>
      <c r="G486" s="0" t="n">
        <v>18397.32</v>
      </c>
      <c r="H486" s="0" t="n">
        <v>28.79</v>
      </c>
      <c r="I486" s="0" t="n">
        <v>3000.11</v>
      </c>
      <c r="J486" s="0" t="s">
        <v>510</v>
      </c>
    </row>
    <row r="487" customFormat="false" ht="15.75" hidden="false" customHeight="false" outlineLevel="0" collapsed="false">
      <c r="A487" s="0" t="s">
        <v>86</v>
      </c>
      <c r="B487" s="0" t="s">
        <v>511</v>
      </c>
      <c r="C487" s="0" t="s">
        <v>88</v>
      </c>
      <c r="D487" s="0" t="s">
        <v>89</v>
      </c>
    </row>
    <row r="488" customFormat="false" ht="15.75" hidden="false" customHeight="false" outlineLevel="0" collapsed="false">
      <c r="A488" s="0" t="s">
        <v>90</v>
      </c>
      <c r="B488" s="0" t="n">
        <v>74205056</v>
      </c>
      <c r="C488" s="0" t="n">
        <v>14834.04</v>
      </c>
      <c r="D488" s="0" t="n">
        <v>41.7593</v>
      </c>
      <c r="E488" s="0" t="n">
        <v>41.5258</v>
      </c>
      <c r="F488" s="0" t="n">
        <v>43.9492</v>
      </c>
      <c r="G488" s="0" t="n">
        <v>22643.54</v>
      </c>
      <c r="H488" s="0" t="n">
        <v>69.81</v>
      </c>
      <c r="I488" s="0" t="n">
        <v>3000.168</v>
      </c>
      <c r="J488" s="0" t="s">
        <v>512</v>
      </c>
    </row>
    <row r="489" customFormat="false" ht="15.75" hidden="false" customHeight="false" outlineLevel="0" collapsed="false">
      <c r="A489" s="0" t="s">
        <v>92</v>
      </c>
      <c r="B489" s="0" t="n">
        <v>25023368</v>
      </c>
      <c r="C489" s="0" t="n">
        <v>4997.7024</v>
      </c>
      <c r="D489" s="0" t="n">
        <v>38.8578</v>
      </c>
      <c r="E489" s="0" t="n">
        <v>39.6406</v>
      </c>
      <c r="F489" s="0" t="n">
        <v>41.9394</v>
      </c>
      <c r="G489" s="0" t="n">
        <v>19347.08</v>
      </c>
      <c r="H489" s="0" t="n">
        <v>58.72</v>
      </c>
      <c r="I489" s="0" t="n">
        <v>3000.112</v>
      </c>
      <c r="J489" s="0" t="s">
        <v>513</v>
      </c>
    </row>
    <row r="490" customFormat="false" ht="15.75" hidden="false" customHeight="false" outlineLevel="0" collapsed="false">
      <c r="A490" s="0" t="s">
        <v>94</v>
      </c>
      <c r="B490" s="0" t="n">
        <v>10557984</v>
      </c>
      <c r="C490" s="0" t="n">
        <v>2104.6256</v>
      </c>
      <c r="D490" s="0" t="n">
        <v>36.1141</v>
      </c>
      <c r="E490" s="0" t="n">
        <v>38.2884</v>
      </c>
      <c r="F490" s="0" t="n">
        <v>40.4539</v>
      </c>
      <c r="G490" s="0" t="n">
        <v>16668.28</v>
      </c>
      <c r="H490" s="0" t="n">
        <v>51.73</v>
      </c>
      <c r="I490" s="0" t="n">
        <v>3000.18</v>
      </c>
      <c r="J490" s="0" t="s">
        <v>455</v>
      </c>
    </row>
    <row r="491" customFormat="false" ht="15.75" hidden="false" customHeight="false" outlineLevel="0" collapsed="false">
      <c r="A491" s="0" t="s">
        <v>96</v>
      </c>
      <c r="B491" s="0" t="n">
        <v>4988416</v>
      </c>
      <c r="C491" s="0" t="n">
        <v>990.712</v>
      </c>
      <c r="D491" s="0" t="n">
        <v>33.3481</v>
      </c>
      <c r="E491" s="0" t="n">
        <v>37.2629</v>
      </c>
      <c r="F491" s="0" t="n">
        <v>39.3979</v>
      </c>
      <c r="G491" s="0" t="n">
        <v>15669.06</v>
      </c>
      <c r="H491" s="0" t="n">
        <v>48.64</v>
      </c>
      <c r="I491" s="0" t="n">
        <v>3000.112</v>
      </c>
      <c r="J491" s="0" t="s">
        <v>514</v>
      </c>
    </row>
    <row r="492" customFormat="false" ht="15.75" hidden="false" customHeight="false" outlineLevel="0" collapsed="false">
      <c r="A492" s="0" t="s">
        <v>98</v>
      </c>
      <c r="B492" s="0" t="n">
        <v>195043832</v>
      </c>
      <c r="C492" s="0" t="n">
        <v>39001.7952</v>
      </c>
      <c r="D492" s="0" t="n">
        <v>41.1104</v>
      </c>
      <c r="E492" s="0" t="n">
        <v>44.7376</v>
      </c>
      <c r="F492" s="0" t="n">
        <v>44.5671</v>
      </c>
      <c r="G492" s="0" t="n">
        <v>33032.86</v>
      </c>
      <c r="H492" s="0" t="n">
        <v>91.79</v>
      </c>
      <c r="I492" s="0" t="n">
        <v>3000.109</v>
      </c>
      <c r="J492" s="0" t="s">
        <v>515</v>
      </c>
    </row>
    <row r="493" customFormat="false" ht="15.75" hidden="false" customHeight="false" outlineLevel="0" collapsed="false">
      <c r="A493" s="0" t="s">
        <v>100</v>
      </c>
      <c r="B493" s="0" t="n">
        <v>86509496</v>
      </c>
      <c r="C493" s="0" t="n">
        <v>17294.928</v>
      </c>
      <c r="D493" s="0" t="n">
        <v>37.7436</v>
      </c>
      <c r="E493" s="0" t="n">
        <v>42.656</v>
      </c>
      <c r="F493" s="0" t="n">
        <v>43.009</v>
      </c>
      <c r="G493" s="0" t="n">
        <v>27639.15</v>
      </c>
      <c r="H493" s="0" t="n">
        <v>79.37</v>
      </c>
      <c r="I493" s="0" t="n">
        <v>3000.18</v>
      </c>
      <c r="J493" s="0" t="s">
        <v>213</v>
      </c>
    </row>
    <row r="494" customFormat="false" ht="15.75" hidden="false" customHeight="false" outlineLevel="0" collapsed="false">
      <c r="A494" s="0" t="s">
        <v>102</v>
      </c>
      <c r="B494" s="0" t="n">
        <v>44209360</v>
      </c>
      <c r="C494" s="0" t="n">
        <v>8834.9008</v>
      </c>
      <c r="D494" s="0" t="n">
        <v>34.6209</v>
      </c>
      <c r="E494" s="0" t="n">
        <v>41.0501</v>
      </c>
      <c r="F494" s="0" t="n">
        <v>41.6708</v>
      </c>
      <c r="G494" s="0" t="n">
        <v>25198.75</v>
      </c>
      <c r="H494" s="0" t="n">
        <v>70.97</v>
      </c>
      <c r="I494" s="0" t="n">
        <v>3000.116</v>
      </c>
      <c r="J494" s="0" t="s">
        <v>172</v>
      </c>
    </row>
    <row r="495" customFormat="false" ht="15.75" hidden="false" customHeight="false" outlineLevel="0" collapsed="false">
      <c r="A495" s="0" t="s">
        <v>104</v>
      </c>
      <c r="B495" s="0" t="n">
        <v>24853344</v>
      </c>
      <c r="C495" s="0" t="n">
        <v>4963.6976</v>
      </c>
      <c r="D495" s="0" t="n">
        <v>31.792</v>
      </c>
      <c r="E495" s="0" t="n">
        <v>39.9046</v>
      </c>
      <c r="F495" s="0" t="n">
        <v>40.6866</v>
      </c>
      <c r="G495" s="0" t="n">
        <v>22292.75</v>
      </c>
      <c r="H495" s="0" t="n">
        <v>64.33</v>
      </c>
      <c r="I495" s="0" t="n">
        <v>3000.111</v>
      </c>
      <c r="J495" s="0" t="s">
        <v>516</v>
      </c>
    </row>
    <row r="496" customFormat="false" ht="15.75" hidden="false" customHeight="false" outlineLevel="0" collapsed="false">
      <c r="A496" s="0" t="s">
        <v>106</v>
      </c>
    </row>
    <row r="497" customFormat="false" ht="15.75" hidden="false" customHeight="false" outlineLevel="0" collapsed="false">
      <c r="A497" s="0" t="s">
        <v>108</v>
      </c>
    </row>
    <row r="498" customFormat="false" ht="15.75" hidden="false" customHeight="false" outlineLevel="0" collapsed="false">
      <c r="A498" s="0" t="s">
        <v>110</v>
      </c>
      <c r="B498" s="0" t="n">
        <v>204105704</v>
      </c>
      <c r="C498" s="0" t="n">
        <v>40807.208</v>
      </c>
      <c r="D498" s="0" t="n">
        <v>30.2462</v>
      </c>
      <c r="E498" s="0" t="n">
        <v>36.3724</v>
      </c>
      <c r="F498" s="0" t="n">
        <v>34.9783</v>
      </c>
      <c r="G498" s="0" t="n">
        <v>59901.61</v>
      </c>
      <c r="H498" s="0" t="n">
        <v>163.42</v>
      </c>
      <c r="I498" s="0" t="n">
        <v>3000.109</v>
      </c>
      <c r="J498" s="0" t="s">
        <v>517</v>
      </c>
    </row>
    <row r="499" customFormat="false" ht="15.75" hidden="false" customHeight="false" outlineLevel="0" collapsed="false">
      <c r="A499" s="0" t="s">
        <v>112</v>
      </c>
      <c r="B499" s="0" t="n">
        <v>47185864</v>
      </c>
      <c r="C499" s="0" t="n">
        <v>9423.2416</v>
      </c>
      <c r="D499" s="0" t="n">
        <v>28.0254</v>
      </c>
      <c r="E499" s="0" t="n">
        <v>35.5258</v>
      </c>
      <c r="F499" s="0" t="n">
        <v>34.2026</v>
      </c>
      <c r="G499" s="0" t="n">
        <v>44863.85</v>
      </c>
      <c r="H499" s="0" t="n">
        <v>120.79</v>
      </c>
      <c r="I499" s="0" t="n">
        <v>3000.114</v>
      </c>
      <c r="J499" s="0" t="s">
        <v>272</v>
      </c>
    </row>
    <row r="500" customFormat="false" ht="15.75" hidden="false" customHeight="false" outlineLevel="0" collapsed="false">
      <c r="A500" s="0" t="s">
        <v>114</v>
      </c>
      <c r="B500" s="0" t="n">
        <v>172232912</v>
      </c>
      <c r="C500" s="0" t="n">
        <v>34432.6512</v>
      </c>
      <c r="D500" s="0" t="n">
        <v>42.1937</v>
      </c>
      <c r="E500" s="0" t="n">
        <v>46.7067</v>
      </c>
      <c r="F500" s="0" t="n">
        <v>46.3704</v>
      </c>
      <c r="G500" s="0" t="n">
        <v>55631.26</v>
      </c>
      <c r="H500" s="0" t="n">
        <v>140.92</v>
      </c>
      <c r="I500" s="0" t="n">
        <v>3000.115</v>
      </c>
      <c r="J500" s="0" t="s">
        <v>452</v>
      </c>
    </row>
    <row r="501" customFormat="false" ht="15.75" hidden="false" customHeight="false" outlineLevel="0" collapsed="false">
      <c r="A501" s="0" t="s">
        <v>116</v>
      </c>
      <c r="B501" s="0" t="n">
        <v>37275816</v>
      </c>
      <c r="C501" s="0" t="n">
        <v>7441.232</v>
      </c>
      <c r="D501" s="0" t="n">
        <v>40.2808</v>
      </c>
      <c r="E501" s="0" t="n">
        <v>45.9269</v>
      </c>
      <c r="F501" s="0" t="n">
        <v>45.7682</v>
      </c>
      <c r="G501" s="0" t="n">
        <v>43782.34</v>
      </c>
      <c r="H501" s="0" t="n">
        <v>113.84</v>
      </c>
      <c r="I501" s="0" t="n">
        <v>3000.229</v>
      </c>
      <c r="J501" s="0" t="s">
        <v>257</v>
      </c>
    </row>
    <row r="502" customFormat="false" ht="15.75" hidden="false" customHeight="false" outlineLevel="0" collapsed="false">
      <c r="A502" s="0" t="s">
        <v>118</v>
      </c>
      <c r="B502" s="0" t="n">
        <v>13248656</v>
      </c>
      <c r="C502" s="0" t="n">
        <v>2635.8</v>
      </c>
      <c r="D502" s="0" t="n">
        <v>38.9003</v>
      </c>
      <c r="E502" s="0" t="n">
        <v>45.271</v>
      </c>
      <c r="F502" s="0" t="n">
        <v>45.3088</v>
      </c>
      <c r="G502" s="0" t="n">
        <v>38087.95</v>
      </c>
      <c r="H502" s="0" t="n">
        <v>104.15</v>
      </c>
      <c r="I502" s="0" t="n">
        <v>3000.112</v>
      </c>
      <c r="J502" s="0" t="s">
        <v>518</v>
      </c>
    </row>
    <row r="503" customFormat="false" ht="15.75" hidden="false" customHeight="false" outlineLevel="0" collapsed="false">
      <c r="A503" s="0" t="s">
        <v>120</v>
      </c>
      <c r="B503" s="0" t="n">
        <v>6059720</v>
      </c>
      <c r="C503" s="0" t="n">
        <v>1198.0128</v>
      </c>
      <c r="D503" s="0" t="n">
        <v>37.1566</v>
      </c>
      <c r="E503" s="0" t="n">
        <v>44.8415</v>
      </c>
      <c r="F503" s="0" t="n">
        <v>44.9852</v>
      </c>
      <c r="G503" s="0" t="n">
        <v>35282.41</v>
      </c>
      <c r="H503" s="0" t="n">
        <v>99.27</v>
      </c>
      <c r="I503" s="0" t="n">
        <v>3000.111</v>
      </c>
      <c r="J503" s="0" t="s">
        <v>519</v>
      </c>
    </row>
    <row r="504" customFormat="false" ht="15.75" hidden="false" customHeight="false" outlineLevel="0" collapsed="false">
      <c r="A504" s="0" t="s">
        <v>122</v>
      </c>
      <c r="B504" s="0" t="n">
        <v>53221416</v>
      </c>
      <c r="C504" s="0" t="n">
        <v>5316.568</v>
      </c>
      <c r="D504" s="0" t="n">
        <v>41.9104</v>
      </c>
      <c r="E504" s="0" t="n">
        <v>43.5518</v>
      </c>
      <c r="F504" s="0" t="n">
        <v>44.9935</v>
      </c>
      <c r="G504" s="0" t="n">
        <v>22281.13</v>
      </c>
      <c r="H504" s="0" t="n">
        <v>57.2</v>
      </c>
      <c r="I504" s="0" t="n">
        <v>3000.115</v>
      </c>
      <c r="J504" s="0" t="s">
        <v>520</v>
      </c>
    </row>
    <row r="505" customFormat="false" ht="15.75" hidden="false" customHeight="false" outlineLevel="0" collapsed="false">
      <c r="A505" s="0" t="s">
        <v>124</v>
      </c>
      <c r="B505" s="0" t="n">
        <v>24596376</v>
      </c>
      <c r="C505" s="0" t="n">
        <v>2454.064</v>
      </c>
      <c r="D505" s="0" t="n">
        <v>39.889</v>
      </c>
      <c r="E505" s="0" t="n">
        <v>41.8965</v>
      </c>
      <c r="F505" s="0" t="n">
        <v>42.9539</v>
      </c>
      <c r="G505" s="0" t="n">
        <v>19304.14</v>
      </c>
      <c r="H505" s="0" t="n">
        <v>52.04</v>
      </c>
      <c r="I505" s="0" t="n">
        <v>3000.108</v>
      </c>
      <c r="J505" s="0" t="s">
        <v>521</v>
      </c>
    </row>
    <row r="506" customFormat="false" ht="15.75" hidden="false" customHeight="false" outlineLevel="0" collapsed="false">
      <c r="A506" s="0" t="s">
        <v>126</v>
      </c>
      <c r="B506" s="0" t="n">
        <v>11823664</v>
      </c>
      <c r="C506" s="0" t="n">
        <v>1176.7928</v>
      </c>
      <c r="D506" s="0" t="n">
        <v>37.3214</v>
      </c>
      <c r="E506" s="0" t="n">
        <v>40.6482</v>
      </c>
      <c r="F506" s="0" t="n">
        <v>41.6497</v>
      </c>
      <c r="G506" s="0" t="n">
        <v>16996.85</v>
      </c>
      <c r="H506" s="0" t="n">
        <v>48.03</v>
      </c>
      <c r="I506" s="0" t="n">
        <v>3000.108</v>
      </c>
      <c r="J506" s="0" t="s">
        <v>309</v>
      </c>
    </row>
    <row r="507" customFormat="false" ht="15.75" hidden="false" customHeight="false" outlineLevel="0" collapsed="false">
      <c r="A507" s="0" t="s">
        <v>128</v>
      </c>
      <c r="B507" s="0" t="n">
        <v>5770920</v>
      </c>
      <c r="C507" s="0" t="n">
        <v>571.5184</v>
      </c>
      <c r="D507" s="0" t="n">
        <v>34.6982</v>
      </c>
      <c r="E507" s="0" t="n">
        <v>39.7689</v>
      </c>
      <c r="F507" s="0" t="n">
        <v>40.8511</v>
      </c>
      <c r="G507" s="0" t="n">
        <v>14795.63</v>
      </c>
      <c r="H507" s="0" t="n">
        <v>42.34</v>
      </c>
      <c r="I507" s="0" t="n">
        <v>3000.169</v>
      </c>
      <c r="J507" s="0" t="s">
        <v>443</v>
      </c>
    </row>
    <row r="508" customFormat="false" ht="15.75" hidden="false" customHeight="false" outlineLevel="0" collapsed="false">
      <c r="A508" s="0" t="s">
        <v>130</v>
      </c>
      <c r="B508" s="0" t="n">
        <v>82920104</v>
      </c>
      <c r="C508" s="0" t="n">
        <v>8286.4368</v>
      </c>
      <c r="D508" s="0" t="n">
        <v>39.9855</v>
      </c>
      <c r="E508" s="0" t="n">
        <v>42.0911</v>
      </c>
      <c r="F508" s="0" t="n">
        <v>43.2016</v>
      </c>
      <c r="G508" s="0" t="n">
        <v>37576.19</v>
      </c>
      <c r="H508" s="0" t="n">
        <v>92.82</v>
      </c>
      <c r="I508" s="0" t="n">
        <v>1596</v>
      </c>
      <c r="J508" s="0" t="s">
        <v>522</v>
      </c>
    </row>
    <row r="509" customFormat="false" ht="15.75" hidden="false" customHeight="false" outlineLevel="0" collapsed="false">
      <c r="A509" s="0" t="s">
        <v>132</v>
      </c>
      <c r="B509" s="0" t="n">
        <v>32409512</v>
      </c>
      <c r="C509" s="0" t="n">
        <v>3235.3776</v>
      </c>
      <c r="D509" s="0" t="n">
        <v>37.0801</v>
      </c>
      <c r="E509" s="0" t="n">
        <v>39.9719</v>
      </c>
      <c r="F509" s="0" t="n">
        <v>40.8901</v>
      </c>
      <c r="G509" s="0" t="n">
        <v>17662.93</v>
      </c>
      <c r="H509" s="0" t="n">
        <v>51.25</v>
      </c>
      <c r="I509" s="0" t="n">
        <v>3000.208</v>
      </c>
      <c r="J509" s="0" t="s">
        <v>523</v>
      </c>
    </row>
    <row r="510" customFormat="false" ht="15.75" hidden="false" customHeight="false" outlineLevel="0" collapsed="false">
      <c r="A510" s="0" t="s">
        <v>134</v>
      </c>
      <c r="B510" s="0" t="n">
        <v>13622168</v>
      </c>
      <c r="C510" s="0" t="n">
        <v>1356.6432</v>
      </c>
      <c r="D510" s="0" t="n">
        <v>34.282</v>
      </c>
      <c r="E510" s="0" t="n">
        <v>38.3622</v>
      </c>
      <c r="F510" s="0" t="n">
        <v>39.4845</v>
      </c>
      <c r="G510" s="0" t="n">
        <v>15178.75</v>
      </c>
      <c r="H510" s="0" t="n">
        <v>46.1</v>
      </c>
      <c r="I510" s="0" t="n">
        <v>3000.191</v>
      </c>
      <c r="J510" s="0" t="s">
        <v>415</v>
      </c>
    </row>
    <row r="511" customFormat="false" ht="15.75" hidden="false" customHeight="false" outlineLevel="0" collapsed="false">
      <c r="A511" s="0" t="s">
        <v>136</v>
      </c>
      <c r="B511" s="0" t="n">
        <v>5889992</v>
      </c>
      <c r="C511" s="0" t="n">
        <v>583.4256</v>
      </c>
      <c r="D511" s="0" t="n">
        <v>31.6962</v>
      </c>
      <c r="E511" s="0" t="n">
        <v>37.2649</v>
      </c>
      <c r="F511" s="0" t="n">
        <v>38.7096</v>
      </c>
      <c r="G511" s="0" t="n">
        <v>13530.76</v>
      </c>
      <c r="H511" s="0" t="n">
        <v>41.19</v>
      </c>
      <c r="I511" s="0" t="n">
        <v>3000.182</v>
      </c>
      <c r="J511" s="0" t="s">
        <v>259</v>
      </c>
    </row>
    <row r="512" customFormat="false" ht="15.75" hidden="false" customHeight="false" outlineLevel="0" collapsed="false">
      <c r="A512" s="0" t="s">
        <v>138</v>
      </c>
      <c r="B512" s="0" t="n">
        <v>218575408</v>
      </c>
      <c r="C512" s="0" t="n">
        <v>21845.9352</v>
      </c>
      <c r="D512" s="0" t="n">
        <v>38.7269</v>
      </c>
      <c r="E512" s="0" t="n">
        <v>40.1529</v>
      </c>
      <c r="F512" s="0" t="n">
        <v>43.3487</v>
      </c>
      <c r="G512" s="0" t="n">
        <v>43476.4</v>
      </c>
      <c r="H512" s="0" t="n">
        <v>124.3</v>
      </c>
      <c r="I512" s="0" t="n">
        <v>3000.184</v>
      </c>
      <c r="J512" s="0" t="s">
        <v>109</v>
      </c>
    </row>
    <row r="513" customFormat="false" ht="15.75" hidden="false" customHeight="false" outlineLevel="0" collapsed="false">
      <c r="A513" s="0" t="s">
        <v>140</v>
      </c>
      <c r="B513" s="0" t="n">
        <v>60235840</v>
      </c>
      <c r="C513" s="0" t="n">
        <v>6011.9776</v>
      </c>
      <c r="D513" s="0" t="n">
        <v>36.7784</v>
      </c>
      <c r="E513" s="0" t="n">
        <v>38.9548</v>
      </c>
      <c r="F513" s="0" t="n">
        <v>41.479</v>
      </c>
      <c r="G513" s="0" t="n">
        <v>34061.91</v>
      </c>
      <c r="H513" s="0" t="n">
        <v>94.38</v>
      </c>
      <c r="I513" s="0" t="n">
        <v>3000.113</v>
      </c>
      <c r="J513" s="0" t="s">
        <v>524</v>
      </c>
    </row>
    <row r="514" customFormat="false" ht="15.75" hidden="false" customHeight="false" outlineLevel="0" collapsed="false">
      <c r="A514" s="0" t="s">
        <v>142</v>
      </c>
      <c r="B514" s="0" t="n">
        <v>26748280</v>
      </c>
      <c r="C514" s="0" t="n">
        <v>2663.2224</v>
      </c>
      <c r="D514" s="0" t="n">
        <v>34.6505</v>
      </c>
      <c r="E514" s="0" t="n">
        <v>38.0072</v>
      </c>
      <c r="F514" s="0" t="n">
        <v>39.8743</v>
      </c>
      <c r="G514" s="0" t="n">
        <v>29509.77</v>
      </c>
      <c r="H514" s="0" t="n">
        <v>86.85</v>
      </c>
      <c r="I514" s="0" t="n">
        <v>3000.225</v>
      </c>
      <c r="J514" s="0" t="s">
        <v>525</v>
      </c>
    </row>
    <row r="515" customFormat="false" ht="15.75" hidden="false" customHeight="false" outlineLevel="0" collapsed="false">
      <c r="A515" s="0" t="s">
        <v>143</v>
      </c>
      <c r="B515" s="0" t="n">
        <v>13195976</v>
      </c>
      <c r="C515" s="0" t="n">
        <v>1307.992</v>
      </c>
      <c r="D515" s="0" t="n">
        <v>32.3659</v>
      </c>
      <c r="E515" s="0" t="n">
        <v>37.2754</v>
      </c>
      <c r="F515" s="0" t="n">
        <v>38.6772</v>
      </c>
      <c r="G515" s="0" t="n">
        <v>27060.51</v>
      </c>
      <c r="H515" s="0" t="n">
        <v>75.83</v>
      </c>
      <c r="I515" s="0" t="n">
        <v>3000.177</v>
      </c>
      <c r="J515" s="0" t="s">
        <v>267</v>
      </c>
    </row>
    <row r="516" customFormat="false" ht="15.75" hidden="false" customHeight="false" outlineLevel="0" collapsed="false">
      <c r="A516" s="0" t="s">
        <v>145</v>
      </c>
      <c r="B516" s="0" t="n">
        <v>208765584</v>
      </c>
      <c r="C516" s="0" t="n">
        <v>20864.9528</v>
      </c>
      <c r="D516" s="0" t="n">
        <v>39.5245</v>
      </c>
      <c r="E516" s="0" t="n">
        <v>43.8667</v>
      </c>
      <c r="F516" s="0" t="n">
        <v>45.2081</v>
      </c>
      <c r="G516" s="0" t="n">
        <v>53292.34</v>
      </c>
      <c r="H516" s="0" t="n">
        <v>133.27</v>
      </c>
      <c r="I516" s="0" t="n">
        <v>3000.11</v>
      </c>
      <c r="J516" s="0" t="s">
        <v>526</v>
      </c>
    </row>
    <row r="517" customFormat="false" ht="15.75" hidden="false" customHeight="false" outlineLevel="0" collapsed="false">
      <c r="A517" s="0" t="s">
        <v>147</v>
      </c>
      <c r="B517" s="0" t="n">
        <v>70283056</v>
      </c>
      <c r="C517" s="0" t="n">
        <v>7016.6992</v>
      </c>
      <c r="D517" s="0" t="n">
        <v>37.6149</v>
      </c>
      <c r="E517" s="0" t="n">
        <v>42.4817</v>
      </c>
      <c r="F517" s="0" t="n">
        <v>43.0821</v>
      </c>
      <c r="G517" s="0" t="n">
        <v>42622.51</v>
      </c>
      <c r="H517" s="0" t="n">
        <v>113.56</v>
      </c>
      <c r="I517" s="0" t="n">
        <v>3000.119</v>
      </c>
      <c r="J517" s="0" t="s">
        <v>527</v>
      </c>
    </row>
    <row r="518" customFormat="false" ht="15.75" hidden="false" customHeight="false" outlineLevel="0" collapsed="false">
      <c r="A518" s="0" t="s">
        <v>149</v>
      </c>
      <c r="B518" s="0" t="n">
        <v>32196952</v>
      </c>
      <c r="C518" s="0" t="n">
        <v>3208.0896</v>
      </c>
      <c r="D518" s="0" t="n">
        <v>35.6578</v>
      </c>
      <c r="E518" s="0" t="n">
        <v>41.1996</v>
      </c>
      <c r="F518" s="0" t="n">
        <v>41.206</v>
      </c>
      <c r="G518" s="0" t="n">
        <v>36437.96</v>
      </c>
      <c r="H518" s="0" t="n">
        <v>101.5</v>
      </c>
      <c r="I518" s="0" t="n">
        <v>3000.167</v>
      </c>
      <c r="J518" s="0" t="s">
        <v>270</v>
      </c>
    </row>
    <row r="519" customFormat="false" ht="15.75" hidden="false" customHeight="false" outlineLevel="0" collapsed="false">
      <c r="A519" s="0" t="s">
        <v>151</v>
      </c>
      <c r="B519" s="0" t="n">
        <v>16357360</v>
      </c>
      <c r="C519" s="0" t="n">
        <v>1624.1304</v>
      </c>
      <c r="D519" s="0" t="n">
        <v>33.5726</v>
      </c>
      <c r="E519" s="0" t="n">
        <v>40.145</v>
      </c>
      <c r="F519" s="0" t="n">
        <v>39.7617</v>
      </c>
      <c r="G519" s="0" t="n">
        <v>32642.85</v>
      </c>
      <c r="H519" s="0" t="n">
        <v>94.99</v>
      </c>
      <c r="I519" s="0" t="n">
        <v>3000.186</v>
      </c>
      <c r="J519" s="0" t="s">
        <v>528</v>
      </c>
    </row>
    <row r="520" customFormat="false" ht="15.75" hidden="false" customHeight="false" outlineLevel="0" collapsed="false">
      <c r="A520" s="0" t="s">
        <v>153</v>
      </c>
      <c r="B520" s="0" t="n">
        <v>630225080</v>
      </c>
      <c r="C520" s="0" t="n">
        <v>63008.5824</v>
      </c>
      <c r="D520" s="0" t="n">
        <v>38.4174</v>
      </c>
      <c r="E520" s="0" t="n">
        <v>41.986</v>
      </c>
      <c r="F520" s="0" t="n">
        <v>44.0984</v>
      </c>
      <c r="G520" s="0" t="n">
        <v>63980.1</v>
      </c>
      <c r="H520" s="0" t="n">
        <v>195.46</v>
      </c>
      <c r="I520" s="0" t="n">
        <v>3000.189</v>
      </c>
      <c r="J520" s="0" t="s">
        <v>274</v>
      </c>
    </row>
    <row r="521" customFormat="false" ht="15.75" hidden="false" customHeight="false" outlineLevel="0" collapsed="false">
      <c r="A521" s="0" t="s">
        <v>155</v>
      </c>
      <c r="B521" s="0" t="n">
        <v>92503520</v>
      </c>
      <c r="C521" s="0" t="n">
        <v>9236.4264</v>
      </c>
      <c r="D521" s="0" t="n">
        <v>35.2795</v>
      </c>
      <c r="E521" s="0" t="n">
        <v>40.6432</v>
      </c>
      <c r="F521" s="0" t="n">
        <v>42.9889</v>
      </c>
      <c r="G521" s="0" t="n">
        <v>44619.62</v>
      </c>
      <c r="H521" s="0" t="n">
        <v>129.6</v>
      </c>
      <c r="I521" s="0" t="n">
        <v>3000.114</v>
      </c>
      <c r="J521" s="0" t="s">
        <v>337</v>
      </c>
    </row>
    <row r="522" customFormat="false" ht="15.75" hidden="false" customHeight="false" outlineLevel="0" collapsed="false">
      <c r="A522" s="0" t="s">
        <v>157</v>
      </c>
      <c r="B522" s="0" t="n">
        <v>22633928</v>
      </c>
      <c r="C522" s="0" t="n">
        <v>2249.4672</v>
      </c>
      <c r="D522" s="0" t="n">
        <v>33.5958</v>
      </c>
      <c r="E522" s="0" t="n">
        <v>39.46</v>
      </c>
      <c r="F522" s="0" t="n">
        <v>42.022</v>
      </c>
      <c r="G522" s="0" t="n">
        <v>36367.31</v>
      </c>
      <c r="H522" s="0" t="n">
        <v>103.27</v>
      </c>
      <c r="I522" s="0" t="n">
        <v>3000.11</v>
      </c>
      <c r="J522" s="0" t="s">
        <v>459</v>
      </c>
    </row>
    <row r="523" customFormat="false" ht="15.75" hidden="false" customHeight="false" outlineLevel="0" collapsed="false">
      <c r="A523" s="0" t="s">
        <v>159</v>
      </c>
      <c r="B523" s="0" t="n">
        <v>8432056</v>
      </c>
      <c r="C523" s="0" t="n">
        <v>829.28</v>
      </c>
      <c r="D523" s="0" t="n">
        <v>31.5598</v>
      </c>
      <c r="E523" s="0" t="n">
        <v>38.5299</v>
      </c>
      <c r="F523" s="0" t="n">
        <v>41.2249</v>
      </c>
      <c r="G523" s="0" t="n">
        <v>32540.85</v>
      </c>
      <c r="H523" s="0" t="n">
        <v>90.63</v>
      </c>
      <c r="I523" s="0" t="n">
        <v>3000.176</v>
      </c>
      <c r="J523" s="0" t="s">
        <v>529</v>
      </c>
    </row>
    <row r="524" customFormat="false" ht="15.75" hidden="false" customHeight="false" outlineLevel="0" collapsed="false">
      <c r="A524" s="0" t="s">
        <v>161</v>
      </c>
      <c r="B524" s="0" t="n">
        <v>39278248</v>
      </c>
      <c r="C524" s="0" t="n">
        <v>3916.2184</v>
      </c>
      <c r="D524" s="0" t="n">
        <v>40.2875</v>
      </c>
      <c r="E524" s="0" t="n">
        <v>42.971</v>
      </c>
      <c r="F524" s="0" t="n">
        <v>43.5668</v>
      </c>
      <c r="G524" s="0" t="n">
        <v>8797.19</v>
      </c>
      <c r="H524" s="0" t="n">
        <v>23.83</v>
      </c>
      <c r="I524" s="0" t="n">
        <v>3000.173</v>
      </c>
      <c r="J524" s="0" t="s">
        <v>160</v>
      </c>
    </row>
    <row r="525" customFormat="false" ht="15.75" hidden="false" customHeight="false" outlineLevel="0" collapsed="false">
      <c r="A525" s="0" t="s">
        <v>163</v>
      </c>
      <c r="B525" s="0" t="n">
        <v>18239808</v>
      </c>
      <c r="C525" s="0" t="n">
        <v>1812.3752</v>
      </c>
      <c r="D525" s="0" t="n">
        <v>37.073</v>
      </c>
      <c r="E525" s="0" t="n">
        <v>40.3834</v>
      </c>
      <c r="F525" s="0" t="n">
        <v>40.7028</v>
      </c>
      <c r="G525" s="0" t="n">
        <v>7473.6</v>
      </c>
      <c r="H525" s="0" t="n">
        <v>20.17</v>
      </c>
      <c r="I525" s="0" t="n">
        <v>3000.193</v>
      </c>
      <c r="J525" s="0" t="s">
        <v>462</v>
      </c>
    </row>
    <row r="526" customFormat="false" ht="15.75" hidden="false" customHeight="false" outlineLevel="0" collapsed="false">
      <c r="A526" s="0" t="s">
        <v>165</v>
      </c>
      <c r="B526" s="0" t="n">
        <v>8722952</v>
      </c>
      <c r="C526" s="0" t="n">
        <v>860.6896</v>
      </c>
      <c r="D526" s="0" t="n">
        <v>34.2516</v>
      </c>
      <c r="E526" s="0" t="n">
        <v>38.3577</v>
      </c>
      <c r="F526" s="0" t="n">
        <v>38.4144</v>
      </c>
      <c r="G526" s="0" t="n">
        <v>6553.54</v>
      </c>
      <c r="H526" s="0" t="n">
        <v>18.58</v>
      </c>
      <c r="I526" s="0" t="n">
        <v>3000.112</v>
      </c>
      <c r="J526" s="0" t="s">
        <v>530</v>
      </c>
    </row>
    <row r="527" customFormat="false" ht="15.75" hidden="false" customHeight="false" outlineLevel="0" collapsed="false">
      <c r="A527" s="0" t="s">
        <v>167</v>
      </c>
      <c r="B527" s="0" t="n">
        <v>4505624</v>
      </c>
      <c r="C527" s="0" t="n">
        <v>438.9568</v>
      </c>
      <c r="D527" s="0" t="n">
        <v>31.802</v>
      </c>
      <c r="E527" s="0" t="n">
        <v>36.7056</v>
      </c>
      <c r="F527" s="0" t="n">
        <v>36.7364</v>
      </c>
      <c r="G527" s="0" t="n">
        <v>9907.14</v>
      </c>
      <c r="H527" s="0" t="n">
        <v>22.55</v>
      </c>
      <c r="I527" s="0" t="n">
        <v>1596</v>
      </c>
      <c r="J527" s="0" t="s">
        <v>398</v>
      </c>
    </row>
    <row r="528" customFormat="false" ht="15.75" hidden="false" customHeight="false" outlineLevel="0" collapsed="false">
      <c r="A528" s="0" t="s">
        <v>169</v>
      </c>
      <c r="B528" s="0" t="n">
        <v>45418472</v>
      </c>
      <c r="C528" s="0" t="n">
        <v>4527.9216</v>
      </c>
      <c r="D528" s="0" t="n">
        <v>40.2232</v>
      </c>
      <c r="E528" s="0" t="n">
        <v>43.2927</v>
      </c>
      <c r="F528" s="0" t="n">
        <v>44.7171</v>
      </c>
      <c r="G528" s="0" t="n">
        <v>11308.75</v>
      </c>
      <c r="H528" s="0" t="n">
        <v>28.73</v>
      </c>
      <c r="I528" s="0" t="n">
        <v>3000.107</v>
      </c>
      <c r="J528" s="0" t="s">
        <v>531</v>
      </c>
    </row>
    <row r="529" customFormat="false" ht="15.75" hidden="false" customHeight="false" outlineLevel="0" collapsed="false">
      <c r="A529" s="0" t="s">
        <v>171</v>
      </c>
      <c r="B529" s="0" t="n">
        <v>19767432</v>
      </c>
      <c r="C529" s="0" t="n">
        <v>1962.8176</v>
      </c>
      <c r="D529" s="0" t="n">
        <v>37.3486</v>
      </c>
      <c r="E529" s="0" t="n">
        <v>41.1929</v>
      </c>
      <c r="F529" s="0" t="n">
        <v>42.3193</v>
      </c>
      <c r="G529" s="0" t="n">
        <v>9551.65</v>
      </c>
      <c r="H529" s="0" t="n">
        <v>24.41</v>
      </c>
      <c r="I529" s="0" t="n">
        <v>3000.112</v>
      </c>
      <c r="J529" s="0" t="s">
        <v>532</v>
      </c>
    </row>
    <row r="530" customFormat="false" ht="15.75" hidden="false" customHeight="false" outlineLevel="0" collapsed="false">
      <c r="A530" s="0" t="s">
        <v>173</v>
      </c>
      <c r="B530" s="0" t="n">
        <v>9461768</v>
      </c>
      <c r="C530" s="0" t="n">
        <v>932.2512</v>
      </c>
      <c r="D530" s="0" t="n">
        <v>34.4282</v>
      </c>
      <c r="E530" s="0" t="n">
        <v>39.4008</v>
      </c>
      <c r="F530" s="0" t="n">
        <v>40.3888</v>
      </c>
      <c r="G530" s="0" t="n">
        <v>8344.11</v>
      </c>
      <c r="H530" s="0" t="n">
        <v>21</v>
      </c>
      <c r="I530" s="0" t="n">
        <v>3000.116</v>
      </c>
      <c r="J530" s="0" t="s">
        <v>533</v>
      </c>
    </row>
    <row r="531" customFormat="false" ht="15.75" hidden="false" customHeight="false" outlineLevel="0" collapsed="false">
      <c r="A531" s="0" t="s">
        <v>175</v>
      </c>
      <c r="B531" s="0" t="n">
        <v>4824456</v>
      </c>
      <c r="C531" s="0" t="n">
        <v>468.52</v>
      </c>
      <c r="D531" s="0" t="n">
        <v>31.5811</v>
      </c>
      <c r="E531" s="0" t="n">
        <v>38.0921</v>
      </c>
      <c r="F531" s="0" t="n">
        <v>38.9174</v>
      </c>
      <c r="G531" s="0" t="n">
        <v>7606.26</v>
      </c>
      <c r="H531" s="0" t="n">
        <v>18.71</v>
      </c>
      <c r="I531" s="0" t="n">
        <v>3000.111</v>
      </c>
      <c r="J531" s="0" t="s">
        <v>496</v>
      </c>
    </row>
    <row r="532" customFormat="false" ht="15.75" hidden="false" customHeight="false" outlineLevel="0" collapsed="false">
      <c r="A532" s="0" t="s">
        <v>176</v>
      </c>
      <c r="B532" s="0" t="n">
        <v>93100640</v>
      </c>
      <c r="C532" s="0" t="n">
        <v>9298.4584</v>
      </c>
      <c r="D532" s="0" t="n">
        <v>38.2994</v>
      </c>
      <c r="E532" s="0" t="n">
        <v>41.1168</v>
      </c>
      <c r="F532" s="0" t="n">
        <v>42.045</v>
      </c>
      <c r="G532" s="0" t="n">
        <v>10833.36</v>
      </c>
      <c r="H532" s="0" t="n">
        <v>30.4</v>
      </c>
      <c r="I532" s="0" t="n">
        <v>3000.111</v>
      </c>
      <c r="J532" s="0" t="s">
        <v>534</v>
      </c>
    </row>
    <row r="533" customFormat="false" ht="15.75" hidden="false" customHeight="false" outlineLevel="0" collapsed="false">
      <c r="A533" s="0" t="s">
        <v>178</v>
      </c>
      <c r="B533" s="0" t="n">
        <v>37054560</v>
      </c>
      <c r="C533" s="0" t="n">
        <v>3693.8504</v>
      </c>
      <c r="D533" s="0" t="n">
        <v>34.4131</v>
      </c>
      <c r="E533" s="0" t="n">
        <v>38.4077</v>
      </c>
      <c r="F533" s="0" t="n">
        <v>39.245</v>
      </c>
      <c r="G533" s="0" t="n">
        <v>8417.93</v>
      </c>
      <c r="H533" s="0" t="n">
        <v>24.29</v>
      </c>
      <c r="I533" s="0" t="n">
        <v>3000.184</v>
      </c>
      <c r="J533" s="0" t="s">
        <v>535</v>
      </c>
    </row>
    <row r="534" customFormat="false" ht="15.75" hidden="false" customHeight="false" outlineLevel="0" collapsed="false">
      <c r="A534" s="0" t="s">
        <v>180</v>
      </c>
      <c r="B534" s="0" t="n">
        <v>15673976</v>
      </c>
      <c r="C534" s="0" t="n">
        <v>1555.792</v>
      </c>
      <c r="D534" s="0" t="n">
        <v>31.0472</v>
      </c>
      <c r="E534" s="0" t="n">
        <v>36.4597</v>
      </c>
      <c r="F534" s="0" t="n">
        <v>37.2186</v>
      </c>
      <c r="G534" s="0" t="n">
        <v>7110.36</v>
      </c>
      <c r="H534" s="0" t="n">
        <v>20.32</v>
      </c>
      <c r="I534" s="0" t="n">
        <v>3000.113</v>
      </c>
      <c r="J534" s="0" t="s">
        <v>536</v>
      </c>
    </row>
    <row r="535" customFormat="false" ht="15.75" hidden="false" customHeight="false" outlineLevel="0" collapsed="false">
      <c r="A535" s="0" t="s">
        <v>182</v>
      </c>
      <c r="B535" s="0" t="n">
        <v>6689632</v>
      </c>
      <c r="C535" s="0" t="n">
        <v>657.3576</v>
      </c>
      <c r="D535" s="0" t="n">
        <v>27.8947</v>
      </c>
      <c r="E535" s="0" t="n">
        <v>35.0893</v>
      </c>
      <c r="F535" s="0" t="n">
        <v>35.8424</v>
      </c>
      <c r="G535" s="0" t="n">
        <v>6091.86</v>
      </c>
      <c r="H535" s="0" t="n">
        <v>16.43</v>
      </c>
      <c r="I535" s="0" t="n">
        <v>3000.109</v>
      </c>
      <c r="J535" s="0" t="s">
        <v>403</v>
      </c>
    </row>
    <row r="536" customFormat="false" ht="15.75" hidden="false" customHeight="false" outlineLevel="0" collapsed="false">
      <c r="A536" s="0" t="s">
        <v>184</v>
      </c>
      <c r="B536" s="0" t="n">
        <v>61204168</v>
      </c>
      <c r="C536" s="0" t="n">
        <v>6113.4512</v>
      </c>
      <c r="D536" s="0" t="n">
        <v>40.1003</v>
      </c>
      <c r="E536" s="0" t="n">
        <v>41.5718</v>
      </c>
      <c r="F536" s="0" t="n">
        <v>42.9067</v>
      </c>
      <c r="G536" s="0" t="n">
        <v>13542.3</v>
      </c>
      <c r="H536" s="0" t="n">
        <v>30.04</v>
      </c>
      <c r="I536" s="0" t="n">
        <v>1596</v>
      </c>
      <c r="J536" s="0" t="s">
        <v>398</v>
      </c>
    </row>
    <row r="537" customFormat="false" ht="15.75" hidden="false" customHeight="false" outlineLevel="0" collapsed="false">
      <c r="A537" s="0" t="s">
        <v>186</v>
      </c>
      <c r="B537" s="0" t="n">
        <v>23803808</v>
      </c>
      <c r="C537" s="0" t="n">
        <v>2373.4152</v>
      </c>
      <c r="D537" s="0" t="n">
        <v>36.2574</v>
      </c>
      <c r="E537" s="0" t="n">
        <v>38.9262</v>
      </c>
      <c r="F537" s="0" t="n">
        <v>40.506</v>
      </c>
      <c r="G537" s="0" t="n">
        <v>6293.86</v>
      </c>
      <c r="H537" s="0" t="n">
        <v>16.14</v>
      </c>
      <c r="I537" s="0" t="n">
        <v>3000.158</v>
      </c>
      <c r="J537" s="0" t="s">
        <v>537</v>
      </c>
    </row>
    <row r="538" customFormat="false" ht="15.75" hidden="false" customHeight="false" outlineLevel="0" collapsed="false">
      <c r="A538" s="0" t="s">
        <v>188</v>
      </c>
      <c r="B538" s="0" t="n">
        <v>10284728</v>
      </c>
      <c r="C538" s="0" t="n">
        <v>1021.5072</v>
      </c>
      <c r="D538" s="0" t="n">
        <v>33.0837</v>
      </c>
      <c r="E538" s="0" t="n">
        <v>37.0402</v>
      </c>
      <c r="F538" s="0" t="n">
        <v>38.7287</v>
      </c>
      <c r="G538" s="0" t="n">
        <v>5299.77</v>
      </c>
      <c r="H538" s="0" t="n">
        <v>14.32</v>
      </c>
      <c r="I538" s="0" t="n">
        <v>3000.114</v>
      </c>
      <c r="J538" s="0" t="s">
        <v>538</v>
      </c>
    </row>
    <row r="539" customFormat="false" ht="15.75" hidden="false" customHeight="false" outlineLevel="0" collapsed="false">
      <c r="A539" s="0" t="s">
        <v>190</v>
      </c>
      <c r="B539" s="0" t="n">
        <v>4691584</v>
      </c>
      <c r="C539" s="0" t="n">
        <v>462.1928</v>
      </c>
      <c r="D539" s="0" t="n">
        <v>30.2384</v>
      </c>
      <c r="E539" s="0" t="n">
        <v>35.7318</v>
      </c>
      <c r="F539" s="0" t="n">
        <v>37.4441</v>
      </c>
      <c r="G539" s="0" t="n">
        <v>4523.51</v>
      </c>
      <c r="H539" s="0" t="n">
        <v>12.01</v>
      </c>
      <c r="I539" s="0" t="n">
        <v>3000.189</v>
      </c>
      <c r="J539" s="0" t="s">
        <v>539</v>
      </c>
    </row>
    <row r="540" customFormat="false" ht="15.75" hidden="false" customHeight="false" outlineLevel="0" collapsed="false">
      <c r="A540" s="0" t="s">
        <v>192</v>
      </c>
      <c r="B540" s="0" t="n">
        <v>17989784</v>
      </c>
      <c r="C540" s="0" t="n">
        <v>1787.3728</v>
      </c>
      <c r="D540" s="0" t="n">
        <v>41.0718</v>
      </c>
      <c r="E540" s="0" t="n">
        <v>43.8174</v>
      </c>
      <c r="F540" s="0" t="n">
        <v>43.1969</v>
      </c>
      <c r="G540" s="0" t="n">
        <v>2464.8</v>
      </c>
      <c r="H540" s="0" t="n">
        <v>6.72</v>
      </c>
      <c r="I540" s="0" t="n">
        <v>3000.173</v>
      </c>
      <c r="J540" s="0" t="s">
        <v>249</v>
      </c>
    </row>
    <row r="541" customFormat="false" ht="15.75" hidden="false" customHeight="false" outlineLevel="0" collapsed="false">
      <c r="A541" s="0" t="s">
        <v>194</v>
      </c>
      <c r="B541" s="0" t="n">
        <v>8936656</v>
      </c>
      <c r="C541" s="0" t="n">
        <v>882.06</v>
      </c>
      <c r="D541" s="0" t="n">
        <v>37.1146</v>
      </c>
      <c r="E541" s="0" t="n">
        <v>40.9623</v>
      </c>
      <c r="F541" s="0" t="n">
        <v>39.9566</v>
      </c>
      <c r="G541" s="0" t="n">
        <v>2133.54</v>
      </c>
      <c r="H541" s="0" t="n">
        <v>5.84</v>
      </c>
      <c r="I541" s="0" t="n">
        <v>3000.117</v>
      </c>
      <c r="J541" s="0" t="s">
        <v>478</v>
      </c>
    </row>
    <row r="542" customFormat="false" ht="15.75" hidden="false" customHeight="false" outlineLevel="0" collapsed="false">
      <c r="A542" s="0" t="s">
        <v>196</v>
      </c>
      <c r="B542" s="0" t="n">
        <v>4399080</v>
      </c>
      <c r="C542" s="0" t="n">
        <v>428.3024</v>
      </c>
      <c r="D542" s="0" t="n">
        <v>33.615</v>
      </c>
      <c r="E542" s="0" t="n">
        <v>38.8558</v>
      </c>
      <c r="F542" s="0" t="n">
        <v>37.5814</v>
      </c>
      <c r="G542" s="0" t="n">
        <v>1844.97</v>
      </c>
      <c r="H542" s="0" t="n">
        <v>5.08</v>
      </c>
      <c r="I542" s="0" t="n">
        <v>3000.111</v>
      </c>
      <c r="J542" s="0" t="s">
        <v>540</v>
      </c>
    </row>
    <row r="543" customFormat="false" ht="15.75" hidden="false" customHeight="false" outlineLevel="0" collapsed="false">
      <c r="A543" s="0" t="s">
        <v>198</v>
      </c>
      <c r="B543" s="0" t="n">
        <v>2278968</v>
      </c>
      <c r="C543" s="0" t="n">
        <v>216.2912</v>
      </c>
      <c r="D543" s="0" t="n">
        <v>30.6722</v>
      </c>
      <c r="E543" s="0" t="n">
        <v>37.3577</v>
      </c>
      <c r="F543" s="0" t="n">
        <v>35.9099</v>
      </c>
      <c r="G543" s="0" t="n">
        <v>1643.89</v>
      </c>
      <c r="H543" s="0" t="n">
        <v>4.48</v>
      </c>
      <c r="I543" s="0" t="n">
        <v>3020.048</v>
      </c>
      <c r="J543" s="0" t="s">
        <v>351</v>
      </c>
    </row>
    <row r="544" customFormat="false" ht="15.75" hidden="false" customHeight="false" outlineLevel="0" collapsed="false">
      <c r="A544" s="0" t="s">
        <v>200</v>
      </c>
      <c r="B544" s="0" t="n">
        <v>27550336</v>
      </c>
      <c r="C544" s="0" t="n">
        <v>2741.108</v>
      </c>
      <c r="D544" s="0" t="n">
        <v>38.2993</v>
      </c>
      <c r="E544" s="0" t="n">
        <v>42.7672</v>
      </c>
      <c r="F544" s="0" t="n">
        <v>43.8357</v>
      </c>
      <c r="G544" s="0" t="n">
        <v>2951.9</v>
      </c>
      <c r="H544" s="0" t="n">
        <v>8.39</v>
      </c>
      <c r="I544" s="0" t="n">
        <v>3000.115</v>
      </c>
      <c r="J544" s="0" t="s">
        <v>541</v>
      </c>
    </row>
    <row r="545" customFormat="false" ht="15.75" hidden="false" customHeight="false" outlineLevel="0" collapsed="false">
      <c r="A545" s="0" t="s">
        <v>202</v>
      </c>
      <c r="B545" s="0" t="n">
        <v>9185128</v>
      </c>
      <c r="C545" s="0" t="n">
        <v>904.5872</v>
      </c>
      <c r="D545" s="0" t="n">
        <v>34.273</v>
      </c>
      <c r="E545" s="0" t="n">
        <v>40.7504</v>
      </c>
      <c r="F545" s="0" t="n">
        <v>41.6336</v>
      </c>
      <c r="G545" s="0" t="n">
        <v>2253.38</v>
      </c>
      <c r="H545" s="0" t="n">
        <v>6.49</v>
      </c>
      <c r="I545" s="0" t="n">
        <v>3000.189</v>
      </c>
      <c r="J545" s="0" t="s">
        <v>274</v>
      </c>
    </row>
    <row r="546" customFormat="false" ht="15.75" hidden="false" customHeight="false" outlineLevel="0" collapsed="false">
      <c r="A546" s="0" t="s">
        <v>204</v>
      </c>
      <c r="B546" s="0" t="n">
        <v>3417384</v>
      </c>
      <c r="C546" s="0" t="n">
        <v>327.8128</v>
      </c>
      <c r="D546" s="0" t="n">
        <v>31.2088</v>
      </c>
      <c r="E546" s="0" t="n">
        <v>39.292</v>
      </c>
      <c r="F546" s="0" t="n">
        <v>40.2601</v>
      </c>
      <c r="G546" s="0" t="n">
        <v>1879.39</v>
      </c>
      <c r="H546" s="0" t="n">
        <v>5.3</v>
      </c>
      <c r="I546" s="0" t="n">
        <v>3000.109</v>
      </c>
      <c r="J546" s="0" t="s">
        <v>515</v>
      </c>
    </row>
    <row r="547" customFormat="false" ht="15.75" hidden="false" customHeight="false" outlineLevel="0" collapsed="false">
      <c r="A547" s="0" t="s">
        <v>206</v>
      </c>
      <c r="B547" s="0" t="n">
        <v>1441264</v>
      </c>
      <c r="C547" s="0" t="n">
        <v>130.2008</v>
      </c>
      <c r="D547" s="0" t="n">
        <v>28.3613</v>
      </c>
      <c r="E547" s="0" t="n">
        <v>38.3072</v>
      </c>
      <c r="F547" s="0" t="n">
        <v>39.1672</v>
      </c>
      <c r="G547" s="0" t="n">
        <v>1659.58</v>
      </c>
      <c r="H547" s="0" t="n">
        <v>4.49</v>
      </c>
      <c r="I547" s="0" t="n">
        <v>3000.115</v>
      </c>
      <c r="J547" s="0" t="s">
        <v>542</v>
      </c>
    </row>
    <row r="548" customFormat="false" ht="15.75" hidden="false" customHeight="false" outlineLevel="0" collapsed="false">
      <c r="A548" s="0" t="s">
        <v>208</v>
      </c>
      <c r="B548" s="0" t="n">
        <v>21490328</v>
      </c>
      <c r="C548" s="0" t="n">
        <v>2137.4272</v>
      </c>
      <c r="D548" s="0" t="n">
        <v>38.0206</v>
      </c>
      <c r="E548" s="0" t="n">
        <v>40.7959</v>
      </c>
      <c r="F548" s="0" t="n">
        <v>41.5189</v>
      </c>
      <c r="G548" s="0" t="n">
        <v>2385.26</v>
      </c>
      <c r="H548" s="0" t="n">
        <v>6.9</v>
      </c>
      <c r="I548" s="0" t="n">
        <v>3000.112</v>
      </c>
      <c r="J548" s="0" t="s">
        <v>543</v>
      </c>
    </row>
    <row r="549" customFormat="false" ht="15.75" hidden="false" customHeight="false" outlineLevel="0" collapsed="false">
      <c r="A549" s="0" t="s">
        <v>210</v>
      </c>
      <c r="B549" s="0" t="n">
        <v>8695688</v>
      </c>
      <c r="C549" s="0" t="n">
        <v>857.9632</v>
      </c>
      <c r="D549" s="0" t="n">
        <v>34.2739</v>
      </c>
      <c r="E549" s="0" t="n">
        <v>38.0733</v>
      </c>
      <c r="F549" s="0" t="n">
        <v>38.6583</v>
      </c>
      <c r="G549" s="0" t="n">
        <v>1891.58</v>
      </c>
      <c r="H549" s="0" t="n">
        <v>5.57</v>
      </c>
      <c r="I549" s="0" t="n">
        <v>3000.113</v>
      </c>
      <c r="J549" s="0" t="s">
        <v>464</v>
      </c>
    </row>
    <row r="550" customFormat="false" ht="15.75" hidden="false" customHeight="false" outlineLevel="0" collapsed="false">
      <c r="A550" s="0" t="s">
        <v>212</v>
      </c>
      <c r="B550" s="0" t="n">
        <v>3699608</v>
      </c>
      <c r="C550" s="0" t="n">
        <v>358.3552</v>
      </c>
      <c r="D550" s="0" t="n">
        <v>30.8786</v>
      </c>
      <c r="E550" s="0" t="n">
        <v>36.0678</v>
      </c>
      <c r="F550" s="0" t="n">
        <v>36.5703</v>
      </c>
      <c r="G550" s="0" t="n">
        <v>1559.95</v>
      </c>
      <c r="H550" s="0" t="n">
        <v>4.43</v>
      </c>
      <c r="I550" s="0" t="n">
        <v>3000.111</v>
      </c>
      <c r="J550" s="0" t="s">
        <v>534</v>
      </c>
    </row>
    <row r="551" customFormat="false" ht="15.75" hidden="false" customHeight="false" outlineLevel="0" collapsed="false">
      <c r="A551" s="0" t="s">
        <v>214</v>
      </c>
      <c r="B551" s="0" t="n">
        <v>1628712</v>
      </c>
      <c r="C551" s="0" t="n">
        <v>151.2656</v>
      </c>
      <c r="D551" s="0" t="n">
        <v>27.8746</v>
      </c>
      <c r="E551" s="0" t="n">
        <v>34.6358</v>
      </c>
      <c r="F551" s="0" t="n">
        <v>35.1842</v>
      </c>
      <c r="G551" s="0" t="n">
        <v>1335.72</v>
      </c>
      <c r="H551" s="0" t="n">
        <v>3.69</v>
      </c>
      <c r="I551" s="0" t="n">
        <v>3000.111</v>
      </c>
      <c r="J551" s="0" t="s">
        <v>544</v>
      </c>
    </row>
    <row r="552" customFormat="false" ht="15.75" hidden="false" customHeight="false" outlineLevel="0" collapsed="false">
      <c r="A552" s="0" t="s">
        <v>216</v>
      </c>
      <c r="B552" s="0" t="n">
        <v>13964088</v>
      </c>
      <c r="C552" s="0" t="n">
        <v>1389.4432</v>
      </c>
      <c r="D552" s="0" t="n">
        <v>39.9888</v>
      </c>
      <c r="E552" s="0" t="n">
        <v>41.3756</v>
      </c>
      <c r="F552" s="0" t="n">
        <v>42.4132</v>
      </c>
      <c r="G552" s="0" t="n">
        <v>1818.74</v>
      </c>
      <c r="H552" s="0" t="n">
        <v>5.03</v>
      </c>
      <c r="I552" s="0" t="n">
        <v>3000.111</v>
      </c>
      <c r="J552" s="0" t="s">
        <v>545</v>
      </c>
    </row>
    <row r="553" customFormat="false" ht="15.75" hidden="false" customHeight="false" outlineLevel="0" collapsed="false">
      <c r="A553" s="0" t="s">
        <v>218</v>
      </c>
      <c r="B553" s="0" t="n">
        <v>6577648</v>
      </c>
      <c r="C553" s="0" t="n">
        <v>650.7992</v>
      </c>
      <c r="D553" s="0" t="n">
        <v>35.8842</v>
      </c>
      <c r="E553" s="0" t="n">
        <v>38.4822</v>
      </c>
      <c r="F553" s="0" t="n">
        <v>39.6494</v>
      </c>
      <c r="G553" s="0" t="n">
        <v>1545.55</v>
      </c>
      <c r="H553" s="0" t="n">
        <v>4.27</v>
      </c>
      <c r="I553" s="0" t="n">
        <v>3000.115</v>
      </c>
      <c r="J553" s="0" t="s">
        <v>546</v>
      </c>
    </row>
    <row r="554" customFormat="false" ht="15.75" hidden="false" customHeight="false" outlineLevel="0" collapsed="false">
      <c r="A554" s="0" t="s">
        <v>220</v>
      </c>
      <c r="B554" s="0" t="n">
        <v>3105600</v>
      </c>
      <c r="C554" s="0" t="n">
        <v>303.5944</v>
      </c>
      <c r="D554" s="0" t="n">
        <v>32.2706</v>
      </c>
      <c r="E554" s="0" t="n">
        <v>36.4631</v>
      </c>
      <c r="F554" s="0" t="n">
        <v>37.5627</v>
      </c>
      <c r="G554" s="0" t="n">
        <v>1284.24</v>
      </c>
      <c r="H554" s="0" t="n">
        <v>3.36</v>
      </c>
      <c r="I554" s="0" t="n">
        <v>3000.209</v>
      </c>
      <c r="J554" s="0" t="s">
        <v>488</v>
      </c>
    </row>
    <row r="555" customFormat="false" ht="15.75" hidden="false" customHeight="false" outlineLevel="0" collapsed="false">
      <c r="A555" s="0" t="s">
        <v>222</v>
      </c>
      <c r="B555" s="0" t="n">
        <v>1525336</v>
      </c>
      <c r="C555" s="0" t="n">
        <v>145.568</v>
      </c>
      <c r="D555" s="0" t="n">
        <v>29.4238</v>
      </c>
      <c r="E555" s="0" t="n">
        <v>35.0191</v>
      </c>
      <c r="F555" s="0" t="n">
        <v>36.0859</v>
      </c>
      <c r="G555" s="0" t="n">
        <v>1116.05</v>
      </c>
      <c r="H555" s="0" t="n">
        <v>2.92</v>
      </c>
      <c r="I555" s="0" t="n">
        <v>3000.112</v>
      </c>
      <c r="J555" s="0" t="s">
        <v>547</v>
      </c>
    </row>
    <row r="556" customFormat="false" ht="15.75" hidden="false" customHeight="false" outlineLevel="0" collapsed="false">
      <c r="A556" s="0" t="s">
        <v>224</v>
      </c>
      <c r="B556" s="0" t="n">
        <v>22616192</v>
      </c>
      <c r="C556" s="0" t="n">
        <v>2247.6936</v>
      </c>
      <c r="D556" s="0" t="n">
        <v>43.6397</v>
      </c>
      <c r="E556" s="0" t="n">
        <v>47.066</v>
      </c>
      <c r="F556" s="0" t="n">
        <v>48.0464</v>
      </c>
      <c r="G556" s="0" t="n">
        <v>14825.35</v>
      </c>
      <c r="H556" s="0" t="n">
        <v>45.43</v>
      </c>
      <c r="I556" s="0" t="n">
        <v>3000.222</v>
      </c>
      <c r="J556" s="0" t="s">
        <v>341</v>
      </c>
    </row>
    <row r="557" customFormat="false" ht="15.75" hidden="false" customHeight="false" outlineLevel="0" collapsed="false">
      <c r="A557" s="0" t="s">
        <v>225</v>
      </c>
      <c r="B557" s="0" t="n">
        <v>7904544</v>
      </c>
      <c r="C557" s="0" t="n">
        <v>776.5288</v>
      </c>
      <c r="D557" s="0" t="n">
        <v>41.3438</v>
      </c>
      <c r="E557" s="0" t="n">
        <v>45.7163</v>
      </c>
      <c r="F557" s="0" t="n">
        <v>46.3672</v>
      </c>
      <c r="G557" s="0" t="n">
        <v>13319.21</v>
      </c>
      <c r="H557" s="0" t="n">
        <v>36.96</v>
      </c>
      <c r="I557" s="0" t="n">
        <v>3000.111</v>
      </c>
      <c r="J557" s="0" t="s">
        <v>548</v>
      </c>
    </row>
    <row r="558" customFormat="false" ht="15.75" hidden="false" customHeight="false" outlineLevel="0" collapsed="false">
      <c r="A558" s="0" t="s">
        <v>227</v>
      </c>
      <c r="B558" s="0" t="n">
        <v>3745680</v>
      </c>
      <c r="C558" s="0" t="n">
        <v>360.6424</v>
      </c>
      <c r="D558" s="0" t="n">
        <v>38.8366</v>
      </c>
      <c r="E558" s="0" t="n">
        <v>44.3613</v>
      </c>
      <c r="F558" s="0" t="n">
        <v>44.7335</v>
      </c>
      <c r="G558" s="0" t="n">
        <v>12466.17</v>
      </c>
      <c r="H558" s="0" t="n">
        <v>33.06</v>
      </c>
      <c r="I558" s="0" t="n">
        <v>3000.112</v>
      </c>
      <c r="J558" s="0" t="s">
        <v>549</v>
      </c>
    </row>
    <row r="559" customFormat="false" ht="15.75" hidden="false" customHeight="false" outlineLevel="0" collapsed="false">
      <c r="A559" s="0" t="s">
        <v>229</v>
      </c>
      <c r="B559" s="0" t="n">
        <v>2037264</v>
      </c>
      <c r="C559" s="0" t="n">
        <v>189.8008</v>
      </c>
      <c r="D559" s="0" t="n">
        <v>36.1124</v>
      </c>
      <c r="E559" s="0" t="n">
        <v>43.2339</v>
      </c>
      <c r="F559" s="0" t="n">
        <v>43.5118</v>
      </c>
      <c r="G559" s="0" t="n">
        <v>11749.18</v>
      </c>
      <c r="H559" s="0" t="n">
        <v>29.93</v>
      </c>
      <c r="I559" s="0" t="n">
        <v>3000.191</v>
      </c>
      <c r="J559" s="0" t="s">
        <v>370</v>
      </c>
    </row>
    <row r="560" customFormat="false" ht="15.75" hidden="false" customHeight="false" outlineLevel="0" collapsed="false">
      <c r="A560" s="0" t="s">
        <v>231</v>
      </c>
      <c r="B560" s="0" t="n">
        <v>31803152</v>
      </c>
      <c r="C560" s="0" t="n">
        <v>3166.3896</v>
      </c>
      <c r="D560" s="0" t="n">
        <v>43.4935</v>
      </c>
      <c r="E560" s="0" t="n">
        <v>48.6448</v>
      </c>
      <c r="F560" s="0" t="n">
        <v>48.3537</v>
      </c>
      <c r="G560" s="0" t="n">
        <v>15147.46</v>
      </c>
      <c r="H560" s="0" t="n">
        <v>45.81</v>
      </c>
      <c r="I560" s="0" t="n">
        <v>3000.115</v>
      </c>
      <c r="J560" s="0" t="s">
        <v>550</v>
      </c>
    </row>
    <row r="561" customFormat="false" ht="15.75" hidden="false" customHeight="false" outlineLevel="0" collapsed="false">
      <c r="A561" s="0" t="s">
        <v>233</v>
      </c>
      <c r="B561" s="0" t="n">
        <v>9878944</v>
      </c>
      <c r="C561" s="0" t="n">
        <v>973.9688</v>
      </c>
      <c r="D561" s="0" t="n">
        <v>41.1543</v>
      </c>
      <c r="E561" s="0" t="n">
        <v>47.2021</v>
      </c>
      <c r="F561" s="0" t="n">
        <v>46.4588</v>
      </c>
      <c r="G561" s="0" t="n">
        <v>13261.59</v>
      </c>
      <c r="H561" s="0" t="n">
        <v>37.42</v>
      </c>
      <c r="I561" s="0" t="n">
        <v>3000.211</v>
      </c>
      <c r="J561" s="0" t="s">
        <v>385</v>
      </c>
    </row>
    <row r="562" customFormat="false" ht="15.75" hidden="false" customHeight="false" outlineLevel="0" collapsed="false">
      <c r="A562" s="0" t="s">
        <v>235</v>
      </c>
      <c r="B562" s="0" t="n">
        <v>4453992</v>
      </c>
      <c r="C562" s="0" t="n">
        <v>431.4736</v>
      </c>
      <c r="D562" s="0" t="n">
        <v>38.655</v>
      </c>
      <c r="E562" s="0" t="n">
        <v>45.8935</v>
      </c>
      <c r="F562" s="0" t="n">
        <v>44.4432</v>
      </c>
      <c r="G562" s="0" t="n">
        <v>12587.27</v>
      </c>
      <c r="H562" s="0" t="n">
        <v>34.76</v>
      </c>
      <c r="I562" s="0" t="n">
        <v>3000.11</v>
      </c>
      <c r="J562" s="0" t="s">
        <v>551</v>
      </c>
    </row>
    <row r="563" customFormat="false" ht="15.75" hidden="false" customHeight="false" outlineLevel="0" collapsed="false">
      <c r="A563" s="0" t="s">
        <v>236</v>
      </c>
      <c r="B563" s="0" t="n">
        <v>2372168</v>
      </c>
      <c r="C563" s="0" t="n">
        <v>223.2912</v>
      </c>
      <c r="D563" s="0" t="n">
        <v>35.7142</v>
      </c>
      <c r="E563" s="0" t="n">
        <v>45.0589</v>
      </c>
      <c r="F563" s="0" t="n">
        <v>43.0238</v>
      </c>
      <c r="G563" s="0" t="n">
        <v>11840.9</v>
      </c>
      <c r="H563" s="0" t="n">
        <v>31.47</v>
      </c>
      <c r="I563" s="0" t="n">
        <v>3000.184</v>
      </c>
      <c r="J563" s="0" t="s">
        <v>306</v>
      </c>
    </row>
    <row r="564" customFormat="false" ht="15.75" hidden="false" customHeight="false" outlineLevel="0" collapsed="false">
      <c r="A564" s="0" t="s">
        <v>238</v>
      </c>
      <c r="B564" s="0" t="n">
        <v>26466264</v>
      </c>
      <c r="C564" s="0" t="n">
        <v>2632.7008</v>
      </c>
      <c r="D564" s="0" t="n">
        <v>43.3844</v>
      </c>
      <c r="E564" s="0" t="n">
        <v>48.4531</v>
      </c>
      <c r="F564" s="0" t="n">
        <v>48.6847</v>
      </c>
      <c r="G564" s="0" t="n">
        <v>15196.58</v>
      </c>
      <c r="H564" s="0" t="n">
        <v>44.36</v>
      </c>
      <c r="I564" s="0" t="n">
        <v>3000.112</v>
      </c>
      <c r="J564" s="0" t="s">
        <v>168</v>
      </c>
    </row>
    <row r="565" customFormat="false" ht="15.75" hidden="false" customHeight="false" outlineLevel="0" collapsed="false">
      <c r="A565" s="0" t="s">
        <v>240</v>
      </c>
      <c r="B565" s="0" t="n">
        <v>7946336</v>
      </c>
      <c r="C565" s="0" t="n">
        <v>780.708</v>
      </c>
      <c r="D565" s="0" t="n">
        <v>40.9683</v>
      </c>
      <c r="E565" s="0" t="n">
        <v>46.5704</v>
      </c>
      <c r="F565" s="0" t="n">
        <v>46.7235</v>
      </c>
      <c r="G565" s="0" t="n">
        <v>13274.58</v>
      </c>
      <c r="H565" s="0" t="n">
        <v>36.91</v>
      </c>
      <c r="I565" s="0" t="n">
        <v>3000.198</v>
      </c>
      <c r="J565" s="0" t="s">
        <v>552</v>
      </c>
    </row>
    <row r="566" customFormat="false" ht="15.75" hidden="false" customHeight="false" outlineLevel="0" collapsed="false">
      <c r="A566" s="0" t="s">
        <v>241</v>
      </c>
      <c r="B566" s="0" t="n">
        <v>3431384</v>
      </c>
      <c r="C566" s="0" t="n">
        <v>329.2128</v>
      </c>
      <c r="D566" s="0" t="n">
        <v>38.4274</v>
      </c>
      <c r="E566" s="0" t="n">
        <v>44.888</v>
      </c>
      <c r="F566" s="0" t="n">
        <v>44.906</v>
      </c>
      <c r="G566" s="0" t="n">
        <v>12369.56</v>
      </c>
      <c r="H566" s="0" t="n">
        <v>34.45</v>
      </c>
      <c r="I566" s="0" t="n">
        <v>3000.18</v>
      </c>
      <c r="J566" s="0" t="s">
        <v>213</v>
      </c>
    </row>
    <row r="567" customFormat="false" ht="15.75" hidden="false" customHeight="false" outlineLevel="0" collapsed="false">
      <c r="A567" s="0" t="s">
        <v>243</v>
      </c>
      <c r="B567" s="0" t="n">
        <v>1825272</v>
      </c>
      <c r="C567" s="0" t="n">
        <v>168.6008</v>
      </c>
      <c r="D567" s="0" t="n">
        <v>35.7556</v>
      </c>
      <c r="E567" s="0" t="n">
        <v>43.5544</v>
      </c>
      <c r="F567" s="0" t="n">
        <v>43.4954</v>
      </c>
      <c r="G567" s="0" t="n">
        <v>12042.9</v>
      </c>
      <c r="H567" s="0" t="n">
        <v>29.55</v>
      </c>
      <c r="I567" s="0" t="n">
        <v>3000.114</v>
      </c>
      <c r="J567" s="0" t="s">
        <v>333</v>
      </c>
    </row>
    <row r="568" customFormat="false" ht="15.75" hidden="false" customHeight="false" outlineLevel="0" collapsed="false">
      <c r="A568" s="0" t="s">
        <v>86</v>
      </c>
      <c r="B568" s="0" t="s">
        <v>553</v>
      </c>
      <c r="C568" s="0" t="s">
        <v>88</v>
      </c>
      <c r="D568" s="0" t="s">
        <v>89</v>
      </c>
    </row>
    <row r="569" customFormat="false" ht="15.75" hidden="false" customHeight="false" outlineLevel="0" collapsed="false">
      <c r="A569" s="0" t="s">
        <v>90</v>
      </c>
      <c r="B569" s="0" t="n">
        <v>78947216</v>
      </c>
      <c r="C569" s="0" t="n">
        <v>15782.472</v>
      </c>
      <c r="D569" s="0" t="n">
        <v>41.382</v>
      </c>
      <c r="E569" s="0" t="n">
        <v>41.4407</v>
      </c>
      <c r="F569" s="0" t="n">
        <v>43.905</v>
      </c>
      <c r="G569" s="0" t="n">
        <v>19480.7</v>
      </c>
      <c r="H569" s="0" t="n">
        <v>49.5</v>
      </c>
      <c r="I569" s="0" t="n">
        <v>3000.18</v>
      </c>
      <c r="J569" s="0" t="s">
        <v>465</v>
      </c>
    </row>
    <row r="570" customFormat="false" ht="15.75" hidden="false" customHeight="false" outlineLevel="0" collapsed="false">
      <c r="A570" s="0" t="s">
        <v>92</v>
      </c>
      <c r="B570" s="0" t="n">
        <v>26828152</v>
      </c>
      <c r="C570" s="0" t="n">
        <v>5358.6592</v>
      </c>
      <c r="D570" s="0" t="n">
        <v>38.5802</v>
      </c>
      <c r="E570" s="0" t="n">
        <v>39.5951</v>
      </c>
      <c r="F570" s="0" t="n">
        <v>41.9929</v>
      </c>
      <c r="G570" s="0" t="n">
        <v>16539.55</v>
      </c>
      <c r="H570" s="0" t="n">
        <v>41.31</v>
      </c>
      <c r="I570" s="0" t="n">
        <v>3000.115</v>
      </c>
      <c r="J570" s="0" t="s">
        <v>554</v>
      </c>
    </row>
    <row r="571" customFormat="false" ht="15.75" hidden="false" customHeight="false" outlineLevel="0" collapsed="false">
      <c r="A571" s="0" t="s">
        <v>94</v>
      </c>
      <c r="B571" s="0" t="n">
        <v>11224224</v>
      </c>
      <c r="C571" s="0" t="n">
        <v>2237.8736</v>
      </c>
      <c r="D571" s="0" t="n">
        <v>35.9013</v>
      </c>
      <c r="E571" s="0" t="n">
        <v>38.2822</v>
      </c>
      <c r="F571" s="0" t="n">
        <v>40.5397</v>
      </c>
      <c r="G571" s="0" t="n">
        <v>14538.27</v>
      </c>
      <c r="H571" s="0" t="n">
        <v>34.54</v>
      </c>
      <c r="I571" s="0" t="n">
        <v>3000.179</v>
      </c>
      <c r="J571" s="0" t="s">
        <v>555</v>
      </c>
    </row>
    <row r="572" customFormat="false" ht="15.75" hidden="false" customHeight="false" outlineLevel="0" collapsed="false">
      <c r="A572" s="0" t="s">
        <v>96</v>
      </c>
      <c r="B572" s="0" t="n">
        <v>5319792</v>
      </c>
      <c r="C572" s="0" t="n">
        <v>1056.9872</v>
      </c>
      <c r="D572" s="0" t="n">
        <v>33.1828</v>
      </c>
      <c r="E572" s="0" t="n">
        <v>37.3403</v>
      </c>
      <c r="F572" s="0" t="n">
        <v>39.5311</v>
      </c>
      <c r="G572" s="0" t="n">
        <v>13340.43</v>
      </c>
      <c r="H572" s="0" t="n">
        <v>31.37</v>
      </c>
      <c r="I572" s="0" t="n">
        <v>3000.214</v>
      </c>
      <c r="J572" s="0" t="s">
        <v>556</v>
      </c>
    </row>
    <row r="573" customFormat="false" ht="15.75" hidden="false" customHeight="false" outlineLevel="0" collapsed="false">
      <c r="A573" s="0" t="s">
        <v>98</v>
      </c>
      <c r="B573" s="0" t="n">
        <v>204462664</v>
      </c>
      <c r="C573" s="0" t="n">
        <v>40885.5616</v>
      </c>
      <c r="D573" s="0" t="n">
        <v>40.6255</v>
      </c>
      <c r="E573" s="0" t="n">
        <v>44.8163</v>
      </c>
      <c r="F573" s="0" t="n">
        <v>44.5955</v>
      </c>
      <c r="G573" s="0" t="n">
        <v>28831.78</v>
      </c>
      <c r="H573" s="0" t="n">
        <v>69.48</v>
      </c>
      <c r="I573" s="0" t="n">
        <v>3000.108</v>
      </c>
      <c r="J573" s="0" t="s">
        <v>557</v>
      </c>
    </row>
    <row r="574" customFormat="false" ht="15.75" hidden="false" customHeight="false" outlineLevel="0" collapsed="false">
      <c r="A574" s="0" t="s">
        <v>100</v>
      </c>
      <c r="B574" s="0" t="n">
        <v>92803496</v>
      </c>
      <c r="C574" s="0" t="n">
        <v>18553.728</v>
      </c>
      <c r="D574" s="0" t="n">
        <v>37.3325</v>
      </c>
      <c r="E574" s="0" t="n">
        <v>42.8899</v>
      </c>
      <c r="F574" s="0" t="n">
        <v>43.1824</v>
      </c>
      <c r="G574" s="0" t="n">
        <v>25010.51</v>
      </c>
      <c r="H574" s="0" t="n">
        <v>59.19</v>
      </c>
      <c r="I574" s="0" t="n">
        <v>3000.18</v>
      </c>
      <c r="J574" s="0" t="s">
        <v>244</v>
      </c>
    </row>
    <row r="575" customFormat="false" ht="15.75" hidden="false" customHeight="false" outlineLevel="0" collapsed="false">
      <c r="A575" s="0" t="s">
        <v>102</v>
      </c>
      <c r="B575" s="0" t="n">
        <v>48117688</v>
      </c>
      <c r="C575" s="0" t="n">
        <v>9616.5664</v>
      </c>
      <c r="D575" s="0" t="n">
        <v>34.2901</v>
      </c>
      <c r="E575" s="0" t="n">
        <v>41.3734</v>
      </c>
      <c r="F575" s="0" t="n">
        <v>41.9736</v>
      </c>
      <c r="G575" s="0" t="n">
        <v>22333.65</v>
      </c>
      <c r="H575" s="0" t="n">
        <v>52.11</v>
      </c>
      <c r="I575" s="0" t="n">
        <v>3000.117</v>
      </c>
      <c r="J575" s="0" t="s">
        <v>405</v>
      </c>
    </row>
    <row r="576" customFormat="false" ht="15.75" hidden="false" customHeight="false" outlineLevel="0" collapsed="false">
      <c r="A576" s="0" t="s">
        <v>104</v>
      </c>
      <c r="B576" s="0" t="n">
        <v>26986832</v>
      </c>
      <c r="C576" s="0" t="n">
        <v>5390.3952</v>
      </c>
      <c r="D576" s="0" t="n">
        <v>31.4875</v>
      </c>
      <c r="E576" s="0" t="n">
        <v>40.293</v>
      </c>
      <c r="F576" s="0" t="n">
        <v>41.0732</v>
      </c>
      <c r="G576" s="0" t="n">
        <v>20403.29</v>
      </c>
      <c r="H576" s="0" t="n">
        <v>46.83</v>
      </c>
      <c r="I576" s="0" t="n">
        <v>3000.114</v>
      </c>
      <c r="J576" s="0" t="s">
        <v>558</v>
      </c>
    </row>
    <row r="577" customFormat="false" ht="15.75" hidden="false" customHeight="false" outlineLevel="0" collapsed="false">
      <c r="A577" s="0" t="s">
        <v>106</v>
      </c>
    </row>
    <row r="578" customFormat="false" ht="15.75" hidden="false" customHeight="false" outlineLevel="0" collapsed="false">
      <c r="A578" s="0" t="s">
        <v>108</v>
      </c>
    </row>
    <row r="579" customFormat="false" ht="15.75" hidden="false" customHeight="false" outlineLevel="0" collapsed="false">
      <c r="A579" s="0" t="s">
        <v>110</v>
      </c>
      <c r="B579" s="0" t="n">
        <v>227067448</v>
      </c>
      <c r="C579" s="0" t="n">
        <v>45399.5584</v>
      </c>
      <c r="D579" s="0" t="n">
        <v>29.6863</v>
      </c>
      <c r="E579" s="0" t="n">
        <v>36.705</v>
      </c>
      <c r="F579" s="0" t="n">
        <v>35.1824</v>
      </c>
      <c r="G579" s="0" t="n">
        <v>51923.4</v>
      </c>
      <c r="H579" s="0" t="n">
        <v>118.81</v>
      </c>
      <c r="I579" s="0" t="n">
        <v>3000.109</v>
      </c>
      <c r="J579" s="0" t="s">
        <v>559</v>
      </c>
    </row>
    <row r="580" customFormat="false" ht="15.75" hidden="false" customHeight="false" outlineLevel="0" collapsed="false">
      <c r="A580" s="0" t="s">
        <v>112</v>
      </c>
      <c r="B580" s="0" t="n">
        <v>49460144</v>
      </c>
      <c r="C580" s="0" t="n">
        <v>9878.0976</v>
      </c>
      <c r="D580" s="0" t="n">
        <v>27.6628</v>
      </c>
      <c r="E580" s="0" t="n">
        <v>35.5839</v>
      </c>
      <c r="F580" s="0" t="n">
        <v>34.2674</v>
      </c>
      <c r="G580" s="0" t="n">
        <v>38307.94</v>
      </c>
      <c r="H580" s="0" t="n">
        <v>80.96</v>
      </c>
      <c r="I580" s="0" t="n">
        <v>3000.194</v>
      </c>
      <c r="J580" s="0" t="s">
        <v>458</v>
      </c>
    </row>
    <row r="581" customFormat="false" ht="15.75" hidden="false" customHeight="false" outlineLevel="0" collapsed="false">
      <c r="A581" s="0" t="s">
        <v>114</v>
      </c>
      <c r="B581" s="0" t="n">
        <v>178041840</v>
      </c>
      <c r="C581" s="0" t="n">
        <v>35594.4368</v>
      </c>
      <c r="D581" s="0" t="n">
        <v>41.6609</v>
      </c>
      <c r="E581" s="0" t="n">
        <v>46.317</v>
      </c>
      <c r="F581" s="0" t="n">
        <v>45.9357</v>
      </c>
      <c r="G581" s="0" t="n">
        <v>50148.35</v>
      </c>
      <c r="H581" s="0" t="n">
        <v>107.44</v>
      </c>
      <c r="I581" s="0" t="n">
        <v>3000.113</v>
      </c>
      <c r="J581" s="0" t="s">
        <v>560</v>
      </c>
    </row>
    <row r="582" customFormat="false" ht="15.75" hidden="false" customHeight="false" outlineLevel="0" collapsed="false">
      <c r="A582" s="0" t="s">
        <v>116</v>
      </c>
      <c r="B582" s="0" t="n">
        <v>40781048</v>
      </c>
      <c r="C582" s="0" t="n">
        <v>8142.2784</v>
      </c>
      <c r="D582" s="0" t="n">
        <v>39.9178</v>
      </c>
      <c r="E582" s="0" t="n">
        <v>45.6529</v>
      </c>
      <c r="F582" s="0" t="n">
        <v>45.4123</v>
      </c>
      <c r="G582" s="0" t="n">
        <v>38778.72</v>
      </c>
      <c r="H582" s="0" t="n">
        <v>84.96</v>
      </c>
      <c r="I582" s="0" t="n">
        <v>3000.116</v>
      </c>
      <c r="J582" s="0" t="s">
        <v>561</v>
      </c>
    </row>
    <row r="583" customFormat="false" ht="15.75" hidden="false" customHeight="false" outlineLevel="0" collapsed="false">
      <c r="A583" s="0" t="s">
        <v>118</v>
      </c>
      <c r="B583" s="0" t="n">
        <v>15204448</v>
      </c>
      <c r="C583" s="0" t="n">
        <v>3026.9584</v>
      </c>
      <c r="D583" s="0" t="n">
        <v>38.5365</v>
      </c>
      <c r="E583" s="0" t="n">
        <v>45.0779</v>
      </c>
      <c r="F583" s="0" t="n">
        <v>44.9741</v>
      </c>
      <c r="G583" s="0" t="n">
        <v>33627.94</v>
      </c>
      <c r="H583" s="0" t="n">
        <v>74.35</v>
      </c>
      <c r="I583" s="0" t="n">
        <v>3000.111</v>
      </c>
      <c r="J583" s="0" t="s">
        <v>562</v>
      </c>
    </row>
    <row r="584" customFormat="false" ht="15.75" hidden="false" customHeight="false" outlineLevel="0" collapsed="false">
      <c r="A584" s="0" t="s">
        <v>120</v>
      </c>
      <c r="B584" s="0" t="n">
        <v>6938392</v>
      </c>
      <c r="C584" s="0" t="n">
        <v>1373.7472</v>
      </c>
      <c r="D584" s="0" t="n">
        <v>36.774</v>
      </c>
      <c r="E584" s="0" t="n">
        <v>44.6914</v>
      </c>
      <c r="F584" s="0" t="n">
        <v>44.7065</v>
      </c>
      <c r="G584" s="0" t="n">
        <v>29961.86</v>
      </c>
      <c r="H584" s="0" t="n">
        <v>65.61</v>
      </c>
      <c r="I584" s="0" t="n">
        <v>3000.186</v>
      </c>
      <c r="J584" s="0" t="s">
        <v>563</v>
      </c>
    </row>
    <row r="585" customFormat="false" ht="15.75" hidden="false" customHeight="false" outlineLevel="0" collapsed="false">
      <c r="A585" s="0" t="s">
        <v>122</v>
      </c>
      <c r="B585" s="0" t="n">
        <v>58390040</v>
      </c>
      <c r="C585" s="0" t="n">
        <v>5833.4304</v>
      </c>
      <c r="D585" s="0" t="n">
        <v>41.5196</v>
      </c>
      <c r="E585" s="0" t="n">
        <v>43.3525</v>
      </c>
      <c r="F585" s="0" t="n">
        <v>44.8479</v>
      </c>
      <c r="G585" s="0" t="n">
        <v>19945.17</v>
      </c>
      <c r="H585" s="0" t="n">
        <v>43.37</v>
      </c>
      <c r="I585" s="0" t="n">
        <v>3000.112</v>
      </c>
      <c r="J585" s="0" t="s">
        <v>564</v>
      </c>
    </row>
    <row r="586" customFormat="false" ht="15.75" hidden="false" customHeight="false" outlineLevel="0" collapsed="false">
      <c r="A586" s="0" t="s">
        <v>124</v>
      </c>
      <c r="B586" s="0" t="n">
        <v>26604848</v>
      </c>
      <c r="C586" s="0" t="n">
        <v>2654.9112</v>
      </c>
      <c r="D586" s="0" t="n">
        <v>39.5013</v>
      </c>
      <c r="E586" s="0" t="n">
        <v>41.8688</v>
      </c>
      <c r="F586" s="0" t="n">
        <v>43.0153</v>
      </c>
      <c r="G586" s="0" t="n">
        <v>16949.2</v>
      </c>
      <c r="H586" s="0" t="n">
        <v>37.34</v>
      </c>
      <c r="I586" s="0" t="n">
        <v>3000.198</v>
      </c>
      <c r="J586" s="0" t="s">
        <v>552</v>
      </c>
    </row>
    <row r="587" customFormat="false" ht="15.75" hidden="false" customHeight="false" outlineLevel="0" collapsed="false">
      <c r="A587" s="0" t="s">
        <v>126</v>
      </c>
      <c r="B587" s="0" t="n">
        <v>12847312</v>
      </c>
      <c r="C587" s="0" t="n">
        <v>1279.1576</v>
      </c>
      <c r="D587" s="0" t="n">
        <v>37.0304</v>
      </c>
      <c r="E587" s="0" t="n">
        <v>40.6972</v>
      </c>
      <c r="F587" s="0" t="n">
        <v>41.7652</v>
      </c>
      <c r="G587" s="0" t="n">
        <v>14839.71</v>
      </c>
      <c r="H587" s="0" t="n">
        <v>35.61</v>
      </c>
      <c r="I587" s="0" t="n">
        <v>3000.116</v>
      </c>
      <c r="J587" s="0" t="s">
        <v>565</v>
      </c>
    </row>
    <row r="588" customFormat="false" ht="15.75" hidden="false" customHeight="false" outlineLevel="0" collapsed="false">
      <c r="A588" s="0" t="s">
        <v>128</v>
      </c>
      <c r="B588" s="0" t="n">
        <v>6348808</v>
      </c>
      <c r="C588" s="0" t="n">
        <v>629.3072</v>
      </c>
      <c r="D588" s="0" t="n">
        <v>34.4956</v>
      </c>
      <c r="E588" s="0" t="n">
        <v>39.8565</v>
      </c>
      <c r="F588" s="0" t="n">
        <v>41.0028</v>
      </c>
      <c r="G588" s="0" t="n">
        <v>13158.57</v>
      </c>
      <c r="H588" s="0" t="n">
        <v>31.3</v>
      </c>
      <c r="I588" s="0" t="n">
        <v>3000.179</v>
      </c>
      <c r="J588" s="0" t="s">
        <v>133</v>
      </c>
    </row>
    <row r="589" customFormat="false" ht="15.75" hidden="false" customHeight="false" outlineLevel="0" collapsed="false">
      <c r="A589" s="0" t="s">
        <v>130</v>
      </c>
      <c r="B589" s="0" t="n">
        <v>87960240</v>
      </c>
      <c r="C589" s="0" t="n">
        <v>8790.4504</v>
      </c>
      <c r="D589" s="0" t="n">
        <v>39.7695</v>
      </c>
      <c r="E589" s="0" t="n">
        <v>42.0061</v>
      </c>
      <c r="F589" s="0" t="n">
        <v>43.1421</v>
      </c>
      <c r="G589" s="0" t="n">
        <v>18922.18</v>
      </c>
      <c r="H589" s="0" t="n">
        <v>46.1</v>
      </c>
      <c r="I589" s="0" t="n">
        <v>3000.191</v>
      </c>
      <c r="J589" s="0" t="s">
        <v>566</v>
      </c>
    </row>
    <row r="590" customFormat="false" ht="15.75" hidden="false" customHeight="false" outlineLevel="0" collapsed="false">
      <c r="A590" s="0" t="s">
        <v>132</v>
      </c>
      <c r="B590" s="0" t="n">
        <v>34420712</v>
      </c>
      <c r="C590" s="0" t="n">
        <v>3436.4976</v>
      </c>
      <c r="D590" s="0" t="n">
        <v>36.9383</v>
      </c>
      <c r="E590" s="0" t="n">
        <v>39.9902</v>
      </c>
      <c r="F590" s="0" t="n">
        <v>40.9786</v>
      </c>
      <c r="G590" s="0" t="n">
        <v>15450.36</v>
      </c>
      <c r="H590" s="0" t="n">
        <v>36.51</v>
      </c>
      <c r="I590" s="0" t="n">
        <v>3000.178</v>
      </c>
      <c r="J590" s="0" t="s">
        <v>314</v>
      </c>
    </row>
    <row r="591" customFormat="false" ht="15.75" hidden="false" customHeight="false" outlineLevel="0" collapsed="false">
      <c r="A591" s="0" t="s">
        <v>134</v>
      </c>
      <c r="B591" s="0" t="n">
        <v>14604936</v>
      </c>
      <c r="C591" s="0" t="n">
        <v>1454.92</v>
      </c>
      <c r="D591" s="0" t="n">
        <v>34.1934</v>
      </c>
      <c r="E591" s="0" t="n">
        <v>38.3975</v>
      </c>
      <c r="F591" s="0" t="n">
        <v>39.6135</v>
      </c>
      <c r="G591" s="0" t="n">
        <v>13765.36</v>
      </c>
      <c r="H591" s="0" t="n">
        <v>32.08</v>
      </c>
      <c r="I591" s="0" t="n">
        <v>3000.109</v>
      </c>
      <c r="J591" s="0" t="s">
        <v>567</v>
      </c>
    </row>
    <row r="592" customFormat="false" ht="15.75" hidden="false" customHeight="false" outlineLevel="0" collapsed="false">
      <c r="A592" s="0" t="s">
        <v>136</v>
      </c>
      <c r="B592" s="0" t="n">
        <v>6386152</v>
      </c>
      <c r="C592" s="0" t="n">
        <v>633.0416</v>
      </c>
      <c r="D592" s="0" t="n">
        <v>31.6154</v>
      </c>
      <c r="E592" s="0" t="n">
        <v>37.3095</v>
      </c>
      <c r="F592" s="0" t="n">
        <v>38.8455</v>
      </c>
      <c r="G592" s="0" t="n">
        <v>20961.26</v>
      </c>
      <c r="H592" s="0" t="n">
        <v>42.09</v>
      </c>
      <c r="I592" s="0" t="n">
        <v>1596</v>
      </c>
      <c r="J592" s="0" t="s">
        <v>568</v>
      </c>
    </row>
    <row r="593" customFormat="false" ht="15.75" hidden="false" customHeight="false" outlineLevel="0" collapsed="false">
      <c r="A593" s="0" t="s">
        <v>138</v>
      </c>
      <c r="B593" s="0" t="n">
        <v>228029728</v>
      </c>
      <c r="C593" s="0" t="n">
        <v>22791.3664</v>
      </c>
      <c r="D593" s="0" t="n">
        <v>38.5063</v>
      </c>
      <c r="E593" s="0" t="n">
        <v>40.1486</v>
      </c>
      <c r="F593" s="0" t="n">
        <v>43.3915</v>
      </c>
      <c r="G593" s="0" t="n">
        <v>37035.37</v>
      </c>
      <c r="H593" s="0" t="n">
        <v>90.93</v>
      </c>
      <c r="I593" s="0" t="n">
        <v>3000.18</v>
      </c>
      <c r="J593" s="0" t="s">
        <v>569</v>
      </c>
    </row>
    <row r="594" customFormat="false" ht="15.75" hidden="false" customHeight="false" outlineLevel="0" collapsed="false">
      <c r="A594" s="0" t="s">
        <v>140</v>
      </c>
      <c r="B594" s="0" t="n">
        <v>64902488</v>
      </c>
      <c r="C594" s="0" t="n">
        <v>6478.6432</v>
      </c>
      <c r="D594" s="0" t="n">
        <v>36.6275</v>
      </c>
      <c r="E594" s="0" t="n">
        <v>39.026</v>
      </c>
      <c r="F594" s="0" t="n">
        <v>41.6179</v>
      </c>
      <c r="G594" s="0" t="n">
        <v>30172.42</v>
      </c>
      <c r="H594" s="0" t="n">
        <v>69.76</v>
      </c>
      <c r="I594" s="0" t="n">
        <v>3000.11</v>
      </c>
      <c r="J594" s="0" t="s">
        <v>570</v>
      </c>
    </row>
    <row r="595" customFormat="false" ht="15.75" hidden="false" customHeight="false" outlineLevel="0" collapsed="false">
      <c r="A595" s="0" t="s">
        <v>142</v>
      </c>
      <c r="B595" s="0" t="n">
        <v>29253480</v>
      </c>
      <c r="C595" s="0" t="n">
        <v>2913.7424</v>
      </c>
      <c r="D595" s="0" t="n">
        <v>34.5318</v>
      </c>
      <c r="E595" s="0" t="n">
        <v>38.1515</v>
      </c>
      <c r="F595" s="0" t="n">
        <v>40.0876</v>
      </c>
      <c r="G595" s="0" t="n">
        <v>26203.66</v>
      </c>
      <c r="H595" s="0" t="n">
        <v>60.49</v>
      </c>
      <c r="I595" s="0" t="n">
        <v>3000.202</v>
      </c>
      <c r="J595" s="0" t="s">
        <v>571</v>
      </c>
    </row>
    <row r="596" customFormat="false" ht="15.75" hidden="false" customHeight="false" outlineLevel="0" collapsed="false">
      <c r="A596" s="0" t="s">
        <v>143</v>
      </c>
      <c r="B596" s="0" t="n">
        <v>14555912</v>
      </c>
      <c r="C596" s="0" t="n">
        <v>1443.9856</v>
      </c>
      <c r="D596" s="0" t="n">
        <v>32.2594</v>
      </c>
      <c r="E596" s="0" t="n">
        <v>37.4392</v>
      </c>
      <c r="F596" s="0" t="n">
        <v>38.9289</v>
      </c>
      <c r="G596" s="0" t="n">
        <v>23710</v>
      </c>
      <c r="H596" s="0" t="n">
        <v>56.7</v>
      </c>
      <c r="I596" s="0" t="n">
        <v>3000.112</v>
      </c>
      <c r="J596" s="0" t="s">
        <v>572</v>
      </c>
    </row>
    <row r="597" customFormat="false" ht="15.75" hidden="false" customHeight="false" outlineLevel="0" collapsed="false">
      <c r="A597" s="0" t="s">
        <v>145</v>
      </c>
      <c r="B597" s="0" t="n">
        <v>220153880</v>
      </c>
      <c r="C597" s="0" t="n">
        <v>22003.7824</v>
      </c>
      <c r="D597" s="0" t="n">
        <v>39.2776</v>
      </c>
      <c r="E597" s="0" t="n">
        <v>43.7606</v>
      </c>
      <c r="F597" s="0" t="n">
        <v>45.049</v>
      </c>
      <c r="G597" s="0" t="n">
        <v>46010.61</v>
      </c>
      <c r="H597" s="0" t="n">
        <v>97.52</v>
      </c>
      <c r="I597" s="0" t="n">
        <v>3000.113</v>
      </c>
      <c r="J597" s="0" t="s">
        <v>573</v>
      </c>
    </row>
    <row r="598" customFormat="false" ht="15.75" hidden="false" customHeight="false" outlineLevel="0" collapsed="false">
      <c r="A598" s="0" t="s">
        <v>147</v>
      </c>
    </row>
    <row r="599" customFormat="false" ht="15.75" hidden="false" customHeight="false" outlineLevel="0" collapsed="false">
      <c r="A599" s="0" t="s">
        <v>149</v>
      </c>
      <c r="B599" s="0" t="n">
        <v>35638896</v>
      </c>
      <c r="C599" s="0" t="n">
        <v>3552.284</v>
      </c>
      <c r="D599" s="0" t="n">
        <v>35.4378</v>
      </c>
      <c r="E599" s="0" t="n">
        <v>41.2375</v>
      </c>
      <c r="F599" s="0" t="n">
        <v>41.2981</v>
      </c>
      <c r="G599" s="0" t="n">
        <v>32316.82</v>
      </c>
      <c r="H599" s="0" t="n">
        <v>71.69</v>
      </c>
      <c r="I599" s="0" t="n">
        <v>3000.229</v>
      </c>
      <c r="J599" s="0" t="s">
        <v>280</v>
      </c>
    </row>
    <row r="600" customFormat="false" ht="15.75" hidden="false" customHeight="false" outlineLevel="0" collapsed="false">
      <c r="A600" s="0" t="s">
        <v>151</v>
      </c>
      <c r="B600" s="0" t="n">
        <v>18135184</v>
      </c>
      <c r="C600" s="0" t="n">
        <v>1801.9128</v>
      </c>
      <c r="D600" s="0" t="n">
        <v>33.3393</v>
      </c>
      <c r="E600" s="0" t="n">
        <v>40.2875</v>
      </c>
      <c r="F600" s="0" t="n">
        <v>39.9299</v>
      </c>
      <c r="G600" s="0" t="n">
        <v>28679.7</v>
      </c>
      <c r="H600" s="0" t="n">
        <v>65.53</v>
      </c>
      <c r="I600" s="0" t="n">
        <v>3000.2</v>
      </c>
      <c r="J600" s="0" t="s">
        <v>368</v>
      </c>
    </row>
    <row r="601" customFormat="false" ht="15.75" hidden="false" customHeight="false" outlineLevel="0" collapsed="false">
      <c r="A601" s="0" t="s">
        <v>153</v>
      </c>
      <c r="B601" s="0" t="n">
        <v>609869456</v>
      </c>
      <c r="C601" s="0" t="n">
        <v>60973.0192</v>
      </c>
      <c r="D601" s="0" t="n">
        <v>37.8568</v>
      </c>
      <c r="E601" s="0" t="n">
        <v>41.9962</v>
      </c>
      <c r="F601" s="0" t="n">
        <v>44.1232</v>
      </c>
      <c r="G601" s="0" t="n">
        <v>54488.44</v>
      </c>
      <c r="H601" s="0" t="n">
        <v>145.44</v>
      </c>
      <c r="I601" s="0" t="n">
        <v>3000.214</v>
      </c>
      <c r="J601" s="0" t="s">
        <v>556</v>
      </c>
    </row>
    <row r="602" customFormat="false" ht="15.75" hidden="false" customHeight="false" outlineLevel="0" collapsed="false">
      <c r="A602" s="0" t="s">
        <v>155</v>
      </c>
      <c r="B602" s="0" t="n">
        <v>96571024</v>
      </c>
      <c r="C602" s="0" t="n">
        <v>9643.1768</v>
      </c>
      <c r="D602" s="0" t="n">
        <v>35.087</v>
      </c>
      <c r="E602" s="0" t="n">
        <v>40.6278</v>
      </c>
      <c r="F602" s="0" t="n">
        <v>42.9706</v>
      </c>
      <c r="G602" s="0" t="n">
        <v>36556.42</v>
      </c>
      <c r="H602" s="0" t="n">
        <v>87.88</v>
      </c>
      <c r="I602" s="0" t="n">
        <v>3000.157</v>
      </c>
      <c r="J602" s="0" t="s">
        <v>335</v>
      </c>
    </row>
    <row r="603" customFormat="false" ht="15.75" hidden="false" customHeight="false" outlineLevel="0" collapsed="false">
      <c r="A603" s="0" t="s">
        <v>157</v>
      </c>
      <c r="B603" s="0" t="n">
        <v>24753512</v>
      </c>
      <c r="C603" s="0" t="n">
        <v>2461.4256</v>
      </c>
      <c r="D603" s="0" t="n">
        <v>33.4016</v>
      </c>
      <c r="E603" s="0" t="n">
        <v>39.4654</v>
      </c>
      <c r="F603" s="0" t="n">
        <v>42.051</v>
      </c>
      <c r="G603" s="0" t="n">
        <v>30694.34</v>
      </c>
      <c r="H603" s="0" t="n">
        <v>72.18</v>
      </c>
      <c r="I603" s="0" t="n">
        <v>3000.111</v>
      </c>
      <c r="J603" s="0" t="s">
        <v>111</v>
      </c>
    </row>
    <row r="604" customFormat="false" ht="15.75" hidden="false" customHeight="false" outlineLevel="0" collapsed="false">
      <c r="A604" s="0" t="s">
        <v>159</v>
      </c>
      <c r="B604" s="0" t="n">
        <v>9538528</v>
      </c>
      <c r="C604" s="0" t="n">
        <v>939.9272</v>
      </c>
      <c r="D604" s="0" t="n">
        <v>31.3189</v>
      </c>
      <c r="E604" s="0" t="n">
        <v>38.5998</v>
      </c>
      <c r="F604" s="0" t="n">
        <v>41.3106</v>
      </c>
      <c r="G604" s="0" t="n">
        <v>28170.92</v>
      </c>
      <c r="H604" s="0" t="n">
        <v>65.24</v>
      </c>
      <c r="I604" s="0" t="n">
        <v>3000.108</v>
      </c>
      <c r="J604" s="0" t="s">
        <v>574</v>
      </c>
    </row>
    <row r="605" customFormat="false" ht="15.75" hidden="false" customHeight="false" outlineLevel="0" collapsed="false">
      <c r="A605" s="0" t="s">
        <v>161</v>
      </c>
      <c r="B605" s="0" t="n">
        <v>41385192</v>
      </c>
      <c r="C605" s="0" t="n">
        <v>4126.9136</v>
      </c>
      <c r="D605" s="0" t="n">
        <v>40.0302</v>
      </c>
      <c r="E605" s="0" t="n">
        <v>42.9331</v>
      </c>
      <c r="F605" s="0" t="n">
        <v>43.528</v>
      </c>
      <c r="G605" s="0" t="n">
        <v>7571.07</v>
      </c>
      <c r="H605" s="0" t="n">
        <v>18.5</v>
      </c>
      <c r="I605" s="0" t="n">
        <v>3000.207</v>
      </c>
      <c r="J605" s="0" t="s">
        <v>575</v>
      </c>
    </row>
    <row r="606" customFormat="false" ht="15.75" hidden="false" customHeight="false" outlineLevel="0" collapsed="false">
      <c r="A606" s="0" t="s">
        <v>163</v>
      </c>
      <c r="B606" s="0" t="n">
        <v>19243432</v>
      </c>
      <c r="C606" s="0" t="n">
        <v>1912.7376</v>
      </c>
      <c r="D606" s="0" t="n">
        <v>36.8139</v>
      </c>
      <c r="E606" s="0" t="n">
        <v>40.5829</v>
      </c>
      <c r="F606" s="0" t="n">
        <v>40.8871</v>
      </c>
      <c r="G606" s="0" t="n">
        <v>6509.61</v>
      </c>
      <c r="H606" s="0" t="n">
        <v>16.41</v>
      </c>
      <c r="I606" s="0" t="n">
        <v>3000.111</v>
      </c>
      <c r="J606" s="0" t="s">
        <v>545</v>
      </c>
    </row>
    <row r="607" customFormat="false" ht="15.75" hidden="false" customHeight="false" outlineLevel="0" collapsed="false">
      <c r="A607" s="0" t="s">
        <v>165</v>
      </c>
      <c r="B607" s="0" t="n">
        <v>9248952</v>
      </c>
      <c r="C607" s="0" t="n">
        <v>913.2896</v>
      </c>
      <c r="D607" s="0" t="n">
        <v>34.0167</v>
      </c>
      <c r="E607" s="0" t="n">
        <v>38.6249</v>
      </c>
      <c r="F607" s="0" t="n">
        <v>38.726</v>
      </c>
      <c r="G607" s="0" t="n">
        <v>5754.29</v>
      </c>
      <c r="H607" s="0" t="n">
        <v>14.67</v>
      </c>
      <c r="I607" s="0" t="n">
        <v>3000.113</v>
      </c>
      <c r="J607" s="0" t="s">
        <v>373</v>
      </c>
    </row>
    <row r="608" customFormat="false" ht="15.75" hidden="false" customHeight="false" outlineLevel="0" collapsed="false">
      <c r="A608" s="0" t="s">
        <v>167</v>
      </c>
      <c r="B608" s="0" t="n">
        <v>4755800</v>
      </c>
      <c r="C608" s="0" t="n">
        <v>463.9744</v>
      </c>
      <c r="D608" s="0" t="n">
        <v>31.6024</v>
      </c>
      <c r="E608" s="0" t="n">
        <v>37.1556</v>
      </c>
      <c r="F608" s="0" t="n">
        <v>37.1438</v>
      </c>
      <c r="G608" s="0" t="n">
        <v>5062.78</v>
      </c>
      <c r="H608" s="0" t="n">
        <v>12.42</v>
      </c>
      <c r="I608" s="0" t="n">
        <v>3000.112</v>
      </c>
      <c r="J608" s="0" t="s">
        <v>576</v>
      </c>
    </row>
    <row r="609" customFormat="false" ht="15.75" hidden="false" customHeight="false" outlineLevel="0" collapsed="false">
      <c r="A609" s="0" t="s">
        <v>169</v>
      </c>
      <c r="B609" s="0" t="n">
        <v>48070576</v>
      </c>
      <c r="C609" s="0" t="n">
        <v>4793.132</v>
      </c>
      <c r="D609" s="0" t="n">
        <v>39.9604</v>
      </c>
      <c r="E609" s="0" t="n">
        <v>43.2072</v>
      </c>
      <c r="F609" s="0" t="n">
        <v>44.6007</v>
      </c>
      <c r="G609" s="0" t="n">
        <v>9663.95</v>
      </c>
      <c r="H609" s="0" t="n">
        <v>21.73</v>
      </c>
      <c r="I609" s="0" t="n">
        <v>3000.176</v>
      </c>
      <c r="J609" s="0" t="s">
        <v>529</v>
      </c>
    </row>
    <row r="610" customFormat="false" ht="15.75" hidden="false" customHeight="false" outlineLevel="0" collapsed="false">
      <c r="A610" s="0" t="s">
        <v>171</v>
      </c>
      <c r="B610" s="0" t="n">
        <v>20874496</v>
      </c>
      <c r="C610" s="0" t="n">
        <v>2073.524</v>
      </c>
      <c r="D610" s="0" t="n">
        <v>37.1283</v>
      </c>
      <c r="E610" s="0" t="n">
        <v>41.2217</v>
      </c>
      <c r="F610" s="0" t="n">
        <v>42.3398</v>
      </c>
      <c r="G610" s="0" t="n">
        <v>8214.83</v>
      </c>
      <c r="H610" s="0" t="n">
        <v>17.9</v>
      </c>
      <c r="I610" s="0" t="n">
        <v>3000.115</v>
      </c>
      <c r="J610" s="0" t="s">
        <v>444</v>
      </c>
    </row>
    <row r="611" customFormat="false" ht="15.75" hidden="false" customHeight="false" outlineLevel="0" collapsed="false">
      <c r="A611" s="0" t="s">
        <v>173</v>
      </c>
      <c r="B611" s="0" t="n">
        <v>9998208</v>
      </c>
      <c r="C611" s="0" t="n">
        <v>985.8952</v>
      </c>
      <c r="D611" s="0" t="n">
        <v>34.2468</v>
      </c>
      <c r="E611" s="0" t="n">
        <v>39.5532</v>
      </c>
      <c r="F611" s="0" t="n">
        <v>40.4984</v>
      </c>
      <c r="G611" s="0" t="n">
        <v>7330.94</v>
      </c>
      <c r="H611" s="0" t="n">
        <v>15.93</v>
      </c>
      <c r="I611" s="0" t="n">
        <v>3000.108</v>
      </c>
      <c r="J611" s="0" t="s">
        <v>209</v>
      </c>
    </row>
    <row r="612" customFormat="false" ht="15.75" hidden="false" customHeight="false" outlineLevel="0" collapsed="false">
      <c r="A612" s="0" t="s">
        <v>175</v>
      </c>
      <c r="B612" s="0" t="n">
        <v>5099688</v>
      </c>
      <c r="C612" s="0" t="n">
        <v>496.0432</v>
      </c>
      <c r="D612" s="0" t="n">
        <v>31.4247</v>
      </c>
      <c r="E612" s="0" t="n">
        <v>38.3131</v>
      </c>
      <c r="F612" s="0" t="n">
        <v>39.1203</v>
      </c>
      <c r="G612" s="0" t="n">
        <v>6610.71</v>
      </c>
      <c r="H612" s="0" t="n">
        <v>14.82</v>
      </c>
      <c r="I612" s="0" t="n">
        <v>3000.109</v>
      </c>
      <c r="J612" s="0" t="s">
        <v>577</v>
      </c>
    </row>
    <row r="613" customFormat="false" ht="15.75" hidden="false" customHeight="false" outlineLevel="0" collapsed="false">
      <c r="A613" s="0" t="s">
        <v>176</v>
      </c>
      <c r="B613" s="0" t="n">
        <v>96482040</v>
      </c>
      <c r="C613" s="0" t="n">
        <v>9636.5984</v>
      </c>
      <c r="D613" s="0" t="n">
        <v>38.107</v>
      </c>
      <c r="E613" s="0" t="n">
        <v>41.0801</v>
      </c>
      <c r="F613" s="0" t="n">
        <v>42.0059</v>
      </c>
      <c r="G613" s="0" t="n">
        <v>9272.43</v>
      </c>
      <c r="H613" s="0" t="n">
        <v>23.73</v>
      </c>
      <c r="I613" s="0" t="n">
        <v>3000.112</v>
      </c>
      <c r="J613" s="0" t="s">
        <v>284</v>
      </c>
    </row>
    <row r="614" customFormat="false" ht="15.75" hidden="false" customHeight="false" outlineLevel="0" collapsed="false">
      <c r="A614" s="0" t="s">
        <v>178</v>
      </c>
      <c r="B614" s="0" t="n">
        <v>38426944</v>
      </c>
      <c r="C614" s="0" t="n">
        <v>3831.0888</v>
      </c>
      <c r="D614" s="0" t="n">
        <v>34.3037</v>
      </c>
      <c r="E614" s="0" t="n">
        <v>38.5273</v>
      </c>
      <c r="F614" s="0" t="n">
        <v>39.3911</v>
      </c>
      <c r="G614" s="0" t="n">
        <v>7324.82</v>
      </c>
      <c r="H614" s="0" t="n">
        <v>18.76</v>
      </c>
      <c r="I614" s="0" t="n">
        <v>3000.113</v>
      </c>
      <c r="J614" s="0" t="s">
        <v>217</v>
      </c>
    </row>
    <row r="615" customFormat="false" ht="15.75" hidden="false" customHeight="false" outlineLevel="0" collapsed="false">
      <c r="A615" s="0" t="s">
        <v>180</v>
      </c>
      <c r="B615" s="0" t="n">
        <v>16336248</v>
      </c>
      <c r="C615" s="0" t="n">
        <v>1622.0192</v>
      </c>
      <c r="D615" s="0" t="n">
        <v>30.9966</v>
      </c>
      <c r="E615" s="0" t="n">
        <v>36.6094</v>
      </c>
      <c r="F615" s="0" t="n">
        <v>37.4255</v>
      </c>
      <c r="G615" s="0" t="n">
        <v>6094.03</v>
      </c>
      <c r="H615" s="0" t="n">
        <v>16.23</v>
      </c>
      <c r="I615" s="0" t="n">
        <v>3000.171</v>
      </c>
      <c r="J615" s="0" t="s">
        <v>578</v>
      </c>
    </row>
    <row r="616" customFormat="false" ht="15.75" hidden="false" customHeight="false" outlineLevel="0" collapsed="false">
      <c r="A616" s="0" t="s">
        <v>182</v>
      </c>
      <c r="B616" s="0" t="n">
        <v>6979440</v>
      </c>
      <c r="C616" s="0" t="n">
        <v>686.3384</v>
      </c>
      <c r="D616" s="0" t="n">
        <v>27.8748</v>
      </c>
      <c r="E616" s="0" t="n">
        <v>35.2348</v>
      </c>
      <c r="F616" s="0" t="n">
        <v>35.9814</v>
      </c>
      <c r="G616" s="0" t="n">
        <v>5332.71</v>
      </c>
      <c r="H616" s="0" t="n">
        <v>13.54</v>
      </c>
      <c r="I616" s="0" t="n">
        <v>3000.113</v>
      </c>
      <c r="J616" s="0" t="s">
        <v>432</v>
      </c>
    </row>
    <row r="617" customFormat="false" ht="15.75" hidden="false" customHeight="false" outlineLevel="0" collapsed="false">
      <c r="A617" s="0" t="s">
        <v>184</v>
      </c>
      <c r="B617" s="0" t="n">
        <v>62611312</v>
      </c>
      <c r="C617" s="0" t="n">
        <v>6254.1656</v>
      </c>
      <c r="D617" s="0" t="n">
        <v>39.6168</v>
      </c>
      <c r="E617" s="0" t="n">
        <v>41.4529</v>
      </c>
      <c r="F617" s="0" t="n">
        <v>42.7967</v>
      </c>
      <c r="G617" s="0" t="n">
        <v>6705.75</v>
      </c>
      <c r="H617" s="0" t="n">
        <v>14.91</v>
      </c>
      <c r="I617" s="0" t="n">
        <v>3000.182</v>
      </c>
      <c r="J617" s="0" t="s">
        <v>579</v>
      </c>
    </row>
    <row r="618" customFormat="false" ht="15.75" hidden="false" customHeight="false" outlineLevel="0" collapsed="false">
      <c r="A618" s="0" t="s">
        <v>186</v>
      </c>
      <c r="B618" s="0" t="n">
        <v>24623064</v>
      </c>
      <c r="C618" s="0" t="n">
        <v>2455.3408</v>
      </c>
      <c r="D618" s="0" t="n">
        <v>35.9937</v>
      </c>
      <c r="E618" s="0" t="n">
        <v>38.9101</v>
      </c>
      <c r="F618" s="0" t="n">
        <v>40.5461</v>
      </c>
      <c r="G618" s="0" t="n">
        <v>5612.12</v>
      </c>
      <c r="H618" s="0" t="n">
        <v>12.21</v>
      </c>
      <c r="I618" s="0" t="n">
        <v>3000.162</v>
      </c>
      <c r="J618" s="0" t="s">
        <v>301</v>
      </c>
    </row>
    <row r="619" customFormat="false" ht="15.75" hidden="false" customHeight="false" outlineLevel="0" collapsed="false">
      <c r="A619" s="0" t="s">
        <v>188</v>
      </c>
      <c r="B619" s="0" t="n">
        <v>10812704</v>
      </c>
      <c r="C619" s="0" t="n">
        <v>1074.3048</v>
      </c>
      <c r="D619" s="0" t="n">
        <v>32.9159</v>
      </c>
      <c r="E619" s="0" t="n">
        <v>37.0783</v>
      </c>
      <c r="F619" s="0" t="n">
        <v>38.8376</v>
      </c>
      <c r="G619" s="0" t="n">
        <v>4746.93</v>
      </c>
      <c r="H619" s="0" t="n">
        <v>10.58</v>
      </c>
      <c r="I619" s="0" t="n">
        <v>3000.196</v>
      </c>
      <c r="J619" s="0" t="s">
        <v>219</v>
      </c>
    </row>
    <row r="620" customFormat="false" ht="15.75" hidden="false" customHeight="false" outlineLevel="0" collapsed="false">
      <c r="A620" s="0" t="s">
        <v>190</v>
      </c>
      <c r="B620" s="0" t="n">
        <v>4930560</v>
      </c>
      <c r="C620" s="0" t="n">
        <v>486.0904</v>
      </c>
      <c r="D620" s="0" t="n">
        <v>30.1257</v>
      </c>
      <c r="E620" s="0" t="n">
        <v>35.7955</v>
      </c>
      <c r="F620" s="0" t="n">
        <v>37.5749</v>
      </c>
      <c r="G620" s="0" t="n">
        <v>4085.98</v>
      </c>
      <c r="H620" s="0" t="n">
        <v>9.24</v>
      </c>
      <c r="I620" s="0" t="n">
        <v>3000.111</v>
      </c>
      <c r="J620" s="0" t="s">
        <v>580</v>
      </c>
    </row>
    <row r="621" customFormat="false" ht="15.75" hidden="false" customHeight="false" outlineLevel="0" collapsed="false">
      <c r="A621" s="0" t="s">
        <v>192</v>
      </c>
      <c r="B621" s="0" t="n">
        <v>18703376</v>
      </c>
      <c r="C621" s="0" t="n">
        <v>1858.732</v>
      </c>
      <c r="D621" s="0" t="n">
        <v>40.7155</v>
      </c>
      <c r="E621" s="0" t="n">
        <v>43.7271</v>
      </c>
      <c r="F621" s="0" t="n">
        <v>43.1287</v>
      </c>
      <c r="G621" s="0" t="n">
        <v>2148.37</v>
      </c>
      <c r="H621" s="0" t="n">
        <v>5.41</v>
      </c>
      <c r="I621" s="0" t="n">
        <v>3000.11</v>
      </c>
      <c r="J621" s="0" t="s">
        <v>581</v>
      </c>
    </row>
    <row r="622" customFormat="false" ht="15.75" hidden="false" customHeight="false" outlineLevel="0" collapsed="false">
      <c r="A622" s="0" t="s">
        <v>194</v>
      </c>
      <c r="B622" s="0" t="n">
        <v>9325136</v>
      </c>
      <c r="C622" s="0" t="n">
        <v>920.908</v>
      </c>
      <c r="D622" s="0" t="n">
        <v>36.8803</v>
      </c>
      <c r="E622" s="0" t="n">
        <v>41.1183</v>
      </c>
      <c r="F622" s="0" t="n">
        <v>40.057</v>
      </c>
      <c r="G622" s="0" t="n">
        <v>1861.85</v>
      </c>
      <c r="H622" s="0" t="n">
        <v>4.58</v>
      </c>
      <c r="I622" s="0" t="n">
        <v>3000.18</v>
      </c>
      <c r="J622" s="0" t="s">
        <v>455</v>
      </c>
    </row>
    <row r="623" customFormat="false" ht="15.75" hidden="false" customHeight="false" outlineLevel="0" collapsed="false">
      <c r="A623" s="0" t="s">
        <v>196</v>
      </c>
      <c r="B623" s="0" t="n">
        <v>4623552</v>
      </c>
      <c r="C623" s="0" t="n">
        <v>450.7496</v>
      </c>
      <c r="D623" s="0" t="n">
        <v>33.4694</v>
      </c>
      <c r="E623" s="0" t="n">
        <v>39.1248</v>
      </c>
      <c r="F623" s="0" t="n">
        <v>37.784</v>
      </c>
      <c r="G623" s="0" t="n">
        <v>1610.44</v>
      </c>
      <c r="H623" s="0" t="n">
        <v>4.06</v>
      </c>
      <c r="I623" s="0" t="n">
        <v>3000.113</v>
      </c>
      <c r="J623" s="0" t="s">
        <v>582</v>
      </c>
    </row>
    <row r="624" customFormat="false" ht="15.75" hidden="false" customHeight="false" outlineLevel="0" collapsed="false">
      <c r="A624" s="0" t="s">
        <v>198</v>
      </c>
      <c r="B624" s="0" t="n">
        <v>2401672</v>
      </c>
      <c r="C624" s="0" t="n">
        <v>228.5616</v>
      </c>
      <c r="D624" s="0" t="n">
        <v>30.5711</v>
      </c>
      <c r="E624" s="0" t="n">
        <v>37.6694</v>
      </c>
      <c r="F624" s="0" t="n">
        <v>36.0769</v>
      </c>
      <c r="G624" s="0" t="n">
        <v>1428.53</v>
      </c>
      <c r="H624" s="0" t="n">
        <v>3.59</v>
      </c>
      <c r="I624" s="0" t="n">
        <v>3000.112</v>
      </c>
      <c r="J624" s="0" t="s">
        <v>583</v>
      </c>
    </row>
    <row r="625" customFormat="false" ht="15.75" hidden="false" customHeight="false" outlineLevel="0" collapsed="false">
      <c r="A625" s="0" t="s">
        <v>200</v>
      </c>
      <c r="B625" s="0" t="n">
        <v>28090264</v>
      </c>
      <c r="C625" s="0" t="n">
        <v>2795.1008</v>
      </c>
      <c r="D625" s="0" t="n">
        <v>38.054</v>
      </c>
      <c r="E625" s="0" t="n">
        <v>42.7736</v>
      </c>
      <c r="F625" s="0" t="n">
        <v>43.7694</v>
      </c>
      <c r="G625" s="0" t="n">
        <v>2471.94</v>
      </c>
      <c r="H625" s="0" t="n">
        <v>7.17</v>
      </c>
      <c r="I625" s="0" t="n">
        <v>3000.116</v>
      </c>
      <c r="J625" s="0" t="s">
        <v>429</v>
      </c>
    </row>
    <row r="626" customFormat="false" ht="15.75" hidden="false" customHeight="false" outlineLevel="0" collapsed="false">
      <c r="A626" s="0" t="s">
        <v>202</v>
      </c>
      <c r="B626" s="0" t="n">
        <v>9336128</v>
      </c>
      <c r="C626" s="0" t="n">
        <v>919.6872</v>
      </c>
      <c r="D626" s="0" t="n">
        <v>34.161</v>
      </c>
      <c r="E626" s="0" t="n">
        <v>40.8856</v>
      </c>
      <c r="F626" s="0" t="n">
        <v>41.7489</v>
      </c>
      <c r="G626" s="0" t="n">
        <v>1903.95</v>
      </c>
      <c r="H626" s="0" t="n">
        <v>5.25</v>
      </c>
      <c r="I626" s="0" t="n">
        <v>3000.2</v>
      </c>
      <c r="J626" s="0" t="s">
        <v>368</v>
      </c>
    </row>
    <row r="627" customFormat="false" ht="15.75" hidden="false" customHeight="false" outlineLevel="0" collapsed="false">
      <c r="A627" s="0" t="s">
        <v>204</v>
      </c>
      <c r="B627" s="0" t="n">
        <v>3494640</v>
      </c>
      <c r="C627" s="0" t="n">
        <v>335.5384</v>
      </c>
      <c r="D627" s="0" t="n">
        <v>31.1373</v>
      </c>
      <c r="E627" s="0" t="n">
        <v>39.4429</v>
      </c>
      <c r="F627" s="0" t="n">
        <v>40.3081</v>
      </c>
      <c r="G627" s="0" t="n">
        <v>1560.03</v>
      </c>
      <c r="H627" s="0" t="n">
        <v>4.17</v>
      </c>
      <c r="I627" s="0" t="n">
        <v>3000.173</v>
      </c>
      <c r="J627" s="0" t="s">
        <v>248</v>
      </c>
    </row>
    <row r="628" customFormat="false" ht="15.75" hidden="false" customHeight="false" outlineLevel="0" collapsed="false">
      <c r="A628" s="0" t="s">
        <v>206</v>
      </c>
      <c r="B628" s="0" t="n">
        <v>1480888</v>
      </c>
      <c r="C628" s="0" t="n">
        <v>134.1632</v>
      </c>
      <c r="D628" s="0" t="n">
        <v>28.321</v>
      </c>
      <c r="E628" s="0" t="n">
        <v>38.4914</v>
      </c>
      <c r="F628" s="0" t="n">
        <v>39.3699</v>
      </c>
      <c r="G628" s="0" t="n">
        <v>1356.47</v>
      </c>
      <c r="H628" s="0" t="n">
        <v>3.78</v>
      </c>
      <c r="I628" s="0" t="n">
        <v>3000.115</v>
      </c>
      <c r="J628" s="0" t="s">
        <v>584</v>
      </c>
    </row>
    <row r="629" customFormat="false" ht="15.75" hidden="false" customHeight="false" outlineLevel="0" collapsed="false">
      <c r="A629" s="0" t="s">
        <v>208</v>
      </c>
      <c r="B629" s="0" t="n">
        <v>22027968</v>
      </c>
      <c r="C629" s="0" t="n">
        <v>2191.1912</v>
      </c>
      <c r="D629" s="0" t="n">
        <v>37.8308</v>
      </c>
      <c r="E629" s="0" t="n">
        <v>40.7724</v>
      </c>
      <c r="F629" s="0" t="n">
        <v>41.4902</v>
      </c>
      <c r="G629" s="0" t="n">
        <v>2020.44</v>
      </c>
      <c r="H629" s="0" t="n">
        <v>5.82</v>
      </c>
      <c r="I629" s="0" t="n">
        <v>3000.112</v>
      </c>
      <c r="J629" s="0" t="s">
        <v>585</v>
      </c>
    </row>
    <row r="630" customFormat="false" ht="15.75" hidden="false" customHeight="false" outlineLevel="0" collapsed="false">
      <c r="A630" s="0" t="s">
        <v>210</v>
      </c>
      <c r="B630" s="0" t="n">
        <v>8965816</v>
      </c>
      <c r="C630" s="0" t="n">
        <v>884.976</v>
      </c>
      <c r="D630" s="0" t="n">
        <v>34.1688</v>
      </c>
      <c r="E630" s="0" t="n">
        <v>38.192</v>
      </c>
      <c r="F630" s="0" t="n">
        <v>38.812</v>
      </c>
      <c r="G630" s="0" t="n">
        <v>1584.57</v>
      </c>
      <c r="H630" s="0" t="n">
        <v>4.45</v>
      </c>
      <c r="I630" s="0" t="n">
        <v>3000.171</v>
      </c>
      <c r="J630" s="0" t="s">
        <v>578</v>
      </c>
    </row>
    <row r="631" customFormat="false" ht="15.75" hidden="false" customHeight="false" outlineLevel="0" collapsed="false">
      <c r="A631" s="0" t="s">
        <v>212</v>
      </c>
      <c r="B631" s="0" t="n">
        <v>3837200</v>
      </c>
      <c r="C631" s="0" t="n">
        <v>372.1144</v>
      </c>
      <c r="D631" s="0" t="n">
        <v>30.8495</v>
      </c>
      <c r="E631" s="0" t="n">
        <v>36.2068</v>
      </c>
      <c r="F631" s="0" t="n">
        <v>36.7477</v>
      </c>
      <c r="G631" s="0" t="n">
        <v>1321.6</v>
      </c>
      <c r="H631" s="0" t="n">
        <v>3.65</v>
      </c>
      <c r="I631" s="0" t="n">
        <v>3000.184</v>
      </c>
      <c r="J631" s="0" t="s">
        <v>586</v>
      </c>
    </row>
    <row r="632" customFormat="false" ht="15.75" hidden="false" customHeight="false" outlineLevel="0" collapsed="false">
      <c r="A632" s="0" t="s">
        <v>214</v>
      </c>
      <c r="B632" s="0" t="n">
        <v>1695984</v>
      </c>
      <c r="C632" s="0" t="n">
        <v>157.9928</v>
      </c>
      <c r="D632" s="0" t="n">
        <v>27.8753</v>
      </c>
      <c r="E632" s="0" t="n">
        <v>34.7591</v>
      </c>
      <c r="F632" s="0" t="n">
        <v>35.2739</v>
      </c>
      <c r="G632" s="0" t="n">
        <v>1085.23</v>
      </c>
      <c r="H632" s="0" t="n">
        <v>2.57</v>
      </c>
      <c r="I632" s="0" t="n">
        <v>1596</v>
      </c>
      <c r="J632" s="0" t="s">
        <v>587</v>
      </c>
    </row>
    <row r="633" customFormat="false" ht="15.75" hidden="false" customHeight="false" outlineLevel="0" collapsed="false">
      <c r="A633" s="0" t="s">
        <v>216</v>
      </c>
      <c r="B633" s="0" t="n">
        <v>14426640</v>
      </c>
      <c r="C633" s="0" t="n">
        <v>1435.6984</v>
      </c>
      <c r="D633" s="0" t="n">
        <v>39.64</v>
      </c>
      <c r="E633" s="0" t="n">
        <v>41.3109</v>
      </c>
      <c r="F633" s="0" t="n">
        <v>42.3591</v>
      </c>
      <c r="G633" s="0" t="n">
        <v>1584.71</v>
      </c>
      <c r="H633" s="0" t="n">
        <v>3.82</v>
      </c>
      <c r="I633" s="0" t="n">
        <v>3000.215</v>
      </c>
      <c r="J633" s="0" t="s">
        <v>234</v>
      </c>
    </row>
    <row r="634" customFormat="false" ht="15.75" hidden="false" customHeight="false" outlineLevel="0" collapsed="false">
      <c r="A634" s="0" t="s">
        <v>218</v>
      </c>
      <c r="B634" s="0" t="n">
        <v>6821584</v>
      </c>
      <c r="C634" s="0" t="n">
        <v>675.1928</v>
      </c>
      <c r="D634" s="0" t="n">
        <v>35.6905</v>
      </c>
      <c r="E634" s="0" t="n">
        <v>38.543</v>
      </c>
      <c r="F634" s="0" t="n">
        <v>39.7458</v>
      </c>
      <c r="G634" s="0" t="n">
        <v>1340.16</v>
      </c>
      <c r="H634" s="0" t="n">
        <v>3.18</v>
      </c>
      <c r="I634" s="0" t="n">
        <v>3000.175</v>
      </c>
      <c r="J634" s="0" t="s">
        <v>312</v>
      </c>
    </row>
    <row r="635" customFormat="false" ht="15.75" hidden="false" customHeight="false" outlineLevel="0" collapsed="false">
      <c r="A635" s="0" t="s">
        <v>220</v>
      </c>
      <c r="B635" s="0" t="n">
        <v>3245056</v>
      </c>
      <c r="C635" s="0" t="n">
        <v>317.54</v>
      </c>
      <c r="D635" s="0" t="n">
        <v>32.1846</v>
      </c>
      <c r="E635" s="0" t="n">
        <v>36.5839</v>
      </c>
      <c r="F635" s="0" t="n">
        <v>37.7911</v>
      </c>
      <c r="G635" s="0" t="n">
        <v>1143.84</v>
      </c>
      <c r="H635" s="0" t="n">
        <v>2.81</v>
      </c>
      <c r="I635" s="0" t="n">
        <v>3000.113</v>
      </c>
      <c r="J635" s="0" t="s">
        <v>282</v>
      </c>
    </row>
    <row r="636" customFormat="false" ht="15.75" hidden="false" customHeight="false" outlineLevel="0" collapsed="false">
      <c r="A636" s="0" t="s">
        <v>222</v>
      </c>
      <c r="B636" s="0" t="n">
        <v>1592512</v>
      </c>
      <c r="C636" s="0" t="n">
        <v>152.2856</v>
      </c>
      <c r="D636" s="0" t="n">
        <v>29.3586</v>
      </c>
      <c r="E636" s="0" t="n">
        <v>35.1325</v>
      </c>
      <c r="F636" s="0" t="n">
        <v>36.2674</v>
      </c>
      <c r="G636" s="0" t="n">
        <v>977.97</v>
      </c>
      <c r="H636" s="0" t="n">
        <v>2.41</v>
      </c>
      <c r="I636" s="0" t="n">
        <v>3000.108</v>
      </c>
      <c r="J636" s="0" t="s">
        <v>382</v>
      </c>
    </row>
    <row r="637" customFormat="false" ht="15.75" hidden="false" customHeight="false" outlineLevel="0" collapsed="false">
      <c r="A637" s="0" t="s">
        <v>224</v>
      </c>
      <c r="B637" s="0" t="n">
        <v>23987640</v>
      </c>
      <c r="C637" s="0" t="n">
        <v>2384.8384</v>
      </c>
      <c r="D637" s="0" t="n">
        <v>43.1973</v>
      </c>
      <c r="E637" s="0" t="n">
        <v>46.7699</v>
      </c>
      <c r="F637" s="0" t="n">
        <v>47.7605</v>
      </c>
      <c r="G637" s="0" t="n">
        <v>12823.72</v>
      </c>
      <c r="H637" s="0" t="n">
        <v>31.81</v>
      </c>
      <c r="I637" s="0" t="n">
        <v>3000.111</v>
      </c>
      <c r="J637" s="0" t="s">
        <v>588</v>
      </c>
    </row>
    <row r="638" customFormat="false" ht="15.75" hidden="false" customHeight="false" outlineLevel="0" collapsed="false">
      <c r="A638" s="0" t="s">
        <v>225</v>
      </c>
      <c r="B638" s="0" t="n">
        <v>8442856</v>
      </c>
      <c r="C638" s="0" t="n">
        <v>830.36</v>
      </c>
      <c r="D638" s="0" t="n">
        <v>40.9966</v>
      </c>
      <c r="E638" s="0" t="n">
        <v>45.5593</v>
      </c>
      <c r="F638" s="0" t="n">
        <v>46.2787</v>
      </c>
      <c r="G638" s="0" t="n">
        <v>11427.08</v>
      </c>
      <c r="H638" s="0" t="n">
        <v>27.97</v>
      </c>
      <c r="I638" s="0" t="n">
        <v>3000.115</v>
      </c>
      <c r="J638" s="0" t="s">
        <v>589</v>
      </c>
    </row>
    <row r="639" customFormat="false" ht="15.75" hidden="false" customHeight="false" outlineLevel="0" collapsed="false">
      <c r="A639" s="0" t="s">
        <v>227</v>
      </c>
      <c r="B639" s="0" t="n">
        <v>4041672</v>
      </c>
      <c r="C639" s="0" t="n">
        <v>390.2416</v>
      </c>
      <c r="D639" s="0" t="n">
        <v>38.555</v>
      </c>
      <c r="E639" s="0" t="n">
        <v>44.3114</v>
      </c>
      <c r="F639" s="0" t="n">
        <v>44.7973</v>
      </c>
      <c r="G639" s="0" t="n">
        <v>10722.96</v>
      </c>
      <c r="H639" s="0" t="n">
        <v>24.95</v>
      </c>
      <c r="I639" s="0" t="n">
        <v>3000.108</v>
      </c>
      <c r="J639" s="0" t="s">
        <v>209</v>
      </c>
    </row>
    <row r="640" customFormat="false" ht="15.75" hidden="false" customHeight="false" outlineLevel="0" collapsed="false">
      <c r="A640" s="0" t="s">
        <v>229</v>
      </c>
      <c r="B640" s="0" t="n">
        <v>2263968</v>
      </c>
      <c r="C640" s="0" t="n">
        <v>212.4712</v>
      </c>
      <c r="D640" s="0" t="n">
        <v>35.9033</v>
      </c>
      <c r="E640" s="0" t="n">
        <v>43.3319</v>
      </c>
      <c r="F640" s="0" t="n">
        <v>43.5511</v>
      </c>
      <c r="G640" s="0" t="n">
        <v>10124.77</v>
      </c>
      <c r="H640" s="0" t="n">
        <v>23.08</v>
      </c>
      <c r="I640" s="0" t="n">
        <v>3000.192</v>
      </c>
      <c r="J640" s="0" t="s">
        <v>590</v>
      </c>
    </row>
    <row r="641" customFormat="false" ht="15.75" hidden="false" customHeight="false" outlineLevel="0" collapsed="false">
      <c r="A641" s="0" t="s">
        <v>231</v>
      </c>
      <c r="B641" s="0" t="n">
        <v>34008880</v>
      </c>
      <c r="C641" s="0" t="n">
        <v>3386.9624</v>
      </c>
      <c r="D641" s="0" t="n">
        <v>42.9315</v>
      </c>
      <c r="E641" s="0" t="n">
        <v>48.3413</v>
      </c>
      <c r="F641" s="0" t="n">
        <v>48.0193</v>
      </c>
      <c r="G641" s="0" t="n">
        <v>12991.75</v>
      </c>
      <c r="H641" s="0" t="n">
        <v>31.75</v>
      </c>
      <c r="I641" s="0" t="n">
        <v>3000.115</v>
      </c>
      <c r="J641" s="0" t="s">
        <v>550</v>
      </c>
    </row>
    <row r="642" customFormat="false" ht="15.75" hidden="false" customHeight="false" outlineLevel="0" collapsed="false">
      <c r="A642" s="0" t="s">
        <v>233</v>
      </c>
      <c r="B642" s="0" t="n">
        <v>10752856</v>
      </c>
      <c r="C642" s="0" t="n">
        <v>1061.3592</v>
      </c>
      <c r="D642" s="0" t="n">
        <v>40.5871</v>
      </c>
      <c r="E642" s="0" t="n">
        <v>47.0398</v>
      </c>
      <c r="F642" s="0" t="n">
        <v>46.3025</v>
      </c>
      <c r="G642" s="0" t="n">
        <v>11426.19</v>
      </c>
      <c r="H642" s="0" t="n">
        <v>26.77</v>
      </c>
      <c r="I642" s="0" t="n">
        <v>3000.146</v>
      </c>
      <c r="J642" s="0" t="s">
        <v>288</v>
      </c>
    </row>
    <row r="643" customFormat="false" ht="15.75" hidden="false" customHeight="false" outlineLevel="0" collapsed="false">
      <c r="A643" s="0" t="s">
        <v>235</v>
      </c>
      <c r="B643" s="0" t="n">
        <v>4867528</v>
      </c>
      <c r="C643" s="0" t="n">
        <v>472.8272</v>
      </c>
      <c r="D643" s="0" t="n">
        <v>38.1163</v>
      </c>
      <c r="E643" s="0" t="n">
        <v>45.8892</v>
      </c>
      <c r="F643" s="0" t="n">
        <v>44.723</v>
      </c>
      <c r="G643" s="0" t="n">
        <v>10636.56</v>
      </c>
      <c r="H643" s="0" t="n">
        <v>25.67</v>
      </c>
      <c r="I643" s="0" t="n">
        <v>3000.115</v>
      </c>
      <c r="J643" s="0" t="s">
        <v>363</v>
      </c>
    </row>
    <row r="644" customFormat="false" ht="15.75" hidden="false" customHeight="false" outlineLevel="0" collapsed="false">
      <c r="A644" s="0" t="s">
        <v>236</v>
      </c>
      <c r="B644" s="0" t="n">
        <v>2650872</v>
      </c>
      <c r="C644" s="0" t="n">
        <v>251.1616</v>
      </c>
      <c r="D644" s="0" t="n">
        <v>35.3208</v>
      </c>
      <c r="E644" s="0" t="n">
        <v>45.0429</v>
      </c>
      <c r="F644" s="0" t="n">
        <v>43.5654</v>
      </c>
      <c r="G644" s="0" t="n">
        <v>10193.73</v>
      </c>
      <c r="H644" s="0" t="n">
        <v>26.89</v>
      </c>
      <c r="I644" s="0" t="n">
        <v>3000.111</v>
      </c>
      <c r="J644" s="0" t="s">
        <v>591</v>
      </c>
    </row>
    <row r="645" customFormat="false" ht="15.75" hidden="false" customHeight="false" outlineLevel="0" collapsed="false">
      <c r="A645" s="0" t="s">
        <v>238</v>
      </c>
      <c r="B645" s="0" t="n">
        <v>27494560</v>
      </c>
      <c r="C645" s="0" t="n">
        <v>2735.5304</v>
      </c>
      <c r="D645" s="0" t="n">
        <v>42.9722</v>
      </c>
      <c r="E645" s="0" t="n">
        <v>48.146</v>
      </c>
      <c r="F645" s="0" t="n">
        <v>48.3965</v>
      </c>
      <c r="G645" s="0" t="n">
        <v>13055.63</v>
      </c>
      <c r="H645" s="0" t="n">
        <v>30.75</v>
      </c>
      <c r="I645" s="0" t="n">
        <v>3000.164</v>
      </c>
      <c r="J645" s="0" t="s">
        <v>340</v>
      </c>
    </row>
    <row r="646" customFormat="false" ht="15.75" hidden="false" customHeight="false" outlineLevel="0" collapsed="false">
      <c r="A646" s="0" t="s">
        <v>240</v>
      </c>
      <c r="B646" s="0" t="n">
        <v>8456704</v>
      </c>
      <c r="C646" s="0" t="n">
        <v>831.7448</v>
      </c>
      <c r="D646" s="0" t="n">
        <v>40.6341</v>
      </c>
      <c r="E646" s="0" t="n">
        <v>46.5204</v>
      </c>
      <c r="F646" s="0" t="n">
        <v>46.7715</v>
      </c>
      <c r="G646" s="0" t="n">
        <v>11387.15</v>
      </c>
      <c r="H646" s="0" t="n">
        <v>26.13</v>
      </c>
      <c r="I646" s="0" t="n">
        <v>3000.2</v>
      </c>
      <c r="J646" s="0" t="s">
        <v>260</v>
      </c>
    </row>
    <row r="647" customFormat="false" ht="15.75" hidden="false" customHeight="false" outlineLevel="0" collapsed="false">
      <c r="A647" s="0" t="s">
        <v>241</v>
      </c>
      <c r="B647" s="0" t="n">
        <v>3731688</v>
      </c>
      <c r="C647" s="0" t="n">
        <v>359.2432</v>
      </c>
      <c r="D647" s="0" t="n">
        <v>38.1788</v>
      </c>
      <c r="E647" s="0" t="n">
        <v>45.0573</v>
      </c>
      <c r="F647" s="0" t="n">
        <v>45.0782</v>
      </c>
      <c r="G647" s="0" t="n">
        <v>10624.55</v>
      </c>
      <c r="H647" s="0" t="n">
        <v>23.79</v>
      </c>
      <c r="I647" s="0" t="n">
        <v>3000.193</v>
      </c>
      <c r="J647" s="0" t="s">
        <v>592</v>
      </c>
    </row>
    <row r="648" customFormat="false" ht="15.75" hidden="false" customHeight="false" outlineLevel="0" collapsed="false">
      <c r="A648" s="0" t="s">
        <v>243</v>
      </c>
      <c r="B648" s="0" t="n">
        <v>2063832</v>
      </c>
      <c r="C648" s="0" t="n">
        <v>192.4576</v>
      </c>
      <c r="D648" s="0" t="n">
        <v>35.6103</v>
      </c>
      <c r="E648" s="0" t="n">
        <v>43.8562</v>
      </c>
      <c r="F648" s="0" t="n">
        <v>43.8262</v>
      </c>
      <c r="G648" s="0" t="n">
        <v>10267.21</v>
      </c>
      <c r="H648" s="0" t="n">
        <v>23.15</v>
      </c>
      <c r="I648" s="0" t="n">
        <v>3000.114</v>
      </c>
      <c r="J648" s="0" t="s">
        <v>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443.64</v>
      </c>
      <c r="I3" s="46" t="n">
        <v>113.17</v>
      </c>
      <c r="J3" s="47" t="n">
        <f aca="false">H3/3600</f>
        <v>2.34545555555556</v>
      </c>
      <c r="L3" s="48" t="n">
        <v>103774.4768</v>
      </c>
      <c r="M3" s="49" t="n">
        <v>43.6961</v>
      </c>
      <c r="N3" s="49" t="n">
        <v>43.1009</v>
      </c>
      <c r="O3" s="49" t="n">
        <v>44.9992</v>
      </c>
      <c r="P3" s="49" t="n">
        <v>8951</v>
      </c>
      <c r="Q3" s="49" t="n">
        <v>116.64</v>
      </c>
      <c r="R3" s="50" t="n">
        <f aca="false">P3/3600</f>
        <v>2.48638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879.1</v>
      </c>
      <c r="I4" s="53" t="n">
        <v>105.78</v>
      </c>
      <c r="J4" s="54" t="n">
        <f aca="false">H4/3600</f>
        <v>2.18863888888889</v>
      </c>
      <c r="L4" s="55" t="n">
        <v>58147.0592</v>
      </c>
      <c r="M4" s="56" t="n">
        <v>40.4811</v>
      </c>
      <c r="N4" s="56" t="n">
        <v>40.4501</v>
      </c>
      <c r="O4" s="56" t="n">
        <v>42.3787</v>
      </c>
      <c r="P4" s="56" t="n">
        <v>8784.83</v>
      </c>
      <c r="Q4" s="56" t="n">
        <v>108.68</v>
      </c>
      <c r="R4" s="57" t="n">
        <f aca="false">P4/3600</f>
        <v>2.44023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10810.31</v>
      </c>
      <c r="I5" s="53" t="n">
        <v>147.09</v>
      </c>
      <c r="J5" s="54" t="n">
        <f aca="false">H5/3600</f>
        <v>3.00286388888889</v>
      </c>
      <c r="L5" s="55" t="n">
        <v>32939.0992</v>
      </c>
      <c r="M5" s="56" t="n">
        <v>37.3963</v>
      </c>
      <c r="N5" s="56" t="n">
        <v>38.6875</v>
      </c>
      <c r="O5" s="56" t="n">
        <v>40.5286</v>
      </c>
      <c r="P5" s="56" t="n">
        <v>11401.22</v>
      </c>
      <c r="Q5" s="56" t="n">
        <v>148.63</v>
      </c>
      <c r="R5" s="57" t="n">
        <f aca="false">P5/3600</f>
        <v>3.1670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952.07</v>
      </c>
      <c r="I6" s="61" t="n">
        <v>86.94</v>
      </c>
      <c r="J6" s="62" t="n">
        <f aca="false">H6/3600</f>
        <v>1.93113055555556</v>
      </c>
      <c r="L6" s="63" t="n">
        <v>18551.1168</v>
      </c>
      <c r="M6" s="64" t="n">
        <v>34.3262</v>
      </c>
      <c r="N6" s="64" t="n">
        <v>37.4796</v>
      </c>
      <c r="O6" s="64" t="n">
        <v>39.3366</v>
      </c>
      <c r="P6" s="64" t="n">
        <v>7808.27</v>
      </c>
      <c r="Q6" s="64" t="n">
        <v>89.39</v>
      </c>
      <c r="R6" s="65" t="n">
        <f aca="false">P6/3600</f>
        <v>2.1689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516.34</v>
      </c>
      <c r="I7" s="46" t="n">
        <v>113.87</v>
      </c>
      <c r="J7" s="47" t="n">
        <f aca="false">H7/3600</f>
        <v>2.36565</v>
      </c>
      <c r="L7" s="48" t="n">
        <v>106960.4192</v>
      </c>
      <c r="M7" s="49" t="n">
        <v>43.6044</v>
      </c>
      <c r="N7" s="49" t="n">
        <v>46.003</v>
      </c>
      <c r="O7" s="49" t="n">
        <v>45.462</v>
      </c>
      <c r="P7" s="49" t="n">
        <v>8991.03</v>
      </c>
      <c r="Q7" s="49" t="n">
        <v>116.58</v>
      </c>
      <c r="R7" s="50" t="n">
        <f aca="false">P7/3600</f>
        <v>2.4975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740.36</v>
      </c>
      <c r="I8" s="53" t="n">
        <v>107.42</v>
      </c>
      <c r="J8" s="54" t="n">
        <f aca="false">H8/3600</f>
        <v>2.1501</v>
      </c>
      <c r="L8" s="55" t="n">
        <v>62389.8304</v>
      </c>
      <c r="M8" s="56" t="n">
        <v>40.168</v>
      </c>
      <c r="N8" s="56" t="n">
        <v>43.5964</v>
      </c>
      <c r="O8" s="56" t="n">
        <v>43.6134</v>
      </c>
      <c r="P8" s="56" t="n">
        <v>8255.09</v>
      </c>
      <c r="Q8" s="56" t="n">
        <v>111.65</v>
      </c>
      <c r="R8" s="57" t="n">
        <f aca="false">P8/3600</f>
        <v>2.2930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489.79</v>
      </c>
      <c r="I9" s="53" t="n">
        <v>103.22</v>
      </c>
      <c r="J9" s="54" t="n">
        <f aca="false">H9/3600</f>
        <v>2.08049722222222</v>
      </c>
      <c r="L9" s="55" t="n">
        <v>35518.0048</v>
      </c>
      <c r="M9" s="56" t="n">
        <v>37.0431</v>
      </c>
      <c r="N9" s="56" t="n">
        <v>41.5622</v>
      </c>
      <c r="O9" s="56" t="n">
        <v>41.9199</v>
      </c>
      <c r="P9" s="56" t="n">
        <v>8276.08</v>
      </c>
      <c r="Q9" s="56" t="n">
        <v>106.15</v>
      </c>
      <c r="R9" s="57" t="n">
        <f aca="false">P9/3600</f>
        <v>2.2989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046.17</v>
      </c>
      <c r="I10" s="61" t="n">
        <v>95.71</v>
      </c>
      <c r="J10" s="62" t="n">
        <f aca="false">H10/3600</f>
        <v>1.95726944444444</v>
      </c>
      <c r="L10" s="63" t="n">
        <v>20731.2992</v>
      </c>
      <c r="M10" s="64" t="n">
        <v>34.1867</v>
      </c>
      <c r="N10" s="64" t="n">
        <v>40.0617</v>
      </c>
      <c r="O10" s="64" t="n">
        <v>40.6262</v>
      </c>
      <c r="P10" s="64" t="n">
        <v>7881.93</v>
      </c>
      <c r="Q10" s="64" t="n">
        <v>99.36</v>
      </c>
      <c r="R10" s="65" t="n">
        <f aca="false">P10/3600</f>
        <v>2.18942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9059.11</v>
      </c>
      <c r="I11" s="46" t="n">
        <v>215.53</v>
      </c>
      <c r="J11" s="47" t="n">
        <f aca="false">H11/3600</f>
        <v>5.29419722222222</v>
      </c>
      <c r="L11" s="48" t="n">
        <v>383731.3872</v>
      </c>
      <c r="M11" s="49" t="n">
        <v>42.7995</v>
      </c>
      <c r="N11" s="49" t="n">
        <v>43.1517</v>
      </c>
      <c r="O11" s="49" t="n">
        <v>41.6176</v>
      </c>
      <c r="P11" s="49" t="n">
        <v>19945.71</v>
      </c>
      <c r="Q11" s="49" t="n">
        <v>221.45</v>
      </c>
      <c r="R11" s="50" t="n">
        <f aca="false">P11/3600</f>
        <v>5.54047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7289.93</v>
      </c>
      <c r="I12" s="53" t="n">
        <v>195.48</v>
      </c>
      <c r="J12" s="54" t="n">
        <f aca="false">H12/3600</f>
        <v>4.80275833333333</v>
      </c>
      <c r="L12" s="55" t="n">
        <v>246697.5296</v>
      </c>
      <c r="M12" s="56" t="n">
        <v>39.1568</v>
      </c>
      <c r="N12" s="56" t="n">
        <v>40.2953</v>
      </c>
      <c r="O12" s="56" t="n">
        <v>38.0169</v>
      </c>
      <c r="P12" s="56" t="n">
        <v>17695.79</v>
      </c>
      <c r="Q12" s="56" t="n">
        <v>199.96</v>
      </c>
      <c r="R12" s="57" t="n">
        <f aca="false">P12/3600</f>
        <v>4.91549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723.93</v>
      </c>
      <c r="I13" s="53" t="n">
        <v>185.2</v>
      </c>
      <c r="J13" s="54" t="n">
        <f aca="false">H13/3600</f>
        <v>4.36775833333333</v>
      </c>
      <c r="L13" s="55" t="n">
        <v>153697.1056</v>
      </c>
      <c r="M13" s="56" t="n">
        <v>35.1302</v>
      </c>
      <c r="N13" s="56" t="n">
        <v>38.563</v>
      </c>
      <c r="O13" s="56" t="n">
        <v>36.3501</v>
      </c>
      <c r="P13" s="56" t="n">
        <v>16685.77</v>
      </c>
      <c r="Q13" s="56" t="n">
        <v>190.33</v>
      </c>
      <c r="R13" s="57" t="n">
        <f aca="false">P13/3600</f>
        <v>4.63493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280.05</v>
      </c>
      <c r="I14" s="61" t="n">
        <v>174.63</v>
      </c>
      <c r="J14" s="62" t="n">
        <f aca="false">H14/3600</f>
        <v>3.96668055555556</v>
      </c>
      <c r="L14" s="63" t="n">
        <v>82353.3168</v>
      </c>
      <c r="M14" s="64" t="n">
        <v>30.9368</v>
      </c>
      <c r="N14" s="64" t="n">
        <v>37.1856</v>
      </c>
      <c r="O14" s="64" t="n">
        <v>35.0402</v>
      </c>
      <c r="P14" s="64" t="n">
        <v>14903.64</v>
      </c>
      <c r="Q14" s="64" t="n">
        <v>180.05</v>
      </c>
      <c r="R14" s="65" t="n">
        <f aca="false">P14/3600</f>
        <v>4.139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4463.06</v>
      </c>
      <c r="I15" s="46" t="n">
        <v>167.46</v>
      </c>
      <c r="J15" s="47" t="n">
        <f aca="false">H15/3600</f>
        <v>4.01751666666667</v>
      </c>
      <c r="L15" s="48" t="n">
        <v>99759.0224</v>
      </c>
      <c r="M15" s="49" t="n">
        <v>43.9923</v>
      </c>
      <c r="N15" s="49" t="n">
        <v>47.2132</v>
      </c>
      <c r="O15" s="49" t="n">
        <v>46.7485</v>
      </c>
      <c r="P15" s="49" t="n">
        <v>15314.18</v>
      </c>
      <c r="Q15" s="49" t="n">
        <v>172.76</v>
      </c>
      <c r="R15" s="50" t="n">
        <f aca="false">P15/3600</f>
        <v>4.25393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500.8</v>
      </c>
      <c r="I16" s="53" t="n">
        <v>154.23</v>
      </c>
      <c r="J16" s="54" t="n">
        <f aca="false">H16/3600</f>
        <v>3.47244444444444</v>
      </c>
      <c r="L16" s="55" t="n">
        <v>47481.1952</v>
      </c>
      <c r="M16" s="56" t="n">
        <v>41.5772</v>
      </c>
      <c r="N16" s="56" t="n">
        <v>46.2051</v>
      </c>
      <c r="O16" s="56" t="n">
        <v>45.9146</v>
      </c>
      <c r="P16" s="56" t="n">
        <v>13042.16</v>
      </c>
      <c r="Q16" s="56" t="n">
        <v>158.75</v>
      </c>
      <c r="R16" s="57" t="n">
        <f aca="false">P16/3600</f>
        <v>3.62282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613.76</v>
      </c>
      <c r="I17" s="53" t="n">
        <v>151.13</v>
      </c>
      <c r="J17" s="54" t="n">
        <f aca="false">H17/3600</f>
        <v>3.50382222222222</v>
      </c>
      <c r="L17" s="55" t="n">
        <v>26764.5584</v>
      </c>
      <c r="M17" s="56" t="n">
        <v>40.002</v>
      </c>
      <c r="N17" s="56" t="n">
        <v>45.4863</v>
      </c>
      <c r="O17" s="56" t="n">
        <v>45.3884</v>
      </c>
      <c r="P17" s="56" t="n">
        <v>13775.16</v>
      </c>
      <c r="Q17" s="56" t="n">
        <v>156.64</v>
      </c>
      <c r="R17" s="57" t="n">
        <f aca="false">P17/3600</f>
        <v>3.82643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075.44</v>
      </c>
      <c r="I18" s="61" t="n">
        <v>144.8</v>
      </c>
      <c r="J18" s="62" t="n">
        <f aca="false">H18/3600</f>
        <v>3.35428888888889</v>
      </c>
      <c r="L18" s="63" t="n">
        <v>14856.7328</v>
      </c>
      <c r="M18" s="64" t="n">
        <v>38.2778</v>
      </c>
      <c r="N18" s="64" t="n">
        <v>45.0028</v>
      </c>
      <c r="O18" s="64" t="n">
        <v>45.0409</v>
      </c>
      <c r="P18" s="64" t="n">
        <v>13114.84</v>
      </c>
      <c r="Q18" s="64" t="n">
        <v>150</v>
      </c>
      <c r="R18" s="65" t="n">
        <f aca="false">P18/3600</f>
        <v>3.6430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008.71</v>
      </c>
      <c r="I19" s="46" t="n">
        <v>72.74</v>
      </c>
      <c r="J19" s="47" t="n">
        <f aca="false">H19/3600</f>
        <v>1.66908611111111</v>
      </c>
      <c r="L19" s="45" t="n">
        <v>22379.1064</v>
      </c>
      <c r="M19" s="46" t="n">
        <v>42.9039</v>
      </c>
      <c r="N19" s="46" t="n">
        <v>44.7553</v>
      </c>
      <c r="O19" s="46" t="n">
        <v>46.2656</v>
      </c>
      <c r="P19" s="46" t="n">
        <v>6282.1</v>
      </c>
      <c r="Q19" s="46" t="n">
        <v>76.19</v>
      </c>
      <c r="R19" s="47" t="n">
        <f aca="false">P19/3600</f>
        <v>1.7450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432.13</v>
      </c>
      <c r="I20" s="53" t="n">
        <v>68.58</v>
      </c>
      <c r="J20" s="54" t="n">
        <f aca="false">H20/3600</f>
        <v>1.508925</v>
      </c>
      <c r="L20" s="52" t="n">
        <v>12233.988</v>
      </c>
      <c r="M20" s="53" t="n">
        <v>41.2251</v>
      </c>
      <c r="N20" s="53" t="n">
        <v>42.9515</v>
      </c>
      <c r="O20" s="53" t="n">
        <v>43.8366</v>
      </c>
      <c r="P20" s="53" t="n">
        <v>5721.32</v>
      </c>
      <c r="Q20" s="53" t="n">
        <v>70.63</v>
      </c>
      <c r="R20" s="54" t="n">
        <f aca="false">P20/3600</f>
        <v>1.5892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303.02</v>
      </c>
      <c r="I21" s="53" t="n">
        <v>65.58</v>
      </c>
      <c r="J21" s="54" t="n">
        <f aca="false">H21/3600</f>
        <v>1.47306111111111</v>
      </c>
      <c r="L21" s="52" t="n">
        <v>6877.7232</v>
      </c>
      <c r="M21" s="53" t="n">
        <v>39.1533</v>
      </c>
      <c r="N21" s="53" t="n">
        <v>41.5604</v>
      </c>
      <c r="O21" s="53" t="n">
        <v>42.2107</v>
      </c>
      <c r="P21" s="53" t="n">
        <v>5669.71</v>
      </c>
      <c r="Q21" s="53" t="n">
        <v>67.75</v>
      </c>
      <c r="R21" s="54" t="n">
        <f aca="false">P21/3600</f>
        <v>1.57491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97.65</v>
      </c>
      <c r="I22" s="61" t="n">
        <v>65.55</v>
      </c>
      <c r="J22" s="62" t="n">
        <f aca="false">H22/3600</f>
        <v>1.38823611111111</v>
      </c>
      <c r="L22" s="60" t="n">
        <v>3826.572</v>
      </c>
      <c r="M22" s="61" t="n">
        <v>36.6923</v>
      </c>
      <c r="N22" s="61" t="n">
        <v>40.5468</v>
      </c>
      <c r="O22" s="61" t="n">
        <v>41.2498</v>
      </c>
      <c r="P22" s="61" t="n">
        <v>5375.24</v>
      </c>
      <c r="Q22" s="61" t="n">
        <v>65.91</v>
      </c>
      <c r="R22" s="62" t="n">
        <f aca="false">P22/3600</f>
        <v>1.4931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804.35</v>
      </c>
      <c r="I23" s="46" t="n">
        <v>96.5</v>
      </c>
      <c r="J23" s="47" t="n">
        <f aca="false">H23/3600</f>
        <v>1.89009722222222</v>
      </c>
      <c r="L23" s="45" t="n">
        <v>53357.5696</v>
      </c>
      <c r="M23" s="46" t="n">
        <v>41.9344</v>
      </c>
      <c r="N23" s="46" t="n">
        <v>43.6463</v>
      </c>
      <c r="O23" s="46" t="n">
        <v>44.3</v>
      </c>
      <c r="P23" s="46" t="n">
        <v>7035.25</v>
      </c>
      <c r="Q23" s="46" t="n">
        <v>99.9</v>
      </c>
      <c r="R23" s="47" t="n">
        <f aca="false">P23/3600</f>
        <v>1.9542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007.43</v>
      </c>
      <c r="I24" s="53" t="n">
        <v>87.57</v>
      </c>
      <c r="J24" s="54" t="n">
        <f aca="false">H24/3600</f>
        <v>1.66873055555556</v>
      </c>
      <c r="L24" s="52" t="n">
        <v>28843.112</v>
      </c>
      <c r="M24" s="53" t="n">
        <v>38.8252</v>
      </c>
      <c r="N24" s="53" t="n">
        <v>41.1503</v>
      </c>
      <c r="O24" s="53" t="n">
        <v>41.376</v>
      </c>
      <c r="P24" s="53" t="n">
        <v>6228.61</v>
      </c>
      <c r="Q24" s="53" t="n">
        <v>90.4</v>
      </c>
      <c r="R24" s="54" t="n">
        <f aca="false">P24/3600</f>
        <v>1.7301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497.93</v>
      </c>
      <c r="I25" s="53" t="n">
        <v>80.56</v>
      </c>
      <c r="J25" s="54" t="n">
        <f aca="false">H25/3600</f>
        <v>1.52720277777778</v>
      </c>
      <c r="L25" s="52" t="n">
        <v>14912.12</v>
      </c>
      <c r="M25" s="53" t="n">
        <v>35.7683</v>
      </c>
      <c r="N25" s="53" t="n">
        <v>39.3378</v>
      </c>
      <c r="O25" s="53" t="n">
        <v>39.7003</v>
      </c>
      <c r="P25" s="53" t="n">
        <v>5750.38</v>
      </c>
      <c r="Q25" s="53" t="n">
        <v>84.21</v>
      </c>
      <c r="R25" s="54" t="n">
        <f aca="false">P25/3600</f>
        <v>1.5973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398.03</v>
      </c>
      <c r="I26" s="61" t="n">
        <v>70.57</v>
      </c>
      <c r="J26" s="62" t="n">
        <f aca="false">H26/3600</f>
        <v>1.49945277777778</v>
      </c>
      <c r="L26" s="60" t="n">
        <v>7323.6152</v>
      </c>
      <c r="M26" s="61" t="n">
        <v>32.8998</v>
      </c>
      <c r="N26" s="61" t="n">
        <v>38.0795</v>
      </c>
      <c r="O26" s="61" t="n">
        <v>38.8624</v>
      </c>
      <c r="P26" s="61" t="n">
        <v>5972.83</v>
      </c>
      <c r="Q26" s="61" t="n">
        <v>73.34</v>
      </c>
      <c r="R26" s="62" t="n">
        <f aca="false">P26/3600</f>
        <v>1.6591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22429.41</v>
      </c>
      <c r="I27" s="46" t="n">
        <v>311.91</v>
      </c>
      <c r="J27" s="47" t="n">
        <f aca="false">H27/3600</f>
        <v>6.23039166666667</v>
      </c>
      <c r="L27" s="45" t="n">
        <v>107109.2024</v>
      </c>
      <c r="M27" s="46" t="n">
        <v>40.7179</v>
      </c>
      <c r="N27" s="46" t="n">
        <v>41.8885</v>
      </c>
      <c r="O27" s="46" t="n">
        <v>44.363</v>
      </c>
      <c r="P27" s="46" t="n">
        <v>22593.24</v>
      </c>
      <c r="Q27" s="46" t="n">
        <v>316.36</v>
      </c>
      <c r="R27" s="47" t="n">
        <f aca="false">P27/3600</f>
        <v>6.275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393.09</v>
      </c>
      <c r="I28" s="53" t="n">
        <v>172.02</v>
      </c>
      <c r="J28" s="54" t="n">
        <f aca="false">H28/3600</f>
        <v>3.442525</v>
      </c>
      <c r="L28" s="52" t="n">
        <v>49531.5568</v>
      </c>
      <c r="M28" s="53" t="n">
        <v>38.0847</v>
      </c>
      <c r="N28" s="53" t="n">
        <v>39.5985</v>
      </c>
      <c r="O28" s="53" t="n">
        <v>42.2838</v>
      </c>
      <c r="P28" s="53" t="n">
        <v>12916.87</v>
      </c>
      <c r="Q28" s="53" t="n">
        <v>181.09</v>
      </c>
      <c r="R28" s="54" t="n">
        <f aca="false">P28/3600</f>
        <v>3.588019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7210.69</v>
      </c>
      <c r="I29" s="53" t="n">
        <v>246.52</v>
      </c>
      <c r="J29" s="54" t="n">
        <f aca="false">H29/3600</f>
        <v>4.78074722222222</v>
      </c>
      <c r="L29" s="52" t="n">
        <v>26757.952</v>
      </c>
      <c r="M29" s="53" t="n">
        <v>35.8512</v>
      </c>
      <c r="N29" s="53" t="n">
        <v>38.5173</v>
      </c>
      <c r="O29" s="53" t="n">
        <v>40.6124</v>
      </c>
      <c r="P29" s="53" t="n">
        <v>17458.21</v>
      </c>
      <c r="Q29" s="53" t="n">
        <v>249.88</v>
      </c>
      <c r="R29" s="54" t="n">
        <f aca="false">P29/3600</f>
        <v>4.8495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322.91</v>
      </c>
      <c r="I30" s="61" t="n">
        <v>143.14</v>
      </c>
      <c r="J30" s="62" t="n">
        <f aca="false">H30/3600</f>
        <v>2.867475</v>
      </c>
      <c r="L30" s="60" t="n">
        <v>14452.5976</v>
      </c>
      <c r="M30" s="61" t="n">
        <v>33.4146</v>
      </c>
      <c r="N30" s="61" t="n">
        <v>37.6838</v>
      </c>
      <c r="O30" s="61" t="n">
        <v>39.3536</v>
      </c>
      <c r="P30" s="61" t="n">
        <v>10707.61</v>
      </c>
      <c r="Q30" s="61" t="n">
        <v>147.57</v>
      </c>
      <c r="R30" s="62" t="n">
        <f aca="false">P30/3600</f>
        <v>2.9743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3652.21</v>
      </c>
      <c r="I31" s="46" t="n">
        <v>178.01</v>
      </c>
      <c r="J31" s="47" t="n">
        <f aca="false">H31/3600</f>
        <v>3.79228055555556</v>
      </c>
      <c r="L31" s="45" t="n">
        <v>72530.6728</v>
      </c>
      <c r="M31" s="46" t="n">
        <v>41.4307</v>
      </c>
      <c r="N31" s="46" t="n">
        <v>44.5353</v>
      </c>
      <c r="O31" s="46" t="n">
        <v>46.2258</v>
      </c>
      <c r="P31" s="46" t="n">
        <v>14679.2</v>
      </c>
      <c r="Q31" s="46" t="n">
        <v>182.98</v>
      </c>
      <c r="R31" s="47" t="n">
        <f aca="false">P31/3600</f>
        <v>4.0775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2212.15</v>
      </c>
      <c r="I32" s="53" t="n">
        <v>158.12</v>
      </c>
      <c r="J32" s="54" t="n">
        <f aca="false">H32/3600</f>
        <v>3.39226388888889</v>
      </c>
      <c r="L32" s="52" t="n">
        <v>29472.4432</v>
      </c>
      <c r="M32" s="53" t="n">
        <v>38.826</v>
      </c>
      <c r="N32" s="53" t="n">
        <v>43.0094</v>
      </c>
      <c r="O32" s="53" t="n">
        <v>44.039</v>
      </c>
      <c r="P32" s="53" t="n">
        <v>13241.03</v>
      </c>
      <c r="Q32" s="53" t="n">
        <v>163.46</v>
      </c>
      <c r="R32" s="54" t="n">
        <f aca="false">P32/3600</f>
        <v>3.6780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974.5</v>
      </c>
      <c r="I33" s="53" t="n">
        <v>144.32</v>
      </c>
      <c r="J33" s="54" t="n">
        <f aca="false">H33/3600</f>
        <v>3.04847222222222</v>
      </c>
      <c r="L33" s="52" t="n">
        <v>15205.1496</v>
      </c>
      <c r="M33" s="53" t="n">
        <v>37.0564</v>
      </c>
      <c r="N33" s="53" t="n">
        <v>41.6506</v>
      </c>
      <c r="O33" s="53" t="n">
        <v>42.1651</v>
      </c>
      <c r="P33" s="53" t="n">
        <v>11833.14</v>
      </c>
      <c r="Q33" s="53" t="n">
        <v>148.97</v>
      </c>
      <c r="R33" s="54" t="n">
        <f aca="false">P33/3600</f>
        <v>3.2869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643.27</v>
      </c>
      <c r="I34" s="61" t="n">
        <v>137.72</v>
      </c>
      <c r="J34" s="62" t="n">
        <f aca="false">H34/3600</f>
        <v>2.95646388888889</v>
      </c>
      <c r="L34" s="60" t="n">
        <v>8464.212</v>
      </c>
      <c r="M34" s="61" t="n">
        <v>35.1023</v>
      </c>
      <c r="N34" s="61" t="n">
        <v>40.5747</v>
      </c>
      <c r="O34" s="61" t="n">
        <v>40.7502</v>
      </c>
      <c r="P34" s="61" t="n">
        <v>11390.2</v>
      </c>
      <c r="Q34" s="61" t="n">
        <v>141.72</v>
      </c>
      <c r="R34" s="62" t="n">
        <f aca="false">P34/3600</f>
        <v>3.1639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8103.61</v>
      </c>
      <c r="I35" s="46" t="n">
        <v>241.61</v>
      </c>
      <c r="J35" s="47" t="n">
        <f aca="false">H35/3600</f>
        <v>5.02878055555556</v>
      </c>
      <c r="L35" s="45" t="n">
        <v>184085.4464</v>
      </c>
      <c r="M35" s="46" t="n">
        <v>42.7485</v>
      </c>
      <c r="N35" s="46" t="n">
        <v>42.8802</v>
      </c>
      <c r="O35" s="46" t="n">
        <v>44.5048</v>
      </c>
      <c r="P35" s="46" t="n">
        <v>19277.75</v>
      </c>
      <c r="Q35" s="46" t="n">
        <v>249.37</v>
      </c>
      <c r="R35" s="47" t="n">
        <f aca="false">P35/3600</f>
        <v>5.3549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284.13</v>
      </c>
      <c r="I36" s="53" t="n">
        <v>219.78</v>
      </c>
      <c r="J36" s="54" t="n">
        <f aca="false">H36/3600</f>
        <v>4.52336944444444</v>
      </c>
      <c r="L36" s="52" t="n">
        <v>81373.064</v>
      </c>
      <c r="M36" s="53" t="n">
        <v>37.2324</v>
      </c>
      <c r="N36" s="53" t="n">
        <v>40.9149</v>
      </c>
      <c r="O36" s="53" t="n">
        <v>42.9508</v>
      </c>
      <c r="P36" s="53" t="n">
        <v>17661.29</v>
      </c>
      <c r="Q36" s="53" t="n">
        <v>225.43</v>
      </c>
      <c r="R36" s="54" t="n">
        <f aca="false">P36/3600</f>
        <v>4.90591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866.96</v>
      </c>
      <c r="I37" s="53" t="n">
        <v>199.89</v>
      </c>
      <c r="J37" s="54" t="n">
        <f aca="false">H37/3600</f>
        <v>4.12971111111111</v>
      </c>
      <c r="L37" s="52" t="n">
        <v>41114.0152</v>
      </c>
      <c r="M37" s="53" t="n">
        <v>34.6635</v>
      </c>
      <c r="N37" s="53" t="n">
        <v>39.4183</v>
      </c>
      <c r="O37" s="53" t="n">
        <v>41.7488</v>
      </c>
      <c r="P37" s="53" t="n">
        <v>16373.51</v>
      </c>
      <c r="Q37" s="53" t="n">
        <v>204.56</v>
      </c>
      <c r="R37" s="54" t="n">
        <f aca="false">P37/3600</f>
        <v>4.5481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442.33</v>
      </c>
      <c r="I38" s="61" t="n">
        <v>180.19</v>
      </c>
      <c r="J38" s="62" t="n">
        <f aca="false">H38/3600</f>
        <v>3.73398055555556</v>
      </c>
      <c r="L38" s="60" t="n">
        <v>22089.144</v>
      </c>
      <c r="M38" s="61" t="n">
        <v>32.2641</v>
      </c>
      <c r="N38" s="61" t="n">
        <v>38.3948</v>
      </c>
      <c r="O38" s="61" t="n">
        <v>40.8687</v>
      </c>
      <c r="P38" s="61" t="n">
        <v>14342.04</v>
      </c>
      <c r="Q38" s="61" t="n">
        <v>185.89</v>
      </c>
      <c r="R38" s="62" t="n">
        <f aca="false">P38/3600</f>
        <v>3.983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833.84</v>
      </c>
      <c r="I39" s="46" t="n">
        <v>42.31</v>
      </c>
      <c r="J39" s="47" t="n">
        <f aca="false">H39/3600</f>
        <v>0.787177777777778</v>
      </c>
      <c r="L39" s="45" t="n">
        <v>20898.9272</v>
      </c>
      <c r="M39" s="46" t="n">
        <v>41.9537</v>
      </c>
      <c r="N39" s="46" t="n">
        <v>44.0723</v>
      </c>
      <c r="O39" s="46" t="n">
        <v>44.7691</v>
      </c>
      <c r="P39" s="46" t="n">
        <v>2916.16</v>
      </c>
      <c r="Q39" s="46" t="n">
        <v>43.84</v>
      </c>
      <c r="R39" s="47" t="n">
        <f aca="false">P39/3600</f>
        <v>0.810044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668.04</v>
      </c>
      <c r="I40" s="53" t="n">
        <v>37.56</v>
      </c>
      <c r="J40" s="54" t="n">
        <f aca="false">H40/3600</f>
        <v>0.741122222222222</v>
      </c>
      <c r="L40" s="52" t="n">
        <v>11236.4648</v>
      </c>
      <c r="M40" s="53" t="n">
        <v>38.5246</v>
      </c>
      <c r="N40" s="53" t="n">
        <v>41.4003</v>
      </c>
      <c r="O40" s="53" t="n">
        <v>41.8258</v>
      </c>
      <c r="P40" s="53" t="n">
        <v>2815.9</v>
      </c>
      <c r="Q40" s="53" t="n">
        <v>39.18</v>
      </c>
      <c r="R40" s="54" t="n">
        <f aca="false">P40/3600</f>
        <v>0.78219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423.44</v>
      </c>
      <c r="I41" s="53" t="n">
        <v>32.93</v>
      </c>
      <c r="J41" s="54" t="n">
        <f aca="false">H41/3600</f>
        <v>0.673177777777778</v>
      </c>
      <c r="L41" s="52" t="n">
        <v>5980.3064</v>
      </c>
      <c r="M41" s="53" t="n">
        <v>35.5544</v>
      </c>
      <c r="N41" s="53" t="n">
        <v>39.4668</v>
      </c>
      <c r="O41" s="53" t="n">
        <v>39.6604</v>
      </c>
      <c r="P41" s="53" t="n">
        <v>2640.38</v>
      </c>
      <c r="Q41" s="53" t="n">
        <v>34.16</v>
      </c>
      <c r="R41" s="54" t="n">
        <f aca="false">P41/3600</f>
        <v>0.73343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180.36</v>
      </c>
      <c r="I42" s="61" t="n">
        <v>29.12</v>
      </c>
      <c r="J42" s="62" t="n">
        <f aca="false">H42/3600</f>
        <v>0.605655555555556</v>
      </c>
      <c r="L42" s="60" t="n">
        <v>3316.0536</v>
      </c>
      <c r="M42" s="61" t="n">
        <v>32.9239</v>
      </c>
      <c r="N42" s="61" t="n">
        <v>37.9679</v>
      </c>
      <c r="O42" s="61" t="n">
        <v>37.9718</v>
      </c>
      <c r="P42" s="61" t="n">
        <v>2361.01</v>
      </c>
      <c r="Q42" s="61" t="n">
        <v>29.98</v>
      </c>
      <c r="R42" s="62" t="n">
        <f aca="false">P42/3600</f>
        <v>0.6558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366.56</v>
      </c>
      <c r="I43" s="46" t="n">
        <v>47.36</v>
      </c>
      <c r="J43" s="47" t="n">
        <f aca="false">H43/3600</f>
        <v>0.935155555555556</v>
      </c>
      <c r="L43" s="45" t="n">
        <v>23710.3048</v>
      </c>
      <c r="M43" s="46" t="n">
        <v>42.127</v>
      </c>
      <c r="N43" s="46" t="n">
        <v>44.2778</v>
      </c>
      <c r="O43" s="46" t="n">
        <v>45.7349</v>
      </c>
      <c r="P43" s="46" t="n">
        <v>3545.39</v>
      </c>
      <c r="Q43" s="46" t="n">
        <v>48.44</v>
      </c>
      <c r="R43" s="47" t="n">
        <f aca="false">P43/3600</f>
        <v>0.9848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10.86</v>
      </c>
      <c r="I44" s="53" t="n">
        <v>44.44</v>
      </c>
      <c r="J44" s="54" t="n">
        <f aca="false">H44/3600</f>
        <v>0.864127777777778</v>
      </c>
      <c r="L44" s="52" t="n">
        <v>14150.7896</v>
      </c>
      <c r="M44" s="53" t="n">
        <v>39.2103</v>
      </c>
      <c r="N44" s="53" t="n">
        <v>41.9025</v>
      </c>
      <c r="O44" s="53" t="n">
        <v>43.0724</v>
      </c>
      <c r="P44" s="53" t="n">
        <v>3328.53</v>
      </c>
      <c r="Q44" s="53" t="n">
        <v>45.87</v>
      </c>
      <c r="R44" s="54" t="n">
        <f aca="false">P44/3600</f>
        <v>0.9245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874.02</v>
      </c>
      <c r="I45" s="53" t="n">
        <v>40.24</v>
      </c>
      <c r="J45" s="54" t="n">
        <f aca="false">H45/3600</f>
        <v>0.798338888888889</v>
      </c>
      <c r="L45" s="52" t="n">
        <v>8312.452</v>
      </c>
      <c r="M45" s="53" t="n">
        <v>36.1439</v>
      </c>
      <c r="N45" s="53" t="n">
        <v>40.0076</v>
      </c>
      <c r="O45" s="53" t="n">
        <v>40.9984</v>
      </c>
      <c r="P45" s="53" t="n">
        <v>3087.57</v>
      </c>
      <c r="Q45" s="53" t="n">
        <v>42.17</v>
      </c>
      <c r="R45" s="54" t="n">
        <f aca="false">P45/3600</f>
        <v>0.85765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84.42</v>
      </c>
      <c r="I46" s="61" t="n">
        <v>35.97</v>
      </c>
      <c r="J46" s="62" t="n">
        <f aca="false">H46/3600</f>
        <v>0.717894444444445</v>
      </c>
      <c r="L46" s="60" t="n">
        <v>4732.748</v>
      </c>
      <c r="M46" s="61" t="n">
        <v>33.0464</v>
      </c>
      <c r="N46" s="61" t="n">
        <v>38.5866</v>
      </c>
      <c r="O46" s="61" t="n">
        <v>39.4718</v>
      </c>
      <c r="P46" s="61" t="n">
        <v>2725.22</v>
      </c>
      <c r="Q46" s="61" t="n">
        <v>36.93</v>
      </c>
      <c r="R46" s="62" t="n">
        <f aca="false">P46/3600</f>
        <v>0.75700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205.65</v>
      </c>
      <c r="I47" s="46" t="n">
        <v>48.73</v>
      </c>
      <c r="J47" s="47" t="n">
        <f aca="false">H47/3600</f>
        <v>0.890458333333333</v>
      </c>
      <c r="L47" s="45" t="n">
        <v>44324.1416</v>
      </c>
      <c r="M47" s="46" t="n">
        <v>41.2119</v>
      </c>
      <c r="N47" s="46" t="n">
        <v>42.6816</v>
      </c>
      <c r="O47" s="46" t="n">
        <v>43.5696</v>
      </c>
      <c r="P47" s="46" t="n">
        <v>3312.6</v>
      </c>
      <c r="Q47" s="46" t="n">
        <v>49.98</v>
      </c>
      <c r="R47" s="47" t="n">
        <f aca="false">P47/3600</f>
        <v>0.92016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864.39</v>
      </c>
      <c r="I48" s="53" t="n">
        <v>42.71</v>
      </c>
      <c r="J48" s="54" t="n">
        <f aca="false">H48/3600</f>
        <v>0.795663888888889</v>
      </c>
      <c r="L48" s="52" t="n">
        <v>27451.5728</v>
      </c>
      <c r="M48" s="53" t="n">
        <v>36.9815</v>
      </c>
      <c r="N48" s="53" t="n">
        <v>39.4743</v>
      </c>
      <c r="O48" s="53" t="n">
        <v>40.3077</v>
      </c>
      <c r="P48" s="53" t="n">
        <v>2951.83</v>
      </c>
      <c r="Q48" s="53" t="n">
        <v>44.25</v>
      </c>
      <c r="R48" s="54" t="n">
        <f aca="false">P48/3600</f>
        <v>0.81995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633</v>
      </c>
      <c r="I49" s="53" t="n">
        <v>40.77</v>
      </c>
      <c r="J49" s="54" t="n">
        <f aca="false">H49/3600</f>
        <v>0.731388888888889</v>
      </c>
      <c r="L49" s="52" t="n">
        <v>16366.5448</v>
      </c>
      <c r="M49" s="53" t="n">
        <v>33.1772</v>
      </c>
      <c r="N49" s="53" t="n">
        <v>37.36</v>
      </c>
      <c r="O49" s="53" t="n">
        <v>38.0691</v>
      </c>
      <c r="P49" s="53" t="n">
        <v>2741.47</v>
      </c>
      <c r="Q49" s="53" t="n">
        <v>41.91</v>
      </c>
      <c r="R49" s="54" t="n">
        <f aca="false">P49/3600</f>
        <v>0.76151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370.06</v>
      </c>
      <c r="I50" s="61" t="n">
        <v>36.41</v>
      </c>
      <c r="J50" s="62" t="n">
        <f aca="false">H50/3600</f>
        <v>0.65835</v>
      </c>
      <c r="L50" s="60" t="n">
        <v>8863.4864</v>
      </c>
      <c r="M50" s="61" t="n">
        <v>29.4897</v>
      </c>
      <c r="N50" s="61" t="n">
        <v>35.9096</v>
      </c>
      <c r="O50" s="61" t="n">
        <v>36.5493</v>
      </c>
      <c r="P50" s="61" t="n">
        <v>2490.75</v>
      </c>
      <c r="Q50" s="61" t="n">
        <v>37.62</v>
      </c>
      <c r="R50" s="62" t="n">
        <f aca="false">P50/3600</f>
        <v>0.6918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701.07</v>
      </c>
      <c r="I51" s="46" t="n">
        <v>22.71</v>
      </c>
      <c r="J51" s="47" t="n">
        <f aca="false">H51/3600</f>
        <v>0.472519444444444</v>
      </c>
      <c r="L51" s="45" t="n">
        <v>15268.4704</v>
      </c>
      <c r="M51" s="46" t="n">
        <v>42.5886</v>
      </c>
      <c r="N51" s="46" t="n">
        <v>43.967</v>
      </c>
      <c r="O51" s="46" t="n">
        <v>44.7428</v>
      </c>
      <c r="P51" s="46" t="n">
        <v>1756.18</v>
      </c>
      <c r="Q51" s="46" t="n">
        <v>23.45</v>
      </c>
      <c r="R51" s="47" t="n">
        <f aca="false">P51/3600</f>
        <v>0.48782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532.99</v>
      </c>
      <c r="I52" s="53" t="n">
        <v>20.94</v>
      </c>
      <c r="J52" s="54" t="n">
        <f aca="false">H52/3600</f>
        <v>0.425830555555556</v>
      </c>
      <c r="L52" s="52" t="n">
        <v>9142.5768</v>
      </c>
      <c r="M52" s="53" t="n">
        <v>39.1819</v>
      </c>
      <c r="N52" s="53" t="n">
        <v>40.6042</v>
      </c>
      <c r="O52" s="53" t="n">
        <v>41.9333</v>
      </c>
      <c r="P52" s="53" t="n">
        <v>1591.98</v>
      </c>
      <c r="Q52" s="53" t="n">
        <v>21.52</v>
      </c>
      <c r="R52" s="54" t="n">
        <f aca="false">P52/3600</f>
        <v>0.44221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441.28</v>
      </c>
      <c r="I53" s="53" t="n">
        <v>19.76</v>
      </c>
      <c r="J53" s="54" t="n">
        <f aca="false">H53/3600</f>
        <v>0.400355555555556</v>
      </c>
      <c r="L53" s="52" t="n">
        <v>5208.4976</v>
      </c>
      <c r="M53" s="53" t="n">
        <v>35.7443</v>
      </c>
      <c r="N53" s="53" t="n">
        <v>38.2461</v>
      </c>
      <c r="O53" s="53" t="n">
        <v>39.9898</v>
      </c>
      <c r="P53" s="53" t="n">
        <v>1516.8</v>
      </c>
      <c r="Q53" s="53" t="n">
        <v>20.56</v>
      </c>
      <c r="R53" s="54" t="n">
        <f aca="false">P53/3600</f>
        <v>0.42133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69.73</v>
      </c>
      <c r="I54" s="61" t="n">
        <v>17.24</v>
      </c>
      <c r="J54" s="62" t="n">
        <f aca="false">H54/3600</f>
        <v>0.352702777777778</v>
      </c>
      <c r="L54" s="60" t="n">
        <v>2614.0896</v>
      </c>
      <c r="M54" s="61" t="n">
        <v>32.2792</v>
      </c>
      <c r="N54" s="61" t="n">
        <v>36.7799</v>
      </c>
      <c r="O54" s="61" t="n">
        <v>38.5347</v>
      </c>
      <c r="P54" s="61" t="n">
        <v>1317.06</v>
      </c>
      <c r="Q54" s="61" t="n">
        <v>18.05</v>
      </c>
      <c r="R54" s="62" t="n">
        <f aca="false">P54/3600</f>
        <v>0.3658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92.86</v>
      </c>
      <c r="I55" s="46" t="n">
        <v>9.35</v>
      </c>
      <c r="J55" s="47" t="n">
        <f aca="false">H55/3600</f>
        <v>0.192461111111111</v>
      </c>
      <c r="L55" s="45" t="n">
        <v>5380.1664</v>
      </c>
      <c r="M55" s="46" t="n">
        <v>43.2386</v>
      </c>
      <c r="N55" s="46" t="n">
        <v>45.41</v>
      </c>
      <c r="O55" s="46" t="n">
        <v>45.1982</v>
      </c>
      <c r="P55" s="46" t="n">
        <v>714.76</v>
      </c>
      <c r="Q55" s="46" t="n">
        <v>9.55</v>
      </c>
      <c r="R55" s="47" t="n">
        <f aca="false">P55/3600</f>
        <v>0.1985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21.63</v>
      </c>
      <c r="I56" s="53" t="n">
        <v>8.17</v>
      </c>
      <c r="J56" s="54" t="n">
        <f aca="false">H56/3600</f>
        <v>0.172675</v>
      </c>
      <c r="L56" s="52" t="n">
        <v>3195.8376</v>
      </c>
      <c r="M56" s="53" t="n">
        <v>39.5763</v>
      </c>
      <c r="N56" s="53" t="n">
        <v>42.3354</v>
      </c>
      <c r="O56" s="53" t="n">
        <v>41.8958</v>
      </c>
      <c r="P56" s="53" t="n">
        <v>644.89</v>
      </c>
      <c r="Q56" s="53" t="n">
        <v>8.47</v>
      </c>
      <c r="R56" s="54" t="n">
        <f aca="false">P56/3600</f>
        <v>0.1791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93.39</v>
      </c>
      <c r="I57" s="53" t="n">
        <v>8.16</v>
      </c>
      <c r="J57" s="54" t="n">
        <f aca="false">H57/3600</f>
        <v>0.164830555555556</v>
      </c>
      <c r="L57" s="52" t="n">
        <v>1824.204</v>
      </c>
      <c r="M57" s="53" t="n">
        <v>36.1216</v>
      </c>
      <c r="N57" s="53" t="n">
        <v>40.0285</v>
      </c>
      <c r="O57" s="53" t="n">
        <v>39.4533</v>
      </c>
      <c r="P57" s="53" t="n">
        <v>614.12</v>
      </c>
      <c r="Q57" s="53" t="n">
        <v>8.41</v>
      </c>
      <c r="R57" s="54" t="n">
        <f aca="false">P57/3600</f>
        <v>0.1705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35.41</v>
      </c>
      <c r="I58" s="61" t="n">
        <v>7.33</v>
      </c>
      <c r="J58" s="62" t="n">
        <f aca="false">H58/3600</f>
        <v>0.148725</v>
      </c>
      <c r="L58" s="60" t="n">
        <v>1014.152</v>
      </c>
      <c r="M58" s="61" t="n">
        <v>32.9188</v>
      </c>
      <c r="N58" s="61" t="n">
        <v>38.4126</v>
      </c>
      <c r="O58" s="61" t="n">
        <v>37.6986</v>
      </c>
      <c r="P58" s="61" t="n">
        <v>562.15</v>
      </c>
      <c r="Q58" s="61" t="n">
        <v>7.58</v>
      </c>
      <c r="R58" s="62" t="n">
        <f aca="false">P58/3600</f>
        <v>0.1561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55.8</v>
      </c>
      <c r="I59" s="46" t="n">
        <v>12.36</v>
      </c>
      <c r="J59" s="47" t="n">
        <f aca="false">H59/3600</f>
        <v>0.2655</v>
      </c>
      <c r="L59" s="45" t="n">
        <v>13246.1528</v>
      </c>
      <c r="M59" s="46" t="n">
        <v>41.3095</v>
      </c>
      <c r="N59" s="46" t="n">
        <v>43.3799</v>
      </c>
      <c r="O59" s="46" t="n">
        <v>44.3118</v>
      </c>
      <c r="P59" s="46" t="n">
        <v>988.97</v>
      </c>
      <c r="Q59" s="46" t="n">
        <v>12.75</v>
      </c>
      <c r="R59" s="47" t="n">
        <f aca="false">P59/3600</f>
        <v>0.2747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48.56</v>
      </c>
      <c r="I60" s="53" t="n">
        <v>12.26</v>
      </c>
      <c r="J60" s="54" t="n">
        <f aca="false">H60/3600</f>
        <v>0.235711111111111</v>
      </c>
      <c r="L60" s="52" t="n">
        <v>8436.0616</v>
      </c>
      <c r="M60" s="53" t="n">
        <v>36.9047</v>
      </c>
      <c r="N60" s="53" t="n">
        <v>40.6729</v>
      </c>
      <c r="O60" s="53" t="n">
        <v>41.7312</v>
      </c>
      <c r="P60" s="53" t="n">
        <v>877.42</v>
      </c>
      <c r="Q60" s="53" t="n">
        <v>12.66</v>
      </c>
      <c r="R60" s="54" t="n">
        <f aca="false">P60/3600</f>
        <v>0.2437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71</v>
      </c>
      <c r="I61" s="53" t="n">
        <v>9.74</v>
      </c>
      <c r="J61" s="54" t="n">
        <f aca="false">H61/3600</f>
        <v>0.186388888888889</v>
      </c>
      <c r="L61" s="52" t="n">
        <v>5180.24</v>
      </c>
      <c r="M61" s="53" t="n">
        <v>33.1221</v>
      </c>
      <c r="N61" s="53" t="n">
        <v>39.0129</v>
      </c>
      <c r="O61" s="53" t="n">
        <v>39.9523</v>
      </c>
      <c r="P61" s="53" t="n">
        <v>678.49</v>
      </c>
      <c r="Q61" s="53" t="n">
        <v>9.98</v>
      </c>
      <c r="R61" s="54" t="n">
        <f aca="false">P61/3600</f>
        <v>0.1884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16.93</v>
      </c>
      <c r="I62" s="61" t="n">
        <v>9.86</v>
      </c>
      <c r="J62" s="62" t="n">
        <f aca="false">H62/3600</f>
        <v>0.199147222222222</v>
      </c>
      <c r="L62" s="60" t="n">
        <v>3076.6432</v>
      </c>
      <c r="M62" s="61" t="n">
        <v>29.6411</v>
      </c>
      <c r="N62" s="61" t="n">
        <v>37.9221</v>
      </c>
      <c r="O62" s="61" t="n">
        <v>38.7388</v>
      </c>
      <c r="P62" s="61" t="n">
        <v>748.6</v>
      </c>
      <c r="Q62" s="61" t="n">
        <v>10.25</v>
      </c>
      <c r="R62" s="62" t="n">
        <f aca="false">P62/3600</f>
        <v>0.2079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22.49</v>
      </c>
      <c r="I63" s="46" t="n">
        <v>12.14</v>
      </c>
      <c r="J63" s="47" t="n">
        <f aca="false">H63/3600</f>
        <v>0.228469444444444</v>
      </c>
      <c r="L63" s="45" t="n">
        <v>11628.2176</v>
      </c>
      <c r="M63" s="46" t="n">
        <v>41.1883</v>
      </c>
      <c r="N63" s="46" t="n">
        <v>42.3403</v>
      </c>
      <c r="O63" s="46" t="n">
        <v>43.0694</v>
      </c>
      <c r="P63" s="46" t="n">
        <v>839.1</v>
      </c>
      <c r="Q63" s="46" t="n">
        <v>12.74</v>
      </c>
      <c r="R63" s="47" t="n">
        <f aca="false">P63/3600</f>
        <v>0.2330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30.49</v>
      </c>
      <c r="I64" s="53" t="n">
        <v>10.6</v>
      </c>
      <c r="J64" s="54" t="n">
        <f aca="false">H64/3600</f>
        <v>0.202913888888889</v>
      </c>
      <c r="L64" s="52" t="n">
        <v>7172.888</v>
      </c>
      <c r="M64" s="53" t="n">
        <v>36.8537</v>
      </c>
      <c r="N64" s="53" t="n">
        <v>39.2204</v>
      </c>
      <c r="O64" s="53" t="n">
        <v>39.7378</v>
      </c>
      <c r="P64" s="53" t="n">
        <v>752.73</v>
      </c>
      <c r="Q64" s="53" t="n">
        <v>11</v>
      </c>
      <c r="R64" s="54" t="n">
        <f aca="false">P64/3600</f>
        <v>0.2090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58.09</v>
      </c>
      <c r="I65" s="53" t="n">
        <v>9.57</v>
      </c>
      <c r="J65" s="54" t="n">
        <f aca="false">H65/3600</f>
        <v>0.182802777777778</v>
      </c>
      <c r="L65" s="52" t="n">
        <v>4075.0592</v>
      </c>
      <c r="M65" s="53" t="n">
        <v>32.8652</v>
      </c>
      <c r="N65" s="53" t="n">
        <v>36.9694</v>
      </c>
      <c r="O65" s="53" t="n">
        <v>37.421</v>
      </c>
      <c r="P65" s="53" t="n">
        <v>680.98</v>
      </c>
      <c r="Q65" s="53" t="n">
        <v>9.87</v>
      </c>
      <c r="R65" s="54" t="n">
        <f aca="false">P65/3600</f>
        <v>0.1891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90.58</v>
      </c>
      <c r="I66" s="61" t="n">
        <v>8.6</v>
      </c>
      <c r="J66" s="62" t="n">
        <f aca="false">H66/3600</f>
        <v>0.16405</v>
      </c>
      <c r="L66" s="60" t="n">
        <v>2097.3544</v>
      </c>
      <c r="M66" s="61" t="n">
        <v>29.3178</v>
      </c>
      <c r="N66" s="61" t="n">
        <v>35.4423</v>
      </c>
      <c r="O66" s="61" t="n">
        <v>35.8581</v>
      </c>
      <c r="P66" s="61" t="n">
        <v>613.08</v>
      </c>
      <c r="Q66" s="61" t="n">
        <v>8.91</v>
      </c>
      <c r="R66" s="62" t="n">
        <f aca="false">P66/3600</f>
        <v>0.170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54.85</v>
      </c>
      <c r="I67" s="46" t="n">
        <v>6.25</v>
      </c>
      <c r="J67" s="47" t="n">
        <f aca="false">H67/3600</f>
        <v>0.126347222222222</v>
      </c>
      <c r="L67" s="45" t="n">
        <v>4553.5992</v>
      </c>
      <c r="M67" s="46" t="n">
        <v>42.769</v>
      </c>
      <c r="N67" s="46" t="n">
        <v>43.4847</v>
      </c>
      <c r="O67" s="46" t="n">
        <v>44.304</v>
      </c>
      <c r="P67" s="46" t="n">
        <v>468.71</v>
      </c>
      <c r="Q67" s="46" t="n">
        <v>6.47</v>
      </c>
      <c r="R67" s="47" t="n">
        <f aca="false">P67/3600</f>
        <v>0.1301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04.7</v>
      </c>
      <c r="I68" s="53" t="n">
        <v>5.53</v>
      </c>
      <c r="J68" s="54" t="n">
        <f aca="false">H68/3600</f>
        <v>0.112416666666667</v>
      </c>
      <c r="L68" s="52" t="n">
        <v>2741.596</v>
      </c>
      <c r="M68" s="53" t="n">
        <v>38.683</v>
      </c>
      <c r="N68" s="53" t="n">
        <v>40.0811</v>
      </c>
      <c r="O68" s="53" t="n">
        <v>41.3057</v>
      </c>
      <c r="P68" s="53" t="n">
        <v>419.36</v>
      </c>
      <c r="Q68" s="53" t="n">
        <v>5.74</v>
      </c>
      <c r="R68" s="54" t="n">
        <f aca="false">P68/3600</f>
        <v>0.1164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79.44</v>
      </c>
      <c r="I69" s="53" t="n">
        <v>5.27</v>
      </c>
      <c r="J69" s="54" t="n">
        <f aca="false">H69/3600</f>
        <v>0.1054</v>
      </c>
      <c r="L69" s="52" t="n">
        <v>1500.7888</v>
      </c>
      <c r="M69" s="53" t="n">
        <v>34.7659</v>
      </c>
      <c r="N69" s="53" t="n">
        <v>37.8729</v>
      </c>
      <c r="O69" s="53" t="n">
        <v>39.0294</v>
      </c>
      <c r="P69" s="53" t="n">
        <v>393.8</v>
      </c>
      <c r="Q69" s="53" t="n">
        <v>5.46</v>
      </c>
      <c r="R69" s="54" t="n">
        <f aca="false">P69/3600</f>
        <v>0.1093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39.78</v>
      </c>
      <c r="I70" s="61" t="n">
        <v>4.59</v>
      </c>
      <c r="J70" s="62" t="n">
        <f aca="false">H70/3600</f>
        <v>0.0943833333333333</v>
      </c>
      <c r="L70" s="60" t="n">
        <v>755.7832</v>
      </c>
      <c r="M70" s="61" t="n">
        <v>31.4327</v>
      </c>
      <c r="N70" s="61" t="n">
        <v>36.2935</v>
      </c>
      <c r="O70" s="61" t="n">
        <v>37.3064</v>
      </c>
      <c r="P70" s="61" t="n">
        <v>354.6</v>
      </c>
      <c r="Q70" s="61" t="n">
        <v>4.81</v>
      </c>
      <c r="R70" s="62" t="n">
        <f aca="false">P70/3600</f>
        <v>0.098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657.82</v>
      </c>
      <c r="I71" s="46" t="n">
        <v>89.37</v>
      </c>
      <c r="J71" s="47" t="n">
        <f aca="false">H71/3600</f>
        <v>1.84939444444444</v>
      </c>
      <c r="L71" s="45" t="n">
        <v>21465.2184</v>
      </c>
      <c r="M71" s="46" t="n">
        <v>44.9525</v>
      </c>
      <c r="N71" s="46" t="n">
        <v>47.6244</v>
      </c>
      <c r="O71" s="46" t="n">
        <v>48.5737</v>
      </c>
      <c r="P71" s="46" t="n">
        <v>7062.63</v>
      </c>
      <c r="Q71" s="46" t="n">
        <v>91.16</v>
      </c>
      <c r="R71" s="47" t="n">
        <f aca="false">P71/3600</f>
        <v>1.96184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222.29</v>
      </c>
      <c r="I72" s="53" t="n">
        <v>82.9</v>
      </c>
      <c r="J72" s="54" t="n">
        <f aca="false">H72/3600</f>
        <v>1.72841388888889</v>
      </c>
      <c r="L72" s="52" t="n">
        <v>12545.0176</v>
      </c>
      <c r="M72" s="53" t="n">
        <v>42.5304</v>
      </c>
      <c r="N72" s="53" t="n">
        <v>45.885</v>
      </c>
      <c r="O72" s="53" t="n">
        <v>46.5882</v>
      </c>
      <c r="P72" s="53" t="n">
        <v>6639.79</v>
      </c>
      <c r="Q72" s="53" t="n">
        <v>85.54</v>
      </c>
      <c r="R72" s="54" t="n">
        <f aca="false">P72/3600</f>
        <v>1.84438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895.14</v>
      </c>
      <c r="I73" s="53" t="n">
        <v>79.75</v>
      </c>
      <c r="J73" s="54" t="n">
        <f aca="false">H73/3600</f>
        <v>1.63753888888889</v>
      </c>
      <c r="L73" s="52" t="n">
        <v>7473.5752</v>
      </c>
      <c r="M73" s="53" t="n">
        <v>39.8334</v>
      </c>
      <c r="N73" s="53" t="n">
        <v>44.1931</v>
      </c>
      <c r="O73" s="53" t="n">
        <v>44.7632</v>
      </c>
      <c r="P73" s="53" t="n">
        <v>6515.18</v>
      </c>
      <c r="Q73" s="53" t="n">
        <v>82.53</v>
      </c>
      <c r="R73" s="54" t="n">
        <f aca="false">P73/3600</f>
        <v>1.8097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701.28</v>
      </c>
      <c r="I74" s="61" t="n">
        <v>77.09</v>
      </c>
      <c r="J74" s="62" t="n">
        <f aca="false">H74/3600</f>
        <v>1.58368888888889</v>
      </c>
      <c r="L74" s="60" t="n">
        <v>4491.1432</v>
      </c>
      <c r="M74" s="61" t="n">
        <v>36.9092</v>
      </c>
      <c r="N74" s="61" t="n">
        <v>42.9609</v>
      </c>
      <c r="O74" s="61" t="n">
        <v>43.404</v>
      </c>
      <c r="P74" s="61" t="n">
        <v>6181.8</v>
      </c>
      <c r="Q74" s="61" t="n">
        <v>84.81</v>
      </c>
      <c r="R74" s="62" t="n">
        <f aca="false">P74/3600</f>
        <v>1.7171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668.14</v>
      </c>
      <c r="I75" s="46" t="n">
        <v>89.12</v>
      </c>
      <c r="J75" s="47" t="n">
        <f aca="false">H75/3600</f>
        <v>1.85226111111111</v>
      </c>
      <c r="L75" s="45" t="n">
        <v>22292.344</v>
      </c>
      <c r="M75" s="46" t="n">
        <v>44.9048</v>
      </c>
      <c r="N75" s="46" t="n">
        <v>48.8729</v>
      </c>
      <c r="O75" s="46" t="n">
        <v>48.8548</v>
      </c>
      <c r="P75" s="46" t="n">
        <v>7286.35</v>
      </c>
      <c r="Q75" s="46" t="n">
        <v>90.32</v>
      </c>
      <c r="R75" s="47" t="n">
        <f aca="false">P75/3600</f>
        <v>2.0239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047.19</v>
      </c>
      <c r="I76" s="53" t="n">
        <v>80.74</v>
      </c>
      <c r="J76" s="54" t="n">
        <f aca="false">H76/3600</f>
        <v>1.679775</v>
      </c>
      <c r="L76" s="52" t="n">
        <v>13547.4136</v>
      </c>
      <c r="M76" s="53" t="n">
        <v>42.4848</v>
      </c>
      <c r="N76" s="53" t="n">
        <v>47.0849</v>
      </c>
      <c r="O76" s="53" t="n">
        <v>46.4143</v>
      </c>
      <c r="P76" s="53" t="n">
        <v>6339.4</v>
      </c>
      <c r="Q76" s="53" t="n">
        <v>83.79</v>
      </c>
      <c r="R76" s="54" t="n">
        <f aca="false">P76/3600</f>
        <v>1.7609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661.23</v>
      </c>
      <c r="I77" s="53" t="n">
        <v>77.06</v>
      </c>
      <c r="J77" s="54" t="n">
        <f aca="false">H77/3600</f>
        <v>1.57256388888889</v>
      </c>
      <c r="L77" s="52" t="n">
        <v>8361.2416</v>
      </c>
      <c r="M77" s="53" t="n">
        <v>39.7061</v>
      </c>
      <c r="N77" s="53" t="n">
        <v>45.801</v>
      </c>
      <c r="O77" s="53" t="n">
        <v>44.2675</v>
      </c>
      <c r="P77" s="53" t="n">
        <v>5912.02</v>
      </c>
      <c r="Q77" s="53" t="n">
        <v>82.45</v>
      </c>
      <c r="R77" s="54" t="n">
        <f aca="false">P77/3600</f>
        <v>1.64222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424.11</v>
      </c>
      <c r="I78" s="61" t="n">
        <v>74.16</v>
      </c>
      <c r="J78" s="62" t="n">
        <f aca="false">H78/3600</f>
        <v>1.50669722222222</v>
      </c>
      <c r="L78" s="60" t="n">
        <v>5006.684</v>
      </c>
      <c r="M78" s="61" t="n">
        <v>36.5758</v>
      </c>
      <c r="N78" s="61" t="n">
        <v>44.7453</v>
      </c>
      <c r="O78" s="61" t="n">
        <v>42.725</v>
      </c>
      <c r="P78" s="61" t="n">
        <v>5717.8</v>
      </c>
      <c r="Q78" s="61" t="n">
        <v>76.71</v>
      </c>
      <c r="R78" s="62" t="n">
        <f aca="false">P78/3600</f>
        <v>1.5882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750.92</v>
      </c>
      <c r="I79" s="46" t="n">
        <v>88.11</v>
      </c>
      <c r="J79" s="47" t="n">
        <f aca="false">H79/3600</f>
        <v>1.87525555555556</v>
      </c>
      <c r="L79" s="45" t="n">
        <v>23685.5632</v>
      </c>
      <c r="M79" s="46" t="n">
        <v>44.9228</v>
      </c>
      <c r="N79" s="46" t="n">
        <v>48.976</v>
      </c>
      <c r="O79" s="46" t="n">
        <v>49.1794</v>
      </c>
      <c r="P79" s="46" t="n">
        <v>7364.09</v>
      </c>
      <c r="Q79" s="46" t="n">
        <v>90.8</v>
      </c>
      <c r="R79" s="47" t="n">
        <f aca="false">P79/3600</f>
        <v>2.0455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69.2</v>
      </c>
      <c r="I80" s="53" t="n">
        <v>81.81</v>
      </c>
      <c r="J80" s="54" t="n">
        <f aca="false">H80/3600</f>
        <v>1.71366666666667</v>
      </c>
      <c r="L80" s="52" t="n">
        <v>13627.8592</v>
      </c>
      <c r="M80" s="53" t="n">
        <v>42.1451</v>
      </c>
      <c r="N80" s="53" t="n">
        <v>46.8494</v>
      </c>
      <c r="O80" s="53" t="n">
        <v>47.0731</v>
      </c>
      <c r="P80" s="53" t="n">
        <v>6553.05</v>
      </c>
      <c r="Q80" s="53" t="n">
        <v>83.99</v>
      </c>
      <c r="R80" s="54" t="n">
        <f aca="false">P80/3600</f>
        <v>1.8202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926.41</v>
      </c>
      <c r="I81" s="53" t="n">
        <v>78.51</v>
      </c>
      <c r="J81" s="54" t="n">
        <f aca="false">H81/3600</f>
        <v>1.646225</v>
      </c>
      <c r="L81" s="52" t="n">
        <v>7780.9568</v>
      </c>
      <c r="M81" s="53" t="n">
        <v>39.3083</v>
      </c>
      <c r="N81" s="53" t="n">
        <v>45.0346</v>
      </c>
      <c r="O81" s="53" t="n">
        <v>45.2067</v>
      </c>
      <c r="P81" s="53" t="n">
        <v>6415.79</v>
      </c>
      <c r="Q81" s="53" t="n">
        <v>81.08</v>
      </c>
      <c r="R81" s="54" t="n">
        <f aca="false">P81/3600</f>
        <v>1.78216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29.44</v>
      </c>
      <c r="I82" s="61" t="n">
        <v>75.96</v>
      </c>
      <c r="J82" s="62" t="n">
        <f aca="false">H82/3600</f>
        <v>1.50817777777778</v>
      </c>
      <c r="L82" s="60" t="n">
        <v>4403.8568</v>
      </c>
      <c r="M82" s="61" t="n">
        <v>36.4852</v>
      </c>
      <c r="N82" s="61" t="n">
        <v>43.5903</v>
      </c>
      <c r="O82" s="61" t="n">
        <v>43.7639</v>
      </c>
      <c r="P82" s="61" t="n">
        <v>5708.04</v>
      </c>
      <c r="Q82" s="61" t="n">
        <v>75.79</v>
      </c>
      <c r="R82" s="62" t="n">
        <f aca="false">P82/3600</f>
        <v>1.5855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53.8815662990842</v>
      </c>
      <c r="J89" s="70" t="n">
        <f aca="false">GEOMEAN(J3:J82)</f>
        <v>1.10865373778786</v>
      </c>
      <c r="Q89" s="70" t="n">
        <f aca="false">GEOMEAN(Q3:Q82)</f>
        <v>55.644580333169</v>
      </c>
      <c r="R89" s="70" t="n">
        <f aca="false">GEOMEAN(R3:R82)</f>
        <v>1.17158334780064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3272017046236</v>
      </c>
      <c r="R90" s="71" t="n">
        <f aca="false">R89/J89</f>
        <v>1.0567621863056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91002777777778</v>
      </c>
      <c r="J91" s="70" t="n">
        <f aca="false">SUM(J3:J82)</f>
        <v>145.138125</v>
      </c>
      <c r="Q91" s="70" t="n">
        <f aca="false">SUM(Q3:Q82)/3600</f>
        <v>1.96782222222222</v>
      </c>
      <c r="R91" s="70" t="n">
        <f aca="false">SUM(R3:R82)</f>
        <v>154.022988888889</v>
      </c>
    </row>
  </sheetData>
  <mergeCells count="4">
    <mergeCell ref="D1:J1"/>
    <mergeCell ref="L1:R1"/>
    <mergeCell ref="T1:V1"/>
    <mergeCell ref="W1:Y1"/>
  </mergeCells>
  <conditionalFormatting sqref="W83:Y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670.92</v>
      </c>
      <c r="I3" s="46" t="n">
        <v>85</v>
      </c>
      <c r="J3" s="47" t="n">
        <f aca="false">H3/3600</f>
        <v>1.57525555555556</v>
      </c>
      <c r="L3" s="48" t="n">
        <v>106877.1952</v>
      </c>
      <c r="M3" s="49" t="n">
        <v>43.3718</v>
      </c>
      <c r="N3" s="49" t="n">
        <v>42.9252</v>
      </c>
      <c r="O3" s="49" t="n">
        <v>44.7896</v>
      </c>
      <c r="P3" s="49" t="n">
        <v>5547.78</v>
      </c>
      <c r="Q3" s="49" t="n">
        <v>87.72</v>
      </c>
      <c r="R3" s="50" t="n">
        <f aca="false">P3/3600</f>
        <v>1.5410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5009.95</v>
      </c>
      <c r="I4" s="53" t="n">
        <v>78.31</v>
      </c>
      <c r="J4" s="54" t="n">
        <f aca="false">H4/3600</f>
        <v>1.39165277777778</v>
      </c>
      <c r="L4" s="55" t="n">
        <v>60226.7984</v>
      </c>
      <c r="M4" s="56" t="n">
        <v>40.1579</v>
      </c>
      <c r="N4" s="56" t="n">
        <v>40.4003</v>
      </c>
      <c r="O4" s="56" t="n">
        <v>42.3759</v>
      </c>
      <c r="P4" s="56" t="n">
        <v>4906.25</v>
      </c>
      <c r="Q4" s="56" t="n">
        <v>81.02</v>
      </c>
      <c r="R4" s="57" t="n">
        <f aca="false">P4/3600</f>
        <v>1.36284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544.15</v>
      </c>
      <c r="I5" s="53" t="n">
        <v>72.79</v>
      </c>
      <c r="J5" s="54" t="n">
        <f aca="false">H5/3600</f>
        <v>1.26226388888889</v>
      </c>
      <c r="L5" s="55" t="n">
        <v>34444.8496</v>
      </c>
      <c r="M5" s="56" t="n">
        <v>37.0817</v>
      </c>
      <c r="N5" s="56" t="n">
        <v>38.7246</v>
      </c>
      <c r="O5" s="56" t="n">
        <v>40.6857</v>
      </c>
      <c r="P5" s="56" t="n">
        <v>4442.82</v>
      </c>
      <c r="Q5" s="56" t="n">
        <v>75.98</v>
      </c>
      <c r="R5" s="57" t="n">
        <f aca="false">P5/3600</f>
        <v>1.23411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4216.89</v>
      </c>
      <c r="I6" s="61" t="n">
        <v>64.82</v>
      </c>
      <c r="J6" s="62" t="n">
        <f aca="false">H6/3600</f>
        <v>1.17135833333333</v>
      </c>
      <c r="L6" s="63" t="n">
        <v>19616.6336</v>
      </c>
      <c r="M6" s="64" t="n">
        <v>34.0439</v>
      </c>
      <c r="N6" s="64" t="n">
        <v>37.594</v>
      </c>
      <c r="O6" s="64" t="n">
        <v>39.5883</v>
      </c>
      <c r="P6" s="64" t="n">
        <v>4066.79</v>
      </c>
      <c r="Q6" s="64" t="n">
        <v>68.28</v>
      </c>
      <c r="R6" s="65" t="n">
        <f aca="false">P6/3600</f>
        <v>1.1296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770.74</v>
      </c>
      <c r="I7" s="46" t="n">
        <v>83.48</v>
      </c>
      <c r="J7" s="47" t="n">
        <f aca="false">H7/3600</f>
        <v>1.60298333333333</v>
      </c>
      <c r="L7" s="48" t="n">
        <v>109491.3056</v>
      </c>
      <c r="M7" s="49" t="n">
        <v>43.2414</v>
      </c>
      <c r="N7" s="49" t="n">
        <v>45.8262</v>
      </c>
      <c r="O7" s="49" t="n">
        <v>45.3671</v>
      </c>
      <c r="P7" s="49" t="n">
        <v>5668.62</v>
      </c>
      <c r="Q7" s="49" t="n">
        <v>85.85</v>
      </c>
      <c r="R7" s="50" t="n">
        <f aca="false">P7/3600</f>
        <v>1.57461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5060.33</v>
      </c>
      <c r="I8" s="53" t="n">
        <v>77.51</v>
      </c>
      <c r="J8" s="54" t="n">
        <f aca="false">H8/3600</f>
        <v>1.40564722222222</v>
      </c>
      <c r="L8" s="55" t="n">
        <v>64288.6864</v>
      </c>
      <c r="M8" s="56" t="n">
        <v>39.8165</v>
      </c>
      <c r="N8" s="56" t="n">
        <v>43.6811</v>
      </c>
      <c r="O8" s="56" t="n">
        <v>43.7203</v>
      </c>
      <c r="P8" s="56" t="n">
        <v>4935.99</v>
      </c>
      <c r="Q8" s="56" t="n">
        <v>80.25</v>
      </c>
      <c r="R8" s="57" t="n">
        <f aca="false">P8/3600</f>
        <v>1.3711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572.27</v>
      </c>
      <c r="I9" s="53" t="n">
        <v>75.01</v>
      </c>
      <c r="J9" s="54" t="n">
        <f aca="false">H9/3600</f>
        <v>1.270075</v>
      </c>
      <c r="L9" s="55" t="n">
        <v>37399.1968</v>
      </c>
      <c r="M9" s="56" t="n">
        <v>36.7045</v>
      </c>
      <c r="N9" s="56" t="n">
        <v>41.9084</v>
      </c>
      <c r="O9" s="56" t="n">
        <v>42.2836</v>
      </c>
      <c r="P9" s="56" t="n">
        <v>4490.73</v>
      </c>
      <c r="Q9" s="56" t="n">
        <v>77.97</v>
      </c>
      <c r="R9" s="57" t="n">
        <f aca="false">P9/3600</f>
        <v>1.2474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4212.04</v>
      </c>
      <c r="I10" s="61" t="n">
        <v>69.77</v>
      </c>
      <c r="J10" s="62" t="n">
        <f aca="false">H10/3600</f>
        <v>1.17001111111111</v>
      </c>
      <c r="L10" s="63" t="n">
        <v>22356.6624</v>
      </c>
      <c r="M10" s="64" t="n">
        <v>33.8517</v>
      </c>
      <c r="N10" s="64" t="n">
        <v>40.5811</v>
      </c>
      <c r="O10" s="64" t="n">
        <v>41.1999</v>
      </c>
      <c r="P10" s="64" t="n">
        <v>4109.82</v>
      </c>
      <c r="Q10" s="64" t="n">
        <v>71.5</v>
      </c>
      <c r="R10" s="65" t="n">
        <f aca="false">P10/3600</f>
        <v>1.1416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3845.39</v>
      </c>
      <c r="I11" s="46" t="n">
        <v>143.93</v>
      </c>
      <c r="J11" s="47" t="n">
        <f aca="false">H11/3600</f>
        <v>3.84594166666667</v>
      </c>
      <c r="L11" s="48" t="n">
        <v>392674.824</v>
      </c>
      <c r="M11" s="49" t="n">
        <v>42.2681</v>
      </c>
      <c r="N11" s="49" t="n">
        <v>42.4494</v>
      </c>
      <c r="O11" s="49" t="n">
        <v>40.9404</v>
      </c>
      <c r="P11" s="49" t="n">
        <v>13601</v>
      </c>
      <c r="Q11" s="49" t="n">
        <v>149.51</v>
      </c>
      <c r="R11" s="50" t="n">
        <f aca="false">P11/3600</f>
        <v>3.77805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1982.39</v>
      </c>
      <c r="I12" s="53" t="n">
        <v>134.33</v>
      </c>
      <c r="J12" s="54" t="n">
        <f aca="false">H12/3600</f>
        <v>3.32844166666667</v>
      </c>
      <c r="L12" s="55" t="n">
        <v>256623.9872</v>
      </c>
      <c r="M12" s="56" t="n">
        <v>38.6593</v>
      </c>
      <c r="N12" s="56" t="n">
        <v>39.8909</v>
      </c>
      <c r="O12" s="56" t="n">
        <v>37.7734</v>
      </c>
      <c r="P12" s="56" t="n">
        <v>11846.41</v>
      </c>
      <c r="Q12" s="56" t="n">
        <v>138.54</v>
      </c>
      <c r="R12" s="57" t="n">
        <f aca="false">P12/3600</f>
        <v>3.2906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760.23</v>
      </c>
      <c r="I13" s="53" t="n">
        <v>129.83</v>
      </c>
      <c r="J13" s="54" t="n">
        <f aca="false">H13/3600</f>
        <v>2.98895277777778</v>
      </c>
      <c r="L13" s="55" t="n">
        <v>160382.9792</v>
      </c>
      <c r="M13" s="56" t="n">
        <v>34.7177</v>
      </c>
      <c r="N13" s="56" t="n">
        <v>38.2557</v>
      </c>
      <c r="O13" s="56" t="n">
        <v>36.1841</v>
      </c>
      <c r="P13" s="56" t="n">
        <v>10651</v>
      </c>
      <c r="Q13" s="56" t="n">
        <v>135.17</v>
      </c>
      <c r="R13" s="57" t="n">
        <f aca="false">P13/3600</f>
        <v>2.9586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9344.83</v>
      </c>
      <c r="I14" s="61" t="n">
        <v>133.19</v>
      </c>
      <c r="J14" s="62" t="n">
        <f aca="false">H14/3600</f>
        <v>2.59578611111111</v>
      </c>
      <c r="L14" s="63" t="n">
        <v>83875.8464</v>
      </c>
      <c r="M14" s="64" t="n">
        <v>30.5719</v>
      </c>
      <c r="N14" s="64" t="n">
        <v>36.9738</v>
      </c>
      <c r="O14" s="64" t="n">
        <v>34.9865</v>
      </c>
      <c r="P14" s="64" t="n">
        <v>9233.58</v>
      </c>
      <c r="Q14" s="64" t="n">
        <v>135.44</v>
      </c>
      <c r="R14" s="65" t="n">
        <f aca="false">P14/3600</f>
        <v>2.5648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9473.82</v>
      </c>
      <c r="I15" s="46" t="n">
        <v>118.87</v>
      </c>
      <c r="J15" s="47" t="n">
        <f aca="false">H15/3600</f>
        <v>2.63161666666667</v>
      </c>
      <c r="L15" s="48" t="n">
        <v>102243.4752</v>
      </c>
      <c r="M15" s="49" t="n">
        <v>43.6135</v>
      </c>
      <c r="N15" s="49" t="n">
        <v>46.6289</v>
      </c>
      <c r="O15" s="49" t="n">
        <v>46.1805</v>
      </c>
      <c r="P15" s="49" t="n">
        <v>9285.91</v>
      </c>
      <c r="Q15" s="49" t="n">
        <v>123.94</v>
      </c>
      <c r="R15" s="50" t="n">
        <f aca="false">P15/3600</f>
        <v>2.57941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261.48</v>
      </c>
      <c r="I16" s="53" t="n">
        <v>114.99</v>
      </c>
      <c r="J16" s="54" t="n">
        <f aca="false">H16/3600</f>
        <v>2.29485555555556</v>
      </c>
      <c r="L16" s="55" t="n">
        <v>50094.128</v>
      </c>
      <c r="M16" s="56" t="n">
        <v>41.3199</v>
      </c>
      <c r="N16" s="56" t="n">
        <v>45.9031</v>
      </c>
      <c r="O16" s="56" t="n">
        <v>45.5688</v>
      </c>
      <c r="P16" s="56" t="n">
        <v>8148.51</v>
      </c>
      <c r="Q16" s="56" t="n">
        <v>119.9</v>
      </c>
      <c r="R16" s="57" t="n">
        <f aca="false">P16/3600</f>
        <v>2.2634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656.85</v>
      </c>
      <c r="I17" s="53" t="n">
        <v>110.72</v>
      </c>
      <c r="J17" s="54" t="n">
        <f aca="false">H17/3600</f>
        <v>2.12690277777778</v>
      </c>
      <c r="L17" s="55" t="n">
        <v>28713.3152</v>
      </c>
      <c r="M17" s="56" t="n">
        <v>39.7422</v>
      </c>
      <c r="N17" s="56" t="n">
        <v>45.3544</v>
      </c>
      <c r="O17" s="56" t="n">
        <v>45.1502</v>
      </c>
      <c r="P17" s="56" t="n">
        <v>7525.23</v>
      </c>
      <c r="Q17" s="56" t="n">
        <v>115.55</v>
      </c>
      <c r="R17" s="57" t="n">
        <f aca="false">P17/3600</f>
        <v>2.09034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7286.06</v>
      </c>
      <c r="I18" s="61" t="n">
        <v>105.54</v>
      </c>
      <c r="J18" s="62" t="n">
        <f aca="false">H18/3600</f>
        <v>2.02390555555556</v>
      </c>
      <c r="L18" s="63" t="n">
        <v>15891.0208</v>
      </c>
      <c r="M18" s="64" t="n">
        <v>37.9947</v>
      </c>
      <c r="N18" s="64" t="n">
        <v>44.9546</v>
      </c>
      <c r="O18" s="64" t="n">
        <v>44.8521</v>
      </c>
      <c r="P18" s="64" t="n">
        <v>7156.02</v>
      </c>
      <c r="Q18" s="64" t="n">
        <v>110.67</v>
      </c>
      <c r="R18" s="65" t="n">
        <f aca="false">P18/3600</f>
        <v>1.98778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4101.85</v>
      </c>
      <c r="I19" s="46" t="n">
        <v>54.28</v>
      </c>
      <c r="J19" s="47" t="n">
        <f aca="false">H19/3600</f>
        <v>1.13940277777778</v>
      </c>
      <c r="L19" s="45" t="n">
        <v>23189.5112</v>
      </c>
      <c r="M19" s="46" t="n">
        <v>42.7021</v>
      </c>
      <c r="N19" s="46" t="n">
        <v>44.4541</v>
      </c>
      <c r="O19" s="46" t="n">
        <v>45.8488</v>
      </c>
      <c r="P19" s="46" t="n">
        <v>3963.67</v>
      </c>
      <c r="Q19" s="46" t="n">
        <v>56.72</v>
      </c>
      <c r="R19" s="47" t="n">
        <f aca="false">P19/3600</f>
        <v>1.1010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591.53</v>
      </c>
      <c r="I20" s="53" t="n">
        <v>50.26</v>
      </c>
      <c r="J20" s="54" t="n">
        <f aca="false">H20/3600</f>
        <v>0.997647222222222</v>
      </c>
      <c r="L20" s="52" t="n">
        <v>12688.4264</v>
      </c>
      <c r="M20" s="53" t="n">
        <v>40.9935</v>
      </c>
      <c r="N20" s="53" t="n">
        <v>42.7692</v>
      </c>
      <c r="O20" s="53" t="n">
        <v>43.6597</v>
      </c>
      <c r="P20" s="53" t="n">
        <v>3504.28</v>
      </c>
      <c r="Q20" s="53" t="n">
        <v>52.08</v>
      </c>
      <c r="R20" s="54" t="n">
        <f aca="false">P20/3600</f>
        <v>0.97341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92.79</v>
      </c>
      <c r="I21" s="53" t="n">
        <v>48.68</v>
      </c>
      <c r="J21" s="54" t="n">
        <f aca="false">H21/3600</f>
        <v>0.914663888888889</v>
      </c>
      <c r="L21" s="52" t="n">
        <v>7198.2016</v>
      </c>
      <c r="M21" s="53" t="n">
        <v>38.9204</v>
      </c>
      <c r="N21" s="53" t="n">
        <v>41.4781</v>
      </c>
      <c r="O21" s="53" t="n">
        <v>42.2132</v>
      </c>
      <c r="P21" s="53" t="n">
        <v>3228.28</v>
      </c>
      <c r="Q21" s="53" t="n">
        <v>49.88</v>
      </c>
      <c r="R21" s="54" t="n">
        <f aca="false">P21/3600</f>
        <v>0.896744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056.18</v>
      </c>
      <c r="I22" s="61" t="n">
        <v>46.69</v>
      </c>
      <c r="J22" s="62" t="n">
        <f aca="false">H22/3600</f>
        <v>0.848938888888889</v>
      </c>
      <c r="L22" s="60" t="n">
        <v>4046.5752</v>
      </c>
      <c r="M22" s="61" t="n">
        <v>36.4766</v>
      </c>
      <c r="N22" s="61" t="n">
        <v>40.5733</v>
      </c>
      <c r="O22" s="61" t="n">
        <v>41.3883</v>
      </c>
      <c r="P22" s="61" t="n">
        <v>3000.28</v>
      </c>
      <c r="Q22" s="61" t="n">
        <v>48.9</v>
      </c>
      <c r="R22" s="62" t="n">
        <f aca="false">P22/3600</f>
        <v>0.83341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875.53</v>
      </c>
      <c r="I23" s="46" t="n">
        <v>73.75</v>
      </c>
      <c r="J23" s="47" t="n">
        <f aca="false">H23/3600</f>
        <v>1.35431388888889</v>
      </c>
      <c r="L23" s="45" t="n">
        <v>54854.9128</v>
      </c>
      <c r="M23" s="46" t="n">
        <v>41.718</v>
      </c>
      <c r="N23" s="46" t="n">
        <v>43.298</v>
      </c>
      <c r="O23" s="46" t="n">
        <v>44.011</v>
      </c>
      <c r="P23" s="46" t="n">
        <v>4811.07</v>
      </c>
      <c r="Q23" s="46" t="n">
        <v>76.09</v>
      </c>
      <c r="R23" s="47" t="n">
        <f aca="false">P23/3600</f>
        <v>1.3364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168.56</v>
      </c>
      <c r="I24" s="53" t="n">
        <v>64.7</v>
      </c>
      <c r="J24" s="54" t="n">
        <f aca="false">H24/3600</f>
        <v>1.15793333333333</v>
      </c>
      <c r="L24" s="52" t="n">
        <v>29835.1968</v>
      </c>
      <c r="M24" s="53" t="n">
        <v>38.596</v>
      </c>
      <c r="N24" s="53" t="n">
        <v>40.9466</v>
      </c>
      <c r="O24" s="53" t="n">
        <v>41.3755</v>
      </c>
      <c r="P24" s="53" t="n">
        <v>4081.04</v>
      </c>
      <c r="Q24" s="53" t="n">
        <v>66.68</v>
      </c>
      <c r="R24" s="54" t="n">
        <f aca="false">P24/3600</f>
        <v>1.1336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644.29</v>
      </c>
      <c r="I25" s="53" t="n">
        <v>57.52</v>
      </c>
      <c r="J25" s="54" t="n">
        <f aca="false">H25/3600</f>
        <v>1.01230277777778</v>
      </c>
      <c r="L25" s="52" t="n">
        <v>15581.9936</v>
      </c>
      <c r="M25" s="53" t="n">
        <v>35.5658</v>
      </c>
      <c r="N25" s="53" t="n">
        <v>39.2687</v>
      </c>
      <c r="O25" s="53" t="n">
        <v>39.8684</v>
      </c>
      <c r="P25" s="53" t="n">
        <v>3575.49</v>
      </c>
      <c r="Q25" s="53" t="n">
        <v>59.93</v>
      </c>
      <c r="R25" s="54" t="n">
        <f aca="false">P25/3600</f>
        <v>0.99319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3290.89</v>
      </c>
      <c r="I26" s="61" t="n">
        <v>51.07</v>
      </c>
      <c r="J26" s="62" t="n">
        <f aca="false">H26/3600</f>
        <v>0.914136111111111</v>
      </c>
      <c r="L26" s="60" t="n">
        <v>7650.1304</v>
      </c>
      <c r="M26" s="61" t="n">
        <v>32.7039</v>
      </c>
      <c r="N26" s="61" t="n">
        <v>38.108</v>
      </c>
      <c r="O26" s="61" t="n">
        <v>39.0917</v>
      </c>
      <c r="P26" s="61" t="n">
        <v>3236.45</v>
      </c>
      <c r="Q26" s="61" t="n">
        <v>53.86</v>
      </c>
      <c r="R26" s="62" t="n">
        <f aca="false">P26/3600</f>
        <v>0.89901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0363.86</v>
      </c>
      <c r="I27" s="46" t="n">
        <v>144.98</v>
      </c>
      <c r="J27" s="47" t="n">
        <f aca="false">H27/3600</f>
        <v>2.87885</v>
      </c>
      <c r="L27" s="45" t="n">
        <v>107233.8416</v>
      </c>
      <c r="M27" s="46" t="n">
        <v>40.4787</v>
      </c>
      <c r="N27" s="46" t="n">
        <v>41.7416</v>
      </c>
      <c r="O27" s="46" t="n">
        <v>44.2024</v>
      </c>
      <c r="P27" s="46" t="n">
        <v>10249.77</v>
      </c>
      <c r="Q27" s="46" t="n">
        <v>149.8</v>
      </c>
      <c r="R27" s="47" t="n">
        <f aca="false">P27/3600</f>
        <v>2.8471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473.85</v>
      </c>
      <c r="I28" s="53" t="n">
        <v>130.62</v>
      </c>
      <c r="J28" s="54" t="n">
        <f aca="false">H28/3600</f>
        <v>2.35384722222222</v>
      </c>
      <c r="L28" s="52" t="n">
        <v>51241.7376</v>
      </c>
      <c r="M28" s="53" t="n">
        <v>37.9313</v>
      </c>
      <c r="N28" s="53" t="n">
        <v>39.5955</v>
      </c>
      <c r="O28" s="53" t="n">
        <v>42.215</v>
      </c>
      <c r="P28" s="53" t="n">
        <v>8342.03</v>
      </c>
      <c r="Q28" s="53" t="n">
        <v>135.21</v>
      </c>
      <c r="R28" s="54" t="n">
        <f aca="false">P28/3600</f>
        <v>2.3172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465.87</v>
      </c>
      <c r="I29" s="53" t="n">
        <v>118.26</v>
      </c>
      <c r="J29" s="54" t="n">
        <f aca="false">H29/3600</f>
        <v>2.07385277777778</v>
      </c>
      <c r="L29" s="52" t="n">
        <v>27868.3632</v>
      </c>
      <c r="M29" s="53" t="n">
        <v>35.6816</v>
      </c>
      <c r="N29" s="53" t="n">
        <v>38.5723</v>
      </c>
      <c r="O29" s="53" t="n">
        <v>40.6218</v>
      </c>
      <c r="P29" s="53" t="n">
        <v>7440.25</v>
      </c>
      <c r="Q29" s="53" t="n">
        <v>122.2</v>
      </c>
      <c r="R29" s="54" t="n">
        <f aca="false">P29/3600</f>
        <v>2.0667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877.9</v>
      </c>
      <c r="I30" s="61" t="n">
        <v>109.05</v>
      </c>
      <c r="J30" s="62" t="n">
        <f aca="false">H30/3600</f>
        <v>1.91052777777778</v>
      </c>
      <c r="L30" s="60" t="n">
        <v>15243.2144</v>
      </c>
      <c r="M30" s="61" t="n">
        <v>33.2451</v>
      </c>
      <c r="N30" s="61" t="n">
        <v>37.8152</v>
      </c>
      <c r="O30" s="61" t="n">
        <v>39.4397</v>
      </c>
      <c r="P30" s="61" t="n">
        <v>6787.68</v>
      </c>
      <c r="Q30" s="61" t="n">
        <v>112.95</v>
      </c>
      <c r="R30" s="62" t="n">
        <f aca="false">P30/3600</f>
        <v>1.8854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9359.57</v>
      </c>
      <c r="I31" s="46" t="n">
        <v>141.33</v>
      </c>
      <c r="J31" s="47" t="n">
        <f aca="false">H31/3600</f>
        <v>2.59988055555556</v>
      </c>
      <c r="L31" s="45" t="n">
        <v>73849.9752</v>
      </c>
      <c r="M31" s="46" t="n">
        <v>41.1825</v>
      </c>
      <c r="N31" s="46" t="n">
        <v>44.4752</v>
      </c>
      <c r="O31" s="46" t="n">
        <v>46.0771</v>
      </c>
      <c r="P31" s="46" t="n">
        <v>9296.98</v>
      </c>
      <c r="Q31" s="46" t="n">
        <v>145.84</v>
      </c>
      <c r="R31" s="47" t="n">
        <f aca="false">P31/3600</f>
        <v>2.5824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734.49</v>
      </c>
      <c r="I32" s="53" t="n">
        <v>122.13</v>
      </c>
      <c r="J32" s="54" t="n">
        <f aca="false">H32/3600</f>
        <v>2.14846944444444</v>
      </c>
      <c r="L32" s="52" t="n">
        <v>30924.4848</v>
      </c>
      <c r="M32" s="53" t="n">
        <v>38.6596</v>
      </c>
      <c r="N32" s="53" t="n">
        <v>42.9868</v>
      </c>
      <c r="O32" s="53" t="n">
        <v>43.9924</v>
      </c>
      <c r="P32" s="53" t="n">
        <v>7669.26</v>
      </c>
      <c r="Q32" s="53" t="n">
        <v>127.08</v>
      </c>
      <c r="R32" s="54" t="n">
        <f aca="false">P32/3600</f>
        <v>2.1303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7021.94</v>
      </c>
      <c r="I33" s="53" t="n">
        <v>109.08</v>
      </c>
      <c r="J33" s="54" t="n">
        <f aca="false">H33/3600</f>
        <v>1.95053888888889</v>
      </c>
      <c r="L33" s="52" t="n">
        <v>16143.0312</v>
      </c>
      <c r="M33" s="53" t="n">
        <v>36.8475</v>
      </c>
      <c r="N33" s="53" t="n">
        <v>41.7469</v>
      </c>
      <c r="O33" s="53" t="n">
        <v>42.2804</v>
      </c>
      <c r="P33" s="53" t="n">
        <v>6887.66</v>
      </c>
      <c r="Q33" s="53" t="n">
        <v>113.95</v>
      </c>
      <c r="R33" s="54" t="n">
        <f aca="false">P33/3600</f>
        <v>1.9132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6583.82</v>
      </c>
      <c r="I34" s="61" t="n">
        <v>103.53</v>
      </c>
      <c r="J34" s="62" t="n">
        <f aca="false">H34/3600</f>
        <v>1.82883888888889</v>
      </c>
      <c r="L34" s="60" t="n">
        <v>9133.1232</v>
      </c>
      <c r="M34" s="61" t="n">
        <v>34.8374</v>
      </c>
      <c r="N34" s="61" t="n">
        <v>40.7934</v>
      </c>
      <c r="O34" s="61" t="n">
        <v>40.9782</v>
      </c>
      <c r="P34" s="61" t="n">
        <v>6537.55</v>
      </c>
      <c r="Q34" s="61" t="n">
        <v>107.96</v>
      </c>
      <c r="R34" s="62" t="n">
        <f aca="false">P34/3600</f>
        <v>1.8159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3356.21</v>
      </c>
      <c r="I35" s="46" t="n">
        <v>183.53</v>
      </c>
      <c r="J35" s="47" t="n">
        <f aca="false">H35/3600</f>
        <v>3.71005833333333</v>
      </c>
      <c r="L35" s="45" t="n">
        <v>190369.8472</v>
      </c>
      <c r="M35" s="46" t="n">
        <v>42.3561</v>
      </c>
      <c r="N35" s="46" t="n">
        <v>42.8271</v>
      </c>
      <c r="O35" s="46" t="n">
        <v>44.4945</v>
      </c>
      <c r="P35" s="46" t="n">
        <v>13121.69</v>
      </c>
      <c r="Q35" s="46" t="n">
        <v>188.29</v>
      </c>
      <c r="R35" s="47" t="n">
        <f aca="false">P35/3600</f>
        <v>3.6449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857.26</v>
      </c>
      <c r="I36" s="53" t="n">
        <v>164.08</v>
      </c>
      <c r="J36" s="54" t="n">
        <f aca="false">H36/3600</f>
        <v>3.01590555555556</v>
      </c>
      <c r="L36" s="52" t="n">
        <v>83126.1888</v>
      </c>
      <c r="M36" s="53" t="n">
        <v>37.0475</v>
      </c>
      <c r="N36" s="53" t="n">
        <v>40.9584</v>
      </c>
      <c r="O36" s="53" t="n">
        <v>43.0377</v>
      </c>
      <c r="P36" s="53" t="n">
        <v>10624.6</v>
      </c>
      <c r="Q36" s="53" t="n">
        <v>171.25</v>
      </c>
      <c r="R36" s="54" t="n">
        <f aca="false">P36/3600</f>
        <v>2.9512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9290.9</v>
      </c>
      <c r="I37" s="53" t="n">
        <v>150.25</v>
      </c>
      <c r="J37" s="54" t="n">
        <f aca="false">H37/3600</f>
        <v>2.58080555555556</v>
      </c>
      <c r="L37" s="52" t="n">
        <v>43132.8936</v>
      </c>
      <c r="M37" s="53" t="n">
        <v>34.4646</v>
      </c>
      <c r="N37" s="53" t="n">
        <v>39.5995</v>
      </c>
      <c r="O37" s="53" t="n">
        <v>41.9241</v>
      </c>
      <c r="P37" s="53" t="n">
        <v>9138.7</v>
      </c>
      <c r="Q37" s="53" t="n">
        <v>156.38</v>
      </c>
      <c r="R37" s="54" t="n">
        <f aca="false">P37/3600</f>
        <v>2.5385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13698.38</v>
      </c>
      <c r="I38" s="61" t="n">
        <v>210.06</v>
      </c>
      <c r="J38" s="62" t="n">
        <f aca="false">H38/3600</f>
        <v>3.80510555555556</v>
      </c>
      <c r="L38" s="60" t="n">
        <v>23579.8256</v>
      </c>
      <c r="M38" s="61" t="n">
        <v>31.9934</v>
      </c>
      <c r="N38" s="61" t="n">
        <v>38.6648</v>
      </c>
      <c r="O38" s="61" t="n">
        <v>41.1294</v>
      </c>
      <c r="P38" s="61" t="n">
        <v>13512.72</v>
      </c>
      <c r="Q38" s="61" t="n">
        <v>216.83</v>
      </c>
      <c r="R38" s="62" t="n">
        <f aca="false">P38/3600</f>
        <v>3.7535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59.95</v>
      </c>
      <c r="I39" s="46" t="n">
        <v>32.26</v>
      </c>
      <c r="J39" s="47" t="n">
        <f aca="false">H39/3600</f>
        <v>0.572208333333333</v>
      </c>
      <c r="L39" s="45" t="n">
        <v>21235.5904</v>
      </c>
      <c r="M39" s="46" t="n">
        <v>41.6218</v>
      </c>
      <c r="N39" s="46" t="n">
        <v>44.032</v>
      </c>
      <c r="O39" s="46" t="n">
        <v>44.6777</v>
      </c>
      <c r="P39" s="46" t="n">
        <v>2025.18</v>
      </c>
      <c r="Q39" s="46" t="n">
        <v>33.28</v>
      </c>
      <c r="R39" s="47" t="n">
        <f aca="false">P39/3600</f>
        <v>0.5625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51.94</v>
      </c>
      <c r="I40" s="53" t="n">
        <v>28.96</v>
      </c>
      <c r="J40" s="54" t="n">
        <f aca="false">H40/3600</f>
        <v>0.48665</v>
      </c>
      <c r="L40" s="52" t="n">
        <v>11457.2856</v>
      </c>
      <c r="M40" s="53" t="n">
        <v>38.2371</v>
      </c>
      <c r="N40" s="53" t="n">
        <v>41.4319</v>
      </c>
      <c r="O40" s="53" t="n">
        <v>41.8261</v>
      </c>
      <c r="P40" s="53" t="n">
        <v>1705.35</v>
      </c>
      <c r="Q40" s="53" t="n">
        <v>29.65</v>
      </c>
      <c r="R40" s="54" t="n">
        <f aca="false">P40/3600</f>
        <v>0.4737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506.11</v>
      </c>
      <c r="I41" s="53" t="n">
        <v>24.98</v>
      </c>
      <c r="J41" s="54" t="n">
        <f aca="false">H41/3600</f>
        <v>0.418363888888889</v>
      </c>
      <c r="L41" s="52" t="n">
        <v>6177.5768</v>
      </c>
      <c r="M41" s="53" t="n">
        <v>35.3065</v>
      </c>
      <c r="N41" s="53" t="n">
        <v>39.5553</v>
      </c>
      <c r="O41" s="53" t="n">
        <v>39.7379</v>
      </c>
      <c r="P41" s="53" t="n">
        <v>1487.89</v>
      </c>
      <c r="Q41" s="53" t="n">
        <v>26.03</v>
      </c>
      <c r="R41" s="54" t="n">
        <f aca="false">P41/3600</f>
        <v>0.41330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376.19</v>
      </c>
      <c r="I42" s="61" t="n">
        <v>22.22</v>
      </c>
      <c r="J42" s="62" t="n">
        <f aca="false">H42/3600</f>
        <v>0.382275</v>
      </c>
      <c r="L42" s="60" t="n">
        <v>3488.9224</v>
      </c>
      <c r="M42" s="61" t="n">
        <v>32.7476</v>
      </c>
      <c r="N42" s="61" t="n">
        <v>38.0876</v>
      </c>
      <c r="O42" s="61" t="n">
        <v>38.067</v>
      </c>
      <c r="P42" s="61" t="n">
        <v>1353.45</v>
      </c>
      <c r="Q42" s="61" t="n">
        <v>23.26</v>
      </c>
      <c r="R42" s="62" t="n">
        <f aca="false">P42/3600</f>
        <v>0.37595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385.58</v>
      </c>
      <c r="I43" s="46" t="n">
        <v>36.7</v>
      </c>
      <c r="J43" s="47" t="n">
        <f aca="false">H43/3600</f>
        <v>0.662661111111111</v>
      </c>
      <c r="L43" s="45" t="n">
        <v>24593.168</v>
      </c>
      <c r="M43" s="46" t="n">
        <v>41.976</v>
      </c>
      <c r="N43" s="46" t="n">
        <v>44.1822</v>
      </c>
      <c r="O43" s="46" t="n">
        <v>45.5855</v>
      </c>
      <c r="P43" s="46" t="n">
        <v>2335.85</v>
      </c>
      <c r="Q43" s="46" t="n">
        <v>37.83</v>
      </c>
      <c r="R43" s="47" t="n">
        <f aca="false">P43/3600</f>
        <v>0.64884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75.61</v>
      </c>
      <c r="I44" s="53" t="n">
        <v>33.49</v>
      </c>
      <c r="J44" s="54" t="n">
        <f aca="false">H44/3600</f>
        <v>0.576558333333333</v>
      </c>
      <c r="L44" s="52" t="n">
        <v>14669.2024</v>
      </c>
      <c r="M44" s="53" t="n">
        <v>39.0298</v>
      </c>
      <c r="N44" s="53" t="n">
        <v>41.9056</v>
      </c>
      <c r="O44" s="53" t="n">
        <v>43.0759</v>
      </c>
      <c r="P44" s="53" t="n">
        <v>2040.54</v>
      </c>
      <c r="Q44" s="53" t="n">
        <v>35.44</v>
      </c>
      <c r="R44" s="54" t="n">
        <f aca="false">P44/3600</f>
        <v>0.56681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839.93</v>
      </c>
      <c r="I45" s="53" t="n">
        <v>30.77</v>
      </c>
      <c r="J45" s="54" t="n">
        <f aca="false">H45/3600</f>
        <v>0.511091666666667</v>
      </c>
      <c r="L45" s="52" t="n">
        <v>8667.916</v>
      </c>
      <c r="M45" s="53" t="n">
        <v>35.9607</v>
      </c>
      <c r="N45" s="53" t="n">
        <v>40.1344</v>
      </c>
      <c r="O45" s="53" t="n">
        <v>41.1295</v>
      </c>
      <c r="P45" s="53" t="n">
        <v>1811.94</v>
      </c>
      <c r="Q45" s="53" t="n">
        <v>31.94</v>
      </c>
      <c r="R45" s="54" t="n">
        <f aca="false">P45/3600</f>
        <v>0.50331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696.46</v>
      </c>
      <c r="I46" s="61" t="n">
        <v>28.08</v>
      </c>
      <c r="J46" s="62" t="n">
        <f aca="false">H46/3600</f>
        <v>0.471238888888889</v>
      </c>
      <c r="L46" s="60" t="n">
        <v>5029.7352</v>
      </c>
      <c r="M46" s="61" t="n">
        <v>32.8681</v>
      </c>
      <c r="N46" s="61" t="n">
        <v>38.8622</v>
      </c>
      <c r="O46" s="61" t="n">
        <v>39.7551</v>
      </c>
      <c r="P46" s="61" t="n">
        <v>1652.26</v>
      </c>
      <c r="Q46" s="61" t="n">
        <v>29.49</v>
      </c>
      <c r="R46" s="62" t="n">
        <f aca="false">P46/3600</f>
        <v>0.4589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57.13</v>
      </c>
      <c r="I47" s="46" t="n">
        <v>36.59</v>
      </c>
      <c r="J47" s="47" t="n">
        <f aca="false">H47/3600</f>
        <v>0.710313888888889</v>
      </c>
      <c r="L47" s="45" t="n">
        <v>45440.6816</v>
      </c>
      <c r="M47" s="46" t="n">
        <v>41.0818</v>
      </c>
      <c r="N47" s="46" t="n">
        <v>42.5962</v>
      </c>
      <c r="O47" s="46" t="n">
        <v>43.4143</v>
      </c>
      <c r="P47" s="46" t="n">
        <v>2518.84</v>
      </c>
      <c r="Q47" s="46" t="n">
        <v>37.82</v>
      </c>
      <c r="R47" s="47" t="n">
        <f aca="false">P47/3600</f>
        <v>0.6996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07.01</v>
      </c>
      <c r="I48" s="53" t="n">
        <v>32.87</v>
      </c>
      <c r="J48" s="54" t="n">
        <f aca="false">H48/3600</f>
        <v>0.613058333333333</v>
      </c>
      <c r="L48" s="52" t="n">
        <v>28135.5304</v>
      </c>
      <c r="M48" s="53" t="n">
        <v>36.8699</v>
      </c>
      <c r="N48" s="53" t="n">
        <v>39.4846</v>
      </c>
      <c r="O48" s="53" t="n">
        <v>40.2664</v>
      </c>
      <c r="P48" s="53" t="n">
        <v>2171.41</v>
      </c>
      <c r="Q48" s="53" t="n">
        <v>34</v>
      </c>
      <c r="R48" s="54" t="n">
        <f aca="false">P48/3600</f>
        <v>0.60316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86.46</v>
      </c>
      <c r="I49" s="53" t="n">
        <v>30</v>
      </c>
      <c r="J49" s="54" t="n">
        <f aca="false">H49/3600</f>
        <v>0.524016666666667</v>
      </c>
      <c r="L49" s="52" t="n">
        <v>16768.5392</v>
      </c>
      <c r="M49" s="53" t="n">
        <v>33.0357</v>
      </c>
      <c r="N49" s="53" t="n">
        <v>37.4187</v>
      </c>
      <c r="O49" s="53" t="n">
        <v>38.1165</v>
      </c>
      <c r="P49" s="53" t="n">
        <v>1849.28</v>
      </c>
      <c r="Q49" s="53" t="n">
        <v>31.11</v>
      </c>
      <c r="R49" s="54" t="n">
        <f aca="false">P49/3600</f>
        <v>0.51368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628.17</v>
      </c>
      <c r="I50" s="61" t="n">
        <v>28.12</v>
      </c>
      <c r="J50" s="62" t="n">
        <f aca="false">H50/3600</f>
        <v>0.452269444444444</v>
      </c>
      <c r="L50" s="60" t="n">
        <v>9164.952</v>
      </c>
      <c r="M50" s="61" t="n">
        <v>29.3374</v>
      </c>
      <c r="N50" s="61" t="n">
        <v>36.0235</v>
      </c>
      <c r="O50" s="61" t="n">
        <v>36.6545</v>
      </c>
      <c r="P50" s="61" t="n">
        <v>1611.51</v>
      </c>
      <c r="Q50" s="61" t="n">
        <v>28.96</v>
      </c>
      <c r="R50" s="62" t="n">
        <f aca="false">P50/3600</f>
        <v>0.44764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38.83</v>
      </c>
      <c r="I51" s="46" t="n">
        <v>17.57</v>
      </c>
      <c r="J51" s="47" t="n">
        <f aca="false">H51/3600</f>
        <v>0.344119444444444</v>
      </c>
      <c r="L51" s="45" t="n">
        <v>15789.8952</v>
      </c>
      <c r="M51" s="46" t="n">
        <v>42.3539</v>
      </c>
      <c r="N51" s="46" t="n">
        <v>43.4249</v>
      </c>
      <c r="O51" s="46" t="n">
        <v>44.2844</v>
      </c>
      <c r="P51" s="46" t="n">
        <v>1220.57</v>
      </c>
      <c r="Q51" s="46" t="n">
        <v>18.33</v>
      </c>
      <c r="R51" s="47" t="n">
        <f aca="false">P51/3600</f>
        <v>0.33904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81.39</v>
      </c>
      <c r="I52" s="53" t="n">
        <v>15.82</v>
      </c>
      <c r="J52" s="54" t="n">
        <f aca="false">H52/3600</f>
        <v>0.300386111111111</v>
      </c>
      <c r="L52" s="52" t="n">
        <v>9471.0384</v>
      </c>
      <c r="M52" s="53" t="n">
        <v>38.9281</v>
      </c>
      <c r="N52" s="53" t="n">
        <v>40.254</v>
      </c>
      <c r="O52" s="53" t="n">
        <v>41.6785</v>
      </c>
      <c r="P52" s="53" t="n">
        <v>1057.74</v>
      </c>
      <c r="Q52" s="53" t="n">
        <v>16.44</v>
      </c>
      <c r="R52" s="54" t="n">
        <f aca="false">P52/3600</f>
        <v>0.29381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71.59</v>
      </c>
      <c r="I53" s="53" t="n">
        <v>14.76</v>
      </c>
      <c r="J53" s="54" t="n">
        <f aca="false">H53/3600</f>
        <v>0.269886111111111</v>
      </c>
      <c r="L53" s="52" t="n">
        <v>5375.1424</v>
      </c>
      <c r="M53" s="53" t="n">
        <v>35.4786</v>
      </c>
      <c r="N53" s="53" t="n">
        <v>38.1156</v>
      </c>
      <c r="O53" s="53" t="n">
        <v>39.8736</v>
      </c>
      <c r="P53" s="53" t="n">
        <v>954.62</v>
      </c>
      <c r="Q53" s="53" t="n">
        <v>15.39</v>
      </c>
      <c r="R53" s="54" t="n">
        <f aca="false">P53/3600</f>
        <v>0.2651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845.54</v>
      </c>
      <c r="I54" s="61" t="n">
        <v>13.62</v>
      </c>
      <c r="J54" s="62" t="n">
        <f aca="false">H54/3600</f>
        <v>0.234872222222222</v>
      </c>
      <c r="L54" s="60" t="n">
        <v>2681.4024</v>
      </c>
      <c r="M54" s="61" t="n">
        <v>32.0614</v>
      </c>
      <c r="N54" s="61" t="n">
        <v>36.7704</v>
      </c>
      <c r="O54" s="61" t="n">
        <v>38.5738</v>
      </c>
      <c r="P54" s="61" t="n">
        <v>847.93</v>
      </c>
      <c r="Q54" s="61" t="n">
        <v>14.82</v>
      </c>
      <c r="R54" s="62" t="n">
        <f aca="false">P54/3600</f>
        <v>0.23553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88.67</v>
      </c>
      <c r="I55" s="46" t="n">
        <v>7.71</v>
      </c>
      <c r="J55" s="47" t="n">
        <f aca="false">H55/3600</f>
        <v>0.135741666666667</v>
      </c>
      <c r="L55" s="45" t="n">
        <v>5550.5208</v>
      </c>
      <c r="M55" s="46" t="n">
        <v>42.9647</v>
      </c>
      <c r="N55" s="46" t="n">
        <v>45.2465</v>
      </c>
      <c r="O55" s="46" t="n">
        <v>45.0295</v>
      </c>
      <c r="P55" s="46" t="n">
        <v>480.21</v>
      </c>
      <c r="Q55" s="46" t="n">
        <v>8.06</v>
      </c>
      <c r="R55" s="47" t="n">
        <f aca="false">P55/3600</f>
        <v>0.1333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27.87</v>
      </c>
      <c r="I56" s="53" t="n">
        <v>6.57</v>
      </c>
      <c r="J56" s="54" t="n">
        <f aca="false">H56/3600</f>
        <v>0.118852777777778</v>
      </c>
      <c r="L56" s="52" t="n">
        <v>3276.6272</v>
      </c>
      <c r="M56" s="53" t="n">
        <v>39.3444</v>
      </c>
      <c r="N56" s="53" t="n">
        <v>42.3341</v>
      </c>
      <c r="O56" s="53" t="n">
        <v>41.8503</v>
      </c>
      <c r="P56" s="53" t="n">
        <v>418.29</v>
      </c>
      <c r="Q56" s="53" t="n">
        <v>6.87</v>
      </c>
      <c r="R56" s="54" t="n">
        <f aca="false">P56/3600</f>
        <v>0.1161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76.64</v>
      </c>
      <c r="I57" s="53" t="n">
        <v>6.21</v>
      </c>
      <c r="J57" s="54" t="n">
        <f aca="false">H57/3600</f>
        <v>0.104622222222222</v>
      </c>
      <c r="L57" s="52" t="n">
        <v>1864.4992</v>
      </c>
      <c r="M57" s="53" t="n">
        <v>35.9053</v>
      </c>
      <c r="N57" s="53" t="n">
        <v>40.1281</v>
      </c>
      <c r="O57" s="53" t="n">
        <v>39.4849</v>
      </c>
      <c r="P57" s="53" t="n">
        <v>368.16</v>
      </c>
      <c r="Q57" s="53" t="n">
        <v>6.52</v>
      </c>
      <c r="R57" s="54" t="n">
        <f aca="false">P57/3600</f>
        <v>0.1022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8.89</v>
      </c>
      <c r="I58" s="61" t="n">
        <v>5.32</v>
      </c>
      <c r="J58" s="62" t="n">
        <f aca="false">H58/3600</f>
        <v>0.0941361111111111</v>
      </c>
      <c r="L58" s="60" t="n">
        <v>1042.6848</v>
      </c>
      <c r="M58" s="61" t="n">
        <v>32.7241</v>
      </c>
      <c r="N58" s="61" t="n">
        <v>38.6101</v>
      </c>
      <c r="O58" s="61" t="n">
        <v>37.772</v>
      </c>
      <c r="P58" s="61" t="n">
        <v>330.54</v>
      </c>
      <c r="Q58" s="61" t="n">
        <v>5.56</v>
      </c>
      <c r="R58" s="62" t="n">
        <f aca="false">P58/3600</f>
        <v>0.09181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35.17</v>
      </c>
      <c r="I59" s="46" t="n">
        <v>10.69</v>
      </c>
      <c r="J59" s="47" t="n">
        <f aca="false">H59/3600</f>
        <v>0.204213888888889</v>
      </c>
      <c r="L59" s="45" t="n">
        <v>13686.1264</v>
      </c>
      <c r="M59" s="46" t="n">
        <v>41.2562</v>
      </c>
      <c r="N59" s="46" t="n">
        <v>43.3709</v>
      </c>
      <c r="O59" s="46" t="n">
        <v>44.2881</v>
      </c>
      <c r="P59" s="46" t="n">
        <v>722.17</v>
      </c>
      <c r="Q59" s="46" t="n">
        <v>10.99</v>
      </c>
      <c r="R59" s="47" t="n">
        <f aca="false">P59/3600</f>
        <v>0.2006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0.46</v>
      </c>
      <c r="I60" s="53" t="n">
        <v>9.27</v>
      </c>
      <c r="J60" s="54" t="n">
        <f aca="false">H60/3600</f>
        <v>0.175127777777778</v>
      </c>
      <c r="L60" s="52" t="n">
        <v>8688.48</v>
      </c>
      <c r="M60" s="53" t="n">
        <v>36.8151</v>
      </c>
      <c r="N60" s="53" t="n">
        <v>40.7557</v>
      </c>
      <c r="O60" s="53" t="n">
        <v>41.7898</v>
      </c>
      <c r="P60" s="53" t="n">
        <v>623.24</v>
      </c>
      <c r="Q60" s="53" t="n">
        <v>9.73</v>
      </c>
      <c r="R60" s="54" t="n">
        <f aca="false">P60/3600</f>
        <v>0.1731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42.84</v>
      </c>
      <c r="I61" s="53" t="n">
        <v>8.26</v>
      </c>
      <c r="J61" s="54" t="n">
        <f aca="false">H61/3600</f>
        <v>0.150788888888889</v>
      </c>
      <c r="L61" s="52" t="n">
        <v>5333.3528</v>
      </c>
      <c r="M61" s="53" t="n">
        <v>33.0073</v>
      </c>
      <c r="N61" s="53" t="n">
        <v>39.171</v>
      </c>
      <c r="O61" s="53" t="n">
        <v>40.1108</v>
      </c>
      <c r="P61" s="53" t="n">
        <v>534.61</v>
      </c>
      <c r="Q61" s="53" t="n">
        <v>8.64</v>
      </c>
      <c r="R61" s="54" t="n">
        <f aca="false">P61/3600</f>
        <v>0.1485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72.47</v>
      </c>
      <c r="I62" s="61" t="n">
        <v>7.48</v>
      </c>
      <c r="J62" s="62" t="n">
        <f aca="false">H62/3600</f>
        <v>0.131241666666667</v>
      </c>
      <c r="L62" s="60" t="n">
        <v>3160.7208</v>
      </c>
      <c r="M62" s="61" t="n">
        <v>29.4943</v>
      </c>
      <c r="N62" s="61" t="n">
        <v>38.1715</v>
      </c>
      <c r="O62" s="61" t="n">
        <v>39.011</v>
      </c>
      <c r="P62" s="61" t="n">
        <v>463.17</v>
      </c>
      <c r="Q62" s="61" t="n">
        <v>7.85</v>
      </c>
      <c r="R62" s="62" t="n">
        <f aca="false">P62/3600</f>
        <v>0.1286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6.98</v>
      </c>
      <c r="I63" s="46" t="n">
        <v>9.57</v>
      </c>
      <c r="J63" s="47" t="n">
        <f aca="false">H63/3600</f>
        <v>0.176938888888889</v>
      </c>
      <c r="L63" s="45" t="n">
        <v>11898.9232</v>
      </c>
      <c r="M63" s="46" t="n">
        <v>41.0437</v>
      </c>
      <c r="N63" s="46" t="n">
        <v>42.2254</v>
      </c>
      <c r="O63" s="46" t="n">
        <v>42.9119</v>
      </c>
      <c r="P63" s="46" t="n">
        <v>627.97</v>
      </c>
      <c r="Q63" s="46" t="n">
        <v>9.91</v>
      </c>
      <c r="R63" s="47" t="n">
        <f aca="false">P63/3600</f>
        <v>0.1744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4.97</v>
      </c>
      <c r="I64" s="53" t="n">
        <v>8.73</v>
      </c>
      <c r="J64" s="54" t="n">
        <f aca="false">H64/3600</f>
        <v>0.151380555555556</v>
      </c>
      <c r="L64" s="52" t="n">
        <v>7296.7296</v>
      </c>
      <c r="M64" s="53" t="n">
        <v>36.7014</v>
      </c>
      <c r="N64" s="53" t="n">
        <v>39.1736</v>
      </c>
      <c r="O64" s="53" t="n">
        <v>39.6848</v>
      </c>
      <c r="P64" s="53" t="n">
        <v>538.02</v>
      </c>
      <c r="Q64" s="53" t="n">
        <v>9.02</v>
      </c>
      <c r="R64" s="54" t="n">
        <f aca="false">P64/3600</f>
        <v>0.149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7.62</v>
      </c>
      <c r="I65" s="53" t="n">
        <v>7.86</v>
      </c>
      <c r="J65" s="54" t="n">
        <f aca="false">H65/3600</f>
        <v>0.127116666666667</v>
      </c>
      <c r="L65" s="52" t="n">
        <v>4137.0168</v>
      </c>
      <c r="M65" s="53" t="n">
        <v>32.7097</v>
      </c>
      <c r="N65" s="53" t="n">
        <v>37.0068</v>
      </c>
      <c r="O65" s="53" t="n">
        <v>37.4589</v>
      </c>
      <c r="P65" s="53" t="n">
        <v>454.85</v>
      </c>
      <c r="Q65" s="53" t="n">
        <v>8.14</v>
      </c>
      <c r="R65" s="54" t="n">
        <f aca="false">P65/3600</f>
        <v>0.1263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92.17</v>
      </c>
      <c r="I66" s="61" t="n">
        <v>6.48</v>
      </c>
      <c r="J66" s="62" t="n">
        <f aca="false">H66/3600</f>
        <v>0.108936111111111</v>
      </c>
      <c r="L66" s="60" t="n">
        <v>2153.6448</v>
      </c>
      <c r="M66" s="61" t="n">
        <v>29.1891</v>
      </c>
      <c r="N66" s="61" t="n">
        <v>35.5708</v>
      </c>
      <c r="O66" s="61" t="n">
        <v>35.9864</v>
      </c>
      <c r="P66" s="61" t="n">
        <v>382.22</v>
      </c>
      <c r="Q66" s="61" t="n">
        <v>6.81</v>
      </c>
      <c r="R66" s="62" t="n">
        <f aca="false">P66/3600</f>
        <v>0.1061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25.25</v>
      </c>
      <c r="I67" s="46" t="n">
        <v>4.78</v>
      </c>
      <c r="J67" s="47" t="n">
        <f aca="false">H67/3600</f>
        <v>0.0903472222222222</v>
      </c>
      <c r="L67" s="45" t="n">
        <v>4705.132</v>
      </c>
      <c r="M67" s="46" t="n">
        <v>42.4583</v>
      </c>
      <c r="N67" s="46" t="n">
        <v>43.0618</v>
      </c>
      <c r="O67" s="46" t="n">
        <v>43.9517</v>
      </c>
      <c r="P67" s="46" t="n">
        <v>319.35</v>
      </c>
      <c r="Q67" s="46" t="n">
        <v>4.98</v>
      </c>
      <c r="R67" s="47" t="n">
        <f aca="false">P67/3600</f>
        <v>0.08870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82.51</v>
      </c>
      <c r="I68" s="53" t="n">
        <v>4.26</v>
      </c>
      <c r="J68" s="54" t="n">
        <f aca="false">H68/3600</f>
        <v>0.078475</v>
      </c>
      <c r="L68" s="52" t="n">
        <v>2811.2264</v>
      </c>
      <c r="M68" s="53" t="n">
        <v>38.3855</v>
      </c>
      <c r="N68" s="53" t="n">
        <v>39.8443</v>
      </c>
      <c r="O68" s="53" t="n">
        <v>41.0986</v>
      </c>
      <c r="P68" s="53" t="n">
        <v>275.79</v>
      </c>
      <c r="Q68" s="53" t="n">
        <v>4.4</v>
      </c>
      <c r="R68" s="54" t="n">
        <f aca="false">P68/3600</f>
        <v>0.07660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47.45</v>
      </c>
      <c r="I69" s="53" t="n">
        <v>3.81</v>
      </c>
      <c r="J69" s="54" t="n">
        <f aca="false">H69/3600</f>
        <v>0.0687361111111111</v>
      </c>
      <c r="L69" s="52" t="n">
        <v>1519.084</v>
      </c>
      <c r="M69" s="53" t="n">
        <v>34.5173</v>
      </c>
      <c r="N69" s="53" t="n">
        <v>37.7356</v>
      </c>
      <c r="O69" s="53" t="n">
        <v>38.9375</v>
      </c>
      <c r="P69" s="53" t="n">
        <v>239.55</v>
      </c>
      <c r="Q69" s="53" t="n">
        <v>3.9</v>
      </c>
      <c r="R69" s="54" t="n">
        <f aca="false">P69/3600</f>
        <v>0.06654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16.83</v>
      </c>
      <c r="I70" s="61" t="n">
        <v>3.62</v>
      </c>
      <c r="J70" s="62" t="n">
        <f aca="false">H70/3600</f>
        <v>0.0602305555555556</v>
      </c>
      <c r="L70" s="60" t="n">
        <v>778.7248</v>
      </c>
      <c r="M70" s="61" t="n">
        <v>31.2702</v>
      </c>
      <c r="N70" s="61" t="n">
        <v>36.2824</v>
      </c>
      <c r="O70" s="61" t="n">
        <v>37.3402</v>
      </c>
      <c r="P70" s="61" t="n">
        <v>212.61</v>
      </c>
      <c r="Q70" s="61" t="n">
        <v>3.79</v>
      </c>
      <c r="R70" s="62" t="n">
        <f aca="false">P70/3600</f>
        <v>0.0590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30.2</v>
      </c>
      <c r="I71" s="46" t="n">
        <v>69.11</v>
      </c>
      <c r="J71" s="47" t="n">
        <f aca="false">H71/3600</f>
        <v>1.20283333333333</v>
      </c>
      <c r="L71" s="45" t="n">
        <v>22722.216</v>
      </c>
      <c r="M71" s="46" t="n">
        <v>44.6001</v>
      </c>
      <c r="N71" s="46" t="n">
        <v>47.4015</v>
      </c>
      <c r="O71" s="46" t="n">
        <v>48.2529</v>
      </c>
      <c r="P71" s="46" t="n">
        <v>4239.57</v>
      </c>
      <c r="Q71" s="46" t="n">
        <v>71.72</v>
      </c>
      <c r="R71" s="47" t="n">
        <f aca="false">P71/3600</f>
        <v>1.1776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978.55</v>
      </c>
      <c r="I72" s="53" t="n">
        <v>61.72</v>
      </c>
      <c r="J72" s="54" t="n">
        <f aca="false">H72/3600</f>
        <v>1.10515277777778</v>
      </c>
      <c r="L72" s="52" t="n">
        <v>13275.1768</v>
      </c>
      <c r="M72" s="53" t="n">
        <v>42.1447</v>
      </c>
      <c r="N72" s="53" t="n">
        <v>45.8561</v>
      </c>
      <c r="O72" s="53" t="n">
        <v>46.4909</v>
      </c>
      <c r="P72" s="53" t="n">
        <v>3840.42</v>
      </c>
      <c r="Q72" s="53" t="n">
        <v>64.8</v>
      </c>
      <c r="R72" s="54" t="n">
        <f aca="false">P72/3600</f>
        <v>1.0667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794.32</v>
      </c>
      <c r="I73" s="53" t="n">
        <v>61.37</v>
      </c>
      <c r="J73" s="54" t="n">
        <f aca="false">H73/3600</f>
        <v>1.05397777777778</v>
      </c>
      <c r="L73" s="52" t="n">
        <v>7980.868</v>
      </c>
      <c r="M73" s="53" t="n">
        <v>39.4653</v>
      </c>
      <c r="N73" s="53" t="n">
        <v>44.4575</v>
      </c>
      <c r="O73" s="53" t="n">
        <v>44.9537</v>
      </c>
      <c r="P73" s="53" t="n">
        <v>3695.03</v>
      </c>
      <c r="Q73" s="53" t="n">
        <v>65.83</v>
      </c>
      <c r="R73" s="54" t="n">
        <f aca="false">P73/3600</f>
        <v>1.02639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92.79</v>
      </c>
      <c r="I74" s="61" t="n">
        <v>54.78</v>
      </c>
      <c r="J74" s="62" t="n">
        <f aca="false">H74/3600</f>
        <v>0.970219444444444</v>
      </c>
      <c r="L74" s="60" t="n">
        <v>4837.1592</v>
      </c>
      <c r="M74" s="61" t="n">
        <v>36.6172</v>
      </c>
      <c r="N74" s="61" t="n">
        <v>43.4488</v>
      </c>
      <c r="O74" s="61" t="n">
        <v>43.7468</v>
      </c>
      <c r="P74" s="61" t="n">
        <v>3422.63</v>
      </c>
      <c r="Q74" s="61" t="n">
        <v>57.7</v>
      </c>
      <c r="R74" s="62" t="n">
        <f aca="false">P74/3600</f>
        <v>0.95073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293.55</v>
      </c>
      <c r="I75" s="46" t="n">
        <v>64.18</v>
      </c>
      <c r="J75" s="47" t="n">
        <f aca="false">H75/3600</f>
        <v>1.19265277777778</v>
      </c>
      <c r="L75" s="45" t="n">
        <v>23532.7376</v>
      </c>
      <c r="M75" s="46" t="n">
        <v>44.6041</v>
      </c>
      <c r="N75" s="46" t="n">
        <v>48.6296</v>
      </c>
      <c r="O75" s="46" t="n">
        <v>48.4368</v>
      </c>
      <c r="P75" s="46" t="n">
        <v>4203.93</v>
      </c>
      <c r="Q75" s="46" t="n">
        <v>67.68</v>
      </c>
      <c r="R75" s="47" t="n">
        <f aca="false">P75/3600</f>
        <v>1.16775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996.3</v>
      </c>
      <c r="I76" s="53" t="n">
        <v>62.88</v>
      </c>
      <c r="J76" s="54" t="n">
        <f aca="false">H76/3600</f>
        <v>1.11008333333333</v>
      </c>
      <c r="L76" s="52" t="n">
        <v>14383.5992</v>
      </c>
      <c r="M76" s="53" t="n">
        <v>42.1353</v>
      </c>
      <c r="N76" s="53" t="n">
        <v>47.0752</v>
      </c>
      <c r="O76" s="53" t="n">
        <v>46.4038</v>
      </c>
      <c r="P76" s="53" t="n">
        <v>3953.85</v>
      </c>
      <c r="Q76" s="53" t="n">
        <v>67.77</v>
      </c>
      <c r="R76" s="54" t="n">
        <f aca="false">P76/3600</f>
        <v>1.0982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675.35</v>
      </c>
      <c r="I77" s="53" t="n">
        <v>57.17</v>
      </c>
      <c r="J77" s="54" t="n">
        <f aca="false">H77/3600</f>
        <v>1.02093055555556</v>
      </c>
      <c r="L77" s="52" t="n">
        <v>8988.5992</v>
      </c>
      <c r="M77" s="53" t="n">
        <v>39.3568</v>
      </c>
      <c r="N77" s="53" t="n">
        <v>45.9512</v>
      </c>
      <c r="O77" s="53" t="n">
        <v>44.6014</v>
      </c>
      <c r="P77" s="53" t="n">
        <v>3616.09</v>
      </c>
      <c r="Q77" s="53" t="n">
        <v>62.06</v>
      </c>
      <c r="R77" s="54" t="n">
        <f aca="false">P77/3600</f>
        <v>1.00446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520.82</v>
      </c>
      <c r="I78" s="61" t="n">
        <v>56.01</v>
      </c>
      <c r="J78" s="62" t="n">
        <f aca="false">H78/3600</f>
        <v>0.978005555555556</v>
      </c>
      <c r="L78" s="60" t="n">
        <v>5457.9064</v>
      </c>
      <c r="M78" s="61" t="n">
        <v>36.2633</v>
      </c>
      <c r="N78" s="61" t="n">
        <v>45.0424</v>
      </c>
      <c r="O78" s="61" t="n">
        <v>43.3001</v>
      </c>
      <c r="P78" s="61" t="n">
        <v>3393.86</v>
      </c>
      <c r="Q78" s="61" t="n">
        <v>58.21</v>
      </c>
      <c r="R78" s="62" t="n">
        <f aca="false">P78/3600</f>
        <v>0.94273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382.63</v>
      </c>
      <c r="I79" s="46" t="n">
        <v>66.33</v>
      </c>
      <c r="J79" s="47" t="n">
        <f aca="false">H79/3600</f>
        <v>1.21739722222222</v>
      </c>
      <c r="L79" s="45" t="n">
        <v>24821.3144</v>
      </c>
      <c r="M79" s="46" t="n">
        <v>44.61</v>
      </c>
      <c r="N79" s="46" t="n">
        <v>48.6758</v>
      </c>
      <c r="O79" s="46" t="n">
        <v>48.8584</v>
      </c>
      <c r="P79" s="46" t="n">
        <v>4304.11</v>
      </c>
      <c r="Q79" s="46" t="n">
        <v>68.6</v>
      </c>
      <c r="R79" s="47" t="n">
        <f aca="false">P79/3600</f>
        <v>1.19558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951.37</v>
      </c>
      <c r="I80" s="53" t="n">
        <v>62.9</v>
      </c>
      <c r="J80" s="54" t="n">
        <f aca="false">H80/3600</f>
        <v>1.09760277777778</v>
      </c>
      <c r="L80" s="52" t="n">
        <v>14270.784</v>
      </c>
      <c r="M80" s="53" t="n">
        <v>41.8525</v>
      </c>
      <c r="N80" s="53" t="n">
        <v>46.8834</v>
      </c>
      <c r="O80" s="53" t="n">
        <v>47.0488</v>
      </c>
      <c r="P80" s="53" t="n">
        <v>3813.01</v>
      </c>
      <c r="Q80" s="53" t="n">
        <v>65.84</v>
      </c>
      <c r="R80" s="54" t="n">
        <f aca="false">P80/3600</f>
        <v>1.05916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656.89</v>
      </c>
      <c r="I81" s="53" t="n">
        <v>57.2</v>
      </c>
      <c r="J81" s="54" t="n">
        <f aca="false">H81/3600</f>
        <v>1.01580277777778</v>
      </c>
      <c r="L81" s="52" t="n">
        <v>8226.7712</v>
      </c>
      <c r="M81" s="53" t="n">
        <v>39.0528</v>
      </c>
      <c r="N81" s="53" t="n">
        <v>45.2909</v>
      </c>
      <c r="O81" s="53" t="n">
        <v>45.4138</v>
      </c>
      <c r="P81" s="53" t="n">
        <v>3560.9</v>
      </c>
      <c r="Q81" s="53" t="n">
        <v>60.14</v>
      </c>
      <c r="R81" s="54" t="n">
        <f aca="false">P81/3600</f>
        <v>0.98913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473.03</v>
      </c>
      <c r="I82" s="61" t="n">
        <v>54.63</v>
      </c>
      <c r="J82" s="62" t="n">
        <f aca="false">H82/3600</f>
        <v>0.964730555555556</v>
      </c>
      <c r="L82" s="60" t="n">
        <v>4732.9312</v>
      </c>
      <c r="M82" s="61" t="n">
        <v>36.2583</v>
      </c>
      <c r="N82" s="61" t="n">
        <v>44.1173</v>
      </c>
      <c r="O82" s="61" t="n">
        <v>44.1664</v>
      </c>
      <c r="P82" s="61" t="n">
        <v>3368.83</v>
      </c>
      <c r="Q82" s="61" t="n">
        <v>57.66</v>
      </c>
      <c r="R82" s="62" t="n">
        <f aca="false">P82/3600</f>
        <v>0.93578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40.1726407889827</v>
      </c>
      <c r="J89" s="70" t="n">
        <f aca="false">GEOMEAN(J3:J82)</f>
        <v>0.733383115226843</v>
      </c>
      <c r="Q89" s="70" t="n">
        <f aca="false">GEOMEAN(Q3:Q82)</f>
        <v>41.8456809998163</v>
      </c>
      <c r="R89" s="70" t="n">
        <f aca="false">GEOMEAN(R3:R82)</f>
        <v>0.719761963590163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416462591947</v>
      </c>
      <c r="R90" s="71" t="n">
        <f aca="false">R89/J89</f>
        <v>0.98142696313308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38823611111111</v>
      </c>
      <c r="J91" s="70" t="n">
        <f aca="false">SUM(J3:J82)</f>
        <v>94.3179138888889</v>
      </c>
      <c r="Q91" s="70" t="n">
        <f aca="false">SUM(Q3:Q82)/3600</f>
        <v>1.44337222222222</v>
      </c>
      <c r="R91" s="70" t="n">
        <f aca="false">SUM(R3:R82)</f>
        <v>92.6870138888889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974.3</v>
      </c>
      <c r="I3" s="46" t="n">
        <v>69.68</v>
      </c>
      <c r="J3" s="47" t="n">
        <f aca="false">H3/3600</f>
        <v>6.65952777777778</v>
      </c>
      <c r="L3" s="48" t="n">
        <v>13011.1664</v>
      </c>
      <c r="M3" s="49" t="n">
        <v>41.8997</v>
      </c>
      <c r="N3" s="49" t="n">
        <v>41.7176</v>
      </c>
      <c r="O3" s="49" t="n">
        <v>44.4044</v>
      </c>
      <c r="P3" s="49" t="n">
        <v>24381.74</v>
      </c>
      <c r="Q3" s="49" t="n">
        <v>71.78</v>
      </c>
      <c r="R3" s="50" t="n">
        <f aca="false">P3/3600</f>
        <v>6.7727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1581.8</v>
      </c>
      <c r="I4" s="53" t="n">
        <v>62.98</v>
      </c>
      <c r="J4" s="54" t="n">
        <f aca="false">H4/3600</f>
        <v>5.99494444444444</v>
      </c>
      <c r="L4" s="55" t="n">
        <v>5292.4112</v>
      </c>
      <c r="M4" s="56" t="n">
        <v>39.3741</v>
      </c>
      <c r="N4" s="56" t="n">
        <v>40.0208</v>
      </c>
      <c r="O4" s="56" t="n">
        <v>42.4472</v>
      </c>
      <c r="P4" s="56" t="n">
        <v>22334.49</v>
      </c>
      <c r="Q4" s="56" t="n">
        <v>65.38</v>
      </c>
      <c r="R4" s="57" t="n">
        <f aca="false">P4/3600</f>
        <v>6.2040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780.8</v>
      </c>
      <c r="I5" s="53" t="n">
        <v>59.57</v>
      </c>
      <c r="J5" s="54" t="n">
        <f aca="false">H5/3600</f>
        <v>5.49466666666667</v>
      </c>
      <c r="L5" s="55" t="n">
        <v>2543.6288</v>
      </c>
      <c r="M5" s="56" t="n">
        <v>36.7949</v>
      </c>
      <c r="N5" s="56" t="n">
        <v>38.7465</v>
      </c>
      <c r="O5" s="56" t="n">
        <v>40.9201</v>
      </c>
      <c r="P5" s="56" t="n">
        <v>20154.49</v>
      </c>
      <c r="Q5" s="56" t="n">
        <v>60.63</v>
      </c>
      <c r="R5" s="57" t="n">
        <f aca="false">P5/3600</f>
        <v>5.5984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768.52</v>
      </c>
      <c r="I6" s="61" t="n">
        <v>51.42</v>
      </c>
      <c r="J6" s="62" t="n">
        <f aca="false">H6/3600</f>
        <v>5.21347777777778</v>
      </c>
      <c r="L6" s="63" t="n">
        <v>1319.6528</v>
      </c>
      <c r="M6" s="64" t="n">
        <v>34.1208</v>
      </c>
      <c r="N6" s="64" t="n">
        <v>37.751</v>
      </c>
      <c r="O6" s="64" t="n">
        <v>39.8087</v>
      </c>
      <c r="P6" s="64" t="n">
        <v>19415.94</v>
      </c>
      <c r="Q6" s="64" t="n">
        <v>53.05</v>
      </c>
      <c r="R6" s="65" t="n">
        <f aca="false">P6/3600</f>
        <v>5.3933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577.7</v>
      </c>
      <c r="I7" s="46" t="n">
        <v>90.6</v>
      </c>
      <c r="J7" s="47" t="n">
        <f aca="false">H7/3600</f>
        <v>9.04936111111111</v>
      </c>
      <c r="L7" s="48" t="n">
        <v>33113.7472</v>
      </c>
      <c r="M7" s="49" t="n">
        <v>40.5007</v>
      </c>
      <c r="N7" s="49" t="n">
        <v>45.2756</v>
      </c>
      <c r="O7" s="49" t="n">
        <v>44.879</v>
      </c>
      <c r="P7" s="49" t="n">
        <v>32958.81</v>
      </c>
      <c r="Q7" s="49" t="n">
        <v>93.3</v>
      </c>
      <c r="R7" s="50" t="n">
        <f aca="false">P7/3600</f>
        <v>9.1552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497.84</v>
      </c>
      <c r="I8" s="53" t="n">
        <v>79.08</v>
      </c>
      <c r="J8" s="54" t="n">
        <f aca="false">H8/3600</f>
        <v>7.91606666666667</v>
      </c>
      <c r="L8" s="55" t="n">
        <v>15869.36</v>
      </c>
      <c r="M8" s="56" t="n">
        <v>37.4852</v>
      </c>
      <c r="N8" s="56" t="n">
        <v>43.3414</v>
      </c>
      <c r="O8" s="56" t="n">
        <v>43.4825</v>
      </c>
      <c r="P8" s="56" t="n">
        <v>28898.11</v>
      </c>
      <c r="Q8" s="56" t="n">
        <v>82.83</v>
      </c>
      <c r="R8" s="57" t="n">
        <f aca="false">P8/3600</f>
        <v>8.027252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951.29</v>
      </c>
      <c r="I9" s="53" t="n">
        <v>73.06</v>
      </c>
      <c r="J9" s="54" t="n">
        <f aca="false">H9/3600</f>
        <v>7.20869166666667</v>
      </c>
      <c r="L9" s="55" t="n">
        <v>8328.8176</v>
      </c>
      <c r="M9" s="56" t="n">
        <v>34.5093</v>
      </c>
      <c r="N9" s="56" t="n">
        <v>41.7339</v>
      </c>
      <c r="O9" s="56" t="n">
        <v>42.1689</v>
      </c>
      <c r="P9" s="56" t="n">
        <v>26340.38</v>
      </c>
      <c r="Q9" s="56" t="n">
        <v>73.91</v>
      </c>
      <c r="R9" s="57" t="n">
        <f aca="false">P9/3600</f>
        <v>7.31677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4038.03</v>
      </c>
      <c r="I10" s="61" t="n">
        <v>67.2</v>
      </c>
      <c r="J10" s="62" t="n">
        <f aca="false">H10/3600</f>
        <v>6.67723055555556</v>
      </c>
      <c r="L10" s="63" t="n">
        <v>4661.9648</v>
      </c>
      <c r="M10" s="64" t="n">
        <v>31.7407</v>
      </c>
      <c r="N10" s="64" t="n">
        <v>40.4674</v>
      </c>
      <c r="O10" s="64" t="n">
        <v>41.0955</v>
      </c>
      <c r="P10" s="64" t="n">
        <v>24444</v>
      </c>
      <c r="Q10" s="64" t="n">
        <v>68.8</v>
      </c>
      <c r="R10" s="65" t="n">
        <f aca="false">P10/3600</f>
        <v>6.7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90631.24</v>
      </c>
      <c r="I11" s="49" t="n">
        <v>203.26</v>
      </c>
      <c r="J11" s="47" t="n">
        <f aca="false">H11/3600</f>
        <v>25.1753444444444</v>
      </c>
      <c r="L11" s="48" t="n">
        <v>218571.1744</v>
      </c>
      <c r="M11" s="49" t="n">
        <v>39.6945</v>
      </c>
      <c r="N11" s="49" t="n">
        <v>39.8162</v>
      </c>
      <c r="O11" s="49" t="n">
        <v>38.1505</v>
      </c>
      <c r="P11" s="49" t="n">
        <v>91529.39</v>
      </c>
      <c r="Q11" s="49" t="n">
        <v>210.96</v>
      </c>
      <c r="R11" s="50" t="n">
        <f aca="false">P11/3600</f>
        <v>25.42483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77005.69</v>
      </c>
      <c r="I12" s="56" t="n">
        <v>192.72</v>
      </c>
      <c r="J12" s="54" t="n">
        <f aca="false">H12/3600</f>
        <v>21.3904694444444</v>
      </c>
      <c r="L12" s="55" t="n">
        <v>94524.7376</v>
      </c>
      <c r="M12" s="56" t="n">
        <v>33.7544</v>
      </c>
      <c r="N12" s="56" t="n">
        <v>38.4262</v>
      </c>
      <c r="O12" s="56" t="n">
        <v>36.7575</v>
      </c>
      <c r="P12" s="56" t="n">
        <v>78571.87</v>
      </c>
      <c r="Q12" s="56" t="n">
        <v>198.56</v>
      </c>
      <c r="R12" s="57" t="n">
        <f aca="false">P12/3600</f>
        <v>21.825519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53844.75</v>
      </c>
      <c r="I13" s="56" t="n">
        <v>145.27</v>
      </c>
      <c r="J13" s="54" t="n">
        <f aca="false">H13/3600</f>
        <v>14.956875</v>
      </c>
      <c r="L13" s="55" t="n">
        <v>28525.1552</v>
      </c>
      <c r="M13" s="56" t="n">
        <v>29.7061</v>
      </c>
      <c r="N13" s="56" t="n">
        <v>37.4847</v>
      </c>
      <c r="O13" s="56" t="n">
        <v>35.7463</v>
      </c>
      <c r="P13" s="56" t="n">
        <v>54103.58</v>
      </c>
      <c r="Q13" s="56" t="n">
        <v>147</v>
      </c>
      <c r="R13" s="57" t="n">
        <f aca="false">P13/3600</f>
        <v>15.0287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46332.52</v>
      </c>
      <c r="I14" s="64" t="n">
        <v>123.34</v>
      </c>
      <c r="J14" s="62" t="n">
        <f aca="false">H14/3600</f>
        <v>12.8701444444444</v>
      </c>
      <c r="L14" s="63" t="n">
        <v>7114.0832</v>
      </c>
      <c r="M14" s="64" t="n">
        <v>28.0859</v>
      </c>
      <c r="N14" s="64" t="n">
        <v>36.692</v>
      </c>
      <c r="O14" s="64" t="n">
        <v>34.9035</v>
      </c>
      <c r="P14" s="64" t="n">
        <v>47104.34</v>
      </c>
      <c r="Q14" s="64" t="n">
        <v>127.45</v>
      </c>
      <c r="R14" s="65" t="n">
        <f aca="false">P14/3600</f>
        <v>13.0845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6965.1</v>
      </c>
      <c r="I15" s="46" t="n">
        <v>138.34</v>
      </c>
      <c r="J15" s="47" t="n">
        <f aca="false">H15/3600</f>
        <v>15.8236388888889</v>
      </c>
      <c r="L15" s="48" t="n">
        <v>23398.1408</v>
      </c>
      <c r="M15" s="49" t="n">
        <v>41.6693</v>
      </c>
      <c r="N15" s="49" t="n">
        <v>46.9182</v>
      </c>
      <c r="O15" s="49" t="n">
        <v>46.5317</v>
      </c>
      <c r="P15" s="49" t="n">
        <v>57988.92</v>
      </c>
      <c r="Q15" s="49" t="n">
        <v>143.86</v>
      </c>
      <c r="R15" s="50" t="n">
        <f aca="false">P15/3600</f>
        <v>16.1080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8315.16</v>
      </c>
      <c r="I16" s="53" t="n">
        <v>119.98</v>
      </c>
      <c r="J16" s="54" t="n">
        <f aca="false">H16/3600</f>
        <v>13.4208777777778</v>
      </c>
      <c r="L16" s="55" t="n">
        <v>5995.1408</v>
      </c>
      <c r="M16" s="56" t="n">
        <v>40.2452</v>
      </c>
      <c r="N16" s="56" t="n">
        <v>46.1151</v>
      </c>
      <c r="O16" s="56" t="n">
        <v>45.9193</v>
      </c>
      <c r="P16" s="56" t="n">
        <v>49377.1</v>
      </c>
      <c r="Q16" s="56" t="n">
        <v>124.78</v>
      </c>
      <c r="R16" s="57" t="n">
        <f aca="false">P16/3600</f>
        <v>13.7158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4687.25</v>
      </c>
      <c r="I17" s="53" t="n">
        <v>107.55</v>
      </c>
      <c r="J17" s="54" t="n">
        <f aca="false">H17/3600</f>
        <v>12.413125</v>
      </c>
      <c r="L17" s="55" t="n">
        <v>2502.104</v>
      </c>
      <c r="M17" s="56" t="n">
        <v>38.9442</v>
      </c>
      <c r="N17" s="56" t="n">
        <v>45.4723</v>
      </c>
      <c r="O17" s="56" t="n">
        <v>45.4093</v>
      </c>
      <c r="P17" s="56" t="n">
        <v>45980.92</v>
      </c>
      <c r="Q17" s="56" t="n">
        <v>116.2</v>
      </c>
      <c r="R17" s="57" t="n">
        <f aca="false">P17/3600</f>
        <v>12.7724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1894.19</v>
      </c>
      <c r="I18" s="61" t="n">
        <v>97.9</v>
      </c>
      <c r="J18" s="62" t="n">
        <f aca="false">H18/3600</f>
        <v>11.637275</v>
      </c>
      <c r="L18" s="63" t="n">
        <v>1197.3792</v>
      </c>
      <c r="M18" s="64" t="n">
        <v>37.2162</v>
      </c>
      <c r="N18" s="64" t="n">
        <v>44.9946</v>
      </c>
      <c r="O18" s="64" t="n">
        <v>45.0838</v>
      </c>
      <c r="P18" s="64" t="n">
        <v>42976.15</v>
      </c>
      <c r="Q18" s="64" t="n">
        <v>103.5</v>
      </c>
      <c r="R18" s="65" t="n">
        <f aca="false">P18/3600</f>
        <v>11.93781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1515.09</v>
      </c>
      <c r="I19" s="46" t="n">
        <v>60.21</v>
      </c>
      <c r="J19" s="47" t="n">
        <f aca="false">H19/3600</f>
        <v>5.97641388888889</v>
      </c>
      <c r="L19" s="45" t="n">
        <v>4785.2064</v>
      </c>
      <c r="M19" s="46" t="n">
        <v>41.8697</v>
      </c>
      <c r="N19" s="46" t="n">
        <v>43.7783</v>
      </c>
      <c r="O19" s="46" t="n">
        <v>45.5767</v>
      </c>
      <c r="P19" s="46" t="n">
        <v>22029.43</v>
      </c>
      <c r="Q19" s="46" t="n">
        <v>62.79</v>
      </c>
      <c r="R19" s="47" t="n">
        <f aca="false">P19/3600</f>
        <v>6.1192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946.21</v>
      </c>
      <c r="I20" s="53" t="n">
        <v>53.47</v>
      </c>
      <c r="J20" s="54" t="n">
        <f aca="false">H20/3600</f>
        <v>5.26283611111111</v>
      </c>
      <c r="L20" s="52" t="n">
        <v>2203.4864</v>
      </c>
      <c r="M20" s="53" t="n">
        <v>39.9821</v>
      </c>
      <c r="N20" s="53" t="n">
        <v>42.4368</v>
      </c>
      <c r="O20" s="53" t="n">
        <v>43.6269</v>
      </c>
      <c r="P20" s="53" t="n">
        <v>19205.41</v>
      </c>
      <c r="Q20" s="53" t="n">
        <v>55.4</v>
      </c>
      <c r="R20" s="54" t="n">
        <f aca="false">P20/3600</f>
        <v>5.3348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7753.83</v>
      </c>
      <c r="I21" s="53" t="n">
        <v>48.84</v>
      </c>
      <c r="J21" s="54" t="n">
        <f aca="false">H21/3600</f>
        <v>4.93161944444445</v>
      </c>
      <c r="L21" s="52" t="n">
        <v>1080.8352</v>
      </c>
      <c r="M21" s="53" t="n">
        <v>37.6283</v>
      </c>
      <c r="N21" s="53" t="n">
        <v>41.2845</v>
      </c>
      <c r="O21" s="53" t="n">
        <v>42.2453</v>
      </c>
      <c r="P21" s="53" t="n">
        <v>18220.85</v>
      </c>
      <c r="Q21" s="53" t="n">
        <v>50.74</v>
      </c>
      <c r="R21" s="54" t="n">
        <f aca="false">P21/3600</f>
        <v>5.0613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6571.98</v>
      </c>
      <c r="I22" s="61" t="n">
        <v>43.13</v>
      </c>
      <c r="J22" s="62" t="n">
        <f aca="false">H22/3600</f>
        <v>4.60332777777778</v>
      </c>
      <c r="L22" s="60" t="n">
        <v>544.788</v>
      </c>
      <c r="M22" s="61" t="n">
        <v>35.1951</v>
      </c>
      <c r="N22" s="61" t="n">
        <v>40.4387</v>
      </c>
      <c r="O22" s="61" t="n">
        <v>41.3723</v>
      </c>
      <c r="P22" s="61" t="n">
        <v>16901.31</v>
      </c>
      <c r="Q22" s="61" t="n">
        <v>45.16</v>
      </c>
      <c r="R22" s="62" t="n">
        <f aca="false">P22/3600</f>
        <v>4.6948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0633.74</v>
      </c>
      <c r="I23" s="46" t="n">
        <v>60.71</v>
      </c>
      <c r="J23" s="47" t="n">
        <f aca="false">H23/3600</f>
        <v>5.73159444444445</v>
      </c>
      <c r="L23" s="45" t="n">
        <v>7671.3032</v>
      </c>
      <c r="M23" s="46" t="n">
        <v>40.2449</v>
      </c>
      <c r="N23" s="46" t="n">
        <v>42.6744</v>
      </c>
      <c r="O23" s="46" t="n">
        <v>44.0439</v>
      </c>
      <c r="P23" s="46" t="n">
        <v>20992.06</v>
      </c>
      <c r="Q23" s="46" t="n">
        <v>63.53</v>
      </c>
      <c r="R23" s="47" t="n">
        <f aca="false">P23/3600</f>
        <v>5.8311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995.63</v>
      </c>
      <c r="I24" s="53" t="n">
        <v>54.9</v>
      </c>
      <c r="J24" s="54" t="n">
        <f aca="false">H24/3600</f>
        <v>4.99878611111111</v>
      </c>
      <c r="L24" s="52" t="n">
        <v>3353.6352</v>
      </c>
      <c r="M24" s="53" t="n">
        <v>37.7103</v>
      </c>
      <c r="N24" s="53" t="n">
        <v>40.8788</v>
      </c>
      <c r="O24" s="53" t="n">
        <v>41.6377</v>
      </c>
      <c r="P24" s="53" t="n">
        <v>18309.41</v>
      </c>
      <c r="Q24" s="53" t="n">
        <v>56.63</v>
      </c>
      <c r="R24" s="54" t="n">
        <f aca="false">P24/3600</f>
        <v>5.0859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525.26</v>
      </c>
      <c r="I25" s="53" t="n">
        <v>48.45</v>
      </c>
      <c r="J25" s="54" t="n">
        <f aca="false">H25/3600</f>
        <v>4.59035</v>
      </c>
      <c r="L25" s="52" t="n">
        <v>1547.5224</v>
      </c>
      <c r="M25" s="53" t="n">
        <v>35.0745</v>
      </c>
      <c r="N25" s="53" t="n">
        <v>39.3757</v>
      </c>
      <c r="O25" s="53" t="n">
        <v>40.0215</v>
      </c>
      <c r="P25" s="53" t="n">
        <v>16801.85</v>
      </c>
      <c r="Q25" s="53" t="n">
        <v>50.08</v>
      </c>
      <c r="R25" s="54" t="n">
        <f aca="false">P25/3600</f>
        <v>4.6671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848.55</v>
      </c>
      <c r="I26" s="61" t="n">
        <v>42.62</v>
      </c>
      <c r="J26" s="62" t="n">
        <f aca="false">H26/3600</f>
        <v>4.402375</v>
      </c>
      <c r="L26" s="60" t="n">
        <v>720.8088</v>
      </c>
      <c r="M26" s="61" t="n">
        <v>32.5363</v>
      </c>
      <c r="N26" s="61" t="n">
        <v>38.2342</v>
      </c>
      <c r="O26" s="61" t="n">
        <v>39.1252</v>
      </c>
      <c r="P26" s="61" t="n">
        <v>16257.59</v>
      </c>
      <c r="Q26" s="61" t="n">
        <v>44.74</v>
      </c>
      <c r="R26" s="62" t="n">
        <f aca="false">P26/3600</f>
        <v>4.5159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5134.11</v>
      </c>
      <c r="I27" s="46" t="n">
        <v>120.85</v>
      </c>
      <c r="J27" s="47" t="n">
        <f aca="false">H27/3600</f>
        <v>12.5372527777778</v>
      </c>
      <c r="L27" s="45" t="n">
        <v>18135.8224</v>
      </c>
      <c r="M27" s="46" t="n">
        <v>38.6307</v>
      </c>
      <c r="N27" s="46" t="n">
        <v>40.2051</v>
      </c>
      <c r="O27" s="46" t="n">
        <v>43.7636</v>
      </c>
      <c r="P27" s="46" t="n">
        <v>45860.22</v>
      </c>
      <c r="Q27" s="46" t="n">
        <v>124.81</v>
      </c>
      <c r="R27" s="47" t="n">
        <f aca="false">P27/3600</f>
        <v>12.7389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7720.96</v>
      </c>
      <c r="I28" s="53" t="n">
        <v>102.43</v>
      </c>
      <c r="J28" s="54" t="n">
        <f aca="false">H28/3600</f>
        <v>10.4780444444444</v>
      </c>
      <c r="L28" s="52" t="n">
        <v>5793.4288</v>
      </c>
      <c r="M28" s="53" t="n">
        <v>37.0047</v>
      </c>
      <c r="N28" s="53" t="n">
        <v>39.2347</v>
      </c>
      <c r="O28" s="53" t="n">
        <v>42.0779</v>
      </c>
      <c r="P28" s="53" t="n">
        <v>38322.12</v>
      </c>
      <c r="Q28" s="53" t="n">
        <v>106.67</v>
      </c>
      <c r="R28" s="54" t="n">
        <f aca="false">P28/3600</f>
        <v>10.6450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58478.72</v>
      </c>
      <c r="I29" s="53" t="n">
        <v>136.24</v>
      </c>
      <c r="J29" s="54" t="n">
        <f aca="false">H29/3600</f>
        <v>16.2440888888889</v>
      </c>
      <c r="L29" s="52" t="n">
        <v>2724.1352</v>
      </c>
      <c r="M29" s="53" t="n">
        <v>35.089</v>
      </c>
      <c r="N29" s="53" t="n">
        <v>38.4157</v>
      </c>
      <c r="O29" s="53" t="n">
        <v>40.5674</v>
      </c>
      <c r="P29" s="53" t="n">
        <v>58809.56</v>
      </c>
      <c r="Q29" s="53" t="n">
        <v>138.4</v>
      </c>
      <c r="R29" s="54" t="n">
        <f aca="false">P29/3600</f>
        <v>16.3359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1825.62</v>
      </c>
      <c r="I30" s="61" t="n">
        <v>79.3</v>
      </c>
      <c r="J30" s="62" t="n">
        <f aca="false">H30/3600</f>
        <v>8.84045</v>
      </c>
      <c r="L30" s="60" t="n">
        <v>1395.7584</v>
      </c>
      <c r="M30" s="61" t="n">
        <v>32.9048</v>
      </c>
      <c r="N30" s="61" t="n">
        <v>37.7141</v>
      </c>
      <c r="O30" s="61" t="n">
        <v>39.4118</v>
      </c>
      <c r="P30" s="61" t="n">
        <v>32329.3</v>
      </c>
      <c r="Q30" s="61" t="n">
        <v>83.35</v>
      </c>
      <c r="R30" s="62" t="n">
        <f aca="false">P30/3600</f>
        <v>8.9803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1917.56</v>
      </c>
      <c r="I31" s="46" t="n">
        <v>133.96</v>
      </c>
      <c r="J31" s="47" t="n">
        <f aca="false">H31/3600</f>
        <v>14.4215444444444</v>
      </c>
      <c r="L31" s="45" t="n">
        <v>17387.008</v>
      </c>
      <c r="M31" s="46" t="n">
        <v>39.3283</v>
      </c>
      <c r="N31" s="46" t="n">
        <v>44.059</v>
      </c>
      <c r="O31" s="46" t="n">
        <v>45.433</v>
      </c>
      <c r="P31" s="46" t="n">
        <v>52899.69</v>
      </c>
      <c r="Q31" s="46" t="n">
        <v>137.56</v>
      </c>
      <c r="R31" s="47" t="n">
        <f aca="false">P31/3600</f>
        <v>14.6943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4871.52</v>
      </c>
      <c r="I32" s="53" t="n">
        <v>117.66</v>
      </c>
      <c r="J32" s="54" t="n">
        <f aca="false">H32/3600</f>
        <v>12.4643111111111</v>
      </c>
      <c r="L32" s="52" t="n">
        <v>6078.5688</v>
      </c>
      <c r="M32" s="53" t="n">
        <v>37.6462</v>
      </c>
      <c r="N32" s="53" t="n">
        <v>42.8091</v>
      </c>
      <c r="O32" s="53" t="n">
        <v>43.4631</v>
      </c>
      <c r="P32" s="53" t="n">
        <v>45859.33</v>
      </c>
      <c r="Q32" s="53" t="n">
        <v>120.28</v>
      </c>
      <c r="R32" s="54" t="n">
        <f aca="false">P32/3600</f>
        <v>12.73870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70472.09</v>
      </c>
      <c r="I33" s="53" t="n">
        <v>165.27</v>
      </c>
      <c r="J33" s="54" t="n">
        <f aca="false">H33/3600</f>
        <v>19.5755805555556</v>
      </c>
      <c r="L33" s="52" t="n">
        <v>2848.9</v>
      </c>
      <c r="M33" s="53" t="n">
        <v>35.806</v>
      </c>
      <c r="N33" s="53" t="n">
        <v>41.5746</v>
      </c>
      <c r="O33" s="53" t="n">
        <v>41.6268</v>
      </c>
      <c r="P33" s="53" t="n">
        <v>70930.54</v>
      </c>
      <c r="Q33" s="53" t="n">
        <v>169.33</v>
      </c>
      <c r="R33" s="54" t="n">
        <f aca="false">P33/3600</f>
        <v>19.7029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7843.06</v>
      </c>
      <c r="I34" s="61" t="n">
        <v>102.54</v>
      </c>
      <c r="J34" s="62" t="n">
        <f aca="false">H34/3600</f>
        <v>10.5119611111111</v>
      </c>
      <c r="L34" s="60" t="n">
        <v>1491.5408</v>
      </c>
      <c r="M34" s="61" t="n">
        <v>33.8301</v>
      </c>
      <c r="N34" s="61" t="n">
        <v>40.5822</v>
      </c>
      <c r="O34" s="61" t="n">
        <v>40.2556</v>
      </c>
      <c r="P34" s="61" t="n">
        <v>38511.19</v>
      </c>
      <c r="Q34" s="61" t="n">
        <v>105.14</v>
      </c>
      <c r="R34" s="62" t="n">
        <f aca="false">P34/3600</f>
        <v>10.69755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4451.42</v>
      </c>
      <c r="I35" s="46" t="n">
        <v>179.13</v>
      </c>
      <c r="J35" s="47" t="n">
        <f aca="false">H35/3600</f>
        <v>17.9031722222222</v>
      </c>
      <c r="L35" s="45" t="n">
        <v>39751.4848</v>
      </c>
      <c r="M35" s="46" t="n">
        <v>37.5929</v>
      </c>
      <c r="N35" s="46" t="n">
        <v>42.3806</v>
      </c>
      <c r="O35" s="46" t="n">
        <v>44.4619</v>
      </c>
      <c r="P35" s="46" t="n">
        <v>65900</v>
      </c>
      <c r="Q35" s="46" t="n">
        <v>188.97</v>
      </c>
      <c r="R35" s="47" t="n">
        <f aca="false">P35/3600</f>
        <v>18.3055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7937.8</v>
      </c>
      <c r="I36" s="53" t="n">
        <v>136.51</v>
      </c>
      <c r="J36" s="54" t="n">
        <f aca="false">H36/3600</f>
        <v>13.3160555555556</v>
      </c>
      <c r="L36" s="52" t="n">
        <v>7295.328</v>
      </c>
      <c r="M36" s="53" t="n">
        <v>35.4248</v>
      </c>
      <c r="N36" s="53" t="n">
        <v>41.101</v>
      </c>
      <c r="O36" s="53" t="n">
        <v>43.2676</v>
      </c>
      <c r="P36" s="53" t="n">
        <v>49104.89</v>
      </c>
      <c r="Q36" s="53" t="n">
        <v>136.71</v>
      </c>
      <c r="R36" s="54" t="n">
        <f aca="false">P36/3600</f>
        <v>13.6402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72212.99</v>
      </c>
      <c r="I37" s="53" t="n">
        <v>174.45</v>
      </c>
      <c r="J37" s="54" t="n">
        <f aca="false">H37/3600</f>
        <v>20.0591638888889</v>
      </c>
      <c r="L37" s="52" t="n">
        <v>2272.028</v>
      </c>
      <c r="M37" s="53" t="n">
        <v>33.9899</v>
      </c>
      <c r="N37" s="53" t="n">
        <v>39.8321</v>
      </c>
      <c r="O37" s="53" t="n">
        <v>42.2432</v>
      </c>
      <c r="P37" s="53" t="n">
        <v>72834.92</v>
      </c>
      <c r="Q37" s="53" t="n">
        <v>181.17</v>
      </c>
      <c r="R37" s="54" t="n">
        <f aca="false">P37/3600</f>
        <v>20.2319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40448.27</v>
      </c>
      <c r="I38" s="61" t="n">
        <v>106.51</v>
      </c>
      <c r="J38" s="62" t="n">
        <f aca="false">H38/3600</f>
        <v>11.2356305555556</v>
      </c>
      <c r="L38" s="60" t="n">
        <v>979.4656</v>
      </c>
      <c r="M38" s="61" t="n">
        <v>32.1969</v>
      </c>
      <c r="N38" s="61" t="n">
        <v>38.8425</v>
      </c>
      <c r="O38" s="61" t="n">
        <v>41.4178</v>
      </c>
      <c r="P38" s="61" t="n">
        <v>41281.2</v>
      </c>
      <c r="Q38" s="61" t="n">
        <v>112.24</v>
      </c>
      <c r="R38" s="62" t="n">
        <f aca="false">P38/3600</f>
        <v>11.4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16138.2</v>
      </c>
      <c r="I39" s="46" t="n">
        <v>36.78</v>
      </c>
      <c r="J39" s="47" t="n">
        <f aca="false">H39/3600</f>
        <v>4.48283333333333</v>
      </c>
      <c r="L39" s="45" t="n">
        <v>3475.192</v>
      </c>
      <c r="M39" s="46" t="n">
        <v>40.6482</v>
      </c>
      <c r="N39" s="46" t="n">
        <v>43.3676</v>
      </c>
      <c r="O39" s="46" t="n">
        <v>44.0273</v>
      </c>
      <c r="P39" s="46" t="n">
        <v>16240.48</v>
      </c>
      <c r="Q39" s="46" t="n">
        <v>37.66</v>
      </c>
      <c r="R39" s="47" t="n">
        <f aca="false">P39/3600</f>
        <v>4.5112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8186.57</v>
      </c>
      <c r="I40" s="53" t="n">
        <v>20.33</v>
      </c>
      <c r="J40" s="54" t="n">
        <f aca="false">H40/3600</f>
        <v>2.27404722222222</v>
      </c>
      <c r="L40" s="52" t="n">
        <v>1676.0296</v>
      </c>
      <c r="M40" s="53" t="n">
        <v>37.4896</v>
      </c>
      <c r="N40" s="53" t="n">
        <v>40.9912</v>
      </c>
      <c r="O40" s="53" t="n">
        <v>41.3043</v>
      </c>
      <c r="P40" s="53" t="n">
        <v>8394.51</v>
      </c>
      <c r="Q40" s="53" t="n">
        <v>21.78</v>
      </c>
      <c r="R40" s="54" t="n">
        <f aca="false">P40/3600</f>
        <v>2.3318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322.72</v>
      </c>
      <c r="I41" s="53" t="n">
        <v>17.1</v>
      </c>
      <c r="J41" s="54" t="n">
        <f aca="false">H41/3600</f>
        <v>2.03408888888889</v>
      </c>
      <c r="L41" s="52" t="n">
        <v>823.4344</v>
      </c>
      <c r="M41" s="53" t="n">
        <v>34.5552</v>
      </c>
      <c r="N41" s="53" t="n">
        <v>39.0646</v>
      </c>
      <c r="O41" s="53" t="n">
        <v>39.139</v>
      </c>
      <c r="P41" s="53" t="n">
        <v>7472.22</v>
      </c>
      <c r="Q41" s="53" t="n">
        <v>17.94</v>
      </c>
      <c r="R41" s="54" t="n">
        <f aca="false">P41/3600</f>
        <v>2.0756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965.91</v>
      </c>
      <c r="I42" s="61" t="n">
        <v>15.59</v>
      </c>
      <c r="J42" s="62" t="n">
        <f aca="false">H42/3600</f>
        <v>1.934975</v>
      </c>
      <c r="L42" s="60" t="n">
        <v>435.3824</v>
      </c>
      <c r="M42" s="61" t="n">
        <v>32.0617</v>
      </c>
      <c r="N42" s="61" t="n">
        <v>37.6314</v>
      </c>
      <c r="O42" s="61" t="n">
        <v>37.526</v>
      </c>
      <c r="P42" s="61" t="n">
        <v>7080.04</v>
      </c>
      <c r="Q42" s="61" t="n">
        <v>16.97</v>
      </c>
      <c r="R42" s="62" t="n">
        <f aca="false">P42/3600</f>
        <v>1.9666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817.71</v>
      </c>
      <c r="I43" s="46" t="n">
        <v>27.6</v>
      </c>
      <c r="J43" s="47" t="n">
        <f aca="false">H43/3600</f>
        <v>3.00491944444444</v>
      </c>
      <c r="L43" s="45" t="n">
        <v>3652.1656</v>
      </c>
      <c r="M43" s="46" t="n">
        <v>40.4281</v>
      </c>
      <c r="N43" s="46" t="n">
        <v>43.836</v>
      </c>
      <c r="O43" s="46" t="n">
        <v>45.4106</v>
      </c>
      <c r="P43" s="46" t="n">
        <v>10979.03</v>
      </c>
      <c r="Q43" s="46" t="n">
        <v>29.2</v>
      </c>
      <c r="R43" s="47" t="n">
        <f aca="false">P43/3600</f>
        <v>3.0497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728.76</v>
      </c>
      <c r="I44" s="53" t="n">
        <v>24.32</v>
      </c>
      <c r="J44" s="54" t="n">
        <f aca="false">H44/3600</f>
        <v>2.70243333333333</v>
      </c>
      <c r="L44" s="52" t="n">
        <v>1718.5552</v>
      </c>
      <c r="M44" s="53" t="n">
        <v>37.8943</v>
      </c>
      <c r="N44" s="53" t="n">
        <v>41.8689</v>
      </c>
      <c r="O44" s="53" t="n">
        <v>43.0736</v>
      </c>
      <c r="P44" s="53" t="n">
        <v>9884.68</v>
      </c>
      <c r="Q44" s="53" t="n">
        <v>25.59</v>
      </c>
      <c r="R44" s="54" t="n">
        <f aca="false">P44/3600</f>
        <v>2.7457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724.83</v>
      </c>
      <c r="I45" s="53" t="n">
        <v>20.73</v>
      </c>
      <c r="J45" s="54" t="n">
        <f aca="false">H45/3600</f>
        <v>2.42356388888889</v>
      </c>
      <c r="L45" s="52" t="n">
        <v>865.8064</v>
      </c>
      <c r="M45" s="53" t="n">
        <v>35.1114</v>
      </c>
      <c r="N45" s="53" t="n">
        <v>40.1804</v>
      </c>
      <c r="O45" s="53" t="n">
        <v>41.1559</v>
      </c>
      <c r="P45" s="53" t="n">
        <v>8869.16</v>
      </c>
      <c r="Q45" s="53" t="n">
        <v>21.98</v>
      </c>
      <c r="R45" s="54" t="n">
        <f aca="false">P45/3600</f>
        <v>2.4636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275.15</v>
      </c>
      <c r="I46" s="61" t="n">
        <v>18.74</v>
      </c>
      <c r="J46" s="62" t="n">
        <f aca="false">H46/3600</f>
        <v>2.29865277777778</v>
      </c>
      <c r="L46" s="60" t="n">
        <v>457.0584</v>
      </c>
      <c r="M46" s="61" t="n">
        <v>32.3317</v>
      </c>
      <c r="N46" s="61" t="n">
        <v>38.8515</v>
      </c>
      <c r="O46" s="61" t="n">
        <v>39.7324</v>
      </c>
      <c r="P46" s="61" t="n">
        <v>8418.56</v>
      </c>
      <c r="Q46" s="61" t="n">
        <v>20.24</v>
      </c>
      <c r="R46" s="62" t="n">
        <f aca="false">P46/3600</f>
        <v>2.3384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308.92</v>
      </c>
      <c r="I47" s="46" t="n">
        <v>27.2</v>
      </c>
      <c r="J47" s="47" t="n">
        <f aca="false">H47/3600</f>
        <v>2.86358888888889</v>
      </c>
      <c r="L47" s="45" t="n">
        <v>6871.1856</v>
      </c>
      <c r="M47" s="46" t="n">
        <v>38.526</v>
      </c>
      <c r="N47" s="46" t="n">
        <v>41.693</v>
      </c>
      <c r="O47" s="46" t="n">
        <v>42.7525</v>
      </c>
      <c r="P47" s="46" t="n">
        <v>10446.8</v>
      </c>
      <c r="Q47" s="46" t="n">
        <v>28.28</v>
      </c>
      <c r="R47" s="47" t="n">
        <f aca="false">P47/3600</f>
        <v>2.9018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916.67</v>
      </c>
      <c r="I48" s="53" t="n">
        <v>24.23</v>
      </c>
      <c r="J48" s="54" t="n">
        <f aca="false">H48/3600</f>
        <v>2.47685277777778</v>
      </c>
      <c r="L48" s="52" t="n">
        <v>3126.8432</v>
      </c>
      <c r="M48" s="53" t="n">
        <v>34.9792</v>
      </c>
      <c r="N48" s="53" t="n">
        <v>39.0743</v>
      </c>
      <c r="O48" s="53" t="n">
        <v>40.0026</v>
      </c>
      <c r="P48" s="53" t="n">
        <v>9064.28</v>
      </c>
      <c r="Q48" s="53" t="n">
        <v>24.96</v>
      </c>
      <c r="R48" s="54" t="n">
        <f aca="false">P48/3600</f>
        <v>2.5178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886.13</v>
      </c>
      <c r="I49" s="53" t="n">
        <v>21.5</v>
      </c>
      <c r="J49" s="54" t="n">
        <f aca="false">H49/3600</f>
        <v>2.19059166666667</v>
      </c>
      <c r="L49" s="52" t="n">
        <v>1479.8488</v>
      </c>
      <c r="M49" s="53" t="n">
        <v>31.7671</v>
      </c>
      <c r="N49" s="53" t="n">
        <v>37.1844</v>
      </c>
      <c r="O49" s="53" t="n">
        <v>38.0219</v>
      </c>
      <c r="P49" s="53" t="n">
        <v>8020.49</v>
      </c>
      <c r="Q49" s="53" t="n">
        <v>22.81</v>
      </c>
      <c r="R49" s="54" t="n">
        <f aca="false">P49/3600</f>
        <v>2.2279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7241.42</v>
      </c>
      <c r="I50" s="61" t="n">
        <v>20.39</v>
      </c>
      <c r="J50" s="62" t="n">
        <f aca="false">H50/3600</f>
        <v>2.01150555555556</v>
      </c>
      <c r="L50" s="60" t="n">
        <v>699.22</v>
      </c>
      <c r="M50" s="61" t="n">
        <v>28.7784</v>
      </c>
      <c r="N50" s="61" t="n">
        <v>35.8805</v>
      </c>
      <c r="O50" s="61" t="n">
        <v>36.6231</v>
      </c>
      <c r="P50" s="61" t="n">
        <v>7386.79</v>
      </c>
      <c r="Q50" s="61" t="n">
        <v>20.73</v>
      </c>
      <c r="R50" s="62" t="n">
        <f aca="false">P50/3600</f>
        <v>2.0518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186.73</v>
      </c>
      <c r="I51" s="46" t="n">
        <v>18.5</v>
      </c>
      <c r="J51" s="47" t="n">
        <f aca="false">H51/3600</f>
        <v>1.99631388888889</v>
      </c>
      <c r="L51" s="45" t="n">
        <v>4846.4656</v>
      </c>
      <c r="M51" s="46" t="n">
        <v>39.2324</v>
      </c>
      <c r="N51" s="46" t="n">
        <v>41.6659</v>
      </c>
      <c r="O51" s="46" t="n">
        <v>43.1337</v>
      </c>
      <c r="P51" s="46" t="n">
        <v>7266.06</v>
      </c>
      <c r="Q51" s="46" t="n">
        <v>19.31</v>
      </c>
      <c r="R51" s="47" t="n">
        <f aca="false">P51/3600</f>
        <v>2.0183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6269.41</v>
      </c>
      <c r="I52" s="53" t="n">
        <v>16.09</v>
      </c>
      <c r="J52" s="54" t="n">
        <f aca="false">H52/3600</f>
        <v>1.74150277777778</v>
      </c>
      <c r="L52" s="52" t="n">
        <v>2050.5816</v>
      </c>
      <c r="M52" s="53" t="n">
        <v>35.987</v>
      </c>
      <c r="N52" s="53" t="n">
        <v>39.3805</v>
      </c>
      <c r="O52" s="53" t="n">
        <v>40.9587</v>
      </c>
      <c r="P52" s="53" t="n">
        <v>6305.26</v>
      </c>
      <c r="Q52" s="53" t="n">
        <v>16.94</v>
      </c>
      <c r="R52" s="54" t="n">
        <f aca="false">P52/3600</f>
        <v>1.7514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405.16</v>
      </c>
      <c r="I53" s="53" t="n">
        <v>12.9</v>
      </c>
      <c r="J53" s="54" t="n">
        <f aca="false">H53/3600</f>
        <v>1.50143333333333</v>
      </c>
      <c r="L53" s="52" t="n">
        <v>960.5928</v>
      </c>
      <c r="M53" s="53" t="n">
        <v>33.1009</v>
      </c>
      <c r="N53" s="53" t="n">
        <v>37.5284</v>
      </c>
      <c r="O53" s="53" t="n">
        <v>39.2196</v>
      </c>
      <c r="P53" s="53" t="n">
        <v>5445.28</v>
      </c>
      <c r="Q53" s="53" t="n">
        <v>13.62</v>
      </c>
      <c r="R53" s="54" t="n">
        <f aca="false">P53/3600</f>
        <v>1.5125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939.51</v>
      </c>
      <c r="I54" s="61" t="n">
        <v>11.53</v>
      </c>
      <c r="J54" s="62" t="n">
        <f aca="false">H54/3600</f>
        <v>1.37208611111111</v>
      </c>
      <c r="L54" s="60" t="n">
        <v>468.4648</v>
      </c>
      <c r="M54" s="61" t="n">
        <v>30.4355</v>
      </c>
      <c r="N54" s="61" t="n">
        <v>36.2052</v>
      </c>
      <c r="O54" s="61" t="n">
        <v>37.9286</v>
      </c>
      <c r="P54" s="61" t="n">
        <v>5000.96</v>
      </c>
      <c r="Q54" s="61" t="n">
        <v>12.23</v>
      </c>
      <c r="R54" s="62" t="n">
        <f aca="false">P54/3600</f>
        <v>1.3891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95.64</v>
      </c>
      <c r="I55" s="46" t="n">
        <v>6.39</v>
      </c>
      <c r="J55" s="47" t="n">
        <f aca="false">H55/3600</f>
        <v>0.693233333333333</v>
      </c>
      <c r="L55" s="45" t="n">
        <v>1521.8512</v>
      </c>
      <c r="M55" s="46" t="n">
        <v>40.9108</v>
      </c>
      <c r="N55" s="46" t="n">
        <v>44.3097</v>
      </c>
      <c r="O55" s="46" t="n">
        <v>43.4571</v>
      </c>
      <c r="P55" s="46" t="n">
        <v>2531.97</v>
      </c>
      <c r="Q55" s="46" t="n">
        <v>6.7</v>
      </c>
      <c r="R55" s="47" t="n">
        <f aca="false">P55/3600</f>
        <v>0.7033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232.51</v>
      </c>
      <c r="I56" s="53" t="n">
        <v>5.48</v>
      </c>
      <c r="J56" s="54" t="n">
        <f aca="false">H56/3600</f>
        <v>0.620141666666667</v>
      </c>
      <c r="L56" s="52" t="n">
        <v>763.2664</v>
      </c>
      <c r="M56" s="53" t="n">
        <v>37.0797</v>
      </c>
      <c r="N56" s="53" t="n">
        <v>41.6009</v>
      </c>
      <c r="O56" s="53" t="n">
        <v>40.3822</v>
      </c>
      <c r="P56" s="53" t="n">
        <v>2257.05</v>
      </c>
      <c r="Q56" s="53" t="n">
        <v>5.67</v>
      </c>
      <c r="R56" s="54" t="n">
        <f aca="false">P56/3600</f>
        <v>0.6269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93.04</v>
      </c>
      <c r="I57" s="53" t="n">
        <v>4.58</v>
      </c>
      <c r="J57" s="54" t="n">
        <f aca="false">H57/3600</f>
        <v>0.553622222222222</v>
      </c>
      <c r="L57" s="52" t="n">
        <v>378.116</v>
      </c>
      <c r="M57" s="53" t="n">
        <v>33.6783</v>
      </c>
      <c r="N57" s="53" t="n">
        <v>39.5212</v>
      </c>
      <c r="O57" s="53" t="n">
        <v>38.0413</v>
      </c>
      <c r="P57" s="53" t="n">
        <v>2028.39</v>
      </c>
      <c r="Q57" s="53" t="n">
        <v>4.83</v>
      </c>
      <c r="R57" s="54" t="n">
        <f aca="false">P57/3600</f>
        <v>0.5634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828.91</v>
      </c>
      <c r="I58" s="61" t="n">
        <v>4.17</v>
      </c>
      <c r="J58" s="62" t="n">
        <f aca="false">H58/3600</f>
        <v>0.508030555555556</v>
      </c>
      <c r="L58" s="60" t="n">
        <v>196.6272</v>
      </c>
      <c r="M58" s="61" t="n">
        <v>30.8507</v>
      </c>
      <c r="N58" s="61" t="n">
        <v>38.073</v>
      </c>
      <c r="O58" s="61" t="n">
        <v>36.4214</v>
      </c>
      <c r="P58" s="61" t="n">
        <v>1862.17</v>
      </c>
      <c r="Q58" s="61" t="n">
        <v>4.43</v>
      </c>
      <c r="R58" s="62" t="n">
        <f aca="false">P58/3600</f>
        <v>0.5172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839.17</v>
      </c>
      <c r="I59" s="46" t="n">
        <v>7.88</v>
      </c>
      <c r="J59" s="47" t="n">
        <f aca="false">H59/3600</f>
        <v>0.788658333333333</v>
      </c>
      <c r="L59" s="45" t="n">
        <v>1616.8312</v>
      </c>
      <c r="M59" s="46" t="n">
        <v>38.3116</v>
      </c>
      <c r="N59" s="46" t="n">
        <v>43.3953</v>
      </c>
      <c r="O59" s="46" t="n">
        <v>44.5399</v>
      </c>
      <c r="P59" s="46" t="n">
        <v>2876.51</v>
      </c>
      <c r="Q59" s="46" t="n">
        <v>8.28</v>
      </c>
      <c r="R59" s="47" t="n">
        <f aca="false">P59/3600</f>
        <v>0.7990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47.22</v>
      </c>
      <c r="I60" s="53" t="n">
        <v>6.4</v>
      </c>
      <c r="J60" s="54" t="n">
        <f aca="false">H60/3600</f>
        <v>0.652005555555556</v>
      </c>
      <c r="L60" s="52" t="n">
        <v>633.2656</v>
      </c>
      <c r="M60" s="53" t="n">
        <v>35.0175</v>
      </c>
      <c r="N60" s="53" t="n">
        <v>41.1267</v>
      </c>
      <c r="O60" s="53" t="n">
        <v>42.1295</v>
      </c>
      <c r="P60" s="53" t="n">
        <v>2399.9</v>
      </c>
      <c r="Q60" s="53" t="n">
        <v>6.65</v>
      </c>
      <c r="R60" s="54" t="n">
        <f aca="false">P60/3600</f>
        <v>0.6666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141.61</v>
      </c>
      <c r="I61" s="53" t="n">
        <v>6.08</v>
      </c>
      <c r="J61" s="54" t="n">
        <f aca="false">H61/3600</f>
        <v>0.594891666666667</v>
      </c>
      <c r="L61" s="52" t="n">
        <v>285.72</v>
      </c>
      <c r="M61" s="53" t="n">
        <v>32.1413</v>
      </c>
      <c r="N61" s="53" t="n">
        <v>39.5471</v>
      </c>
      <c r="O61" s="53" t="n">
        <v>40.4916</v>
      </c>
      <c r="P61" s="53" t="n">
        <v>2180.14</v>
      </c>
      <c r="Q61" s="53" t="n">
        <v>6.58</v>
      </c>
      <c r="R61" s="54" t="n">
        <f aca="false">P61/3600</f>
        <v>0.6055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50.7</v>
      </c>
      <c r="I62" s="61" t="n">
        <v>5.12</v>
      </c>
      <c r="J62" s="62" t="n">
        <f aca="false">H62/3600</f>
        <v>0.541861111111111</v>
      </c>
      <c r="L62" s="60" t="n">
        <v>142.2752</v>
      </c>
      <c r="M62" s="61" t="n">
        <v>29.3928</v>
      </c>
      <c r="N62" s="61" t="n">
        <v>38.4696</v>
      </c>
      <c r="O62" s="61" t="n">
        <v>39.3375</v>
      </c>
      <c r="P62" s="61" t="n">
        <v>1995.94</v>
      </c>
      <c r="Q62" s="61" t="n">
        <v>5.42</v>
      </c>
      <c r="R62" s="62" t="n">
        <f aca="false">P62/3600</f>
        <v>0.5544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365.47</v>
      </c>
      <c r="I63" s="46" t="n">
        <v>6.53</v>
      </c>
      <c r="J63" s="47" t="n">
        <f aca="false">H63/3600</f>
        <v>0.657075</v>
      </c>
      <c r="L63" s="45" t="n">
        <v>1658.6784</v>
      </c>
      <c r="M63" s="46" t="n">
        <v>38.4389</v>
      </c>
      <c r="N63" s="46" t="n">
        <v>41.5112</v>
      </c>
      <c r="O63" s="46" t="n">
        <v>42.4729</v>
      </c>
      <c r="P63" s="46" t="n">
        <v>2397.88</v>
      </c>
      <c r="Q63" s="46" t="n">
        <v>6.79</v>
      </c>
      <c r="R63" s="47" t="n">
        <f aca="false">P63/3600</f>
        <v>0.6660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2001.77</v>
      </c>
      <c r="I64" s="53" t="n">
        <v>5.25</v>
      </c>
      <c r="J64" s="54" t="n">
        <f aca="false">H64/3600</f>
        <v>0.556047222222222</v>
      </c>
      <c r="L64" s="52" t="n">
        <v>761.544</v>
      </c>
      <c r="M64" s="53" t="n">
        <v>35.0304</v>
      </c>
      <c r="N64" s="53" t="n">
        <v>38.8734</v>
      </c>
      <c r="O64" s="53" t="n">
        <v>39.5986</v>
      </c>
      <c r="P64" s="53" t="n">
        <v>2031.82</v>
      </c>
      <c r="Q64" s="53" t="n">
        <v>5.48</v>
      </c>
      <c r="R64" s="54" t="n">
        <f aca="false">P64/3600</f>
        <v>0.5643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79.86</v>
      </c>
      <c r="I65" s="53" t="n">
        <v>4.37</v>
      </c>
      <c r="J65" s="54" t="n">
        <f aca="false">H65/3600</f>
        <v>0.494405555555556</v>
      </c>
      <c r="L65" s="52" t="n">
        <v>356.3016</v>
      </c>
      <c r="M65" s="53" t="n">
        <v>31.7589</v>
      </c>
      <c r="N65" s="53" t="n">
        <v>36.8897</v>
      </c>
      <c r="O65" s="53" t="n">
        <v>37.5089</v>
      </c>
      <c r="P65" s="53" t="n">
        <v>1813.86</v>
      </c>
      <c r="Q65" s="53" t="n">
        <v>4.63</v>
      </c>
      <c r="R65" s="54" t="n">
        <f aca="false">P65/3600</f>
        <v>0.5038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626.16</v>
      </c>
      <c r="I66" s="61" t="n">
        <v>3.61</v>
      </c>
      <c r="J66" s="62" t="n">
        <f aca="false">H66/3600</f>
        <v>0.451711111111111</v>
      </c>
      <c r="L66" s="60" t="n">
        <v>166.1144</v>
      </c>
      <c r="M66" s="61" t="n">
        <v>28.8039</v>
      </c>
      <c r="N66" s="61" t="n">
        <v>35.471</v>
      </c>
      <c r="O66" s="61" t="n">
        <v>36.0431</v>
      </c>
      <c r="P66" s="61" t="n">
        <v>1653.31</v>
      </c>
      <c r="Q66" s="61" t="n">
        <v>3.93</v>
      </c>
      <c r="R66" s="62" t="n">
        <f aca="false">P66/3600</f>
        <v>0.4592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733.16</v>
      </c>
      <c r="I67" s="46" t="n">
        <v>4.75</v>
      </c>
      <c r="J67" s="47" t="n">
        <f aca="false">H67/3600</f>
        <v>0.481433333333333</v>
      </c>
      <c r="L67" s="45" t="n">
        <v>1214.8752</v>
      </c>
      <c r="M67" s="46" t="n">
        <v>39.6812</v>
      </c>
      <c r="N67" s="46" t="n">
        <v>41.8009</v>
      </c>
      <c r="O67" s="46" t="n">
        <v>42.8735</v>
      </c>
      <c r="P67" s="46" t="n">
        <v>1749.78</v>
      </c>
      <c r="Q67" s="46" t="n">
        <v>4.9</v>
      </c>
      <c r="R67" s="47" t="n">
        <f aca="false">P67/3600</f>
        <v>0.4860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79.86</v>
      </c>
      <c r="I68" s="53" t="n">
        <v>3.81</v>
      </c>
      <c r="J68" s="54" t="n">
        <f aca="false">H68/3600</f>
        <v>0.411072222222222</v>
      </c>
      <c r="L68" s="52" t="n">
        <v>597.048</v>
      </c>
      <c r="M68" s="53" t="n">
        <v>35.8747</v>
      </c>
      <c r="N68" s="53" t="n">
        <v>39.1087</v>
      </c>
      <c r="O68" s="53" t="n">
        <v>40.307</v>
      </c>
      <c r="P68" s="53" t="n">
        <v>1502.82</v>
      </c>
      <c r="Q68" s="53" t="n">
        <v>3.99</v>
      </c>
      <c r="R68" s="54" t="n">
        <f aca="false">P68/3600</f>
        <v>0.417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48.7</v>
      </c>
      <c r="I69" s="53" t="n">
        <v>2.83</v>
      </c>
      <c r="J69" s="54" t="n">
        <f aca="false">H69/3600</f>
        <v>0.346861111111111</v>
      </c>
      <c r="L69" s="52" t="n">
        <v>290.7376</v>
      </c>
      <c r="M69" s="53" t="n">
        <v>32.4318</v>
      </c>
      <c r="N69" s="53" t="n">
        <v>37.1088</v>
      </c>
      <c r="O69" s="53" t="n">
        <v>38.2947</v>
      </c>
      <c r="P69" s="53" t="n">
        <v>1254.38</v>
      </c>
      <c r="Q69" s="53" t="n">
        <v>2.93</v>
      </c>
      <c r="R69" s="54" t="n">
        <f aca="false">P69/3600</f>
        <v>0.3484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82.41</v>
      </c>
      <c r="I70" s="61" t="n">
        <v>2.79</v>
      </c>
      <c r="J70" s="62" t="n">
        <f aca="false">H70/3600</f>
        <v>0.328447222222222</v>
      </c>
      <c r="L70" s="60" t="n">
        <v>143.1192</v>
      </c>
      <c r="M70" s="61" t="n">
        <v>29.6104</v>
      </c>
      <c r="N70" s="61" t="n">
        <v>35.6751</v>
      </c>
      <c r="O70" s="61" t="n">
        <v>36.7627</v>
      </c>
      <c r="P70" s="61" t="n">
        <v>1198.27</v>
      </c>
      <c r="Q70" s="61" t="n">
        <v>2.93</v>
      </c>
      <c r="R70" s="62" t="n">
        <f aca="false">P70/3600</f>
        <v>0.33285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2.026694692102</v>
      </c>
      <c r="J89" s="70" t="n">
        <f aca="false">GEOMEAN(J3:J82)</f>
        <v>3.43746365610824</v>
      </c>
      <c r="Q89" s="70" t="n">
        <f aca="false">GEOMEAN(Q3:Q82)</f>
        <v>33.4098827783038</v>
      </c>
      <c r="R89" s="70" t="n">
        <f aca="false">GEOMEAN(R3:R82)</f>
        <v>3.49542506847004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4318859936998</v>
      </c>
      <c r="R90" s="71" t="n">
        <f aca="false">R89/J89</f>
        <v>1.0168616800526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12852777777778</v>
      </c>
      <c r="J91" s="70" t="n">
        <f aca="false">SUM(J3:J82)</f>
        <v>435.975161111111</v>
      </c>
      <c r="Q91" s="70" t="n">
        <f aca="false">SUM(Q3:Q82)/3600</f>
        <v>1.16946388888889</v>
      </c>
      <c r="R91" s="70" t="n">
        <f aca="false">SUM(R3:R82)</f>
        <v>443.313858333333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575.72</v>
      </c>
      <c r="I3" s="46" t="n">
        <v>50.58</v>
      </c>
      <c r="J3" s="47" t="n">
        <f aca="false">H3/3600</f>
        <v>5.99325555555556</v>
      </c>
      <c r="L3" s="48" t="n">
        <v>13691.4944</v>
      </c>
      <c r="M3" s="49" t="n">
        <v>41.6228</v>
      </c>
      <c r="N3" s="49" t="n">
        <v>41.5943</v>
      </c>
      <c r="O3" s="49" t="n">
        <v>44.274</v>
      </c>
      <c r="P3" s="49" t="n">
        <v>21526.85</v>
      </c>
      <c r="Q3" s="49" t="n">
        <v>52.44</v>
      </c>
      <c r="R3" s="50" t="n">
        <f aca="false">P3/3600</f>
        <v>5.9796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9062.85</v>
      </c>
      <c r="I4" s="53" t="n">
        <v>43.1</v>
      </c>
      <c r="J4" s="54" t="n">
        <f aca="false">H4/3600</f>
        <v>5.29523611111111</v>
      </c>
      <c r="L4" s="55" t="n">
        <v>5590.3456</v>
      </c>
      <c r="M4" s="56" t="n">
        <v>39.1512</v>
      </c>
      <c r="N4" s="56" t="n">
        <v>39.9641</v>
      </c>
      <c r="O4" s="56" t="n">
        <v>42.4204</v>
      </c>
      <c r="P4" s="56" t="n">
        <v>19002.32</v>
      </c>
      <c r="Q4" s="56" t="n">
        <v>45.12</v>
      </c>
      <c r="R4" s="57" t="n">
        <f aca="false">P4/3600</f>
        <v>5.27842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7420.63</v>
      </c>
      <c r="I5" s="53" t="n">
        <v>38.61</v>
      </c>
      <c r="J5" s="54" t="n">
        <f aca="false">H5/3600</f>
        <v>4.83906388888889</v>
      </c>
      <c r="L5" s="55" t="n">
        <v>2706.3104</v>
      </c>
      <c r="M5" s="56" t="n">
        <v>36.6104</v>
      </c>
      <c r="N5" s="56" t="n">
        <v>38.7487</v>
      </c>
      <c r="O5" s="56" t="n">
        <v>41.0032</v>
      </c>
      <c r="P5" s="56" t="n">
        <v>17443.06</v>
      </c>
      <c r="Q5" s="56" t="n">
        <v>41.05</v>
      </c>
      <c r="R5" s="57" t="n">
        <f aca="false">P5/3600</f>
        <v>4.845294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525.47</v>
      </c>
      <c r="I6" s="61" t="n">
        <v>35.51</v>
      </c>
      <c r="J6" s="62" t="n">
        <f aca="false">H6/3600</f>
        <v>4.59040833333333</v>
      </c>
      <c r="L6" s="63" t="n">
        <v>1422.2352</v>
      </c>
      <c r="M6" s="64" t="n">
        <v>33.9493</v>
      </c>
      <c r="N6" s="64" t="n">
        <v>37.8296</v>
      </c>
      <c r="O6" s="64" t="n">
        <v>39.9855</v>
      </c>
      <c r="P6" s="64" t="n">
        <v>16522.16</v>
      </c>
      <c r="Q6" s="64" t="n">
        <v>38.26</v>
      </c>
      <c r="R6" s="65" t="n">
        <f aca="false">P6/3600</f>
        <v>4.58948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719.53</v>
      </c>
      <c r="I7" s="46" t="n">
        <v>68.65</v>
      </c>
      <c r="J7" s="47" t="n">
        <f aca="false">H7/3600</f>
        <v>8.255425</v>
      </c>
      <c r="L7" s="48" t="n">
        <v>34395.496</v>
      </c>
      <c r="M7" s="49" t="n">
        <v>40.1485</v>
      </c>
      <c r="N7" s="49" t="n">
        <v>45.1994</v>
      </c>
      <c r="O7" s="49" t="n">
        <v>44.7984</v>
      </c>
      <c r="P7" s="49" t="n">
        <v>29680.76</v>
      </c>
      <c r="Q7" s="49" t="n">
        <v>71.16</v>
      </c>
      <c r="R7" s="50" t="n">
        <f aca="false">P7/3600</f>
        <v>8.24465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950.01</v>
      </c>
      <c r="I8" s="53" t="n">
        <v>58.85</v>
      </c>
      <c r="J8" s="54" t="n">
        <f aca="false">H8/3600</f>
        <v>7.20833611111111</v>
      </c>
      <c r="L8" s="55" t="n">
        <v>16712.7936</v>
      </c>
      <c r="M8" s="56" t="n">
        <v>37.1947</v>
      </c>
      <c r="N8" s="56" t="n">
        <v>43.4378</v>
      </c>
      <c r="O8" s="56" t="n">
        <v>43.5423</v>
      </c>
      <c r="P8" s="56" t="n">
        <v>25941.77</v>
      </c>
      <c r="Q8" s="56" t="n">
        <v>60.97</v>
      </c>
      <c r="R8" s="57" t="n">
        <f aca="false">P8/3600</f>
        <v>7.20604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618.94</v>
      </c>
      <c r="I9" s="53" t="n">
        <v>53.07</v>
      </c>
      <c r="J9" s="54" t="n">
        <f aca="false">H9/3600</f>
        <v>6.56081666666667</v>
      </c>
      <c r="L9" s="55" t="n">
        <v>8823.4992</v>
      </c>
      <c r="M9" s="56" t="n">
        <v>34.2391</v>
      </c>
      <c r="N9" s="56" t="n">
        <v>41.9863</v>
      </c>
      <c r="O9" s="56" t="n">
        <v>42.3938</v>
      </c>
      <c r="P9" s="56" t="n">
        <v>23543.02</v>
      </c>
      <c r="Q9" s="56" t="n">
        <v>56.23</v>
      </c>
      <c r="R9" s="57" t="n">
        <f aca="false">P9/3600</f>
        <v>6.5397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856.27</v>
      </c>
      <c r="I10" s="61" t="n">
        <v>48.42</v>
      </c>
      <c r="J10" s="62" t="n">
        <f aca="false">H10/3600</f>
        <v>6.07118611111111</v>
      </c>
      <c r="L10" s="63" t="n">
        <v>4979.992</v>
      </c>
      <c r="M10" s="64" t="n">
        <v>31.4979</v>
      </c>
      <c r="N10" s="64" t="n">
        <v>40.8522</v>
      </c>
      <c r="O10" s="64" t="n">
        <v>41.4991</v>
      </c>
      <c r="P10" s="64" t="n">
        <v>21911.94</v>
      </c>
      <c r="Q10" s="64" t="n">
        <v>51.1</v>
      </c>
      <c r="R10" s="65" t="n">
        <f aca="false">P10/3600</f>
        <v>6.0866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79250.75</v>
      </c>
      <c r="I11" s="49" t="n">
        <v>145.51</v>
      </c>
      <c r="J11" s="47" t="n">
        <f aca="false">H11/3600</f>
        <v>22.0140972222222</v>
      </c>
      <c r="L11" s="48" t="n">
        <v>235464.464</v>
      </c>
      <c r="M11" s="49" t="n">
        <v>38.9125</v>
      </c>
      <c r="N11" s="49" t="n">
        <v>39.6648</v>
      </c>
      <c r="O11" s="49" t="n">
        <v>37.9628</v>
      </c>
      <c r="P11" s="49" t="n">
        <v>79468.46</v>
      </c>
      <c r="Q11" s="49" t="n">
        <v>151.14</v>
      </c>
      <c r="R11" s="50" t="n">
        <f aca="false">P11/3600</f>
        <v>22.0745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69375.85</v>
      </c>
      <c r="I12" s="56" t="n">
        <v>146.48</v>
      </c>
      <c r="J12" s="54" t="n">
        <f aca="false">H12/3600</f>
        <v>19.2710694444444</v>
      </c>
      <c r="L12" s="55" t="n">
        <v>110114.9296</v>
      </c>
      <c r="M12" s="56" t="n">
        <v>33.2621</v>
      </c>
      <c r="N12" s="56" t="n">
        <v>38.2647</v>
      </c>
      <c r="O12" s="56" t="n">
        <v>36.5951</v>
      </c>
      <c r="P12" s="56" t="n">
        <v>69670.55</v>
      </c>
      <c r="Q12" s="56" t="n">
        <v>154.22</v>
      </c>
      <c r="R12" s="57" t="n">
        <f aca="false">P12/3600</f>
        <v>19.35293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50912.77</v>
      </c>
      <c r="I13" s="53" t="n">
        <v>116.24</v>
      </c>
      <c r="J13" s="54" t="n">
        <f aca="false">H13/3600</f>
        <v>14.1424361111111</v>
      </c>
      <c r="L13" s="55" t="n">
        <v>28228.9488</v>
      </c>
      <c r="M13" s="56" t="n">
        <v>29.3327</v>
      </c>
      <c r="N13" s="56" t="n">
        <v>37.2302</v>
      </c>
      <c r="O13" s="56" t="n">
        <v>35.5554</v>
      </c>
      <c r="P13" s="56" t="n">
        <v>50336.36</v>
      </c>
      <c r="Q13" s="56" t="n">
        <v>116.49</v>
      </c>
      <c r="R13" s="57" t="n">
        <f aca="false">P13/3600</f>
        <v>13.9823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1146.47</v>
      </c>
      <c r="I14" s="61" t="n">
        <v>84.34</v>
      </c>
      <c r="J14" s="62" t="n">
        <f aca="false">H14/3600</f>
        <v>11.429575</v>
      </c>
      <c r="L14" s="63" t="n">
        <v>7240.6896</v>
      </c>
      <c r="M14" s="64" t="n">
        <v>27.9388</v>
      </c>
      <c r="N14" s="64" t="n">
        <v>36.5064</v>
      </c>
      <c r="O14" s="64" t="n">
        <v>34.7974</v>
      </c>
      <c r="P14" s="64" t="n">
        <v>41128.83</v>
      </c>
      <c r="Q14" s="64" t="n">
        <v>89.75</v>
      </c>
      <c r="R14" s="65" t="n">
        <f aca="false">P14/3600</f>
        <v>11.4246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3532.95</v>
      </c>
      <c r="I15" s="46" t="n">
        <v>105.51</v>
      </c>
      <c r="J15" s="47" t="n">
        <f aca="false">H15/3600</f>
        <v>14.8702638888889</v>
      </c>
      <c r="L15" s="48" t="n">
        <v>23693.8336</v>
      </c>
      <c r="M15" s="49" t="n">
        <v>41.2852</v>
      </c>
      <c r="N15" s="49" t="n">
        <v>46.3987</v>
      </c>
      <c r="O15" s="49" t="n">
        <v>45.9904</v>
      </c>
      <c r="P15" s="49" t="n">
        <v>53356.94</v>
      </c>
      <c r="Q15" s="49" t="n">
        <v>111.02</v>
      </c>
      <c r="R15" s="50" t="n">
        <f aca="false">P15/3600</f>
        <v>14.8213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3287.36</v>
      </c>
      <c r="I16" s="53" t="n">
        <v>89.25</v>
      </c>
      <c r="J16" s="54" t="n">
        <f aca="false">H16/3600</f>
        <v>12.0242666666667</v>
      </c>
      <c r="L16" s="55" t="n">
        <v>6362.8224</v>
      </c>
      <c r="M16" s="56" t="n">
        <v>39.9901</v>
      </c>
      <c r="N16" s="56" t="n">
        <v>45.7966</v>
      </c>
      <c r="O16" s="56" t="n">
        <v>45.5202</v>
      </c>
      <c r="P16" s="56" t="n">
        <v>43244.97</v>
      </c>
      <c r="Q16" s="56" t="n">
        <v>94.29</v>
      </c>
      <c r="R16" s="57" t="n">
        <f aca="false">P16/3600</f>
        <v>12.012491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9499.71</v>
      </c>
      <c r="I17" s="53" t="n">
        <v>79.31</v>
      </c>
      <c r="J17" s="54" t="n">
        <f aca="false">H17/3600</f>
        <v>10.9721416666667</v>
      </c>
      <c r="L17" s="55" t="n">
        <v>2693.3904</v>
      </c>
      <c r="M17" s="56" t="n">
        <v>38.7161</v>
      </c>
      <c r="N17" s="56" t="n">
        <v>45.2711</v>
      </c>
      <c r="O17" s="56" t="n">
        <v>45.1195</v>
      </c>
      <c r="P17" s="56" t="n">
        <v>39404.97</v>
      </c>
      <c r="Q17" s="56" t="n">
        <v>85.09</v>
      </c>
      <c r="R17" s="57" t="n">
        <f aca="false">P17/3600</f>
        <v>10.9458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65984.52</v>
      </c>
      <c r="I18" s="61" t="n">
        <v>119.34</v>
      </c>
      <c r="J18" s="62" t="n">
        <f aca="false">H18/3600</f>
        <v>18.3290333333333</v>
      </c>
      <c r="L18" s="63" t="n">
        <v>1339.9808</v>
      </c>
      <c r="M18" s="64" t="n">
        <v>37.0408</v>
      </c>
      <c r="N18" s="64" t="n">
        <v>44.8763</v>
      </c>
      <c r="O18" s="64" t="n">
        <v>44.8265</v>
      </c>
      <c r="P18" s="64" t="n">
        <v>65960.33</v>
      </c>
      <c r="Q18" s="64" t="n">
        <v>124.11</v>
      </c>
      <c r="R18" s="65" t="n">
        <f aca="false">P18/3600</f>
        <v>18.322313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9320.12</v>
      </c>
      <c r="I19" s="46" t="n">
        <v>45.82</v>
      </c>
      <c r="J19" s="47" t="n">
        <f aca="false">H19/3600</f>
        <v>5.3667</v>
      </c>
      <c r="L19" s="45" t="n">
        <v>5069.6632</v>
      </c>
      <c r="M19" s="46" t="n">
        <v>41.5714</v>
      </c>
      <c r="N19" s="46" t="n">
        <v>43.5755</v>
      </c>
      <c r="O19" s="46" t="n">
        <v>45.313</v>
      </c>
      <c r="P19" s="46" t="n">
        <v>19290.14</v>
      </c>
      <c r="Q19" s="46" t="n">
        <v>47.84</v>
      </c>
      <c r="R19" s="47" t="n">
        <f aca="false">P19/3600</f>
        <v>5.3583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7198.48</v>
      </c>
      <c r="I20" s="53" t="n">
        <v>40.5</v>
      </c>
      <c r="J20" s="54" t="n">
        <f aca="false">H20/3600</f>
        <v>4.77735555555556</v>
      </c>
      <c r="L20" s="52" t="n">
        <v>2338.5464</v>
      </c>
      <c r="M20" s="53" t="n">
        <v>39.7044</v>
      </c>
      <c r="N20" s="53" t="n">
        <v>42.3388</v>
      </c>
      <c r="O20" s="53" t="n">
        <v>43.5406</v>
      </c>
      <c r="P20" s="53" t="n">
        <v>17039.39</v>
      </c>
      <c r="Q20" s="53" t="n">
        <v>41.75</v>
      </c>
      <c r="R20" s="54" t="n">
        <f aca="false">P20/3600</f>
        <v>4.7331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674.12</v>
      </c>
      <c r="I21" s="53" t="n">
        <v>36.97</v>
      </c>
      <c r="J21" s="54" t="n">
        <f aca="false">H21/3600</f>
        <v>4.35392222222222</v>
      </c>
      <c r="L21" s="52" t="n">
        <v>1157.9568</v>
      </c>
      <c r="M21" s="53" t="n">
        <v>37.4103</v>
      </c>
      <c r="N21" s="53" t="n">
        <v>41.2826</v>
      </c>
      <c r="O21" s="53" t="n">
        <v>42.2635</v>
      </c>
      <c r="P21" s="53" t="n">
        <v>15640.33</v>
      </c>
      <c r="Q21" s="53" t="n">
        <v>39.02</v>
      </c>
      <c r="R21" s="54" t="n">
        <f aca="false">P21/3600</f>
        <v>4.3445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708.46</v>
      </c>
      <c r="I22" s="61" t="n">
        <v>34.59</v>
      </c>
      <c r="J22" s="62" t="n">
        <f aca="false">H22/3600</f>
        <v>4.08568333333333</v>
      </c>
      <c r="L22" s="60" t="n">
        <v>597.9752</v>
      </c>
      <c r="M22" s="61" t="n">
        <v>35.0557</v>
      </c>
      <c r="N22" s="61" t="n">
        <v>40.501</v>
      </c>
      <c r="O22" s="61" t="n">
        <v>41.4787</v>
      </c>
      <c r="P22" s="61" t="n">
        <v>14574.61</v>
      </c>
      <c r="Q22" s="61" t="n">
        <v>36.4</v>
      </c>
      <c r="R22" s="62" t="n">
        <f aca="false">P22/3600</f>
        <v>4.0485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8436.77</v>
      </c>
      <c r="I23" s="46" t="n">
        <v>47.01</v>
      </c>
      <c r="J23" s="47" t="n">
        <f aca="false">H23/3600</f>
        <v>5.121325</v>
      </c>
      <c r="L23" s="45" t="n">
        <v>8056.5616</v>
      </c>
      <c r="M23" s="46" t="n">
        <v>40.0662</v>
      </c>
      <c r="N23" s="46" t="n">
        <v>42.5503</v>
      </c>
      <c r="O23" s="46" t="n">
        <v>43.8927</v>
      </c>
      <c r="P23" s="46" t="n">
        <v>18466.59</v>
      </c>
      <c r="Q23" s="46" t="n">
        <v>48.35</v>
      </c>
      <c r="R23" s="47" t="n">
        <f aca="false">P23/3600</f>
        <v>5.1296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6141.52</v>
      </c>
      <c r="I24" s="53" t="n">
        <v>39.12</v>
      </c>
      <c r="J24" s="54" t="n">
        <f aca="false">H24/3600</f>
        <v>4.48375555555556</v>
      </c>
      <c r="L24" s="52" t="n">
        <v>3529.7104</v>
      </c>
      <c r="M24" s="53" t="n">
        <v>37.5735</v>
      </c>
      <c r="N24" s="53" t="n">
        <v>40.8252</v>
      </c>
      <c r="O24" s="53" t="n">
        <v>41.6683</v>
      </c>
      <c r="P24" s="53" t="n">
        <v>16074.95</v>
      </c>
      <c r="Q24" s="53" t="n">
        <v>41.7</v>
      </c>
      <c r="R24" s="54" t="n">
        <f aca="false">P24/3600</f>
        <v>4.4652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727.56</v>
      </c>
      <c r="I25" s="53" t="n">
        <v>35.81</v>
      </c>
      <c r="J25" s="54" t="n">
        <f aca="false">H25/3600</f>
        <v>4.09098888888889</v>
      </c>
      <c r="L25" s="52" t="n">
        <v>1649.5768</v>
      </c>
      <c r="M25" s="53" t="n">
        <v>34.9771</v>
      </c>
      <c r="N25" s="53" t="n">
        <v>39.3807</v>
      </c>
      <c r="O25" s="53" t="n">
        <v>40.158</v>
      </c>
      <c r="P25" s="53" t="n">
        <v>14770.5</v>
      </c>
      <c r="Q25" s="53" t="n">
        <v>37.62</v>
      </c>
      <c r="R25" s="54" t="n">
        <f aca="false">P25/3600</f>
        <v>4.1029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898.2</v>
      </c>
      <c r="I26" s="61" t="n">
        <v>33.05</v>
      </c>
      <c r="J26" s="62" t="n">
        <f aca="false">H26/3600</f>
        <v>3.86061111111111</v>
      </c>
      <c r="L26" s="60" t="n">
        <v>782.588</v>
      </c>
      <c r="M26" s="61" t="n">
        <v>32.4451</v>
      </c>
      <c r="N26" s="61" t="n">
        <v>38.2911</v>
      </c>
      <c r="O26" s="61" t="n">
        <v>39.3109</v>
      </c>
      <c r="P26" s="61" t="n">
        <v>13936.59</v>
      </c>
      <c r="Q26" s="61" t="n">
        <v>35.28</v>
      </c>
      <c r="R26" s="62" t="n">
        <f aca="false">P26/3600</f>
        <v>3.8712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40182.74</v>
      </c>
      <c r="I27" s="46" t="n">
        <v>89.37</v>
      </c>
      <c r="J27" s="47" t="n">
        <f aca="false">H27/3600</f>
        <v>11.1618722222222</v>
      </c>
      <c r="L27" s="45" t="n">
        <v>18457.0512</v>
      </c>
      <c r="M27" s="46" t="n">
        <v>38.4468</v>
      </c>
      <c r="N27" s="46" t="n">
        <v>40.1569</v>
      </c>
      <c r="O27" s="46" t="n">
        <v>43.6868</v>
      </c>
      <c r="P27" s="46" t="n">
        <v>40284.67</v>
      </c>
      <c r="Q27" s="46" t="n">
        <v>94.98</v>
      </c>
      <c r="R27" s="47" t="n">
        <f aca="false">P27/3600</f>
        <v>11.1901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3516.08</v>
      </c>
      <c r="I28" s="53" t="n">
        <v>72.51</v>
      </c>
      <c r="J28" s="54" t="n">
        <f aca="false">H28/3600</f>
        <v>9.31002222222222</v>
      </c>
      <c r="L28" s="52" t="n">
        <v>6164.2976</v>
      </c>
      <c r="M28" s="53" t="n">
        <v>36.8561</v>
      </c>
      <c r="N28" s="53" t="n">
        <v>39.2379</v>
      </c>
      <c r="O28" s="53" t="n">
        <v>42.0904</v>
      </c>
      <c r="P28" s="53" t="n">
        <v>33500.33</v>
      </c>
      <c r="Q28" s="53" t="n">
        <v>78.56</v>
      </c>
      <c r="R28" s="54" t="n">
        <f aca="false">P28/3600</f>
        <v>9.3056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30513.56</v>
      </c>
      <c r="I29" s="53" t="n">
        <v>64.82</v>
      </c>
      <c r="J29" s="54" t="n">
        <f aca="false">H29/3600</f>
        <v>8.47598888888889</v>
      </c>
      <c r="L29" s="52" t="n">
        <v>2934.6488</v>
      </c>
      <c r="M29" s="53" t="n">
        <v>34.9579</v>
      </c>
      <c r="N29" s="53" t="n">
        <v>38.4846</v>
      </c>
      <c r="O29" s="53" t="n">
        <v>40.6641</v>
      </c>
      <c r="P29" s="53" t="n">
        <v>30571.38</v>
      </c>
      <c r="Q29" s="53" t="n">
        <v>69.18</v>
      </c>
      <c r="R29" s="54" t="n">
        <f aca="false">P29/3600</f>
        <v>8.4920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717.85</v>
      </c>
      <c r="I30" s="61" t="n">
        <v>61.32</v>
      </c>
      <c r="J30" s="62" t="n">
        <f aca="false">H30/3600</f>
        <v>7.97718055555556</v>
      </c>
      <c r="L30" s="60" t="n">
        <v>1530.652</v>
      </c>
      <c r="M30" s="61" t="n">
        <v>32.7925</v>
      </c>
      <c r="N30" s="61" t="n">
        <v>37.8302</v>
      </c>
      <c r="O30" s="61" t="n">
        <v>39.5613</v>
      </c>
      <c r="P30" s="61" t="n">
        <v>28782.21</v>
      </c>
      <c r="Q30" s="61" t="n">
        <v>65.86</v>
      </c>
      <c r="R30" s="62" t="n">
        <f aca="false">P30/3600</f>
        <v>7.9950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730.55</v>
      </c>
      <c r="I31" s="46" t="n">
        <v>98.47</v>
      </c>
      <c r="J31" s="47" t="n">
        <f aca="false">H31/3600</f>
        <v>12.7029305555556</v>
      </c>
      <c r="L31" s="45" t="n">
        <v>18021.3456</v>
      </c>
      <c r="M31" s="46" t="n">
        <v>39.1361</v>
      </c>
      <c r="N31" s="46" t="n">
        <v>43.9191</v>
      </c>
      <c r="O31" s="46" t="n">
        <v>45.2399</v>
      </c>
      <c r="P31" s="46" t="n">
        <v>45845.8</v>
      </c>
      <c r="Q31" s="46" t="n">
        <v>103.41</v>
      </c>
      <c r="R31" s="47" t="n">
        <f aca="false">P31/3600</f>
        <v>12.734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823.78</v>
      </c>
      <c r="I32" s="53" t="n">
        <v>84.09</v>
      </c>
      <c r="J32" s="54" t="n">
        <f aca="false">H32/3600</f>
        <v>11.0621611111111</v>
      </c>
      <c r="L32" s="52" t="n">
        <v>6511.7048</v>
      </c>
      <c r="M32" s="53" t="n">
        <v>37.4821</v>
      </c>
      <c r="N32" s="53" t="n">
        <v>42.7495</v>
      </c>
      <c r="O32" s="53" t="n">
        <v>43.3964</v>
      </c>
      <c r="P32" s="53" t="n">
        <v>39907</v>
      </c>
      <c r="Q32" s="53" t="n">
        <v>88.76</v>
      </c>
      <c r="R32" s="54" t="n">
        <f aca="false">P32/3600</f>
        <v>11.085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6456.15</v>
      </c>
      <c r="I33" s="53" t="n">
        <v>77.83</v>
      </c>
      <c r="J33" s="54" t="n">
        <f aca="false">H33/3600</f>
        <v>10.1267083333333</v>
      </c>
      <c r="L33" s="52" t="n">
        <v>3071.904</v>
      </c>
      <c r="M33" s="53" t="n">
        <v>35.6327</v>
      </c>
      <c r="N33" s="53" t="n">
        <v>41.6245</v>
      </c>
      <c r="O33" s="53" t="n">
        <v>41.6834</v>
      </c>
      <c r="P33" s="53" t="n">
        <v>36438.35</v>
      </c>
      <c r="Q33" s="53" t="n">
        <v>82.82</v>
      </c>
      <c r="R33" s="54" t="n">
        <f aca="false">P33/3600</f>
        <v>10.12176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991.11</v>
      </c>
      <c r="I34" s="61" t="n">
        <v>73.92</v>
      </c>
      <c r="J34" s="62" t="n">
        <f aca="false">H34/3600</f>
        <v>9.441975</v>
      </c>
      <c r="L34" s="60" t="n">
        <v>1634.1688</v>
      </c>
      <c r="M34" s="61" t="n">
        <v>33.6704</v>
      </c>
      <c r="N34" s="61" t="n">
        <v>40.7432</v>
      </c>
      <c r="O34" s="61" t="n">
        <v>40.4041</v>
      </c>
      <c r="P34" s="61" t="n">
        <v>34099.02</v>
      </c>
      <c r="Q34" s="61" t="n">
        <v>79.09</v>
      </c>
      <c r="R34" s="62" t="n">
        <f aca="false">P34/3600</f>
        <v>9.4719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5215.88</v>
      </c>
      <c r="I35" s="46" t="n">
        <v>132.29</v>
      </c>
      <c r="J35" s="47" t="n">
        <f aca="false">H35/3600</f>
        <v>15.3377444444444</v>
      </c>
      <c r="L35" s="45" t="n">
        <v>39869.3968</v>
      </c>
      <c r="M35" s="46" t="n">
        <v>37.2919</v>
      </c>
      <c r="N35" s="46" t="n">
        <v>42.2419</v>
      </c>
      <c r="O35" s="46" t="n">
        <v>44.3677</v>
      </c>
      <c r="P35" s="46" t="n">
        <v>55075.77</v>
      </c>
      <c r="Q35" s="46" t="n">
        <v>138.51</v>
      </c>
      <c r="R35" s="47" t="n">
        <f aca="false">P35/3600</f>
        <v>15.2988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1113.99</v>
      </c>
      <c r="I36" s="53" t="n">
        <v>90.3</v>
      </c>
      <c r="J36" s="54" t="n">
        <f aca="false">H36/3600</f>
        <v>11.4205527777778</v>
      </c>
      <c r="L36" s="52" t="n">
        <v>7520.1904</v>
      </c>
      <c r="M36" s="53" t="n">
        <v>35.2777</v>
      </c>
      <c r="N36" s="53" t="n">
        <v>41.0009</v>
      </c>
      <c r="O36" s="53" t="n">
        <v>43.2673</v>
      </c>
      <c r="P36" s="53" t="n">
        <v>41097.88</v>
      </c>
      <c r="Q36" s="53" t="n">
        <v>95.98</v>
      </c>
      <c r="R36" s="54" t="n">
        <f aca="false">P36/3600</f>
        <v>11.4160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7023.45</v>
      </c>
      <c r="I37" s="53" t="n">
        <v>80.67</v>
      </c>
      <c r="J37" s="54" t="n">
        <f aca="false">H37/3600</f>
        <v>10.2842916666667</v>
      </c>
      <c r="L37" s="52" t="n">
        <v>2448.1312</v>
      </c>
      <c r="M37" s="53" t="n">
        <v>33.8531</v>
      </c>
      <c r="N37" s="53" t="n">
        <v>39.8811</v>
      </c>
      <c r="O37" s="53" t="n">
        <v>42.3247</v>
      </c>
      <c r="P37" s="53" t="n">
        <v>37118.54</v>
      </c>
      <c r="Q37" s="53" t="n">
        <v>87.01</v>
      </c>
      <c r="R37" s="54" t="n">
        <f aca="false">P37/3600</f>
        <v>10.3107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5525.77</v>
      </c>
      <c r="I38" s="61" t="n">
        <v>78.06</v>
      </c>
      <c r="J38" s="62" t="n">
        <f aca="false">H38/3600</f>
        <v>9.86826944444444</v>
      </c>
      <c r="L38" s="60" t="n">
        <v>1118.3584</v>
      </c>
      <c r="M38" s="61" t="n">
        <v>32.0279</v>
      </c>
      <c r="N38" s="61" t="n">
        <v>39.0132</v>
      </c>
      <c r="O38" s="61" t="n">
        <v>41.5956</v>
      </c>
      <c r="P38" s="61" t="n">
        <v>35604.14</v>
      </c>
      <c r="Q38" s="61" t="n">
        <v>85.79</v>
      </c>
      <c r="R38" s="62" t="n">
        <f aca="false">P38/3600</f>
        <v>9.8900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319.4</v>
      </c>
      <c r="I39" s="46" t="n">
        <v>17.93</v>
      </c>
      <c r="J39" s="47" t="n">
        <f aca="false">H39/3600</f>
        <v>2.31094444444444</v>
      </c>
      <c r="L39" s="45" t="n">
        <v>3642.8952</v>
      </c>
      <c r="M39" s="46" t="n">
        <v>40.3296</v>
      </c>
      <c r="N39" s="46" t="n">
        <v>43.2653</v>
      </c>
      <c r="O39" s="46" t="n">
        <v>43.8784</v>
      </c>
      <c r="P39" s="46" t="n">
        <v>8278.08</v>
      </c>
      <c r="Q39" s="46" t="n">
        <v>19.17</v>
      </c>
      <c r="R39" s="47" t="n">
        <f aca="false">P39/3600</f>
        <v>2.2994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374.1</v>
      </c>
      <c r="I40" s="53" t="n">
        <v>16.06</v>
      </c>
      <c r="J40" s="54" t="n">
        <f aca="false">H40/3600</f>
        <v>2.04836111111111</v>
      </c>
      <c r="L40" s="52" t="n">
        <v>1757.7504</v>
      </c>
      <c r="M40" s="53" t="n">
        <v>37.232</v>
      </c>
      <c r="N40" s="53" t="n">
        <v>41.0768</v>
      </c>
      <c r="O40" s="53" t="n">
        <v>41.354</v>
      </c>
      <c r="P40" s="53" t="n">
        <v>7338.67</v>
      </c>
      <c r="Q40" s="53" t="n">
        <v>16.91</v>
      </c>
      <c r="R40" s="54" t="n">
        <f aca="false">P40/3600</f>
        <v>2.03851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647.6</v>
      </c>
      <c r="I41" s="53" t="n">
        <v>14.26</v>
      </c>
      <c r="J41" s="54" t="n">
        <f aca="false">H41/3600</f>
        <v>1.84655555555556</v>
      </c>
      <c r="L41" s="52" t="n">
        <v>867.9872</v>
      </c>
      <c r="M41" s="53" t="n">
        <v>34.3606</v>
      </c>
      <c r="N41" s="53" t="n">
        <v>39.2227</v>
      </c>
      <c r="O41" s="53" t="n">
        <v>39.2753</v>
      </c>
      <c r="P41" s="53" t="n">
        <v>6655.6</v>
      </c>
      <c r="Q41" s="53" t="n">
        <v>15.49</v>
      </c>
      <c r="R41" s="54" t="n">
        <f aca="false">P41/3600</f>
        <v>1.8487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131.12</v>
      </c>
      <c r="I42" s="61" t="n">
        <v>12.46</v>
      </c>
      <c r="J42" s="62" t="n">
        <f aca="false">H42/3600</f>
        <v>1.70308888888889</v>
      </c>
      <c r="L42" s="60" t="n">
        <v>460.5576</v>
      </c>
      <c r="M42" s="61" t="n">
        <v>31.9197</v>
      </c>
      <c r="N42" s="61" t="n">
        <v>37.8091</v>
      </c>
      <c r="O42" s="61" t="n">
        <v>37.6877</v>
      </c>
      <c r="P42" s="61" t="n">
        <v>6098.13</v>
      </c>
      <c r="Q42" s="61" t="n">
        <v>13.67</v>
      </c>
      <c r="R42" s="62" t="n">
        <f aca="false">P42/3600</f>
        <v>1.6939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595.43</v>
      </c>
      <c r="I43" s="46" t="n">
        <v>20.57</v>
      </c>
      <c r="J43" s="47" t="n">
        <f aca="false">H43/3600</f>
        <v>2.66539722222222</v>
      </c>
      <c r="L43" s="45" t="n">
        <v>3827.556</v>
      </c>
      <c r="M43" s="46" t="n">
        <v>40.2068</v>
      </c>
      <c r="N43" s="46" t="n">
        <v>43.719</v>
      </c>
      <c r="O43" s="46" t="n">
        <v>45.2608</v>
      </c>
      <c r="P43" s="46" t="n">
        <v>9619.17</v>
      </c>
      <c r="Q43" s="46" t="n">
        <v>21.85</v>
      </c>
      <c r="R43" s="47" t="n">
        <f aca="false">P43/3600</f>
        <v>2.6719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505.42</v>
      </c>
      <c r="I44" s="53" t="n">
        <v>17.56</v>
      </c>
      <c r="J44" s="54" t="n">
        <f aca="false">H44/3600</f>
        <v>2.36261666666667</v>
      </c>
      <c r="L44" s="52" t="n">
        <v>1801.844</v>
      </c>
      <c r="M44" s="53" t="n">
        <v>37.719</v>
      </c>
      <c r="N44" s="53" t="n">
        <v>41.9013</v>
      </c>
      <c r="O44" s="53" t="n">
        <v>43.1072</v>
      </c>
      <c r="P44" s="53" t="n">
        <v>8490.97</v>
      </c>
      <c r="Q44" s="53" t="n">
        <v>19</v>
      </c>
      <c r="R44" s="54" t="n">
        <f aca="false">P44/3600</f>
        <v>2.3586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791.45</v>
      </c>
      <c r="I45" s="53" t="n">
        <v>15.53</v>
      </c>
      <c r="J45" s="54" t="n">
        <f aca="false">H45/3600</f>
        <v>2.16429166666667</v>
      </c>
      <c r="L45" s="52" t="n">
        <v>910.556</v>
      </c>
      <c r="M45" s="53" t="n">
        <v>34.9876</v>
      </c>
      <c r="N45" s="53" t="n">
        <v>40.3229</v>
      </c>
      <c r="O45" s="53" t="n">
        <v>41.303</v>
      </c>
      <c r="P45" s="53" t="n">
        <v>7764.91</v>
      </c>
      <c r="Q45" s="53" t="n">
        <v>16.8</v>
      </c>
      <c r="R45" s="54" t="n">
        <f aca="false">P45/3600</f>
        <v>2.1569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334.93</v>
      </c>
      <c r="I46" s="61" t="n">
        <v>15.13</v>
      </c>
      <c r="J46" s="62" t="n">
        <f aca="false">H46/3600</f>
        <v>2.03748055555556</v>
      </c>
      <c r="L46" s="60" t="n">
        <v>486.1032</v>
      </c>
      <c r="M46" s="61" t="n">
        <v>32.2376</v>
      </c>
      <c r="N46" s="61" t="n">
        <v>39.1143</v>
      </c>
      <c r="O46" s="61" t="n">
        <v>39.9698</v>
      </c>
      <c r="P46" s="61" t="n">
        <v>7324.91</v>
      </c>
      <c r="Q46" s="61" t="n">
        <v>16.52</v>
      </c>
      <c r="R46" s="62" t="n">
        <f aca="false">P46/3600</f>
        <v>2.0346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9073.04</v>
      </c>
      <c r="I47" s="46" t="n">
        <v>20.49</v>
      </c>
      <c r="J47" s="47" t="n">
        <f aca="false">H47/3600</f>
        <v>2.52028888888889</v>
      </c>
      <c r="L47" s="45" t="n">
        <v>7183.696</v>
      </c>
      <c r="M47" s="46" t="n">
        <v>38.2166</v>
      </c>
      <c r="N47" s="46" t="n">
        <v>41.5548</v>
      </c>
      <c r="O47" s="46" t="n">
        <v>42.5879</v>
      </c>
      <c r="P47" s="46" t="n">
        <v>9060.58</v>
      </c>
      <c r="Q47" s="46" t="n">
        <v>21.68</v>
      </c>
      <c r="R47" s="47" t="n">
        <f aca="false">P47/3600</f>
        <v>2.5168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806.39</v>
      </c>
      <c r="I48" s="53" t="n">
        <v>17.66</v>
      </c>
      <c r="J48" s="54" t="n">
        <f aca="false">H48/3600</f>
        <v>2.16844166666667</v>
      </c>
      <c r="L48" s="52" t="n">
        <v>3272.6944</v>
      </c>
      <c r="M48" s="53" t="n">
        <v>34.7311</v>
      </c>
      <c r="N48" s="53" t="n">
        <v>39.1085</v>
      </c>
      <c r="O48" s="53" t="n">
        <v>40.0493</v>
      </c>
      <c r="P48" s="53" t="n">
        <v>7784.06</v>
      </c>
      <c r="Q48" s="53" t="n">
        <v>18.9</v>
      </c>
      <c r="R48" s="54" t="n">
        <f aca="false">P48/3600</f>
        <v>2.1622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12177.51</v>
      </c>
      <c r="I49" s="53" t="n">
        <v>23.94</v>
      </c>
      <c r="J49" s="54" t="n">
        <f aca="false">H49/3600</f>
        <v>3.38264166666667</v>
      </c>
      <c r="L49" s="52" t="n">
        <v>1539.5408</v>
      </c>
      <c r="M49" s="53" t="n">
        <v>31.5918</v>
      </c>
      <c r="N49" s="53" t="n">
        <v>37.3113</v>
      </c>
      <c r="O49" s="53" t="n">
        <v>38.1588</v>
      </c>
      <c r="P49" s="53" t="n">
        <v>12201.4</v>
      </c>
      <c r="Q49" s="53" t="n">
        <v>24.91</v>
      </c>
      <c r="R49" s="54" t="n">
        <f aca="false">P49/3600</f>
        <v>3.3892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343.54</v>
      </c>
      <c r="I50" s="61" t="n">
        <v>13.92</v>
      </c>
      <c r="J50" s="62" t="n">
        <f aca="false">H50/3600</f>
        <v>1.76209444444444</v>
      </c>
      <c r="L50" s="60" t="n">
        <v>729.3328</v>
      </c>
      <c r="M50" s="61" t="n">
        <v>28.6586</v>
      </c>
      <c r="N50" s="61" t="n">
        <v>36.0442</v>
      </c>
      <c r="O50" s="61" t="n">
        <v>36.8286</v>
      </c>
      <c r="P50" s="61" t="n">
        <v>6314.88</v>
      </c>
      <c r="Q50" s="61" t="n">
        <v>15.05</v>
      </c>
      <c r="R50" s="62" t="n">
        <f aca="false">P50/3600</f>
        <v>1.7541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504.13</v>
      </c>
      <c r="I51" s="46" t="n">
        <v>14.13</v>
      </c>
      <c r="J51" s="47" t="n">
        <f aca="false">H51/3600</f>
        <v>1.80670277777778</v>
      </c>
      <c r="L51" s="45" t="n">
        <v>5016.6536</v>
      </c>
      <c r="M51" s="46" t="n">
        <v>38.9682</v>
      </c>
      <c r="N51" s="46" t="n">
        <v>41.5255</v>
      </c>
      <c r="O51" s="46" t="n">
        <v>42.9534</v>
      </c>
      <c r="P51" s="46" t="n">
        <v>6522.76</v>
      </c>
      <c r="Q51" s="46" t="n">
        <v>14.66</v>
      </c>
      <c r="R51" s="47" t="n">
        <f aca="false">P51/3600</f>
        <v>1.8118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660.59</v>
      </c>
      <c r="I52" s="53" t="n">
        <v>12.05</v>
      </c>
      <c r="J52" s="54" t="n">
        <f aca="false">H52/3600</f>
        <v>1.57238611111111</v>
      </c>
      <c r="L52" s="52" t="n">
        <v>2141.076</v>
      </c>
      <c r="M52" s="53" t="n">
        <v>35.8458</v>
      </c>
      <c r="N52" s="53" t="n">
        <v>39.2894</v>
      </c>
      <c r="O52" s="53" t="n">
        <v>40.8776</v>
      </c>
      <c r="P52" s="53" t="n">
        <v>5694.26</v>
      </c>
      <c r="Q52" s="53" t="n">
        <v>12.94</v>
      </c>
      <c r="R52" s="54" t="n">
        <f aca="false">P52/3600</f>
        <v>1.5817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991.08</v>
      </c>
      <c r="I53" s="53" t="n">
        <v>10.6</v>
      </c>
      <c r="J53" s="54" t="n">
        <f aca="false">H53/3600</f>
        <v>1.38641111111111</v>
      </c>
      <c r="L53" s="52" t="n">
        <v>1007.1448</v>
      </c>
      <c r="M53" s="53" t="n">
        <v>33.0014</v>
      </c>
      <c r="N53" s="53" t="n">
        <v>37.5195</v>
      </c>
      <c r="O53" s="53" t="n">
        <v>39.278</v>
      </c>
      <c r="P53" s="53" t="n">
        <v>4979.58</v>
      </c>
      <c r="Q53" s="53" t="n">
        <v>11.39</v>
      </c>
      <c r="R53" s="54" t="n">
        <f aca="false">P53/3600</f>
        <v>1.3832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92.52</v>
      </c>
      <c r="I54" s="61" t="n">
        <v>9.51</v>
      </c>
      <c r="J54" s="62" t="n">
        <f aca="false">H54/3600</f>
        <v>1.24792222222222</v>
      </c>
      <c r="L54" s="60" t="n">
        <v>491.9224</v>
      </c>
      <c r="M54" s="61" t="n">
        <v>30.3547</v>
      </c>
      <c r="N54" s="61" t="n">
        <v>36.2406</v>
      </c>
      <c r="O54" s="61" t="n">
        <v>38.0335</v>
      </c>
      <c r="P54" s="61" t="n">
        <v>4498.11</v>
      </c>
      <c r="Q54" s="61" t="n">
        <v>10.27</v>
      </c>
      <c r="R54" s="62" t="n">
        <f aca="false">P54/3600</f>
        <v>1.2494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229.51</v>
      </c>
      <c r="I55" s="46" t="n">
        <v>5.19</v>
      </c>
      <c r="J55" s="47" t="n">
        <f aca="false">H55/3600</f>
        <v>0.619308333333333</v>
      </c>
      <c r="L55" s="45" t="n">
        <v>1577.9704</v>
      </c>
      <c r="M55" s="46" t="n">
        <v>40.6681</v>
      </c>
      <c r="N55" s="46" t="n">
        <v>44.1689</v>
      </c>
      <c r="O55" s="46" t="n">
        <v>43.3172</v>
      </c>
      <c r="P55" s="46" t="n">
        <v>2233.25</v>
      </c>
      <c r="Q55" s="46" t="n">
        <v>5.57</v>
      </c>
      <c r="R55" s="47" t="n">
        <f aca="false">P55/3600</f>
        <v>0.6203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3522.68</v>
      </c>
      <c r="I56" s="53" t="n">
        <v>7</v>
      </c>
      <c r="J56" s="54" t="n">
        <f aca="false">H56/3600</f>
        <v>0.978522222222222</v>
      </c>
      <c r="L56" s="52" t="n">
        <v>792.4296</v>
      </c>
      <c r="M56" s="53" t="n">
        <v>36.9428</v>
      </c>
      <c r="N56" s="53" t="n">
        <v>41.6837</v>
      </c>
      <c r="O56" s="53" t="n">
        <v>40.457</v>
      </c>
      <c r="P56" s="53" t="n">
        <v>3529.03</v>
      </c>
      <c r="Q56" s="53" t="n">
        <v>7.3</v>
      </c>
      <c r="R56" s="54" t="n">
        <f aca="false">P56/3600</f>
        <v>0.9802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819.21</v>
      </c>
      <c r="I57" s="53" t="n">
        <v>3.99</v>
      </c>
      <c r="J57" s="54" t="n">
        <f aca="false">H57/3600</f>
        <v>0.505336111111111</v>
      </c>
      <c r="L57" s="52" t="n">
        <v>394.1912</v>
      </c>
      <c r="M57" s="53" t="n">
        <v>33.5831</v>
      </c>
      <c r="N57" s="53" t="n">
        <v>39.6976</v>
      </c>
      <c r="O57" s="53" t="n">
        <v>38.1943</v>
      </c>
      <c r="P57" s="53" t="n">
        <v>1827.58</v>
      </c>
      <c r="Q57" s="53" t="n">
        <v>4.2</v>
      </c>
      <c r="R57" s="54" t="n">
        <f aca="false">P57/3600</f>
        <v>0.5076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32.53</v>
      </c>
      <c r="I58" s="61" t="n">
        <v>3.41</v>
      </c>
      <c r="J58" s="62" t="n">
        <f aca="false">H58/3600</f>
        <v>0.453480555555556</v>
      </c>
      <c r="L58" s="60" t="n">
        <v>206.7424</v>
      </c>
      <c r="M58" s="61" t="n">
        <v>30.7997</v>
      </c>
      <c r="N58" s="61" t="n">
        <v>38.3081</v>
      </c>
      <c r="O58" s="61" t="n">
        <v>36.5929</v>
      </c>
      <c r="P58" s="61" t="n">
        <v>1639.21</v>
      </c>
      <c r="Q58" s="61" t="n">
        <v>3.71</v>
      </c>
      <c r="R58" s="62" t="n">
        <f aca="false">P58/3600</f>
        <v>0.4553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38.13</v>
      </c>
      <c r="I59" s="46" t="n">
        <v>6.13</v>
      </c>
      <c r="J59" s="47" t="n">
        <f aca="false">H59/3600</f>
        <v>0.677258333333333</v>
      </c>
      <c r="L59" s="45" t="n">
        <v>1698.8824</v>
      </c>
      <c r="M59" s="46" t="n">
        <v>37.9527</v>
      </c>
      <c r="N59" s="46" t="n">
        <v>43.2447</v>
      </c>
      <c r="O59" s="46" t="n">
        <v>44.2545</v>
      </c>
      <c r="P59" s="46" t="n">
        <v>2439.78</v>
      </c>
      <c r="Q59" s="46" t="n">
        <v>6.53</v>
      </c>
      <c r="R59" s="47" t="n">
        <f aca="false">P59/3600</f>
        <v>0.6777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2061.88</v>
      </c>
      <c r="I60" s="53" t="n">
        <v>5.13</v>
      </c>
      <c r="J60" s="54" t="n">
        <f aca="false">H60/3600</f>
        <v>0.572744444444445</v>
      </c>
      <c r="L60" s="52" t="n">
        <v>657.5568</v>
      </c>
      <c r="M60" s="53" t="n">
        <v>34.6525</v>
      </c>
      <c r="N60" s="53" t="n">
        <v>41.2196</v>
      </c>
      <c r="O60" s="53" t="n">
        <v>42.1938</v>
      </c>
      <c r="P60" s="53" t="n">
        <v>2059.77</v>
      </c>
      <c r="Q60" s="53" t="n">
        <v>5.56</v>
      </c>
      <c r="R60" s="54" t="n">
        <f aca="false">P60/3600</f>
        <v>0.5721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3176.61</v>
      </c>
      <c r="I61" s="53" t="n">
        <v>6.88</v>
      </c>
      <c r="J61" s="54" t="n">
        <f aca="false">H61/3600</f>
        <v>0.882391666666667</v>
      </c>
      <c r="L61" s="52" t="n">
        <v>297.0272</v>
      </c>
      <c r="M61" s="53" t="n">
        <v>31.8729</v>
      </c>
      <c r="N61" s="53" t="n">
        <v>39.7236</v>
      </c>
      <c r="O61" s="53" t="n">
        <v>40.6906</v>
      </c>
      <c r="P61" s="53" t="n">
        <v>3186.81</v>
      </c>
      <c r="Q61" s="53" t="n">
        <v>7.23</v>
      </c>
      <c r="R61" s="54" t="n">
        <f aca="false">P61/3600</f>
        <v>0.8852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82.9</v>
      </c>
      <c r="I62" s="61" t="n">
        <v>3.94</v>
      </c>
      <c r="J62" s="62" t="n">
        <f aca="false">H62/3600</f>
        <v>0.467472222222222</v>
      </c>
      <c r="L62" s="60" t="n">
        <v>148.4992</v>
      </c>
      <c r="M62" s="61" t="n">
        <v>29.2005</v>
      </c>
      <c r="N62" s="61" t="n">
        <v>38.7509</v>
      </c>
      <c r="O62" s="61" t="n">
        <v>39.7131</v>
      </c>
      <c r="P62" s="61" t="n">
        <v>1687.28</v>
      </c>
      <c r="Q62" s="61" t="n">
        <v>4.26</v>
      </c>
      <c r="R62" s="62" t="n">
        <f aca="false">P62/3600</f>
        <v>0.4686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2070.46</v>
      </c>
      <c r="I63" s="46" t="n">
        <v>5.22</v>
      </c>
      <c r="J63" s="47" t="n">
        <f aca="false">H63/3600</f>
        <v>0.575127777777778</v>
      </c>
      <c r="L63" s="45" t="n">
        <v>1710.0992</v>
      </c>
      <c r="M63" s="46" t="n">
        <v>38.1788</v>
      </c>
      <c r="N63" s="46" t="n">
        <v>41.4065</v>
      </c>
      <c r="O63" s="46" t="n">
        <v>42.3564</v>
      </c>
      <c r="P63" s="46" t="n">
        <v>2051.73</v>
      </c>
      <c r="Q63" s="46" t="n">
        <v>5.81</v>
      </c>
      <c r="R63" s="47" t="n">
        <f aca="false">P63/3600</f>
        <v>0.5699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47.44</v>
      </c>
      <c r="I64" s="53" t="n">
        <v>4.1</v>
      </c>
      <c r="J64" s="54" t="n">
        <f aca="false">H64/3600</f>
        <v>0.4854</v>
      </c>
      <c r="L64" s="52" t="n">
        <v>785.684</v>
      </c>
      <c r="M64" s="53" t="n">
        <v>34.8399</v>
      </c>
      <c r="N64" s="53" t="n">
        <v>38.9198</v>
      </c>
      <c r="O64" s="53" t="n">
        <v>39.686</v>
      </c>
      <c r="P64" s="53" t="n">
        <v>1752.06</v>
      </c>
      <c r="Q64" s="53" t="n">
        <v>4.32</v>
      </c>
      <c r="R64" s="54" t="n">
        <f aca="false">P64/3600</f>
        <v>0.4866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53.17</v>
      </c>
      <c r="I65" s="53" t="n">
        <v>3.79</v>
      </c>
      <c r="J65" s="54" t="n">
        <f aca="false">H65/3600</f>
        <v>0.431436111111111</v>
      </c>
      <c r="L65" s="52" t="n">
        <v>368.412</v>
      </c>
      <c r="M65" s="53" t="n">
        <v>31.6612</v>
      </c>
      <c r="N65" s="53" t="n">
        <v>37.0098</v>
      </c>
      <c r="O65" s="53" t="n">
        <v>37.676</v>
      </c>
      <c r="P65" s="53" t="n">
        <v>1552.69</v>
      </c>
      <c r="Q65" s="53" t="n">
        <v>4.03</v>
      </c>
      <c r="R65" s="54" t="n">
        <f aca="false">P65/3600</f>
        <v>0.4313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428.28</v>
      </c>
      <c r="I66" s="61" t="n">
        <v>3.3</v>
      </c>
      <c r="J66" s="62" t="n">
        <f aca="false">H66/3600</f>
        <v>0.396744444444444</v>
      </c>
      <c r="L66" s="60" t="n">
        <v>173.0776</v>
      </c>
      <c r="M66" s="61" t="n">
        <v>28.7365</v>
      </c>
      <c r="N66" s="61" t="n">
        <v>35.6487</v>
      </c>
      <c r="O66" s="61" t="n">
        <v>36.2763</v>
      </c>
      <c r="P66" s="61" t="n">
        <v>1425.06</v>
      </c>
      <c r="Q66" s="61" t="n">
        <v>3.58</v>
      </c>
      <c r="R66" s="62" t="n">
        <f aca="false">P66/3600</f>
        <v>0.3958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28.11</v>
      </c>
      <c r="I67" s="46" t="n">
        <v>3.68</v>
      </c>
      <c r="J67" s="47" t="n">
        <f aca="false">H67/3600</f>
        <v>0.424475</v>
      </c>
      <c r="L67" s="45" t="n">
        <v>1261.3952</v>
      </c>
      <c r="M67" s="46" t="n">
        <v>39.4938</v>
      </c>
      <c r="N67" s="46" t="n">
        <v>41.6895</v>
      </c>
      <c r="O67" s="46" t="n">
        <v>42.7608</v>
      </c>
      <c r="P67" s="46" t="n">
        <v>1531.72</v>
      </c>
      <c r="Q67" s="46" t="n">
        <v>3.91</v>
      </c>
      <c r="R67" s="47" t="n">
        <f aca="false">P67/3600</f>
        <v>0.4254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39.33</v>
      </c>
      <c r="I68" s="53" t="n">
        <v>3</v>
      </c>
      <c r="J68" s="54" t="n">
        <f aca="false">H68/3600</f>
        <v>0.372036111111111</v>
      </c>
      <c r="L68" s="52" t="n">
        <v>621.2984</v>
      </c>
      <c r="M68" s="53" t="n">
        <v>35.7783</v>
      </c>
      <c r="N68" s="53" t="n">
        <v>39.0897</v>
      </c>
      <c r="O68" s="53" t="n">
        <v>40.3103</v>
      </c>
      <c r="P68" s="53" t="n">
        <v>1335.85</v>
      </c>
      <c r="Q68" s="53" t="n">
        <v>3.16</v>
      </c>
      <c r="R68" s="54" t="n">
        <f aca="false">P68/3600</f>
        <v>0.3710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72.89</v>
      </c>
      <c r="I69" s="53" t="n">
        <v>2.66</v>
      </c>
      <c r="J69" s="54" t="n">
        <f aca="false">H69/3600</f>
        <v>0.325802777777778</v>
      </c>
      <c r="L69" s="52" t="n">
        <v>302.1112</v>
      </c>
      <c r="M69" s="53" t="n">
        <v>32.3539</v>
      </c>
      <c r="N69" s="53" t="n">
        <v>37.1674</v>
      </c>
      <c r="O69" s="53" t="n">
        <v>38.415</v>
      </c>
      <c r="P69" s="53" t="n">
        <v>1174.13</v>
      </c>
      <c r="Q69" s="53" t="n">
        <v>2.77</v>
      </c>
      <c r="R69" s="54" t="n">
        <f aca="false">P69/3600</f>
        <v>0.3261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53.58</v>
      </c>
      <c r="I70" s="61" t="n">
        <v>2.29</v>
      </c>
      <c r="J70" s="62" t="n">
        <f aca="false">H70/3600</f>
        <v>0.292661111111111</v>
      </c>
      <c r="L70" s="60" t="n">
        <v>150.0048</v>
      </c>
      <c r="M70" s="61" t="n">
        <v>29.5685</v>
      </c>
      <c r="N70" s="61" t="n">
        <v>35.7605</v>
      </c>
      <c r="O70" s="61" t="n">
        <v>36.9054</v>
      </c>
      <c r="P70" s="61" t="n">
        <v>1050.81</v>
      </c>
      <c r="Q70" s="61" t="n">
        <v>2.49</v>
      </c>
      <c r="R70" s="62" t="n">
        <f aca="false">P70/3600</f>
        <v>0.2918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4.3432361539948</v>
      </c>
      <c r="J89" s="70" t="n">
        <f aca="false">GEOMEAN(J3:J82)</f>
        <v>3.06558596040321</v>
      </c>
      <c r="Q89" s="70" t="n">
        <f aca="false">GEOMEAN(Q3:Q82)</f>
        <v>25.8559506062166</v>
      </c>
      <c r="R89" s="70" t="n">
        <f aca="false">GEOMEAN(R3:R82)</f>
        <v>3.06412075664694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6214105810141</v>
      </c>
      <c r="R90" s="71" t="n">
        <f aca="false">R89/J89</f>
        <v>0.999522047734039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11333333333333</v>
      </c>
      <c r="J91" s="70" t="n">
        <f aca="false">SUM(J3:J82)</f>
        <v>376.622472222222</v>
      </c>
      <c r="Q91" s="70" t="n">
        <f aca="false">SUM(Q3:Q82)/3600</f>
        <v>0.856663888888889</v>
      </c>
      <c r="R91" s="70" t="n">
        <f aca="false">SUM(R3:R82)</f>
        <v>376.490086111111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1191.13</v>
      </c>
      <c r="I19" s="46" t="n">
        <v>62.81</v>
      </c>
      <c r="J19" s="47" t="n">
        <f aca="false">H19/3600</f>
        <v>8.66420277777778</v>
      </c>
      <c r="L19" s="45" t="n">
        <v>5203.4368</v>
      </c>
      <c r="M19" s="46" t="n">
        <v>41.9306</v>
      </c>
      <c r="N19" s="46" t="n">
        <v>43.5619</v>
      </c>
      <c r="O19" s="46" t="n">
        <v>45.0082</v>
      </c>
      <c r="P19" s="46" t="n">
        <v>31577.19</v>
      </c>
      <c r="Q19" s="46" t="n">
        <v>66.95</v>
      </c>
      <c r="R19" s="47" t="n">
        <f aca="false">P19/3600</f>
        <v>8.7714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889.82</v>
      </c>
      <c r="I20" s="53" t="n">
        <v>55.9</v>
      </c>
      <c r="J20" s="54" t="n">
        <f aca="false">H20/3600</f>
        <v>7.74717222222222</v>
      </c>
      <c r="L20" s="52" t="n">
        <v>2428.3</v>
      </c>
      <c r="M20" s="53" t="n">
        <v>39.8984</v>
      </c>
      <c r="N20" s="53" t="n">
        <v>41.8984</v>
      </c>
      <c r="O20" s="53" t="n">
        <v>42.9577</v>
      </c>
      <c r="P20" s="53" t="n">
        <v>28301.96</v>
      </c>
      <c r="Q20" s="53" t="n">
        <v>58.35</v>
      </c>
      <c r="R20" s="54" t="n">
        <f aca="false">P20/3600</f>
        <v>7.8616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371.86</v>
      </c>
      <c r="I21" s="53" t="n">
        <v>50.94</v>
      </c>
      <c r="J21" s="54" t="n">
        <f aca="false">H21/3600</f>
        <v>7.04773888888889</v>
      </c>
      <c r="L21" s="52" t="n">
        <v>1166.664</v>
      </c>
      <c r="M21" s="53" t="n">
        <v>37.3157</v>
      </c>
      <c r="N21" s="53" t="n">
        <v>40.6372</v>
      </c>
      <c r="O21" s="53" t="n">
        <v>41.642</v>
      </c>
      <c r="P21" s="53" t="n">
        <v>25734.59</v>
      </c>
      <c r="Q21" s="53" t="n">
        <v>53.1</v>
      </c>
      <c r="R21" s="54" t="n">
        <f aca="false">P21/3600</f>
        <v>7.1484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454.72</v>
      </c>
      <c r="I22" s="61" t="n">
        <v>46.88</v>
      </c>
      <c r="J22" s="62" t="n">
        <f aca="false">H22/3600</f>
        <v>6.5152</v>
      </c>
      <c r="L22" s="60" t="n">
        <v>567.0856</v>
      </c>
      <c r="M22" s="61" t="n">
        <v>34.6888</v>
      </c>
      <c r="N22" s="61" t="n">
        <v>39.7489</v>
      </c>
      <c r="O22" s="61" t="n">
        <v>40.8419</v>
      </c>
      <c r="P22" s="61" t="n">
        <v>23819.85</v>
      </c>
      <c r="Q22" s="61" t="n">
        <v>48.61</v>
      </c>
      <c r="R22" s="62" t="n">
        <f aca="false">P22/3600</f>
        <v>6.6166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998.99</v>
      </c>
      <c r="I23" s="46" t="n">
        <v>66.12</v>
      </c>
      <c r="J23" s="47" t="n">
        <f aca="false">H23/3600</f>
        <v>8.61083055555556</v>
      </c>
      <c r="L23" s="45" t="n">
        <v>7908.0096</v>
      </c>
      <c r="M23" s="46" t="n">
        <v>40.0386</v>
      </c>
      <c r="N23" s="46" t="n">
        <v>42.1298</v>
      </c>
      <c r="O23" s="46" t="n">
        <v>43.2447</v>
      </c>
      <c r="P23" s="46" t="n">
        <v>31415.72</v>
      </c>
      <c r="Q23" s="46" t="n">
        <v>68.02</v>
      </c>
      <c r="R23" s="47" t="n">
        <f aca="false">P23/3600</f>
        <v>8.7265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6785.11</v>
      </c>
      <c r="I24" s="53" t="n">
        <v>55.83</v>
      </c>
      <c r="J24" s="54" t="n">
        <f aca="false">H24/3600</f>
        <v>7.44030833333333</v>
      </c>
      <c r="L24" s="52" t="n">
        <v>3173.98</v>
      </c>
      <c r="M24" s="53" t="n">
        <v>37.0958</v>
      </c>
      <c r="N24" s="53" t="n">
        <v>39.979</v>
      </c>
      <c r="O24" s="53" t="n">
        <v>40.9021</v>
      </c>
      <c r="P24" s="53" t="n">
        <v>27088.54</v>
      </c>
      <c r="Q24" s="53" t="n">
        <v>57.94</v>
      </c>
      <c r="R24" s="54" t="n">
        <f aca="false">P24/3600</f>
        <v>7.5245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4083.15</v>
      </c>
      <c r="I25" s="53" t="n">
        <v>50.61</v>
      </c>
      <c r="J25" s="54" t="n">
        <f aca="false">H25/3600</f>
        <v>6.68976388888889</v>
      </c>
      <c r="L25" s="52" t="n">
        <v>1343.8112</v>
      </c>
      <c r="M25" s="53" t="n">
        <v>34.2735</v>
      </c>
      <c r="N25" s="53" t="n">
        <v>38.3579</v>
      </c>
      <c r="O25" s="53" t="n">
        <v>39.4899</v>
      </c>
      <c r="P25" s="53" t="n">
        <v>24397.12</v>
      </c>
      <c r="Q25" s="53" t="n">
        <v>53.03</v>
      </c>
      <c r="R25" s="54" t="n">
        <f aca="false">P25/3600</f>
        <v>6.7769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969.87</v>
      </c>
      <c r="I26" s="61" t="n">
        <v>43.47</v>
      </c>
      <c r="J26" s="62" t="n">
        <f aca="false">H26/3600</f>
        <v>6.10274166666667</v>
      </c>
      <c r="L26" s="60" t="n">
        <v>580.4416</v>
      </c>
      <c r="M26" s="61" t="n">
        <v>31.6802</v>
      </c>
      <c r="N26" s="61" t="n">
        <v>37.2619</v>
      </c>
      <c r="O26" s="61" t="n">
        <v>38.7126</v>
      </c>
      <c r="P26" s="61" t="n">
        <v>22236.86</v>
      </c>
      <c r="Q26" s="61" t="n">
        <v>45.56</v>
      </c>
      <c r="R26" s="62" t="n">
        <f aca="false">P26/3600</f>
        <v>6.1769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1268.97</v>
      </c>
      <c r="I27" s="46" t="n">
        <v>129.91</v>
      </c>
      <c r="J27" s="47" t="n">
        <f aca="false">H27/3600</f>
        <v>17.0191583333333</v>
      </c>
      <c r="L27" s="45" t="n">
        <v>19542.1016</v>
      </c>
      <c r="M27" s="46" t="n">
        <v>38.7889</v>
      </c>
      <c r="N27" s="46" t="n">
        <v>40.1976</v>
      </c>
      <c r="O27" s="46" t="n">
        <v>43.437</v>
      </c>
      <c r="P27" s="46" t="n">
        <v>61962.77</v>
      </c>
      <c r="Q27" s="46" t="n">
        <v>136.81</v>
      </c>
      <c r="R27" s="47" t="n">
        <f aca="false">P27/3600</f>
        <v>17.21188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705.3</v>
      </c>
      <c r="I28" s="53" t="n">
        <v>101.05</v>
      </c>
      <c r="J28" s="54" t="n">
        <f aca="false">H28/3600</f>
        <v>14.0848055555556</v>
      </c>
      <c r="L28" s="52" t="n">
        <v>5761.2928</v>
      </c>
      <c r="M28" s="53" t="n">
        <v>36.8353</v>
      </c>
      <c r="N28" s="53" t="n">
        <v>38.9699</v>
      </c>
      <c r="O28" s="53" t="n">
        <v>41.4818</v>
      </c>
      <c r="P28" s="53" t="n">
        <v>50956.66</v>
      </c>
      <c r="Q28" s="53" t="n">
        <v>108.72</v>
      </c>
      <c r="R28" s="54" t="n">
        <f aca="false">P28/3600</f>
        <v>14.1546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5983.46</v>
      </c>
      <c r="I29" s="53" t="n">
        <v>91.36</v>
      </c>
      <c r="J29" s="54" t="n">
        <f aca="false">H29/3600</f>
        <v>12.7731833333333</v>
      </c>
      <c r="L29" s="52" t="n">
        <v>2611.7376</v>
      </c>
      <c r="M29" s="53" t="n">
        <v>34.6816</v>
      </c>
      <c r="N29" s="53" t="n">
        <v>38.0273</v>
      </c>
      <c r="O29" s="53" t="n">
        <v>39.8988</v>
      </c>
      <c r="P29" s="53" t="n">
        <v>46463.51</v>
      </c>
      <c r="Q29" s="53" t="n">
        <v>95.71</v>
      </c>
      <c r="R29" s="54" t="n">
        <f aca="false">P29/3600</f>
        <v>12.906530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3508.52</v>
      </c>
      <c r="I30" s="61" t="n">
        <v>81.67</v>
      </c>
      <c r="J30" s="62" t="n">
        <f aca="false">H30/3600</f>
        <v>12.0857</v>
      </c>
      <c r="L30" s="60" t="n">
        <v>1293.452</v>
      </c>
      <c r="M30" s="61" t="n">
        <v>32.3768</v>
      </c>
      <c r="N30" s="61" t="n">
        <v>37.3003</v>
      </c>
      <c r="O30" s="61" t="n">
        <v>38.6931</v>
      </c>
      <c r="P30" s="61" t="n">
        <v>44344.34</v>
      </c>
      <c r="Q30" s="61" t="n">
        <v>88.02</v>
      </c>
      <c r="R30" s="62" t="n">
        <f aca="false">P30/3600</f>
        <v>12.3178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2342.11</v>
      </c>
      <c r="I31" s="46" t="n">
        <v>144.51</v>
      </c>
      <c r="J31" s="47" t="n">
        <f aca="false">H31/3600</f>
        <v>20.0950305555556</v>
      </c>
      <c r="L31" s="45" t="n">
        <v>19736.388</v>
      </c>
      <c r="M31" s="46" t="n">
        <v>39.5477</v>
      </c>
      <c r="N31" s="46" t="n">
        <v>43.9175</v>
      </c>
      <c r="O31" s="46" t="n">
        <v>45.2808</v>
      </c>
      <c r="P31" s="46" t="n">
        <v>73643.37</v>
      </c>
      <c r="Q31" s="46" t="n">
        <v>150.3</v>
      </c>
      <c r="R31" s="47" t="n">
        <f aca="false">P31/3600</f>
        <v>20.4564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60880.69</v>
      </c>
      <c r="I32" s="53" t="n">
        <v>120.5</v>
      </c>
      <c r="J32" s="54" t="n">
        <f aca="false">H32/3600</f>
        <v>16.9113027777778</v>
      </c>
      <c r="L32" s="52" t="n">
        <v>6760.8808</v>
      </c>
      <c r="M32" s="53" t="n">
        <v>37.6519</v>
      </c>
      <c r="N32" s="53" t="n">
        <v>42.5231</v>
      </c>
      <c r="O32" s="53" t="n">
        <v>43.1422</v>
      </c>
      <c r="P32" s="53" t="n">
        <v>62076.17</v>
      </c>
      <c r="Q32" s="53" t="n">
        <v>125.7</v>
      </c>
      <c r="R32" s="54" t="n">
        <f aca="false">P32/3600</f>
        <v>17.2433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4471.54</v>
      </c>
      <c r="I33" s="53" t="n">
        <v>109.44</v>
      </c>
      <c r="J33" s="54" t="n">
        <f aca="false">H33/3600</f>
        <v>15.1309833333333</v>
      </c>
      <c r="L33" s="52" t="n">
        <v>3136.7384</v>
      </c>
      <c r="M33" s="53" t="n">
        <v>35.6991</v>
      </c>
      <c r="N33" s="53" t="n">
        <v>41.2382</v>
      </c>
      <c r="O33" s="53" t="n">
        <v>41.2606</v>
      </c>
      <c r="P33" s="53" t="n">
        <v>55154.72</v>
      </c>
      <c r="Q33" s="53" t="n">
        <v>114.12</v>
      </c>
      <c r="R33" s="54" t="n">
        <f aca="false">P33/3600</f>
        <v>15.3207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50824.34</v>
      </c>
      <c r="I34" s="61" t="n">
        <v>106.51</v>
      </c>
      <c r="J34" s="62" t="n">
        <f aca="false">H34/3600</f>
        <v>14.1178722222222</v>
      </c>
      <c r="L34" s="60" t="n">
        <v>1600.8184</v>
      </c>
      <c r="M34" s="61" t="n">
        <v>33.5984</v>
      </c>
      <c r="N34" s="61" t="n">
        <v>40.1834</v>
      </c>
      <c r="O34" s="61" t="n">
        <v>39.7879</v>
      </c>
      <c r="P34" s="61" t="n">
        <v>51566.72</v>
      </c>
      <c r="Q34" s="61" t="n">
        <v>110.12</v>
      </c>
      <c r="R34" s="62" t="n">
        <f aca="false">P34/3600</f>
        <v>14.3240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7315.5</v>
      </c>
      <c r="I35" s="46" t="n">
        <v>194.49</v>
      </c>
      <c r="J35" s="47" t="n">
        <f aca="false">H35/3600</f>
        <v>24.2543055555556</v>
      </c>
      <c r="L35" s="45" t="n">
        <v>52375.5144</v>
      </c>
      <c r="M35" s="46" t="n">
        <v>38.3292</v>
      </c>
      <c r="N35" s="46" t="n">
        <v>42.1632</v>
      </c>
      <c r="O35" s="46" t="n">
        <v>44.2493</v>
      </c>
      <c r="P35" s="46" t="n">
        <v>88711.73</v>
      </c>
      <c r="Q35" s="46" t="n">
        <v>199.35</v>
      </c>
      <c r="R35" s="47" t="n">
        <f aca="false">P35/3600</f>
        <v>24.6421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4475.81</v>
      </c>
      <c r="I36" s="53" t="n">
        <v>132.91</v>
      </c>
      <c r="J36" s="54" t="n">
        <f aca="false">H36/3600</f>
        <v>17.9099472222222</v>
      </c>
      <c r="L36" s="52" t="n">
        <v>7411.6928</v>
      </c>
      <c r="M36" s="53" t="n">
        <v>35.4831</v>
      </c>
      <c r="N36" s="53" t="n">
        <v>40.7346</v>
      </c>
      <c r="O36" s="53" t="n">
        <v>43.0626</v>
      </c>
      <c r="P36" s="53" t="n">
        <v>65896.81</v>
      </c>
      <c r="Q36" s="53" t="n">
        <v>139.14</v>
      </c>
      <c r="R36" s="54" t="n">
        <f aca="false">P36/3600</f>
        <v>18.30466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7455.01</v>
      </c>
      <c r="I37" s="53" t="n">
        <v>117.86</v>
      </c>
      <c r="J37" s="54" t="n">
        <f aca="false">H37/3600</f>
        <v>15.959725</v>
      </c>
      <c r="L37" s="52" t="n">
        <v>1934.7344</v>
      </c>
      <c r="M37" s="53" t="n">
        <v>33.6979</v>
      </c>
      <c r="N37" s="53" t="n">
        <v>39.4833</v>
      </c>
      <c r="O37" s="53" t="n">
        <v>42.0211</v>
      </c>
      <c r="P37" s="53" t="n">
        <v>57455.01</v>
      </c>
      <c r="Q37" s="53" t="n">
        <v>117.86</v>
      </c>
      <c r="R37" s="54" t="n">
        <f aca="false">P37/3600</f>
        <v>15.9597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3606.71</v>
      </c>
      <c r="I38" s="61" t="n">
        <v>104.63</v>
      </c>
      <c r="J38" s="62" t="n">
        <f aca="false">H38/3600</f>
        <v>14.8907527777778</v>
      </c>
      <c r="L38" s="60" t="n">
        <v>763.628</v>
      </c>
      <c r="M38" s="61" t="n">
        <v>31.59</v>
      </c>
      <c r="N38" s="61" t="n">
        <v>38.5351</v>
      </c>
      <c r="O38" s="61" t="n">
        <v>41.1973</v>
      </c>
      <c r="P38" s="61" t="n">
        <v>54531.6</v>
      </c>
      <c r="Q38" s="61" t="n">
        <v>110.17</v>
      </c>
      <c r="R38" s="62" t="n">
        <f aca="false">P38/3600</f>
        <v>15.147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654.07</v>
      </c>
      <c r="I39" s="46" t="n">
        <v>26.26</v>
      </c>
      <c r="J39" s="47" t="n">
        <f aca="false">H39/3600</f>
        <v>3.51501944444444</v>
      </c>
      <c r="L39" s="45" t="n">
        <v>3664.1936</v>
      </c>
      <c r="M39" s="46" t="n">
        <v>40.3812</v>
      </c>
      <c r="N39" s="46" t="n">
        <v>43.0374</v>
      </c>
      <c r="O39" s="46" t="n">
        <v>43.6781</v>
      </c>
      <c r="P39" s="46" t="n">
        <v>12831.28</v>
      </c>
      <c r="Q39" s="46" t="n">
        <v>27.44</v>
      </c>
      <c r="R39" s="47" t="n">
        <f aca="false">P39/3600</f>
        <v>3.5642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1094.63</v>
      </c>
      <c r="I40" s="53" t="n">
        <v>22.08</v>
      </c>
      <c r="J40" s="54" t="n">
        <f aca="false">H40/3600</f>
        <v>3.08184166666667</v>
      </c>
      <c r="L40" s="52" t="n">
        <v>1734.9176</v>
      </c>
      <c r="M40" s="53" t="n">
        <v>37.1538</v>
      </c>
      <c r="N40" s="53" t="n">
        <v>40.4526</v>
      </c>
      <c r="O40" s="53" t="n">
        <v>40.8025</v>
      </c>
      <c r="P40" s="53" t="n">
        <v>11155.51</v>
      </c>
      <c r="Q40" s="53" t="n">
        <v>23.22</v>
      </c>
      <c r="R40" s="54" t="n">
        <f aca="false">P40/3600</f>
        <v>3.0987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836.94</v>
      </c>
      <c r="I41" s="53" t="n">
        <v>18.63</v>
      </c>
      <c r="J41" s="54" t="n">
        <f aca="false">H41/3600</f>
        <v>2.73248333333333</v>
      </c>
      <c r="L41" s="52" t="n">
        <v>831.8616</v>
      </c>
      <c r="M41" s="53" t="n">
        <v>34.3087</v>
      </c>
      <c r="N41" s="53" t="n">
        <v>38.3904</v>
      </c>
      <c r="O41" s="53" t="n">
        <v>38.5418</v>
      </c>
      <c r="P41" s="53" t="n">
        <v>9984.02</v>
      </c>
      <c r="Q41" s="53" t="n">
        <v>19.7</v>
      </c>
      <c r="R41" s="54" t="n">
        <f aca="false">P41/3600</f>
        <v>2.7733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9028.82</v>
      </c>
      <c r="I42" s="61" t="n">
        <v>17.28</v>
      </c>
      <c r="J42" s="62" t="n">
        <f aca="false">H42/3600</f>
        <v>2.50800555555556</v>
      </c>
      <c r="L42" s="60" t="n">
        <v>428.8672</v>
      </c>
      <c r="M42" s="61" t="n">
        <v>31.8644</v>
      </c>
      <c r="N42" s="61" t="n">
        <v>36.7621</v>
      </c>
      <c r="O42" s="61" t="n">
        <v>36.8554</v>
      </c>
      <c r="P42" s="61" t="n">
        <v>9135.04</v>
      </c>
      <c r="Q42" s="61" t="n">
        <v>18.3</v>
      </c>
      <c r="R42" s="62" t="n">
        <f aca="false">P42/3600</f>
        <v>2.5375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580.92</v>
      </c>
      <c r="I43" s="46" t="n">
        <v>30.32</v>
      </c>
      <c r="J43" s="47" t="n">
        <f aca="false">H43/3600</f>
        <v>4.32803333333333</v>
      </c>
      <c r="L43" s="45" t="n">
        <v>4153.8888</v>
      </c>
      <c r="M43" s="46" t="n">
        <v>40.3006</v>
      </c>
      <c r="N43" s="46" t="n">
        <v>43.3281</v>
      </c>
      <c r="O43" s="46" t="n">
        <v>44.7539</v>
      </c>
      <c r="P43" s="46" t="n">
        <v>15793.8</v>
      </c>
      <c r="Q43" s="46" t="n">
        <v>31.61</v>
      </c>
      <c r="R43" s="47" t="n">
        <f aca="false">P43/3600</f>
        <v>4.387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530.86</v>
      </c>
      <c r="I44" s="53" t="n">
        <v>25.57</v>
      </c>
      <c r="J44" s="54" t="n">
        <f aca="false">H44/3600</f>
        <v>3.75857222222222</v>
      </c>
      <c r="L44" s="52" t="n">
        <v>1864.3432</v>
      </c>
      <c r="M44" s="53" t="n">
        <v>37.4316</v>
      </c>
      <c r="N44" s="53" t="n">
        <v>41.1927</v>
      </c>
      <c r="O44" s="53" t="n">
        <v>42.3161</v>
      </c>
      <c r="P44" s="53" t="n">
        <v>13706.41</v>
      </c>
      <c r="Q44" s="53" t="n">
        <v>26.76</v>
      </c>
      <c r="R44" s="54" t="n">
        <f aca="false">P44/3600</f>
        <v>3.8073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2234.7</v>
      </c>
      <c r="I45" s="53" t="n">
        <v>22.61</v>
      </c>
      <c r="J45" s="54" t="n">
        <f aca="false">H45/3600</f>
        <v>3.39852777777778</v>
      </c>
      <c r="L45" s="52" t="n">
        <v>906.1752</v>
      </c>
      <c r="M45" s="53" t="n">
        <v>34.4615</v>
      </c>
      <c r="N45" s="53" t="n">
        <v>39.4224</v>
      </c>
      <c r="O45" s="53" t="n">
        <v>40.3647</v>
      </c>
      <c r="P45" s="53" t="n">
        <v>12371.53</v>
      </c>
      <c r="Q45" s="53" t="n">
        <v>23.62</v>
      </c>
      <c r="R45" s="54" t="n">
        <f aca="false">P45/3600</f>
        <v>3.43653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387.38</v>
      </c>
      <c r="I46" s="61" t="n">
        <v>20.06</v>
      </c>
      <c r="J46" s="62" t="n">
        <f aca="false">H46/3600</f>
        <v>3.16316111111111</v>
      </c>
      <c r="L46" s="60" t="n">
        <v>462.0656</v>
      </c>
      <c r="M46" s="61" t="n">
        <v>31.5735</v>
      </c>
      <c r="N46" s="61" t="n">
        <v>38.0834</v>
      </c>
      <c r="O46" s="61" t="n">
        <v>38.9401</v>
      </c>
      <c r="P46" s="61" t="n">
        <v>11572.68</v>
      </c>
      <c r="Q46" s="61" t="n">
        <v>21.46</v>
      </c>
      <c r="R46" s="62" t="n">
        <f aca="false">P46/3600</f>
        <v>3.2146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760.33</v>
      </c>
      <c r="I47" s="46" t="n">
        <v>31.29</v>
      </c>
      <c r="J47" s="47" t="n">
        <f aca="false">H47/3600</f>
        <v>4.10009166666667</v>
      </c>
      <c r="L47" s="45" t="n">
        <v>7967.4384</v>
      </c>
      <c r="M47" s="46" t="n">
        <v>38.4951</v>
      </c>
      <c r="N47" s="46" t="n">
        <v>41.191</v>
      </c>
      <c r="O47" s="46" t="n">
        <v>42.1179</v>
      </c>
      <c r="P47" s="46" t="n">
        <v>14978.71</v>
      </c>
      <c r="Q47" s="46" t="n">
        <v>33.94</v>
      </c>
      <c r="R47" s="47" t="n">
        <f aca="false">P47/3600</f>
        <v>4.1607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380.48</v>
      </c>
      <c r="I48" s="53" t="n">
        <v>25.98</v>
      </c>
      <c r="J48" s="54" t="n">
        <f aca="false">H48/3600</f>
        <v>3.43902222222222</v>
      </c>
      <c r="L48" s="52" t="n">
        <v>3407.9832</v>
      </c>
      <c r="M48" s="53" t="n">
        <v>34.6317</v>
      </c>
      <c r="N48" s="53" t="n">
        <v>38.4319</v>
      </c>
      <c r="O48" s="53" t="n">
        <v>39.2536</v>
      </c>
      <c r="P48" s="53" t="n">
        <v>12525.06</v>
      </c>
      <c r="Q48" s="53" t="n">
        <v>27</v>
      </c>
      <c r="R48" s="54" t="n">
        <f aca="false">P48/3600</f>
        <v>3.4791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793.88</v>
      </c>
      <c r="I49" s="53" t="n">
        <v>22.44</v>
      </c>
      <c r="J49" s="54" t="n">
        <f aca="false">H49/3600</f>
        <v>2.9983</v>
      </c>
      <c r="L49" s="52" t="n">
        <v>1489.752</v>
      </c>
      <c r="M49" s="53" t="n">
        <v>31.1233</v>
      </c>
      <c r="N49" s="53" t="n">
        <v>36.445</v>
      </c>
      <c r="O49" s="53" t="n">
        <v>37.2237</v>
      </c>
      <c r="P49" s="53" t="n">
        <v>10898.85</v>
      </c>
      <c r="Q49" s="53" t="n">
        <v>23.91</v>
      </c>
      <c r="R49" s="54" t="n">
        <f aca="false">P49/3600</f>
        <v>3.0274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605.19</v>
      </c>
      <c r="I50" s="61" t="n">
        <v>18.69</v>
      </c>
      <c r="J50" s="62" t="n">
        <f aca="false">H50/3600</f>
        <v>2.66810833333333</v>
      </c>
      <c r="L50" s="60" t="n">
        <v>645.8736</v>
      </c>
      <c r="M50" s="61" t="n">
        <v>27.9019</v>
      </c>
      <c r="N50" s="61" t="n">
        <v>35.082</v>
      </c>
      <c r="O50" s="61" t="n">
        <v>35.832</v>
      </c>
      <c r="P50" s="61" t="n">
        <v>9765.36</v>
      </c>
      <c r="Q50" s="61" t="n">
        <v>19.79</v>
      </c>
      <c r="R50" s="62" t="n">
        <f aca="false">P50/3600</f>
        <v>2.712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92.33</v>
      </c>
      <c r="I51" s="46" t="n">
        <v>19.87</v>
      </c>
      <c r="J51" s="47" t="n">
        <f aca="false">H51/3600</f>
        <v>2.77564722222222</v>
      </c>
      <c r="L51" s="45" t="n">
        <v>5799.7632</v>
      </c>
      <c r="M51" s="46" t="n">
        <v>40.0814</v>
      </c>
      <c r="N51" s="46" t="n">
        <v>41.6475</v>
      </c>
      <c r="O51" s="46" t="n">
        <v>42.9648</v>
      </c>
      <c r="P51" s="46" t="n">
        <v>10061.33</v>
      </c>
      <c r="Q51" s="46" t="n">
        <v>20.55</v>
      </c>
      <c r="R51" s="47" t="n">
        <f aca="false">P51/3600</f>
        <v>2.7948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700.46</v>
      </c>
      <c r="I52" s="53" t="n">
        <v>17.47</v>
      </c>
      <c r="J52" s="54" t="n">
        <f aca="false">H52/3600</f>
        <v>2.41679444444444</v>
      </c>
      <c r="L52" s="52" t="n">
        <v>2291.9848</v>
      </c>
      <c r="M52" s="53" t="n">
        <v>36.3368</v>
      </c>
      <c r="N52" s="53" t="n">
        <v>38.9685</v>
      </c>
      <c r="O52" s="53" t="n">
        <v>40.5456</v>
      </c>
      <c r="P52" s="53" t="n">
        <v>8776.8</v>
      </c>
      <c r="Q52" s="53" t="n">
        <v>18.04</v>
      </c>
      <c r="R52" s="54" t="n">
        <f aca="false">P52/3600</f>
        <v>2.43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525.84</v>
      </c>
      <c r="I53" s="53" t="n">
        <v>14.57</v>
      </c>
      <c r="J53" s="54" t="n">
        <f aca="false">H53/3600</f>
        <v>2.09051111111111</v>
      </c>
      <c r="L53" s="52" t="n">
        <v>1008.1304</v>
      </c>
      <c r="M53" s="53" t="n">
        <v>33.1402</v>
      </c>
      <c r="N53" s="53" t="n">
        <v>37.0581</v>
      </c>
      <c r="O53" s="53" t="n">
        <v>38.7564</v>
      </c>
      <c r="P53" s="53" t="n">
        <v>7613.38</v>
      </c>
      <c r="Q53" s="53" t="n">
        <v>15.5</v>
      </c>
      <c r="R53" s="54" t="n">
        <f aca="false">P53/3600</f>
        <v>2.1148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824.83</v>
      </c>
      <c r="I54" s="61" t="n">
        <v>12.74</v>
      </c>
      <c r="J54" s="62" t="n">
        <f aca="false">H54/3600</f>
        <v>1.89578611111111</v>
      </c>
      <c r="L54" s="60" t="n">
        <v>461.4504</v>
      </c>
      <c r="M54" s="61" t="n">
        <v>30.246</v>
      </c>
      <c r="N54" s="61" t="n">
        <v>35.7563</v>
      </c>
      <c r="O54" s="61" t="n">
        <v>37.4592</v>
      </c>
      <c r="P54" s="61" t="n">
        <v>6882.34</v>
      </c>
      <c r="Q54" s="61" t="n">
        <v>13.56</v>
      </c>
      <c r="R54" s="62" t="n">
        <f aca="false">P54/3600</f>
        <v>1.9117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70.76</v>
      </c>
      <c r="I55" s="46" t="n">
        <v>7.08</v>
      </c>
      <c r="J55" s="47" t="n">
        <f aca="false">H55/3600</f>
        <v>0.936322222222222</v>
      </c>
      <c r="L55" s="45" t="n">
        <v>1752.9456</v>
      </c>
      <c r="M55" s="46" t="n">
        <v>41.1125</v>
      </c>
      <c r="N55" s="46" t="n">
        <v>43.8175</v>
      </c>
      <c r="O55" s="46" t="n">
        <v>43.2277</v>
      </c>
      <c r="P55" s="46" t="n">
        <v>3409.75</v>
      </c>
      <c r="Q55" s="46" t="n">
        <v>7.35</v>
      </c>
      <c r="R55" s="47" t="n">
        <f aca="false">P55/3600</f>
        <v>0.9471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3052.21</v>
      </c>
      <c r="I56" s="53" t="n">
        <v>6.28</v>
      </c>
      <c r="J56" s="54" t="n">
        <f aca="false">H56/3600</f>
        <v>0.847836111111111</v>
      </c>
      <c r="L56" s="52" t="n">
        <v>870.8696</v>
      </c>
      <c r="M56" s="53" t="n">
        <v>37.1331</v>
      </c>
      <c r="N56" s="53" t="n">
        <v>40.9532</v>
      </c>
      <c r="O56" s="53" t="n">
        <v>39.9644</v>
      </c>
      <c r="P56" s="53" t="n">
        <v>3079.69</v>
      </c>
      <c r="Q56" s="53" t="n">
        <v>6.65</v>
      </c>
      <c r="R56" s="54" t="n">
        <f aca="false">P56/3600</f>
        <v>0.855469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708.27</v>
      </c>
      <c r="I57" s="53" t="n">
        <v>5.25</v>
      </c>
      <c r="J57" s="54" t="n">
        <f aca="false">H57/3600</f>
        <v>0.752297222222222</v>
      </c>
      <c r="L57" s="52" t="n">
        <v>424.2312</v>
      </c>
      <c r="M57" s="53" t="n">
        <v>33.608</v>
      </c>
      <c r="N57" s="53" t="n">
        <v>38.8493</v>
      </c>
      <c r="O57" s="53" t="n">
        <v>37.5851</v>
      </c>
      <c r="P57" s="53" t="n">
        <v>2736</v>
      </c>
      <c r="Q57" s="53" t="n">
        <v>5.47</v>
      </c>
      <c r="R57" s="54" t="n">
        <f aca="false">P57/3600</f>
        <v>0.7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69.07</v>
      </c>
      <c r="I58" s="61" t="n">
        <v>4.5</v>
      </c>
      <c r="J58" s="62" t="n">
        <f aca="false">H58/3600</f>
        <v>0.685852777777778</v>
      </c>
      <c r="L58" s="60" t="n">
        <v>214.4744</v>
      </c>
      <c r="M58" s="61" t="n">
        <v>30.6487</v>
      </c>
      <c r="N58" s="61" t="n">
        <v>37.3735</v>
      </c>
      <c r="O58" s="61" t="n">
        <v>35.8649</v>
      </c>
      <c r="P58" s="61" t="n">
        <v>2508.07</v>
      </c>
      <c r="Q58" s="61" t="n">
        <v>4.79</v>
      </c>
      <c r="R58" s="62" t="n">
        <f aca="false">P58/3600</f>
        <v>0.6966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4023.65</v>
      </c>
      <c r="I59" s="46" t="n">
        <v>8.81</v>
      </c>
      <c r="J59" s="47" t="n">
        <f aca="false">H59/3600</f>
        <v>1.11768055555556</v>
      </c>
      <c r="L59" s="45" t="n">
        <v>2175.784</v>
      </c>
      <c r="M59" s="46" t="n">
        <v>38.4234</v>
      </c>
      <c r="N59" s="46" t="n">
        <v>42.8453</v>
      </c>
      <c r="O59" s="46" t="n">
        <v>43.9313</v>
      </c>
      <c r="P59" s="46" t="n">
        <v>4060.57</v>
      </c>
      <c r="Q59" s="46" t="n">
        <v>9.19</v>
      </c>
      <c r="R59" s="47" t="n">
        <f aca="false">P59/3600</f>
        <v>1.12793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403.67</v>
      </c>
      <c r="I60" s="53" t="n">
        <v>7.34</v>
      </c>
      <c r="J60" s="54" t="n">
        <f aca="false">H60/3600</f>
        <v>0.945463888888889</v>
      </c>
      <c r="L60" s="52" t="n">
        <v>755.6016</v>
      </c>
      <c r="M60" s="53" t="n">
        <v>34.6068</v>
      </c>
      <c r="N60" s="53" t="n">
        <v>40.8154</v>
      </c>
      <c r="O60" s="53" t="n">
        <v>41.7686</v>
      </c>
      <c r="P60" s="53" t="n">
        <v>3436.48</v>
      </c>
      <c r="Q60" s="53" t="n">
        <v>7.78</v>
      </c>
      <c r="R60" s="54" t="n">
        <f aca="false">P60/3600</f>
        <v>0.9545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947.56</v>
      </c>
      <c r="I61" s="53" t="n">
        <v>6.18</v>
      </c>
      <c r="J61" s="54" t="n">
        <f aca="false">H61/3600</f>
        <v>0.818766666666667</v>
      </c>
      <c r="L61" s="52" t="n">
        <v>297.512</v>
      </c>
      <c r="M61" s="53" t="n">
        <v>31.4059</v>
      </c>
      <c r="N61" s="53" t="n">
        <v>39.302</v>
      </c>
      <c r="O61" s="53" t="n">
        <v>40.1491</v>
      </c>
      <c r="P61" s="53" t="n">
        <v>3003.27</v>
      </c>
      <c r="Q61" s="53" t="n">
        <v>6.52</v>
      </c>
      <c r="R61" s="54" t="n">
        <f aca="false">P61/3600</f>
        <v>0.8342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672.22</v>
      </c>
      <c r="I62" s="61" t="n">
        <v>5.29</v>
      </c>
      <c r="J62" s="62" t="n">
        <f aca="false">H62/3600</f>
        <v>0.742283333333333</v>
      </c>
      <c r="L62" s="60" t="n">
        <v>127.3672</v>
      </c>
      <c r="M62" s="61" t="n">
        <v>28.4008</v>
      </c>
      <c r="N62" s="61" t="n">
        <v>38.3369</v>
      </c>
      <c r="O62" s="61" t="n">
        <v>39.1446</v>
      </c>
      <c r="P62" s="61" t="n">
        <v>2707.14</v>
      </c>
      <c r="Q62" s="61" t="n">
        <v>5.6</v>
      </c>
      <c r="R62" s="62" t="n">
        <f aca="false">P62/3600</f>
        <v>0.7519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354.43</v>
      </c>
      <c r="I63" s="46" t="n">
        <v>7.64</v>
      </c>
      <c r="J63" s="47" t="n">
        <f aca="false">H63/3600</f>
        <v>0.931786111111111</v>
      </c>
      <c r="L63" s="45" t="n">
        <v>1910.3896</v>
      </c>
      <c r="M63" s="46" t="n">
        <v>38.1653</v>
      </c>
      <c r="N63" s="46" t="n">
        <v>40.8492</v>
      </c>
      <c r="O63" s="46" t="n">
        <v>41.5687</v>
      </c>
      <c r="P63" s="46" t="n">
        <v>3382.7</v>
      </c>
      <c r="Q63" s="46" t="n">
        <v>7.95</v>
      </c>
      <c r="R63" s="47" t="n">
        <f aca="false">P63/3600</f>
        <v>0.9396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812.7</v>
      </c>
      <c r="I64" s="53" t="n">
        <v>5.94</v>
      </c>
      <c r="J64" s="54" t="n">
        <f aca="false">H64/3600</f>
        <v>0.781305555555556</v>
      </c>
      <c r="L64" s="52" t="n">
        <v>815.4768</v>
      </c>
      <c r="M64" s="53" t="n">
        <v>34.3872</v>
      </c>
      <c r="N64" s="53" t="n">
        <v>38.0837</v>
      </c>
      <c r="O64" s="53" t="n">
        <v>38.6474</v>
      </c>
      <c r="P64" s="53" t="n">
        <v>2854.08</v>
      </c>
      <c r="Q64" s="53" t="n">
        <v>6.19</v>
      </c>
      <c r="R64" s="54" t="n">
        <f aca="false">P64/3600</f>
        <v>0.792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0.77</v>
      </c>
      <c r="I65" s="53" t="n">
        <v>5</v>
      </c>
      <c r="J65" s="54" t="n">
        <f aca="false">H65/3600</f>
        <v>0.683547222222222</v>
      </c>
      <c r="L65" s="52" t="n">
        <v>350.0512</v>
      </c>
      <c r="M65" s="53" t="n">
        <v>30.9072</v>
      </c>
      <c r="N65" s="53" t="n">
        <v>36.0641</v>
      </c>
      <c r="O65" s="53" t="n">
        <v>36.5913</v>
      </c>
      <c r="P65" s="53" t="n">
        <v>2486.08</v>
      </c>
      <c r="Q65" s="53" t="n">
        <v>5.35</v>
      </c>
      <c r="R65" s="54" t="n">
        <f aca="false">P65/3600</f>
        <v>0.6905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202.47</v>
      </c>
      <c r="I66" s="61" t="n">
        <v>4.28</v>
      </c>
      <c r="J66" s="62" t="n">
        <f aca="false">H66/3600</f>
        <v>0.611797222222222</v>
      </c>
      <c r="L66" s="60" t="n">
        <v>150.5768</v>
      </c>
      <c r="M66" s="61" t="n">
        <v>27.8721</v>
      </c>
      <c r="N66" s="61" t="n">
        <v>34.6353</v>
      </c>
      <c r="O66" s="61" t="n">
        <v>35.1752</v>
      </c>
      <c r="P66" s="61" t="n">
        <v>2226.95</v>
      </c>
      <c r="Q66" s="61" t="n">
        <v>4.55</v>
      </c>
      <c r="R66" s="62" t="n">
        <f aca="false">P66/3600</f>
        <v>0.6185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87.47</v>
      </c>
      <c r="I67" s="46" t="n">
        <v>4.97</v>
      </c>
      <c r="J67" s="47" t="n">
        <f aca="false">H67/3600</f>
        <v>0.663186111111111</v>
      </c>
      <c r="L67" s="45" t="n">
        <v>1358.1424</v>
      </c>
      <c r="M67" s="46" t="n">
        <v>40.0759</v>
      </c>
      <c r="N67" s="46" t="n">
        <v>41.4209</v>
      </c>
      <c r="O67" s="46" t="n">
        <v>42.4622</v>
      </c>
      <c r="P67" s="46" t="n">
        <v>2403.37</v>
      </c>
      <c r="Q67" s="46" t="n">
        <v>5.15</v>
      </c>
      <c r="R67" s="47" t="n">
        <f aca="false">P67/3600</f>
        <v>0.6676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100.34</v>
      </c>
      <c r="I68" s="53" t="n">
        <v>4.43</v>
      </c>
      <c r="J68" s="54" t="n">
        <f aca="false">H68/3600</f>
        <v>0.583427777777778</v>
      </c>
      <c r="L68" s="52" t="n">
        <v>646.2376</v>
      </c>
      <c r="M68" s="53" t="n">
        <v>35.9325</v>
      </c>
      <c r="N68" s="53" t="n">
        <v>38.5248</v>
      </c>
      <c r="O68" s="53" t="n">
        <v>39.6836</v>
      </c>
      <c r="P68" s="53" t="n">
        <v>2126.06</v>
      </c>
      <c r="Q68" s="53" t="n">
        <v>4.6</v>
      </c>
      <c r="R68" s="54" t="n">
        <f aca="false">P68/3600</f>
        <v>0.5905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62.28</v>
      </c>
      <c r="I69" s="53" t="n">
        <v>3.67</v>
      </c>
      <c r="J69" s="54" t="n">
        <f aca="false">H69/3600</f>
        <v>0.5173</v>
      </c>
      <c r="L69" s="52" t="n">
        <v>303.5456</v>
      </c>
      <c r="M69" s="53" t="n">
        <v>32.2764</v>
      </c>
      <c r="N69" s="53" t="n">
        <v>36.4579</v>
      </c>
      <c r="O69" s="53" t="n">
        <v>37.5878</v>
      </c>
      <c r="P69" s="53" t="n">
        <v>1883.44</v>
      </c>
      <c r="Q69" s="53" t="n">
        <v>3.85</v>
      </c>
      <c r="R69" s="54" t="n">
        <f aca="false">P69/3600</f>
        <v>0.5231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53.55</v>
      </c>
      <c r="I70" s="61" t="n">
        <v>3.13</v>
      </c>
      <c r="J70" s="62" t="n">
        <f aca="false">H70/3600</f>
        <v>0.459319444444444</v>
      </c>
      <c r="L70" s="60" t="n">
        <v>146.1264</v>
      </c>
      <c r="M70" s="61" t="n">
        <v>29.4026</v>
      </c>
      <c r="N70" s="61" t="n">
        <v>35.0372</v>
      </c>
      <c r="O70" s="61" t="n">
        <v>36.0533</v>
      </c>
      <c r="P70" s="61" t="n">
        <v>1677.62</v>
      </c>
      <c r="Q70" s="61" t="n">
        <v>3.32</v>
      </c>
      <c r="R70" s="62" t="n">
        <f aca="false">P70/3600</f>
        <v>0.4660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3694.47</v>
      </c>
      <c r="I71" s="46" t="n">
        <v>53.15</v>
      </c>
      <c r="J71" s="47" t="n">
        <f aca="false">H71/3600</f>
        <v>6.58179722222222</v>
      </c>
      <c r="L71" s="45" t="n">
        <v>2033.9624</v>
      </c>
      <c r="M71" s="46" t="n">
        <v>43.6947</v>
      </c>
      <c r="N71" s="46" t="n">
        <v>47.0989</v>
      </c>
      <c r="O71" s="46" t="n">
        <v>48.0595</v>
      </c>
      <c r="P71" s="46" t="n">
        <v>23986.84</v>
      </c>
      <c r="Q71" s="46" t="n">
        <v>50.87</v>
      </c>
      <c r="R71" s="47" t="n">
        <f aca="false">P71/3600</f>
        <v>6.66301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1875.87</v>
      </c>
      <c r="I72" s="53" t="n">
        <v>42.14</v>
      </c>
      <c r="J72" s="54" t="n">
        <f aca="false">H72/3600</f>
        <v>6.07663055555556</v>
      </c>
      <c r="L72" s="52" t="n">
        <v>737.252</v>
      </c>
      <c r="M72" s="53" t="n">
        <v>41.4097</v>
      </c>
      <c r="N72" s="53" t="n">
        <v>45.7279</v>
      </c>
      <c r="O72" s="53" t="n">
        <v>46.3541</v>
      </c>
      <c r="P72" s="53" t="n">
        <v>22350.8</v>
      </c>
      <c r="Q72" s="53" t="n">
        <v>44.92</v>
      </c>
      <c r="R72" s="54" t="n">
        <f aca="false">P72/3600</f>
        <v>6.2085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0709.73</v>
      </c>
      <c r="I73" s="53" t="n">
        <v>36.3</v>
      </c>
      <c r="J73" s="54" t="n">
        <f aca="false">H73/3600</f>
        <v>5.75270277777778</v>
      </c>
      <c r="L73" s="52" t="n">
        <v>354.9328</v>
      </c>
      <c r="M73" s="53" t="n">
        <v>38.8865</v>
      </c>
      <c r="N73" s="53" t="n">
        <v>44.394</v>
      </c>
      <c r="O73" s="53" t="n">
        <v>44.7632</v>
      </c>
      <c r="P73" s="53" t="n">
        <v>21036.31</v>
      </c>
      <c r="Q73" s="53" t="n">
        <v>39.33</v>
      </c>
      <c r="R73" s="54" t="n">
        <f aca="false">P73/3600</f>
        <v>5.8434194444444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20139.95</v>
      </c>
      <c r="I74" s="61" t="n">
        <v>33.6</v>
      </c>
      <c r="J74" s="62" t="n">
        <f aca="false">H74/3600</f>
        <v>5.59443055555556</v>
      </c>
      <c r="L74" s="60" t="n">
        <v>188.4032</v>
      </c>
      <c r="M74" s="61" t="n">
        <v>36.1292</v>
      </c>
      <c r="N74" s="61" t="n">
        <v>43.2165</v>
      </c>
      <c r="O74" s="61" t="n">
        <v>43.524</v>
      </c>
      <c r="P74" s="61" t="n">
        <v>20311.3</v>
      </c>
      <c r="Q74" s="61" t="n">
        <v>35.36</v>
      </c>
      <c r="R74" s="62" t="n">
        <f aca="false">P74/3600</f>
        <v>5.6420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4097.11</v>
      </c>
      <c r="I75" s="46" t="n">
        <v>48.54</v>
      </c>
      <c r="J75" s="47" t="n">
        <f aca="false">H75/3600</f>
        <v>6.69364166666667</v>
      </c>
      <c r="L75" s="45" t="n">
        <v>2710.7112</v>
      </c>
      <c r="M75" s="46" t="n">
        <v>43.5546</v>
      </c>
      <c r="N75" s="46" t="n">
        <v>48.666</v>
      </c>
      <c r="O75" s="46" t="n">
        <v>48.3567</v>
      </c>
      <c r="P75" s="46" t="n">
        <v>24407.99</v>
      </c>
      <c r="Q75" s="46" t="n">
        <v>52</v>
      </c>
      <c r="R75" s="47" t="n">
        <f aca="false">P75/3600</f>
        <v>6.7799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895.85</v>
      </c>
      <c r="I76" s="53" t="n">
        <v>42.18</v>
      </c>
      <c r="J76" s="54" t="n">
        <f aca="false">H76/3600</f>
        <v>6.08218055555556</v>
      </c>
      <c r="L76" s="52" t="n">
        <v>887.1088</v>
      </c>
      <c r="M76" s="53" t="n">
        <v>41.2437</v>
      </c>
      <c r="N76" s="53" t="n">
        <v>47.17</v>
      </c>
      <c r="O76" s="53" t="n">
        <v>46.4133</v>
      </c>
      <c r="P76" s="53" t="n">
        <v>22195.66</v>
      </c>
      <c r="Q76" s="53" t="n">
        <v>44.51</v>
      </c>
      <c r="R76" s="54" t="n">
        <f aca="false">P76/3600</f>
        <v>6.16546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816.37</v>
      </c>
      <c r="I77" s="53" t="n">
        <v>38.09</v>
      </c>
      <c r="J77" s="54" t="n">
        <f aca="false">H77/3600</f>
        <v>5.782325</v>
      </c>
      <c r="L77" s="52" t="n">
        <v>417.6064</v>
      </c>
      <c r="M77" s="53" t="n">
        <v>38.6547</v>
      </c>
      <c r="N77" s="53" t="n">
        <v>45.9307</v>
      </c>
      <c r="O77" s="53" t="n">
        <v>44.3717</v>
      </c>
      <c r="P77" s="53" t="n">
        <v>21143.08</v>
      </c>
      <c r="Q77" s="53" t="n">
        <v>40.4</v>
      </c>
      <c r="R77" s="54" t="n">
        <f aca="false">P77/3600</f>
        <v>5.8730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20437.96</v>
      </c>
      <c r="I78" s="61" t="n">
        <v>36.01</v>
      </c>
      <c r="J78" s="62" t="n">
        <f aca="false">H78/3600</f>
        <v>5.67721111111111</v>
      </c>
      <c r="L78" s="60" t="n">
        <v>222.5544</v>
      </c>
      <c r="M78" s="61" t="n">
        <v>35.6928</v>
      </c>
      <c r="N78" s="61" t="n">
        <v>45.0814</v>
      </c>
      <c r="O78" s="61" t="n">
        <v>43.0508</v>
      </c>
      <c r="P78" s="61" t="n">
        <v>20749.73</v>
      </c>
      <c r="Q78" s="61" t="n">
        <v>38.86</v>
      </c>
      <c r="R78" s="62" t="n">
        <f aca="false">P78/3600</f>
        <v>5.76381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4305.03</v>
      </c>
      <c r="I79" s="46" t="n">
        <v>48.36</v>
      </c>
      <c r="J79" s="47" t="n">
        <f aca="false">H79/3600</f>
        <v>6.75139722222222</v>
      </c>
      <c r="L79" s="45" t="n">
        <v>2325.7744</v>
      </c>
      <c r="M79" s="46" t="n">
        <v>43.4452</v>
      </c>
      <c r="N79" s="46" t="n">
        <v>48.4679</v>
      </c>
      <c r="O79" s="46" t="n">
        <v>48.6985</v>
      </c>
      <c r="P79" s="46" t="n">
        <v>24490.33</v>
      </c>
      <c r="Q79" s="46" t="n">
        <v>51.12</v>
      </c>
      <c r="R79" s="47" t="n">
        <f aca="false">P79/3600</f>
        <v>6.802869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851.83</v>
      </c>
      <c r="I80" s="53" t="n">
        <v>41.88</v>
      </c>
      <c r="J80" s="54" t="n">
        <f aca="false">H80/3600</f>
        <v>6.06995277777778</v>
      </c>
      <c r="L80" s="52" t="n">
        <v>735.1904</v>
      </c>
      <c r="M80" s="53" t="n">
        <v>41.0319</v>
      </c>
      <c r="N80" s="53" t="n">
        <v>46.5752</v>
      </c>
      <c r="O80" s="53" t="n">
        <v>46.7184</v>
      </c>
      <c r="P80" s="53" t="n">
        <v>22115.65</v>
      </c>
      <c r="Q80" s="53" t="n">
        <v>45</v>
      </c>
      <c r="R80" s="54" t="n">
        <f aca="false">P80/3600</f>
        <v>6.14323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0793.1</v>
      </c>
      <c r="I81" s="53" t="n">
        <v>38.25</v>
      </c>
      <c r="J81" s="54" t="n">
        <f aca="false">H81/3600</f>
        <v>5.77586111111111</v>
      </c>
      <c r="L81" s="52" t="n">
        <v>323.0544</v>
      </c>
      <c r="M81" s="53" t="n">
        <v>38.4526</v>
      </c>
      <c r="N81" s="53" t="n">
        <v>44.8743</v>
      </c>
      <c r="O81" s="53" t="n">
        <v>44.9435</v>
      </c>
      <c r="P81" s="53" t="n">
        <v>21214.71</v>
      </c>
      <c r="Q81" s="53" t="n">
        <v>40.73</v>
      </c>
      <c r="R81" s="54" t="n">
        <f aca="false">P81/3600</f>
        <v>5.8929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20019.37</v>
      </c>
      <c r="I82" s="61" t="n">
        <v>33.39</v>
      </c>
      <c r="J82" s="62" t="n">
        <f aca="false">H82/3600</f>
        <v>5.56093611111111</v>
      </c>
      <c r="L82" s="60" t="n">
        <v>167.7672</v>
      </c>
      <c r="M82" s="61" t="n">
        <v>35.7797</v>
      </c>
      <c r="N82" s="61" t="n">
        <v>43.5519</v>
      </c>
      <c r="O82" s="61" t="n">
        <v>43.5042</v>
      </c>
      <c r="P82" s="61" t="n">
        <v>20274.91</v>
      </c>
      <c r="Q82" s="61" t="n">
        <v>36.12</v>
      </c>
      <c r="R82" s="62" t="n">
        <f aca="false">P82/3600</f>
        <v>5.631919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6.2538466870781</v>
      </c>
      <c r="J89" s="70" t="n">
        <f aca="false">GEOMEAN(J3:J82)</f>
        <v>3.67304661326677</v>
      </c>
      <c r="Q89" s="70" t="n">
        <f aca="false">GEOMEAN(Q3:Q82)</f>
        <v>27.5920167879422</v>
      </c>
      <c r="R89" s="70" t="n">
        <f aca="false">GEOMEAN(R3:R82)</f>
        <v>3.7199198233790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5097043937271</v>
      </c>
      <c r="R90" s="71" t="n">
        <f aca="false">R89/J89</f>
        <v>1.01276139811104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776372222222222</v>
      </c>
      <c r="J91" s="70" t="n">
        <f aca="false">SUM(J3:J82)</f>
        <v>387.397869444444</v>
      </c>
      <c r="Q91" s="70" t="n">
        <f aca="false">SUM(Q3:Q82)/3600</f>
        <v>0.812641666666667</v>
      </c>
      <c r="R91" s="70" t="n">
        <f aca="false">SUM(R3:R82)</f>
        <v>392.679422222222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582.47</v>
      </c>
      <c r="I19" s="46" t="n">
        <v>48.36</v>
      </c>
      <c r="J19" s="47" t="n">
        <f aca="false">H19/3600</f>
        <v>7.939575</v>
      </c>
      <c r="L19" s="45" t="n">
        <v>5595.1352</v>
      </c>
      <c r="M19" s="46" t="n">
        <v>41.6337</v>
      </c>
      <c r="N19" s="46" t="n">
        <v>43.3521</v>
      </c>
      <c r="O19" s="46" t="n">
        <v>44.8386</v>
      </c>
      <c r="P19" s="46" t="n">
        <v>28639.84</v>
      </c>
      <c r="Q19" s="46" t="n">
        <v>50.55</v>
      </c>
      <c r="R19" s="47" t="n">
        <f aca="false">P19/3600</f>
        <v>7.9555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567.05</v>
      </c>
      <c r="I20" s="53" t="n">
        <v>43.29</v>
      </c>
      <c r="J20" s="54" t="n">
        <f aca="false">H20/3600</f>
        <v>7.10195833333333</v>
      </c>
      <c r="L20" s="52" t="n">
        <v>2586.9816</v>
      </c>
      <c r="M20" s="53" t="n">
        <v>39.6005</v>
      </c>
      <c r="N20" s="53" t="n">
        <v>41.8454</v>
      </c>
      <c r="O20" s="53" t="n">
        <v>42.9896</v>
      </c>
      <c r="P20" s="53" t="n">
        <v>25618.74</v>
      </c>
      <c r="Q20" s="53" t="n">
        <v>44.82</v>
      </c>
      <c r="R20" s="54" t="n">
        <f aca="false">P20/3600</f>
        <v>7.1163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218.24</v>
      </c>
      <c r="I21" s="53" t="n">
        <v>38.83</v>
      </c>
      <c r="J21" s="54" t="n">
        <f aca="false">H21/3600</f>
        <v>6.44951111111111</v>
      </c>
      <c r="L21" s="52" t="n">
        <v>1251.7968</v>
      </c>
      <c r="M21" s="53" t="n">
        <v>37.103</v>
      </c>
      <c r="N21" s="53" t="n">
        <v>40.6636</v>
      </c>
      <c r="O21" s="53" t="n">
        <v>41.7529</v>
      </c>
      <c r="P21" s="53" t="n">
        <v>23288.23</v>
      </c>
      <c r="Q21" s="53" t="n">
        <v>41.02</v>
      </c>
      <c r="R21" s="54" t="n">
        <f aca="false">P21/3600</f>
        <v>6.4689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342.68</v>
      </c>
      <c r="I22" s="61" t="n">
        <v>35.68</v>
      </c>
      <c r="J22" s="62" t="n">
        <f aca="false">H22/3600</f>
        <v>5.92852222222222</v>
      </c>
      <c r="L22" s="60" t="n">
        <v>616.968</v>
      </c>
      <c r="M22" s="61" t="n">
        <v>34.5506</v>
      </c>
      <c r="N22" s="61" t="n">
        <v>39.8472</v>
      </c>
      <c r="O22" s="61" t="n">
        <v>41.0254</v>
      </c>
      <c r="P22" s="61" t="n">
        <v>21467.04</v>
      </c>
      <c r="Q22" s="61" t="n">
        <v>38.23</v>
      </c>
      <c r="R22" s="62" t="n">
        <f aca="false">P22/3600</f>
        <v>5.9630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8207.99</v>
      </c>
      <c r="I23" s="46" t="n">
        <v>50.46</v>
      </c>
      <c r="J23" s="47" t="n">
        <f aca="false">H23/3600</f>
        <v>7.83555277777778</v>
      </c>
      <c r="L23" s="45" t="n">
        <v>8326.5888</v>
      </c>
      <c r="M23" s="46" t="n">
        <v>39.8622</v>
      </c>
      <c r="N23" s="46" t="n">
        <v>42.0308</v>
      </c>
      <c r="O23" s="46" t="n">
        <v>43.1619</v>
      </c>
      <c r="P23" s="46" t="n">
        <v>28260.61</v>
      </c>
      <c r="Q23" s="46" t="n">
        <v>52.91</v>
      </c>
      <c r="R23" s="47" t="n">
        <f aca="false">P23/3600</f>
        <v>7.85016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4316.66</v>
      </c>
      <c r="I24" s="53" t="n">
        <v>41.4</v>
      </c>
      <c r="J24" s="54" t="n">
        <f aca="false">H24/3600</f>
        <v>6.75462777777778</v>
      </c>
      <c r="L24" s="52" t="n">
        <v>3349.5944</v>
      </c>
      <c r="M24" s="53" t="n">
        <v>36.9933</v>
      </c>
      <c r="N24" s="53" t="n">
        <v>39.9839</v>
      </c>
      <c r="O24" s="53" t="n">
        <v>40.9854</v>
      </c>
      <c r="P24" s="53" t="n">
        <v>24374.72</v>
      </c>
      <c r="Q24" s="53" t="n">
        <v>43.53</v>
      </c>
      <c r="R24" s="54" t="n">
        <f aca="false">P24/3600</f>
        <v>6.7707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965.84</v>
      </c>
      <c r="I25" s="53" t="n">
        <v>36.58</v>
      </c>
      <c r="J25" s="54" t="n">
        <f aca="false">H25/3600</f>
        <v>6.10162222222222</v>
      </c>
      <c r="L25" s="52" t="n">
        <v>1433.2296</v>
      </c>
      <c r="M25" s="53" t="n">
        <v>34.2157</v>
      </c>
      <c r="N25" s="53" t="n">
        <v>38.3912</v>
      </c>
      <c r="O25" s="53" t="n">
        <v>39.6069</v>
      </c>
      <c r="P25" s="53" t="n">
        <v>21984.91</v>
      </c>
      <c r="Q25" s="53" t="n">
        <v>38.68</v>
      </c>
      <c r="R25" s="54" t="n">
        <f aca="false">P25/3600</f>
        <v>6.1069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20301.7</v>
      </c>
      <c r="I26" s="61" t="n">
        <v>34.73</v>
      </c>
      <c r="J26" s="62" t="n">
        <f aca="false">H26/3600</f>
        <v>5.63936111111111</v>
      </c>
      <c r="L26" s="60" t="n">
        <v>625.5896</v>
      </c>
      <c r="M26" s="61" t="n">
        <v>31.6267</v>
      </c>
      <c r="N26" s="61" t="n">
        <v>37.2881</v>
      </c>
      <c r="O26" s="61" t="n">
        <v>38.8546</v>
      </c>
      <c r="P26" s="61" t="n">
        <v>20292.54</v>
      </c>
      <c r="Q26" s="61" t="n">
        <v>36.54</v>
      </c>
      <c r="R26" s="62" t="n">
        <f aca="false">P26/3600</f>
        <v>5.6368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785.38</v>
      </c>
      <c r="I27" s="46" t="n">
        <v>96.1</v>
      </c>
      <c r="J27" s="47" t="n">
        <f aca="false">H27/3600</f>
        <v>15.2181611111111</v>
      </c>
      <c r="L27" s="45" t="n">
        <v>20122.6272</v>
      </c>
      <c r="M27" s="46" t="n">
        <v>38.6236</v>
      </c>
      <c r="N27" s="46" t="n">
        <v>40.1832</v>
      </c>
      <c r="O27" s="46" t="n">
        <v>43.419</v>
      </c>
      <c r="P27" s="46" t="n">
        <v>55228.69</v>
      </c>
      <c r="Q27" s="46" t="n">
        <v>101.14</v>
      </c>
      <c r="R27" s="47" t="n">
        <f aca="false">P27/3600</f>
        <v>15.3413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6794.44</v>
      </c>
      <c r="I28" s="53" t="n">
        <v>79.19</v>
      </c>
      <c r="J28" s="54" t="n">
        <f aca="false">H28/3600</f>
        <v>12.9984555555556</v>
      </c>
      <c r="L28" s="52" t="n">
        <v>6178.2008</v>
      </c>
      <c r="M28" s="53" t="n">
        <v>36.7174</v>
      </c>
      <c r="N28" s="53" t="n">
        <v>39.0259</v>
      </c>
      <c r="O28" s="53" t="n">
        <v>41.6069</v>
      </c>
      <c r="P28" s="53" t="n">
        <v>46810.58</v>
      </c>
      <c r="Q28" s="53" t="n">
        <v>83.85</v>
      </c>
      <c r="R28" s="54" t="n">
        <f aca="false">P28/3600</f>
        <v>13.0029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2720.66</v>
      </c>
      <c r="I29" s="53" t="n">
        <v>70.67</v>
      </c>
      <c r="J29" s="54" t="n">
        <f aca="false">H29/3600</f>
        <v>11.86685</v>
      </c>
      <c r="L29" s="52" t="n">
        <v>2841.6232</v>
      </c>
      <c r="M29" s="53" t="n">
        <v>34.5953</v>
      </c>
      <c r="N29" s="53" t="n">
        <v>38.1494</v>
      </c>
      <c r="O29" s="53" t="n">
        <v>40.0976</v>
      </c>
      <c r="P29" s="53" t="n">
        <v>42761.47</v>
      </c>
      <c r="Q29" s="53" t="n">
        <v>74.32</v>
      </c>
      <c r="R29" s="54" t="n">
        <f aca="false">P29/3600</f>
        <v>11.87818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567.6</v>
      </c>
      <c r="I30" s="61" t="n">
        <v>63.38</v>
      </c>
      <c r="J30" s="62" t="n">
        <f aca="false">H30/3600</f>
        <v>10.991</v>
      </c>
      <c r="L30" s="60" t="n">
        <v>1422.3288</v>
      </c>
      <c r="M30" s="61" t="n">
        <v>32.3077</v>
      </c>
      <c r="N30" s="61" t="n">
        <v>37.4551</v>
      </c>
      <c r="O30" s="61" t="n">
        <v>38.9523</v>
      </c>
      <c r="P30" s="61" t="n">
        <v>39883.37</v>
      </c>
      <c r="Q30" s="61" t="n">
        <v>68.29</v>
      </c>
      <c r="R30" s="62" t="n">
        <f aca="false">P30/3600</f>
        <v>11.078713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497.56</v>
      </c>
      <c r="I31" s="46" t="n">
        <v>105.73</v>
      </c>
      <c r="J31" s="47" t="n">
        <f aca="false">H31/3600</f>
        <v>17.9159888888889</v>
      </c>
      <c r="L31" s="45" t="n">
        <v>20449.7944</v>
      </c>
      <c r="M31" s="46" t="n">
        <v>39.347</v>
      </c>
      <c r="N31" s="46" t="n">
        <v>43.795</v>
      </c>
      <c r="O31" s="46" t="n">
        <v>45.101</v>
      </c>
      <c r="P31" s="46" t="n">
        <v>64804.41</v>
      </c>
      <c r="Q31" s="46" t="n">
        <v>111.27</v>
      </c>
      <c r="R31" s="47" t="n">
        <f aca="false">P31/3600</f>
        <v>18.0012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580.21</v>
      </c>
      <c r="I32" s="53" t="n">
        <v>90.98</v>
      </c>
      <c r="J32" s="54" t="n">
        <f aca="false">H32/3600</f>
        <v>15.4389472222222</v>
      </c>
      <c r="L32" s="52" t="n">
        <v>7333.9664</v>
      </c>
      <c r="M32" s="53" t="n">
        <v>37.4904</v>
      </c>
      <c r="N32" s="53" t="n">
        <v>42.5014</v>
      </c>
      <c r="O32" s="53" t="n">
        <v>43.1221</v>
      </c>
      <c r="P32" s="53" t="n">
        <v>55924.6</v>
      </c>
      <c r="Q32" s="53" t="n">
        <v>95.73</v>
      </c>
      <c r="R32" s="54" t="n">
        <f aca="false">P32/3600</f>
        <v>15.5346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50508.27</v>
      </c>
      <c r="I33" s="53" t="n">
        <v>84.63</v>
      </c>
      <c r="J33" s="54" t="n">
        <f aca="false">H33/3600</f>
        <v>14.030075</v>
      </c>
      <c r="L33" s="52" t="n">
        <v>3434.4216</v>
      </c>
      <c r="M33" s="53" t="n">
        <v>35.5375</v>
      </c>
      <c r="N33" s="53" t="n">
        <v>41.2616</v>
      </c>
      <c r="O33" s="53" t="n">
        <v>41.3257</v>
      </c>
      <c r="P33" s="53" t="n">
        <v>50564.96</v>
      </c>
      <c r="Q33" s="53" t="n">
        <v>89.32</v>
      </c>
      <c r="R33" s="54" t="n">
        <f aca="false">P33/3600</f>
        <v>14.0458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6516.3</v>
      </c>
      <c r="I34" s="61" t="n">
        <v>74.86</v>
      </c>
      <c r="J34" s="62" t="n">
        <f aca="false">H34/3600</f>
        <v>12.9211944444444</v>
      </c>
      <c r="L34" s="60" t="n">
        <v>1752.7768</v>
      </c>
      <c r="M34" s="61" t="n">
        <v>33.4398</v>
      </c>
      <c r="N34" s="61" t="n">
        <v>40.3137</v>
      </c>
      <c r="O34" s="61" t="n">
        <v>39.9702</v>
      </c>
      <c r="P34" s="61" t="n">
        <v>46420.67</v>
      </c>
      <c r="Q34" s="61" t="n">
        <v>80.16</v>
      </c>
      <c r="R34" s="62" t="n">
        <f aca="false">P34/3600</f>
        <v>12.89463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7284.06</v>
      </c>
      <c r="I35" s="46" t="n">
        <v>151.28</v>
      </c>
      <c r="J35" s="47" t="n">
        <f aca="false">H35/3600</f>
        <v>21.4677944444444</v>
      </c>
      <c r="L35" s="45" t="n">
        <v>49430.7096</v>
      </c>
      <c r="M35" s="46" t="n">
        <v>37.8532</v>
      </c>
      <c r="N35" s="46" t="n">
        <v>42.1198</v>
      </c>
      <c r="O35" s="46" t="n">
        <v>44.2362</v>
      </c>
      <c r="P35" s="46" t="n">
        <v>77284.06</v>
      </c>
      <c r="Q35" s="46" t="n">
        <v>151.28</v>
      </c>
      <c r="R35" s="47" t="n">
        <f aca="false">P35/3600</f>
        <v>21.4677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7610.17</v>
      </c>
      <c r="I36" s="53" t="n">
        <v>95.97</v>
      </c>
      <c r="J36" s="54" t="n">
        <f aca="false">H36/3600</f>
        <v>16.002825</v>
      </c>
      <c r="L36" s="52" t="n">
        <v>7660.0712</v>
      </c>
      <c r="M36" s="53" t="n">
        <v>35.3486</v>
      </c>
      <c r="N36" s="53" t="n">
        <v>40.6657</v>
      </c>
      <c r="O36" s="53" t="n">
        <v>43.0244</v>
      </c>
      <c r="P36" s="53" t="n">
        <v>57650.52</v>
      </c>
      <c r="Q36" s="53" t="n">
        <v>102.77</v>
      </c>
      <c r="R36" s="54" t="n">
        <f aca="false">P36/3600</f>
        <v>16.0140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1069.47</v>
      </c>
      <c r="I37" s="53" t="n">
        <v>83.58</v>
      </c>
      <c r="J37" s="54" t="n">
        <f aca="false">H37/3600</f>
        <v>14.1859638888889</v>
      </c>
      <c r="L37" s="52" t="n">
        <v>2109.4296</v>
      </c>
      <c r="M37" s="53" t="n">
        <v>33.5717</v>
      </c>
      <c r="N37" s="53" t="n">
        <v>39.4449</v>
      </c>
      <c r="O37" s="53" t="n">
        <v>42.0468</v>
      </c>
      <c r="P37" s="53" t="n">
        <v>50971.71</v>
      </c>
      <c r="Q37" s="53" t="n">
        <v>89.05</v>
      </c>
      <c r="R37" s="54" t="n">
        <f aca="false">P37/3600</f>
        <v>14.15880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8593.18</v>
      </c>
      <c r="I38" s="61" t="n">
        <v>77.54</v>
      </c>
      <c r="J38" s="62" t="n">
        <f aca="false">H38/3600</f>
        <v>13.4981055555556</v>
      </c>
      <c r="L38" s="60" t="n">
        <v>867.5464</v>
      </c>
      <c r="M38" s="61" t="n">
        <v>31.4339</v>
      </c>
      <c r="N38" s="61" t="n">
        <v>38.5882</v>
      </c>
      <c r="O38" s="61" t="n">
        <v>41.3012</v>
      </c>
      <c r="P38" s="61" t="n">
        <v>48472.72</v>
      </c>
      <c r="Q38" s="61" t="n">
        <v>83.21</v>
      </c>
      <c r="R38" s="62" t="n">
        <f aca="false">P38/3600</f>
        <v>13.4646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409.79</v>
      </c>
      <c r="I39" s="46" t="n">
        <v>20.76</v>
      </c>
      <c r="J39" s="47" t="n">
        <f aca="false">H39/3600</f>
        <v>3.16938611111111</v>
      </c>
      <c r="L39" s="45" t="n">
        <v>3890.8872</v>
      </c>
      <c r="M39" s="46" t="n">
        <v>40.1242</v>
      </c>
      <c r="N39" s="46" t="n">
        <v>42.9039</v>
      </c>
      <c r="O39" s="46" t="n">
        <v>43.5181</v>
      </c>
      <c r="P39" s="46" t="n">
        <v>11454.95</v>
      </c>
      <c r="Q39" s="46" t="n">
        <v>22.01</v>
      </c>
      <c r="R39" s="47" t="n">
        <f aca="false">P39/3600</f>
        <v>3.1819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10206.75</v>
      </c>
      <c r="I40" s="53" t="n">
        <v>18.29</v>
      </c>
      <c r="J40" s="54" t="n">
        <f aca="false">H40/3600</f>
        <v>2.83520833333333</v>
      </c>
      <c r="L40" s="52" t="n">
        <v>1838.8928</v>
      </c>
      <c r="M40" s="53" t="n">
        <v>36.8776</v>
      </c>
      <c r="N40" s="53" t="n">
        <v>40.5285</v>
      </c>
      <c r="O40" s="53" t="n">
        <v>40.9306</v>
      </c>
      <c r="P40" s="53" t="n">
        <v>10077.83</v>
      </c>
      <c r="Q40" s="53" t="n">
        <v>19.2</v>
      </c>
      <c r="R40" s="54" t="n">
        <f aca="false">P40/3600</f>
        <v>2.7993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9207.72</v>
      </c>
      <c r="I41" s="53" t="n">
        <v>15.86</v>
      </c>
      <c r="J41" s="54" t="n">
        <f aca="false">H41/3600</f>
        <v>2.5577</v>
      </c>
      <c r="L41" s="52" t="n">
        <v>884.1</v>
      </c>
      <c r="M41" s="53" t="n">
        <v>34.0601</v>
      </c>
      <c r="N41" s="53" t="n">
        <v>38.6292</v>
      </c>
      <c r="O41" s="53" t="n">
        <v>38.8417</v>
      </c>
      <c r="P41" s="53" t="n">
        <v>9166.03</v>
      </c>
      <c r="Q41" s="53" t="n">
        <v>16.63</v>
      </c>
      <c r="R41" s="54" t="n">
        <f aca="false">P41/3600</f>
        <v>2.546119444444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393.76</v>
      </c>
      <c r="I42" s="61" t="n">
        <v>13.74</v>
      </c>
      <c r="J42" s="62" t="n">
        <f aca="false">H42/3600</f>
        <v>2.3316</v>
      </c>
      <c r="L42" s="60" t="n">
        <v>451.0936</v>
      </c>
      <c r="M42" s="61" t="n">
        <v>31.6447</v>
      </c>
      <c r="N42" s="61" t="n">
        <v>37.1441</v>
      </c>
      <c r="O42" s="61" t="n">
        <v>37.2309</v>
      </c>
      <c r="P42" s="61" t="n">
        <v>8355.84</v>
      </c>
      <c r="Q42" s="61" t="n">
        <v>14.7</v>
      </c>
      <c r="R42" s="62" t="n">
        <f aca="false">P42/3600</f>
        <v>2.3210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4198.71</v>
      </c>
      <c r="I43" s="46" t="n">
        <v>22.72</v>
      </c>
      <c r="J43" s="47" t="n">
        <f aca="false">H43/3600</f>
        <v>3.94408611111111</v>
      </c>
      <c r="L43" s="45" t="n">
        <v>4380.66</v>
      </c>
      <c r="M43" s="46" t="n">
        <v>40.0749</v>
      </c>
      <c r="N43" s="46" t="n">
        <v>43.2215</v>
      </c>
      <c r="O43" s="46" t="n">
        <v>44.6049</v>
      </c>
      <c r="P43" s="46" t="n">
        <v>14127.34</v>
      </c>
      <c r="Q43" s="46" t="n">
        <v>24.85</v>
      </c>
      <c r="R43" s="47" t="n">
        <f aca="false">P43/3600</f>
        <v>3.9242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377.52</v>
      </c>
      <c r="I44" s="53" t="n">
        <v>19.46</v>
      </c>
      <c r="J44" s="54" t="n">
        <f aca="false">H44/3600</f>
        <v>3.4382</v>
      </c>
      <c r="L44" s="52" t="n">
        <v>1965.0072</v>
      </c>
      <c r="M44" s="53" t="n">
        <v>37.2514</v>
      </c>
      <c r="N44" s="53" t="n">
        <v>41.2209</v>
      </c>
      <c r="O44" s="53" t="n">
        <v>42.334</v>
      </c>
      <c r="P44" s="53" t="n">
        <v>12356.92</v>
      </c>
      <c r="Q44" s="53" t="n">
        <v>21.16</v>
      </c>
      <c r="R44" s="54" t="n">
        <f aca="false">P44/3600</f>
        <v>3.4324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426.86</v>
      </c>
      <c r="I45" s="53" t="n">
        <v>18.64</v>
      </c>
      <c r="J45" s="54" t="n">
        <f aca="false">H45/3600</f>
        <v>3.17412777777778</v>
      </c>
      <c r="L45" s="52" t="n">
        <v>957.0032</v>
      </c>
      <c r="M45" s="53" t="n">
        <v>34.3389</v>
      </c>
      <c r="N45" s="53" t="n">
        <v>39.5393</v>
      </c>
      <c r="O45" s="53" t="n">
        <v>40.4873</v>
      </c>
      <c r="P45" s="53" t="n">
        <v>11309.6</v>
      </c>
      <c r="Q45" s="53" t="n">
        <v>19.31</v>
      </c>
      <c r="R45" s="54" t="n">
        <f aca="false">P45/3600</f>
        <v>3.1415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509.71</v>
      </c>
      <c r="I46" s="61" t="n">
        <v>16.36</v>
      </c>
      <c r="J46" s="62" t="n">
        <f aca="false">H46/3600</f>
        <v>2.91936388888889</v>
      </c>
      <c r="L46" s="60" t="n">
        <v>488.908</v>
      </c>
      <c r="M46" s="61" t="n">
        <v>31.4698</v>
      </c>
      <c r="N46" s="61" t="n">
        <v>38.2688</v>
      </c>
      <c r="O46" s="61" t="n">
        <v>39.0733</v>
      </c>
      <c r="P46" s="61" t="n">
        <v>10494.68</v>
      </c>
      <c r="Q46" s="61" t="n">
        <v>17.69</v>
      </c>
      <c r="R46" s="62" t="n">
        <f aca="false">P46/3600</f>
        <v>2.9151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3265.41</v>
      </c>
      <c r="I47" s="46" t="n">
        <v>24.45</v>
      </c>
      <c r="J47" s="47" t="n">
        <f aca="false">H47/3600</f>
        <v>3.68483611111111</v>
      </c>
      <c r="L47" s="45" t="n">
        <v>8398.7088</v>
      </c>
      <c r="M47" s="46" t="n">
        <v>38.2729</v>
      </c>
      <c r="N47" s="46" t="n">
        <v>41.1128</v>
      </c>
      <c r="O47" s="46" t="n">
        <v>42.0354</v>
      </c>
      <c r="P47" s="46" t="n">
        <v>13219.57</v>
      </c>
      <c r="Q47" s="46" t="n">
        <v>25.73</v>
      </c>
      <c r="R47" s="47" t="n">
        <f aca="false">P47/3600</f>
        <v>3.6721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1303.19</v>
      </c>
      <c r="I48" s="53" t="n">
        <v>19.64</v>
      </c>
      <c r="J48" s="54" t="n">
        <f aca="false">H48/3600</f>
        <v>3.139775</v>
      </c>
      <c r="L48" s="52" t="n">
        <v>3590.4072</v>
      </c>
      <c r="M48" s="53" t="n">
        <v>34.4635</v>
      </c>
      <c r="N48" s="53" t="n">
        <v>38.5335</v>
      </c>
      <c r="O48" s="53" t="n">
        <v>39.3832</v>
      </c>
      <c r="P48" s="53" t="n">
        <v>11278.32</v>
      </c>
      <c r="Q48" s="53" t="n">
        <v>21.14</v>
      </c>
      <c r="R48" s="54" t="n">
        <f aca="false">P48/3600</f>
        <v>3.1328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21.93</v>
      </c>
      <c r="I49" s="53" t="n">
        <v>16.79</v>
      </c>
      <c r="J49" s="54" t="n">
        <f aca="false">H49/3600</f>
        <v>2.72831388888889</v>
      </c>
      <c r="L49" s="52" t="n">
        <v>1571.3248</v>
      </c>
      <c r="M49" s="53" t="n">
        <v>31.0454</v>
      </c>
      <c r="N49" s="53" t="n">
        <v>36.6134</v>
      </c>
      <c r="O49" s="53" t="n">
        <v>37.4255</v>
      </c>
      <c r="P49" s="53" t="n">
        <v>9819.75</v>
      </c>
      <c r="Q49" s="53" t="n">
        <v>18.02</v>
      </c>
      <c r="R49" s="54" t="n">
        <f aca="false">P49/3600</f>
        <v>2.72770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814.75</v>
      </c>
      <c r="I50" s="61" t="n">
        <v>15.24</v>
      </c>
      <c r="J50" s="62" t="n">
        <f aca="false">H50/3600</f>
        <v>2.44854166666667</v>
      </c>
      <c r="L50" s="60" t="n">
        <v>678.4008</v>
      </c>
      <c r="M50" s="61" t="n">
        <v>27.8753</v>
      </c>
      <c r="N50" s="61" t="n">
        <v>35.2126</v>
      </c>
      <c r="O50" s="61" t="n">
        <v>35.9825</v>
      </c>
      <c r="P50" s="61" t="n">
        <v>8794.95</v>
      </c>
      <c r="Q50" s="61" t="n">
        <v>16.31</v>
      </c>
      <c r="R50" s="62" t="n">
        <f aca="false">P50/3600</f>
        <v>2.4430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174.96</v>
      </c>
      <c r="I51" s="46" t="n">
        <v>15.86</v>
      </c>
      <c r="J51" s="47" t="n">
        <f aca="false">H51/3600</f>
        <v>2.5486</v>
      </c>
      <c r="L51" s="45" t="n">
        <v>5905.9856</v>
      </c>
      <c r="M51" s="46" t="n">
        <v>39.6758</v>
      </c>
      <c r="N51" s="46" t="n">
        <v>41.5377</v>
      </c>
      <c r="O51" s="46" t="n">
        <v>42.854</v>
      </c>
      <c r="P51" s="46" t="n">
        <v>9236.82</v>
      </c>
      <c r="Q51" s="46" t="n">
        <v>16.7</v>
      </c>
      <c r="R51" s="47" t="n">
        <f aca="false">P51/3600</f>
        <v>2.5657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8075.4</v>
      </c>
      <c r="I52" s="53" t="n">
        <v>14.13</v>
      </c>
      <c r="J52" s="54" t="n">
        <f aca="false">H52/3600</f>
        <v>2.24316666666667</v>
      </c>
      <c r="L52" s="52" t="n">
        <v>2365.58</v>
      </c>
      <c r="M52" s="53" t="n">
        <v>36.1194</v>
      </c>
      <c r="N52" s="53" t="n">
        <v>38.9696</v>
      </c>
      <c r="O52" s="53" t="n">
        <v>40.5719</v>
      </c>
      <c r="P52" s="53" t="n">
        <v>8058.57</v>
      </c>
      <c r="Q52" s="53" t="n">
        <v>14.08</v>
      </c>
      <c r="R52" s="54" t="n">
        <f aca="false">P52/3600</f>
        <v>2.23849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7008.49</v>
      </c>
      <c r="I53" s="53" t="n">
        <v>10.96</v>
      </c>
      <c r="J53" s="54" t="n">
        <f aca="false">H53/3600</f>
        <v>1.94680277777778</v>
      </c>
      <c r="L53" s="52" t="n">
        <v>1057.5888</v>
      </c>
      <c r="M53" s="53" t="n">
        <v>33.0155</v>
      </c>
      <c r="N53" s="53" t="n">
        <v>37.1023</v>
      </c>
      <c r="O53" s="53" t="n">
        <v>38.8653</v>
      </c>
      <c r="P53" s="53" t="n">
        <v>7049.6</v>
      </c>
      <c r="Q53" s="53" t="n">
        <v>11.69</v>
      </c>
      <c r="R53" s="54" t="n">
        <f aca="false">P53/3600</f>
        <v>1.9582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337.55</v>
      </c>
      <c r="I54" s="61" t="n">
        <v>10.23</v>
      </c>
      <c r="J54" s="62" t="n">
        <f aca="false">H54/3600</f>
        <v>1.76043055555556</v>
      </c>
      <c r="L54" s="60" t="n">
        <v>484.7584</v>
      </c>
      <c r="M54" s="61" t="n">
        <v>30.167</v>
      </c>
      <c r="N54" s="61" t="n">
        <v>35.8052</v>
      </c>
      <c r="O54" s="61" t="n">
        <v>37.5852</v>
      </c>
      <c r="P54" s="61" t="n">
        <v>6375.73</v>
      </c>
      <c r="Q54" s="61" t="n">
        <v>10.89</v>
      </c>
      <c r="R54" s="62" t="n">
        <f aca="false">P54/3600</f>
        <v>1.7710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3043.81</v>
      </c>
      <c r="I55" s="46" t="n">
        <v>5.57</v>
      </c>
      <c r="J55" s="47" t="n">
        <f aca="false">H55/3600</f>
        <v>0.845502777777778</v>
      </c>
      <c r="L55" s="45" t="n">
        <v>1818.9008</v>
      </c>
      <c r="M55" s="46" t="n">
        <v>40.7985</v>
      </c>
      <c r="N55" s="46" t="n">
        <v>43.7298</v>
      </c>
      <c r="O55" s="46" t="n">
        <v>43.1489</v>
      </c>
      <c r="P55" s="46" t="n">
        <v>3036.9</v>
      </c>
      <c r="Q55" s="46" t="n">
        <v>5.89</v>
      </c>
      <c r="R55" s="47" t="n">
        <f aca="false">P55/3600</f>
        <v>0.8435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820.07</v>
      </c>
      <c r="I56" s="53" t="n">
        <v>5.25</v>
      </c>
      <c r="J56" s="54" t="n">
        <f aca="false">H56/3600</f>
        <v>0.783352777777778</v>
      </c>
      <c r="L56" s="52" t="n">
        <v>905.7128</v>
      </c>
      <c r="M56" s="53" t="n">
        <v>36.946</v>
      </c>
      <c r="N56" s="53" t="n">
        <v>41.1131</v>
      </c>
      <c r="O56" s="53" t="n">
        <v>40.0824</v>
      </c>
      <c r="P56" s="53" t="n">
        <v>2762.89</v>
      </c>
      <c r="Q56" s="53" t="n">
        <v>5.65</v>
      </c>
      <c r="R56" s="54" t="n">
        <f aca="false">P56/3600</f>
        <v>0.76746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94</v>
      </c>
      <c r="I57" s="53" t="n">
        <v>4.55</v>
      </c>
      <c r="J57" s="54" t="n">
        <f aca="false">H57/3600</f>
        <v>0.692777777777778</v>
      </c>
      <c r="L57" s="52" t="n">
        <v>444.092</v>
      </c>
      <c r="M57" s="53" t="n">
        <v>33.5112</v>
      </c>
      <c r="N57" s="53" t="n">
        <v>39.1023</v>
      </c>
      <c r="O57" s="53" t="n">
        <v>37.7786</v>
      </c>
      <c r="P57" s="53" t="n">
        <v>2486.17</v>
      </c>
      <c r="Q57" s="53" t="n">
        <v>4.87</v>
      </c>
      <c r="R57" s="54" t="n">
        <f aca="false">P57/3600</f>
        <v>0.6906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71.73</v>
      </c>
      <c r="I58" s="61" t="n">
        <v>4.16</v>
      </c>
      <c r="J58" s="62" t="n">
        <f aca="false">H58/3600</f>
        <v>0.631036111111111</v>
      </c>
      <c r="L58" s="60" t="n">
        <v>225.2352</v>
      </c>
      <c r="M58" s="61" t="n">
        <v>30.6109</v>
      </c>
      <c r="N58" s="61" t="n">
        <v>37.6809</v>
      </c>
      <c r="O58" s="61" t="n">
        <v>36.0775</v>
      </c>
      <c r="P58" s="61" t="n">
        <v>2275.81</v>
      </c>
      <c r="Q58" s="61" t="n">
        <v>4.36</v>
      </c>
      <c r="R58" s="62" t="n">
        <f aca="false">P58/3600</f>
        <v>0.632169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86.57</v>
      </c>
      <c r="I59" s="46" t="n">
        <v>7.38</v>
      </c>
      <c r="J59" s="47" t="n">
        <f aca="false">H59/3600</f>
        <v>0.996269444444445</v>
      </c>
      <c r="L59" s="45" t="n">
        <v>2266.4928</v>
      </c>
      <c r="M59" s="46" t="n">
        <v>38.1656</v>
      </c>
      <c r="N59" s="46" t="n">
        <v>42.8298</v>
      </c>
      <c r="O59" s="46" t="n">
        <v>43.7928</v>
      </c>
      <c r="P59" s="46" t="n">
        <v>3588.07</v>
      </c>
      <c r="Q59" s="46" t="n">
        <v>7.78</v>
      </c>
      <c r="R59" s="47" t="n">
        <f aca="false">P59/3600</f>
        <v>0.9966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3020.07</v>
      </c>
      <c r="I60" s="53" t="n">
        <v>5.86</v>
      </c>
      <c r="J60" s="54" t="n">
        <f aca="false">H60/3600</f>
        <v>0.838908333333333</v>
      </c>
      <c r="L60" s="52" t="n">
        <v>788.4888</v>
      </c>
      <c r="M60" s="53" t="n">
        <v>34.4015</v>
      </c>
      <c r="N60" s="53" t="n">
        <v>40.8933</v>
      </c>
      <c r="O60" s="53" t="n">
        <v>41.7576</v>
      </c>
      <c r="P60" s="53" t="n">
        <v>3033.14</v>
      </c>
      <c r="Q60" s="53" t="n">
        <v>6.18</v>
      </c>
      <c r="R60" s="54" t="n">
        <f aca="false">P60/3600</f>
        <v>0.8425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631.35</v>
      </c>
      <c r="I61" s="53" t="n">
        <v>4.59</v>
      </c>
      <c r="J61" s="54" t="n">
        <f aca="false">H61/3600</f>
        <v>0.730930555555556</v>
      </c>
      <c r="L61" s="52" t="n">
        <v>314.016</v>
      </c>
      <c r="M61" s="53" t="n">
        <v>31.2642</v>
      </c>
      <c r="N61" s="53" t="n">
        <v>39.4591</v>
      </c>
      <c r="O61" s="53" t="n">
        <v>40.3211</v>
      </c>
      <c r="P61" s="53" t="n">
        <v>2634.35</v>
      </c>
      <c r="Q61" s="53" t="n">
        <v>4.97</v>
      </c>
      <c r="R61" s="54" t="n">
        <f aca="false">P61/3600</f>
        <v>0.7317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367.87</v>
      </c>
      <c r="I62" s="61" t="n">
        <v>4.2</v>
      </c>
      <c r="J62" s="62" t="n">
        <f aca="false">H62/3600</f>
        <v>0.657741666666667</v>
      </c>
      <c r="L62" s="60" t="n">
        <v>133.764</v>
      </c>
      <c r="M62" s="61" t="n">
        <v>28.3145</v>
      </c>
      <c r="N62" s="61" t="n">
        <v>38.5192</v>
      </c>
      <c r="O62" s="61" t="n">
        <v>39.4033</v>
      </c>
      <c r="P62" s="61" t="n">
        <v>2374.29</v>
      </c>
      <c r="Q62" s="61" t="n">
        <v>4.45</v>
      </c>
      <c r="R62" s="62" t="n">
        <f aca="false">P62/3600</f>
        <v>0.6595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971.28</v>
      </c>
      <c r="I63" s="46" t="n">
        <v>6.21</v>
      </c>
      <c r="J63" s="47" t="n">
        <f aca="false">H63/3600</f>
        <v>0.825355555555556</v>
      </c>
      <c r="L63" s="45" t="n">
        <v>1982.2296</v>
      </c>
      <c r="M63" s="46" t="n">
        <v>37.9628</v>
      </c>
      <c r="N63" s="46" t="n">
        <v>40.7809</v>
      </c>
      <c r="O63" s="46" t="n">
        <v>41.496</v>
      </c>
      <c r="P63" s="46" t="n">
        <v>2969.77</v>
      </c>
      <c r="Q63" s="46" t="n">
        <v>6.44</v>
      </c>
      <c r="R63" s="47" t="n">
        <f aca="false">P63/3600</f>
        <v>0.8249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512.17</v>
      </c>
      <c r="I64" s="53" t="n">
        <v>4.96</v>
      </c>
      <c r="J64" s="54" t="n">
        <f aca="false">H64/3600</f>
        <v>0.697825</v>
      </c>
      <c r="L64" s="52" t="n">
        <v>848.9528</v>
      </c>
      <c r="M64" s="53" t="n">
        <v>34.2673</v>
      </c>
      <c r="N64" s="53" t="n">
        <v>38.1917</v>
      </c>
      <c r="O64" s="53" t="n">
        <v>38.785</v>
      </c>
      <c r="P64" s="53" t="n">
        <v>2515.69</v>
      </c>
      <c r="Q64" s="53" t="n">
        <v>5.27</v>
      </c>
      <c r="R64" s="54" t="n">
        <f aca="false">P64/3600</f>
        <v>0.6988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95.81</v>
      </c>
      <c r="I65" s="53" t="n">
        <v>3.96</v>
      </c>
      <c r="J65" s="54" t="n">
        <f aca="false">H65/3600</f>
        <v>0.609947222222222</v>
      </c>
      <c r="L65" s="52" t="n">
        <v>365.3184</v>
      </c>
      <c r="M65" s="53" t="n">
        <v>30.8581</v>
      </c>
      <c r="N65" s="53" t="n">
        <v>36.1931</v>
      </c>
      <c r="O65" s="53" t="n">
        <v>36.7518</v>
      </c>
      <c r="P65" s="53" t="n">
        <v>2192.2</v>
      </c>
      <c r="Q65" s="53" t="n">
        <v>4.27</v>
      </c>
      <c r="R65" s="54" t="n">
        <f aca="false">P65/3600</f>
        <v>0.6089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61.04</v>
      </c>
      <c r="I66" s="61" t="n">
        <v>3.38</v>
      </c>
      <c r="J66" s="62" t="n">
        <f aca="false">H66/3600</f>
        <v>0.544733333333333</v>
      </c>
      <c r="L66" s="60" t="n">
        <v>157.3472</v>
      </c>
      <c r="M66" s="61" t="n">
        <v>27.8536</v>
      </c>
      <c r="N66" s="61" t="n">
        <v>34.7674</v>
      </c>
      <c r="O66" s="61" t="n">
        <v>35.2915</v>
      </c>
      <c r="P66" s="61" t="n">
        <v>1965.05</v>
      </c>
      <c r="Q66" s="61" t="n">
        <v>3.65</v>
      </c>
      <c r="R66" s="62" t="n">
        <f aca="false">P66/3600</f>
        <v>0.5458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77.98</v>
      </c>
      <c r="I67" s="46" t="n">
        <v>4.17</v>
      </c>
      <c r="J67" s="47" t="n">
        <f aca="false">H67/3600</f>
        <v>0.604994444444445</v>
      </c>
      <c r="L67" s="45" t="n">
        <v>1399.3984</v>
      </c>
      <c r="M67" s="46" t="n">
        <v>39.7664</v>
      </c>
      <c r="N67" s="46" t="n">
        <v>41.3519</v>
      </c>
      <c r="O67" s="46" t="n">
        <v>42.406</v>
      </c>
      <c r="P67" s="46" t="n">
        <v>2176.48</v>
      </c>
      <c r="Q67" s="46" t="n">
        <v>4.3</v>
      </c>
      <c r="R67" s="47" t="n">
        <f aca="false">P67/3600</f>
        <v>0.6045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36.06</v>
      </c>
      <c r="I68" s="53" t="n">
        <v>3.51</v>
      </c>
      <c r="J68" s="54" t="n">
        <f aca="false">H68/3600</f>
        <v>0.537794444444445</v>
      </c>
      <c r="L68" s="52" t="n">
        <v>668.5008</v>
      </c>
      <c r="M68" s="53" t="n">
        <v>35.766</v>
      </c>
      <c r="N68" s="53" t="n">
        <v>38.5589</v>
      </c>
      <c r="O68" s="53" t="n">
        <v>39.7885</v>
      </c>
      <c r="P68" s="53" t="n">
        <v>1932.14</v>
      </c>
      <c r="Q68" s="53" t="n">
        <v>3.71</v>
      </c>
      <c r="R68" s="54" t="n">
        <f aca="false">P68/3600</f>
        <v>0.5367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3066.21</v>
      </c>
      <c r="I69" s="53" t="n">
        <v>4.66</v>
      </c>
      <c r="J69" s="54" t="n">
        <f aca="false">H69/3600</f>
        <v>0.851725</v>
      </c>
      <c r="L69" s="52" t="n">
        <v>315.992</v>
      </c>
      <c r="M69" s="53" t="n">
        <v>32.2126</v>
      </c>
      <c r="N69" s="53" t="n">
        <v>36.5801</v>
      </c>
      <c r="O69" s="53" t="n">
        <v>37.7941</v>
      </c>
      <c r="P69" s="53" t="n">
        <v>3071.63</v>
      </c>
      <c r="Q69" s="53" t="n">
        <v>4.83</v>
      </c>
      <c r="R69" s="54" t="n">
        <f aca="false">P69/3600</f>
        <v>0.8532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512.74</v>
      </c>
      <c r="I70" s="61" t="n">
        <v>2.63</v>
      </c>
      <c r="J70" s="62" t="n">
        <f aca="false">H70/3600</f>
        <v>0.420205555555556</v>
      </c>
      <c r="L70" s="60" t="n">
        <v>152.116</v>
      </c>
      <c r="M70" s="61" t="n">
        <v>29.3616</v>
      </c>
      <c r="N70" s="61" t="n">
        <v>35.161</v>
      </c>
      <c r="O70" s="61" t="n">
        <v>36.2576</v>
      </c>
      <c r="P70" s="61" t="n">
        <v>1507.3</v>
      </c>
      <c r="Q70" s="61" t="n">
        <v>2.82</v>
      </c>
      <c r="R70" s="62" t="n">
        <f aca="false">P70/3600</f>
        <v>0.4186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1677.38</v>
      </c>
      <c r="I71" s="46" t="n">
        <v>36.48</v>
      </c>
      <c r="J71" s="47" t="n">
        <f aca="false">H71/3600</f>
        <v>6.02149444444444</v>
      </c>
      <c r="L71" s="45" t="n">
        <v>2141.5528</v>
      </c>
      <c r="M71" s="46" t="n">
        <v>43.3523</v>
      </c>
      <c r="N71" s="46" t="n">
        <v>46.7982</v>
      </c>
      <c r="O71" s="46" t="n">
        <v>47.7708</v>
      </c>
      <c r="P71" s="46" t="n">
        <v>21692.61</v>
      </c>
      <c r="Q71" s="46" t="n">
        <v>39.64</v>
      </c>
      <c r="R71" s="47" t="n">
        <f aca="false">P71/3600</f>
        <v>6.0257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20085.82</v>
      </c>
      <c r="I72" s="53" t="n">
        <v>32.09</v>
      </c>
      <c r="J72" s="54" t="n">
        <f aca="false">H72/3600</f>
        <v>5.57939444444444</v>
      </c>
      <c r="L72" s="52" t="n">
        <v>787.7904</v>
      </c>
      <c r="M72" s="53" t="n">
        <v>41.1137</v>
      </c>
      <c r="N72" s="53" t="n">
        <v>45.544</v>
      </c>
      <c r="O72" s="53" t="n">
        <v>46.2704</v>
      </c>
      <c r="P72" s="53" t="n">
        <v>19960.97</v>
      </c>
      <c r="Q72" s="53" t="n">
        <v>35.28</v>
      </c>
      <c r="R72" s="54" t="n">
        <f aca="false">P72/3600</f>
        <v>5.5447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9006.23</v>
      </c>
      <c r="I73" s="53" t="n">
        <v>29.73</v>
      </c>
      <c r="J73" s="54" t="n">
        <f aca="false">H73/3600</f>
        <v>5.27950833333333</v>
      </c>
      <c r="L73" s="52" t="n">
        <v>383.5952</v>
      </c>
      <c r="M73" s="53" t="n">
        <v>38.6159</v>
      </c>
      <c r="N73" s="53" t="n">
        <v>44.3064</v>
      </c>
      <c r="O73" s="53" t="n">
        <v>44.813</v>
      </c>
      <c r="P73" s="53" t="n">
        <v>19156.87</v>
      </c>
      <c r="Q73" s="53" t="n">
        <v>34.48</v>
      </c>
      <c r="R73" s="54" t="n">
        <f aca="false">P73/3600</f>
        <v>5.3213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8455.11</v>
      </c>
      <c r="I74" s="61" t="n">
        <v>28.73</v>
      </c>
      <c r="J74" s="62" t="n">
        <f aca="false">H74/3600</f>
        <v>5.12641944444444</v>
      </c>
      <c r="L74" s="60" t="n">
        <v>211.7</v>
      </c>
      <c r="M74" s="61" t="n">
        <v>35.9189</v>
      </c>
      <c r="N74" s="61" t="n">
        <v>43.3444</v>
      </c>
      <c r="O74" s="61" t="n">
        <v>43.5888</v>
      </c>
      <c r="P74" s="61" t="n">
        <v>18453.36</v>
      </c>
      <c r="Q74" s="61" t="n">
        <v>30.39</v>
      </c>
      <c r="R74" s="62" t="n">
        <f aca="false">P74/3600</f>
        <v>5.1259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990.36</v>
      </c>
      <c r="I75" s="46" t="n">
        <v>36.09</v>
      </c>
      <c r="J75" s="47" t="n">
        <f aca="false">H75/3600</f>
        <v>6.10843333333333</v>
      </c>
      <c r="L75" s="45" t="n">
        <v>2847.7632</v>
      </c>
      <c r="M75" s="46" t="n">
        <v>43.1229</v>
      </c>
      <c r="N75" s="46" t="n">
        <v>48.3429</v>
      </c>
      <c r="O75" s="46" t="n">
        <v>47.9994</v>
      </c>
      <c r="P75" s="46" t="n">
        <v>22018.73</v>
      </c>
      <c r="Q75" s="46" t="n">
        <v>40.73</v>
      </c>
      <c r="R75" s="47" t="n">
        <f aca="false">P75/3600</f>
        <v>6.1163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20217.87</v>
      </c>
      <c r="I76" s="53" t="n">
        <v>32.82</v>
      </c>
      <c r="J76" s="54" t="n">
        <f aca="false">H76/3600</f>
        <v>5.616075</v>
      </c>
      <c r="L76" s="52" t="n">
        <v>951.2928</v>
      </c>
      <c r="M76" s="53" t="n">
        <v>40.8329</v>
      </c>
      <c r="N76" s="53" t="n">
        <v>47.0258</v>
      </c>
      <c r="O76" s="53" t="n">
        <v>46.2925</v>
      </c>
      <c r="P76" s="53" t="n">
        <v>20214.72</v>
      </c>
      <c r="Q76" s="53" t="n">
        <v>35.59</v>
      </c>
      <c r="R76" s="54" t="n">
        <f aca="false">P76/3600</f>
        <v>5.615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9310.93</v>
      </c>
      <c r="I77" s="53" t="n">
        <v>29.45</v>
      </c>
      <c r="J77" s="54" t="n">
        <f aca="false">H77/3600</f>
        <v>5.36414722222222</v>
      </c>
      <c r="L77" s="52" t="n">
        <v>453.2312</v>
      </c>
      <c r="M77" s="53" t="n">
        <v>38.3148</v>
      </c>
      <c r="N77" s="53" t="n">
        <v>45.8969</v>
      </c>
      <c r="O77" s="53" t="n">
        <v>44.6845</v>
      </c>
      <c r="P77" s="53" t="n">
        <v>19144.98</v>
      </c>
      <c r="Q77" s="53" t="n">
        <v>32.48</v>
      </c>
      <c r="R77" s="54" t="n">
        <f aca="false">P77/3600</f>
        <v>5.3180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8424.99</v>
      </c>
      <c r="I78" s="61" t="n">
        <v>27.32</v>
      </c>
      <c r="J78" s="62" t="n">
        <f aca="false">H78/3600</f>
        <v>5.11805277777778</v>
      </c>
      <c r="L78" s="60" t="n">
        <v>248.464</v>
      </c>
      <c r="M78" s="61" t="n">
        <v>35.4581</v>
      </c>
      <c r="N78" s="61" t="n">
        <v>45.042</v>
      </c>
      <c r="O78" s="61" t="n">
        <v>43.5405</v>
      </c>
      <c r="P78" s="61" t="n">
        <v>18541.09</v>
      </c>
      <c r="Q78" s="61" t="n">
        <v>30.87</v>
      </c>
      <c r="R78" s="62" t="n">
        <f aca="false">P78/3600</f>
        <v>5.1503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902.99</v>
      </c>
      <c r="I79" s="46" t="n">
        <v>35.87</v>
      </c>
      <c r="J79" s="47" t="n">
        <f aca="false">H79/3600</f>
        <v>6.08416388888889</v>
      </c>
      <c r="L79" s="45" t="n">
        <v>2419.2904</v>
      </c>
      <c r="M79" s="46" t="n">
        <v>43.1118</v>
      </c>
      <c r="N79" s="46" t="n">
        <v>48.1645</v>
      </c>
      <c r="O79" s="46" t="n">
        <v>48.42</v>
      </c>
      <c r="P79" s="46" t="n">
        <v>21968.81</v>
      </c>
      <c r="Q79" s="46" t="n">
        <v>39.15</v>
      </c>
      <c r="R79" s="47" t="n">
        <f aca="false">P79/3600</f>
        <v>6.1024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20188.78</v>
      </c>
      <c r="I80" s="53" t="n">
        <v>32.39</v>
      </c>
      <c r="J80" s="54" t="n">
        <f aca="false">H80/3600</f>
        <v>5.60799444444444</v>
      </c>
      <c r="L80" s="52" t="n">
        <v>785.0768</v>
      </c>
      <c r="M80" s="53" t="n">
        <v>40.7651</v>
      </c>
      <c r="N80" s="53" t="n">
        <v>46.5272</v>
      </c>
      <c r="O80" s="53" t="n">
        <v>46.784</v>
      </c>
      <c r="P80" s="53" t="n">
        <v>20109.81</v>
      </c>
      <c r="Q80" s="53" t="n">
        <v>35.29</v>
      </c>
      <c r="R80" s="54" t="n">
        <f aca="false">P80/3600</f>
        <v>5.5860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9043.15</v>
      </c>
      <c r="I81" s="53" t="n">
        <v>29.78</v>
      </c>
      <c r="J81" s="54" t="n">
        <f aca="false">H81/3600</f>
        <v>5.28976388888889</v>
      </c>
      <c r="L81" s="52" t="n">
        <v>351.4776</v>
      </c>
      <c r="M81" s="53" t="n">
        <v>38.2661</v>
      </c>
      <c r="N81" s="53" t="n">
        <v>45.0591</v>
      </c>
      <c r="O81" s="53" t="n">
        <v>45.1117</v>
      </c>
      <c r="P81" s="53" t="n">
        <v>19002.17</v>
      </c>
      <c r="Q81" s="53" t="n">
        <v>32.96</v>
      </c>
      <c r="R81" s="54" t="n">
        <f aca="false">P81/3600</f>
        <v>5.2783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8397.32</v>
      </c>
      <c r="I82" s="61" t="n">
        <v>28.79</v>
      </c>
      <c r="J82" s="62" t="n">
        <f aca="false">H82/3600</f>
        <v>5.11036666666667</v>
      </c>
      <c r="L82" s="60" t="n">
        <v>190.5704</v>
      </c>
      <c r="M82" s="61" t="n">
        <v>35.6378</v>
      </c>
      <c r="N82" s="61" t="n">
        <v>43.9186</v>
      </c>
      <c r="O82" s="61" t="n">
        <v>43.8246</v>
      </c>
      <c r="P82" s="61" t="n">
        <v>18341.86</v>
      </c>
      <c r="Q82" s="61" t="n">
        <v>30.64</v>
      </c>
      <c r="R82" s="62" t="n">
        <f aca="false">P82/3600</f>
        <v>5.0949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0.7021329897874</v>
      </c>
      <c r="J89" s="70" t="n">
        <f aca="false">GEOMEAN(J3:J82)</f>
        <v>3.37915691462156</v>
      </c>
      <c r="Q89" s="70" t="n">
        <f aca="false">GEOMEAN(Q3:Q82)</f>
        <v>22.0662175224904</v>
      </c>
      <c r="R89" s="70" t="n">
        <f aca="false">GEOMEAN(R3:R82)</f>
        <v>3.3785948778165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6589101390547</v>
      </c>
      <c r="R90" s="71" t="n">
        <f aca="false">R89/J89</f>
        <v>0.999833675434653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91930555555556</v>
      </c>
      <c r="J91" s="70" t="n">
        <f aca="false">SUM(J3:J82)</f>
        <v>352.731144444444</v>
      </c>
      <c r="Q91" s="70" t="n">
        <f aca="false">SUM(Q3:Q82)/3600</f>
        <v>0.628811111111111</v>
      </c>
      <c r="R91" s="70" t="n">
        <f aca="false">SUM(R3:R82)</f>
        <v>353.057986111111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281.13</v>
      </c>
      <c r="I19" s="46" t="n">
        <v>57.2</v>
      </c>
      <c r="J19" s="47" t="n">
        <f aca="false">H19/3600</f>
        <v>6.18920277777778</v>
      </c>
      <c r="L19" s="45" t="n">
        <v>5316.752</v>
      </c>
      <c r="M19" s="46" t="n">
        <v>41.9097</v>
      </c>
      <c r="N19" s="46" t="n">
        <v>43.554</v>
      </c>
      <c r="O19" s="46" t="n">
        <v>44.9952</v>
      </c>
      <c r="P19" s="46" t="n">
        <v>22783.16</v>
      </c>
      <c r="Q19" s="46" t="n">
        <v>61.5</v>
      </c>
      <c r="R19" s="47" t="n">
        <f aca="false">P19/3600</f>
        <v>6.3286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304.14</v>
      </c>
      <c r="I20" s="53" t="n">
        <v>52.04</v>
      </c>
      <c r="J20" s="54" t="n">
        <f aca="false">H20/3600</f>
        <v>5.36226111111111</v>
      </c>
      <c r="L20" s="52" t="n">
        <v>2454.4856</v>
      </c>
      <c r="M20" s="53" t="n">
        <v>39.8881</v>
      </c>
      <c r="N20" s="53" t="n">
        <v>41.8977</v>
      </c>
      <c r="O20" s="53" t="n">
        <v>42.9515</v>
      </c>
      <c r="P20" s="53" t="n">
        <v>19555.41</v>
      </c>
      <c r="Q20" s="53" t="n">
        <v>53.46</v>
      </c>
      <c r="R20" s="54" t="n">
        <f aca="false">P20/3600</f>
        <v>5.4320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996.85</v>
      </c>
      <c r="I21" s="53" t="n">
        <v>48.03</v>
      </c>
      <c r="J21" s="54" t="n">
        <f aca="false">H21/3600</f>
        <v>4.72134722222222</v>
      </c>
      <c r="L21" s="52" t="n">
        <v>1177.4904</v>
      </c>
      <c r="M21" s="53" t="n">
        <v>37.3225</v>
      </c>
      <c r="N21" s="53" t="n">
        <v>40.6509</v>
      </c>
      <c r="O21" s="53" t="n">
        <v>41.6438</v>
      </c>
      <c r="P21" s="53" t="n">
        <v>17455.79</v>
      </c>
      <c r="Q21" s="53" t="n">
        <v>49.1</v>
      </c>
      <c r="R21" s="54" t="n">
        <f aca="false">P21/3600</f>
        <v>4.8488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795.63</v>
      </c>
      <c r="I22" s="61" t="n">
        <v>42.34</v>
      </c>
      <c r="J22" s="62" t="n">
        <f aca="false">H22/3600</f>
        <v>4.10989722222222</v>
      </c>
      <c r="L22" s="60" t="n">
        <v>571.7432</v>
      </c>
      <c r="M22" s="61" t="n">
        <v>34.7008</v>
      </c>
      <c r="N22" s="61" t="n">
        <v>39.7491</v>
      </c>
      <c r="O22" s="61" t="n">
        <v>40.8557</v>
      </c>
      <c r="P22" s="61" t="n">
        <v>15031.64</v>
      </c>
      <c r="Q22" s="61" t="n">
        <v>44.55</v>
      </c>
      <c r="R22" s="62" t="n">
        <f aca="false">P22/3600</f>
        <v>4.1754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37576.19</v>
      </c>
      <c r="I23" s="46" t="n">
        <v>92.82</v>
      </c>
      <c r="J23" s="47" t="n">
        <f aca="false">H23/3600</f>
        <v>10.4378305555556</v>
      </c>
      <c r="L23" s="45" t="n">
        <v>8291.508</v>
      </c>
      <c r="M23" s="46" t="n">
        <v>39.9871</v>
      </c>
      <c r="N23" s="46" t="n">
        <v>42.0917</v>
      </c>
      <c r="O23" s="46" t="n">
        <v>43.2033</v>
      </c>
      <c r="P23" s="46" t="n">
        <v>37751.55</v>
      </c>
      <c r="Q23" s="46" t="n">
        <v>94.34</v>
      </c>
      <c r="R23" s="47" t="n">
        <f aca="false">P23/3600</f>
        <v>10.48654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662.93</v>
      </c>
      <c r="I24" s="53" t="n">
        <v>51.25</v>
      </c>
      <c r="J24" s="54" t="n">
        <f aca="false">H24/3600</f>
        <v>4.90636944444445</v>
      </c>
      <c r="L24" s="52" t="n">
        <v>3235.5912</v>
      </c>
      <c r="M24" s="53" t="n">
        <v>37.0794</v>
      </c>
      <c r="N24" s="53" t="n">
        <v>39.97</v>
      </c>
      <c r="O24" s="53" t="n">
        <v>40.8902</v>
      </c>
      <c r="P24" s="53" t="n">
        <v>17892.64</v>
      </c>
      <c r="Q24" s="53" t="n">
        <v>53.25</v>
      </c>
      <c r="R24" s="54" t="n">
        <f aca="false">P24/3600</f>
        <v>4.9701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178.75</v>
      </c>
      <c r="I25" s="53" t="n">
        <v>46.1</v>
      </c>
      <c r="J25" s="54" t="n">
        <f aca="false">H25/3600</f>
        <v>4.21631944444444</v>
      </c>
      <c r="L25" s="52" t="n">
        <v>1357.2024</v>
      </c>
      <c r="M25" s="53" t="n">
        <v>34.2807</v>
      </c>
      <c r="N25" s="53" t="n">
        <v>38.3578</v>
      </c>
      <c r="O25" s="53" t="n">
        <v>39.4861</v>
      </c>
      <c r="P25" s="53" t="n">
        <v>15390.76</v>
      </c>
      <c r="Q25" s="53" t="n">
        <v>48.42</v>
      </c>
      <c r="R25" s="54" t="n">
        <f aca="false">P25/3600</f>
        <v>4.27521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530.76</v>
      </c>
      <c r="I26" s="61" t="n">
        <v>41.19</v>
      </c>
      <c r="J26" s="62" t="n">
        <f aca="false">H26/3600</f>
        <v>3.75854444444444</v>
      </c>
      <c r="L26" s="60" t="n">
        <v>584.1016</v>
      </c>
      <c r="M26" s="61" t="n">
        <v>31.6945</v>
      </c>
      <c r="N26" s="61" t="n">
        <v>37.2616</v>
      </c>
      <c r="O26" s="61" t="n">
        <v>38.7086</v>
      </c>
      <c r="P26" s="61" t="n">
        <v>13751.1</v>
      </c>
      <c r="Q26" s="61" t="n">
        <v>43.37</v>
      </c>
      <c r="R26" s="62" t="n">
        <f aca="false">P26/3600</f>
        <v>3.819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3476.4</v>
      </c>
      <c r="I27" s="46" t="n">
        <v>124.3</v>
      </c>
      <c r="J27" s="47" t="n">
        <f aca="false">H27/3600</f>
        <v>12.0767777777778</v>
      </c>
      <c r="L27" s="45" t="n">
        <v>21841.5496</v>
      </c>
      <c r="M27" s="46" t="n">
        <v>38.727</v>
      </c>
      <c r="N27" s="46" t="n">
        <v>40.1516</v>
      </c>
      <c r="O27" s="46" t="n">
        <v>43.3519</v>
      </c>
      <c r="P27" s="46" t="n">
        <v>44182.91</v>
      </c>
      <c r="Q27" s="46" t="n">
        <v>132.97</v>
      </c>
      <c r="R27" s="47" t="n">
        <f aca="false">P27/3600</f>
        <v>12.27303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4061.91</v>
      </c>
      <c r="I28" s="53" t="n">
        <v>94.38</v>
      </c>
      <c r="J28" s="54" t="n">
        <f aca="false">H28/3600</f>
        <v>9.46164166666667</v>
      </c>
      <c r="L28" s="52" t="n">
        <v>6014.3848</v>
      </c>
      <c r="M28" s="53" t="n">
        <v>36.7777</v>
      </c>
      <c r="N28" s="53" t="n">
        <v>38.9565</v>
      </c>
      <c r="O28" s="53" t="n">
        <v>41.4725</v>
      </c>
      <c r="P28" s="53" t="n">
        <v>34520.18</v>
      </c>
      <c r="Q28" s="53" t="n">
        <v>99.02</v>
      </c>
      <c r="R28" s="54" t="n">
        <f aca="false">P28/3600</f>
        <v>9.5889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9509.77</v>
      </c>
      <c r="I29" s="53" t="n">
        <v>86.85</v>
      </c>
      <c r="J29" s="54" t="n">
        <f aca="false">H29/3600</f>
        <v>8.19715833333333</v>
      </c>
      <c r="L29" s="52" t="n">
        <v>2662.1816</v>
      </c>
      <c r="M29" s="53" t="n">
        <v>34.6469</v>
      </c>
      <c r="N29" s="53" t="n">
        <v>38.0125</v>
      </c>
      <c r="O29" s="53" t="n">
        <v>39.8652</v>
      </c>
      <c r="P29" s="53" t="n">
        <v>30017.9</v>
      </c>
      <c r="Q29" s="53" t="n">
        <v>94.4</v>
      </c>
      <c r="R29" s="54" t="n">
        <f aca="false">P29/3600</f>
        <v>8.3383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7060.51</v>
      </c>
      <c r="I30" s="61" t="n">
        <v>75.83</v>
      </c>
      <c r="J30" s="62" t="n">
        <f aca="false">H30/3600</f>
        <v>7.51680833333333</v>
      </c>
      <c r="L30" s="60" t="n">
        <v>1308.1144</v>
      </c>
      <c r="M30" s="61" t="n">
        <v>32.3602</v>
      </c>
      <c r="N30" s="61" t="n">
        <v>37.2776</v>
      </c>
      <c r="O30" s="61" t="n">
        <v>38.6579</v>
      </c>
      <c r="P30" s="61" t="n">
        <v>27289.08</v>
      </c>
      <c r="Q30" s="61" t="n">
        <v>80.04</v>
      </c>
      <c r="R30" s="62" t="n">
        <f aca="false">P30/3600</f>
        <v>7.580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3292.34</v>
      </c>
      <c r="I31" s="46" t="n">
        <v>133.27</v>
      </c>
      <c r="J31" s="47" t="n">
        <f aca="false">H31/3600</f>
        <v>14.8034277777778</v>
      </c>
      <c r="L31" s="45" t="n">
        <v>20868.3224</v>
      </c>
      <c r="M31" s="46" t="n">
        <v>39.5238</v>
      </c>
      <c r="N31" s="46" t="n">
        <v>43.8664</v>
      </c>
      <c r="O31" s="46" t="n">
        <v>45.2091</v>
      </c>
      <c r="P31" s="46" t="n">
        <v>54551.3</v>
      </c>
      <c r="Q31" s="46" t="n">
        <v>138.32</v>
      </c>
      <c r="R31" s="47" t="n">
        <f aca="false">P31/3600</f>
        <v>15.153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622.51</v>
      </c>
      <c r="I32" s="53" t="n">
        <v>113.56</v>
      </c>
      <c r="J32" s="54" t="n">
        <f aca="false">H32/3600</f>
        <v>11.8395861111111</v>
      </c>
      <c r="L32" s="52" t="n">
        <v>7014.4272</v>
      </c>
      <c r="M32" s="53" t="n">
        <v>37.6141</v>
      </c>
      <c r="N32" s="53" t="n">
        <v>42.4779</v>
      </c>
      <c r="O32" s="53" t="n">
        <v>43.073</v>
      </c>
      <c r="P32" s="53" t="n">
        <v>43824.81</v>
      </c>
      <c r="Q32" s="53" t="n">
        <v>116.11</v>
      </c>
      <c r="R32" s="54" t="n">
        <f aca="false">P32/3600</f>
        <v>12.17355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6437.96</v>
      </c>
      <c r="I33" s="53" t="n">
        <v>101.5</v>
      </c>
      <c r="J33" s="54" t="n">
        <f aca="false">H33/3600</f>
        <v>10.1216555555556</v>
      </c>
      <c r="L33" s="52" t="n">
        <v>3207.608</v>
      </c>
      <c r="M33" s="53" t="n">
        <v>35.6564</v>
      </c>
      <c r="N33" s="53" t="n">
        <v>41.1947</v>
      </c>
      <c r="O33" s="53" t="n">
        <v>41.2124</v>
      </c>
      <c r="P33" s="53" t="n">
        <v>37142.83</v>
      </c>
      <c r="Q33" s="53" t="n">
        <v>109.11</v>
      </c>
      <c r="R33" s="54" t="n">
        <f aca="false">P33/3600</f>
        <v>10.31745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2642.85</v>
      </c>
      <c r="I34" s="61" t="n">
        <v>94.99</v>
      </c>
      <c r="J34" s="62" t="n">
        <f aca="false">H34/3600</f>
        <v>9.06745833333333</v>
      </c>
      <c r="L34" s="60" t="n">
        <v>1623.7776</v>
      </c>
      <c r="M34" s="61" t="n">
        <v>33.5695</v>
      </c>
      <c r="N34" s="61" t="n">
        <v>40.1536</v>
      </c>
      <c r="O34" s="61" t="n">
        <v>39.7613</v>
      </c>
      <c r="P34" s="61" t="n">
        <v>33271.73</v>
      </c>
      <c r="Q34" s="61" t="n">
        <v>102.62</v>
      </c>
      <c r="R34" s="62" t="n">
        <f aca="false">P34/3600</f>
        <v>9.2421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980.1</v>
      </c>
      <c r="I35" s="46" t="n">
        <v>195.46</v>
      </c>
      <c r="J35" s="47" t="n">
        <f aca="false">H35/3600</f>
        <v>17.77225</v>
      </c>
      <c r="L35" s="45" t="n">
        <v>63026.3936</v>
      </c>
      <c r="M35" s="46" t="n">
        <v>38.417</v>
      </c>
      <c r="N35" s="46" t="n">
        <v>41.988</v>
      </c>
      <c r="O35" s="46" t="n">
        <v>44.0997</v>
      </c>
      <c r="P35" s="46" t="n">
        <v>64979.64</v>
      </c>
      <c r="Q35" s="46" t="n">
        <v>201.14</v>
      </c>
      <c r="R35" s="47" t="n">
        <f aca="false">P35/3600</f>
        <v>18.049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4619.62</v>
      </c>
      <c r="I36" s="53" t="n">
        <v>129.6</v>
      </c>
      <c r="J36" s="54" t="n">
        <f aca="false">H36/3600</f>
        <v>12.3943388888889</v>
      </c>
      <c r="L36" s="52" t="n">
        <v>9233.4304</v>
      </c>
      <c r="M36" s="53" t="n">
        <v>35.2789</v>
      </c>
      <c r="N36" s="53" t="n">
        <v>40.6441</v>
      </c>
      <c r="O36" s="53" t="n">
        <v>42.9812</v>
      </c>
      <c r="P36" s="53" t="n">
        <v>45945.38</v>
      </c>
      <c r="Q36" s="53" t="n">
        <v>135.35</v>
      </c>
      <c r="R36" s="54" t="n">
        <f aca="false">P36/3600</f>
        <v>12.7626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6367.31</v>
      </c>
      <c r="I37" s="53" t="n">
        <v>103.27</v>
      </c>
      <c r="J37" s="54" t="n">
        <f aca="false">H37/3600</f>
        <v>10.1020305555556</v>
      </c>
      <c r="L37" s="52" t="n">
        <v>2247.6224</v>
      </c>
      <c r="M37" s="53" t="n">
        <v>33.5951</v>
      </c>
      <c r="N37" s="53" t="n">
        <v>39.467</v>
      </c>
      <c r="O37" s="53" t="n">
        <v>41.9924</v>
      </c>
      <c r="P37" s="53" t="n">
        <v>37341.36</v>
      </c>
      <c r="Q37" s="53" t="n">
        <v>107.81</v>
      </c>
      <c r="R37" s="54" t="n">
        <f aca="false">P37/3600</f>
        <v>10.372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540.85</v>
      </c>
      <c r="I38" s="61" t="n">
        <v>90.63</v>
      </c>
      <c r="J38" s="62" t="n">
        <f aca="false">H38/3600</f>
        <v>9.039125</v>
      </c>
      <c r="L38" s="60" t="n">
        <v>829.9504</v>
      </c>
      <c r="M38" s="61" t="n">
        <v>31.5652</v>
      </c>
      <c r="N38" s="61" t="n">
        <v>38.5518</v>
      </c>
      <c r="O38" s="61" t="n">
        <v>41.2076</v>
      </c>
      <c r="P38" s="61" t="n">
        <v>33262.46</v>
      </c>
      <c r="Q38" s="61" t="n">
        <v>96.11</v>
      </c>
      <c r="R38" s="62" t="n">
        <f aca="false">P38/3600</f>
        <v>9.2395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797.19</v>
      </c>
      <c r="I39" s="46" t="n">
        <v>23.83</v>
      </c>
      <c r="J39" s="47" t="n">
        <f aca="false">H39/3600</f>
        <v>2.44366388888889</v>
      </c>
      <c r="L39" s="45" t="n">
        <v>3917.5304</v>
      </c>
      <c r="M39" s="46" t="n">
        <v>40.2916</v>
      </c>
      <c r="N39" s="46" t="n">
        <v>42.9661</v>
      </c>
      <c r="O39" s="46" t="n">
        <v>43.5728</v>
      </c>
      <c r="P39" s="46" t="n">
        <v>8891.49</v>
      </c>
      <c r="Q39" s="46" t="n">
        <v>24.81</v>
      </c>
      <c r="R39" s="47" t="n">
        <f aca="false">P39/3600</f>
        <v>2.46985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473.6</v>
      </c>
      <c r="I40" s="53" t="n">
        <v>20.17</v>
      </c>
      <c r="J40" s="54" t="n">
        <f aca="false">H40/3600</f>
        <v>2.076</v>
      </c>
      <c r="L40" s="52" t="n">
        <v>1811.2936</v>
      </c>
      <c r="M40" s="53" t="n">
        <v>37.07</v>
      </c>
      <c r="N40" s="53" t="n">
        <v>40.3853</v>
      </c>
      <c r="O40" s="53" t="n">
        <v>40.6922</v>
      </c>
      <c r="P40" s="53" t="n">
        <v>7577.02</v>
      </c>
      <c r="Q40" s="53" t="n">
        <v>21.35</v>
      </c>
      <c r="R40" s="54" t="n">
        <f aca="false">P40/3600</f>
        <v>2.1047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553.54</v>
      </c>
      <c r="I41" s="53" t="n">
        <v>18.58</v>
      </c>
      <c r="J41" s="54" t="n">
        <f aca="false">H41/3600</f>
        <v>1.82042777777778</v>
      </c>
      <c r="L41" s="52" t="n">
        <v>862.12</v>
      </c>
      <c r="M41" s="53" t="n">
        <v>34.2573</v>
      </c>
      <c r="N41" s="53" t="n">
        <v>38.3577</v>
      </c>
      <c r="O41" s="53" t="n">
        <v>38.4192</v>
      </c>
      <c r="P41" s="53" t="n">
        <v>6680.57</v>
      </c>
      <c r="Q41" s="53" t="n">
        <v>19.68</v>
      </c>
      <c r="R41" s="54" t="n">
        <f aca="false">P41/3600</f>
        <v>1.8557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9907.14</v>
      </c>
      <c r="I42" s="61" t="n">
        <v>22.55</v>
      </c>
      <c r="J42" s="62" t="n">
        <f aca="false">H42/3600</f>
        <v>2.75198333333333</v>
      </c>
      <c r="L42" s="60" t="n">
        <v>438.3928</v>
      </c>
      <c r="M42" s="61" t="n">
        <v>31.7885</v>
      </c>
      <c r="N42" s="61" t="n">
        <v>36.6974</v>
      </c>
      <c r="O42" s="61" t="n">
        <v>36.7245</v>
      </c>
      <c r="P42" s="61" t="n">
        <v>10008.85</v>
      </c>
      <c r="Q42" s="61" t="n">
        <v>23.36</v>
      </c>
      <c r="R42" s="62" t="n">
        <f aca="false">P42/3600</f>
        <v>2.7802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1308.75</v>
      </c>
      <c r="I43" s="46" t="n">
        <v>28.73</v>
      </c>
      <c r="J43" s="47" t="n">
        <f aca="false">H43/3600</f>
        <v>3.14131944444444</v>
      </c>
      <c r="L43" s="45" t="n">
        <v>4529.6928</v>
      </c>
      <c r="M43" s="46" t="n">
        <v>40.2245</v>
      </c>
      <c r="N43" s="46" t="n">
        <v>43.2888</v>
      </c>
      <c r="O43" s="46" t="n">
        <v>44.7234</v>
      </c>
      <c r="P43" s="46" t="n">
        <v>11521.26</v>
      </c>
      <c r="Q43" s="46" t="n">
        <v>30.44</v>
      </c>
      <c r="R43" s="47" t="n">
        <f aca="false">P43/3600</f>
        <v>3.2003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551.65</v>
      </c>
      <c r="I44" s="53" t="n">
        <v>24.41</v>
      </c>
      <c r="J44" s="54" t="n">
        <f aca="false">H44/3600</f>
        <v>2.65323611111111</v>
      </c>
      <c r="L44" s="52" t="n">
        <v>1961.6184</v>
      </c>
      <c r="M44" s="53" t="n">
        <v>37.3468</v>
      </c>
      <c r="N44" s="53" t="n">
        <v>41.2007</v>
      </c>
      <c r="O44" s="53" t="n">
        <v>42.3047</v>
      </c>
      <c r="P44" s="53" t="n">
        <v>9687.73</v>
      </c>
      <c r="Q44" s="53" t="n">
        <v>26.17</v>
      </c>
      <c r="R44" s="54" t="n">
        <f aca="false">P44/3600</f>
        <v>2.6910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8344.11</v>
      </c>
      <c r="I45" s="53" t="n">
        <v>21</v>
      </c>
      <c r="J45" s="54" t="n">
        <f aca="false">H45/3600</f>
        <v>2.31780833333333</v>
      </c>
      <c r="L45" s="52" t="n">
        <v>931.364</v>
      </c>
      <c r="M45" s="53" t="n">
        <v>34.4277</v>
      </c>
      <c r="N45" s="53" t="n">
        <v>39.43</v>
      </c>
      <c r="O45" s="53" t="n">
        <v>40.3887</v>
      </c>
      <c r="P45" s="53" t="n">
        <v>8512.91</v>
      </c>
      <c r="Q45" s="53" t="n">
        <v>22.3</v>
      </c>
      <c r="R45" s="54" t="n">
        <f aca="false">P45/3600</f>
        <v>2.3646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606.26</v>
      </c>
      <c r="I46" s="61" t="n">
        <v>18.71</v>
      </c>
      <c r="J46" s="62" t="n">
        <f aca="false">H46/3600</f>
        <v>2.11285</v>
      </c>
      <c r="L46" s="60" t="n">
        <v>468.9696</v>
      </c>
      <c r="M46" s="61" t="n">
        <v>31.5756</v>
      </c>
      <c r="N46" s="61" t="n">
        <v>38.084</v>
      </c>
      <c r="O46" s="61" t="n">
        <v>38.9498</v>
      </c>
      <c r="P46" s="61" t="n">
        <v>7730.46</v>
      </c>
      <c r="Q46" s="61" t="n">
        <v>22.32</v>
      </c>
      <c r="R46" s="62" t="n">
        <f aca="false">P46/3600</f>
        <v>2.1473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833.36</v>
      </c>
      <c r="I47" s="46" t="n">
        <v>30.4</v>
      </c>
      <c r="J47" s="47" t="n">
        <f aca="false">H47/3600</f>
        <v>3.00926666666667</v>
      </c>
      <c r="L47" s="45" t="n">
        <v>9297.704</v>
      </c>
      <c r="M47" s="46" t="n">
        <v>38.2993</v>
      </c>
      <c r="N47" s="46" t="n">
        <v>41.1062</v>
      </c>
      <c r="O47" s="46" t="n">
        <v>42.0478</v>
      </c>
      <c r="P47" s="46" t="n">
        <v>11024.78</v>
      </c>
      <c r="Q47" s="46" t="n">
        <v>31.72</v>
      </c>
      <c r="R47" s="47" t="n">
        <f aca="false">P47/3600</f>
        <v>3.0624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417.93</v>
      </c>
      <c r="I48" s="53" t="n">
        <v>24.29</v>
      </c>
      <c r="J48" s="54" t="n">
        <f aca="false">H48/3600</f>
        <v>2.33831388888889</v>
      </c>
      <c r="L48" s="52" t="n">
        <v>3695.9304</v>
      </c>
      <c r="M48" s="53" t="n">
        <v>34.4119</v>
      </c>
      <c r="N48" s="53" t="n">
        <v>38.4092</v>
      </c>
      <c r="O48" s="53" t="n">
        <v>39.2446</v>
      </c>
      <c r="P48" s="53" t="n">
        <v>8522.69</v>
      </c>
      <c r="Q48" s="53" t="n">
        <v>26</v>
      </c>
      <c r="R48" s="54" t="n">
        <f aca="false">P48/3600</f>
        <v>2.3674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7110.36</v>
      </c>
      <c r="I49" s="53" t="n">
        <v>20.32</v>
      </c>
      <c r="J49" s="54" t="n">
        <f aca="false">H49/3600</f>
        <v>1.9751</v>
      </c>
      <c r="L49" s="52" t="n">
        <v>1555.8544</v>
      </c>
      <c r="M49" s="53" t="n">
        <v>31.0485</v>
      </c>
      <c r="N49" s="53" t="n">
        <v>36.4512</v>
      </c>
      <c r="O49" s="53" t="n">
        <v>37.2203</v>
      </c>
      <c r="P49" s="53" t="n">
        <v>7211.29</v>
      </c>
      <c r="Q49" s="53" t="n">
        <v>21.25</v>
      </c>
      <c r="R49" s="54" t="n">
        <f aca="false">P49/3600</f>
        <v>2.0031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6091.86</v>
      </c>
      <c r="I50" s="61" t="n">
        <v>16.43</v>
      </c>
      <c r="J50" s="62" t="n">
        <f aca="false">H50/3600</f>
        <v>1.69218333333333</v>
      </c>
      <c r="L50" s="60" t="n">
        <v>656.2056</v>
      </c>
      <c r="M50" s="61" t="n">
        <v>27.8923</v>
      </c>
      <c r="N50" s="61" t="n">
        <v>35.0824</v>
      </c>
      <c r="O50" s="61" t="n">
        <v>35.8348</v>
      </c>
      <c r="P50" s="61" t="n">
        <v>6183.4</v>
      </c>
      <c r="Q50" s="61" t="n">
        <v>17.56</v>
      </c>
      <c r="R50" s="62" t="n">
        <f aca="false">P50/3600</f>
        <v>1.7176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3542.3</v>
      </c>
      <c r="I51" s="46" t="n">
        <v>30.04</v>
      </c>
      <c r="J51" s="47" t="n">
        <f aca="false">H51/3600</f>
        <v>3.76175</v>
      </c>
      <c r="L51" s="45" t="n">
        <v>6111.5456</v>
      </c>
      <c r="M51" s="46" t="n">
        <v>40.0965</v>
      </c>
      <c r="N51" s="46" t="n">
        <v>41.5715</v>
      </c>
      <c r="O51" s="46" t="n">
        <v>42.9016</v>
      </c>
      <c r="P51" s="46" t="n">
        <v>13546.86</v>
      </c>
      <c r="Q51" s="46" t="n">
        <v>30.78</v>
      </c>
      <c r="R51" s="47" t="n">
        <f aca="false">P51/3600</f>
        <v>3.7630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293.86</v>
      </c>
      <c r="I52" s="53" t="n">
        <v>16.14</v>
      </c>
      <c r="J52" s="54" t="n">
        <f aca="false">H52/3600</f>
        <v>1.74829444444444</v>
      </c>
      <c r="L52" s="52" t="n">
        <v>2372.12</v>
      </c>
      <c r="M52" s="53" t="n">
        <v>36.2562</v>
      </c>
      <c r="N52" s="53" t="n">
        <v>38.9218</v>
      </c>
      <c r="O52" s="53" t="n">
        <v>40.5064</v>
      </c>
      <c r="P52" s="53" t="n">
        <v>6354.71</v>
      </c>
      <c r="Q52" s="53" t="n">
        <v>16.79</v>
      </c>
      <c r="R52" s="54" t="n">
        <f aca="false">P52/3600</f>
        <v>1.76519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299.77</v>
      </c>
      <c r="I53" s="53" t="n">
        <v>14.32</v>
      </c>
      <c r="J53" s="54" t="n">
        <f aca="false">H53/3600</f>
        <v>1.47215833333333</v>
      </c>
      <c r="L53" s="52" t="n">
        <v>1021.0464</v>
      </c>
      <c r="M53" s="53" t="n">
        <v>33.0773</v>
      </c>
      <c r="N53" s="53" t="n">
        <v>37.038</v>
      </c>
      <c r="O53" s="53" t="n">
        <v>38.7364</v>
      </c>
      <c r="P53" s="53" t="n">
        <v>5375.57</v>
      </c>
      <c r="Q53" s="53" t="n">
        <v>15.06</v>
      </c>
      <c r="R53" s="54" t="n">
        <f aca="false">P53/3600</f>
        <v>1.4932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23.51</v>
      </c>
      <c r="I54" s="61" t="n">
        <v>12.01</v>
      </c>
      <c r="J54" s="62" t="n">
        <f aca="false">H54/3600</f>
        <v>1.25653055555556</v>
      </c>
      <c r="L54" s="60" t="n">
        <v>462.468</v>
      </c>
      <c r="M54" s="61" t="n">
        <v>30.2364</v>
      </c>
      <c r="N54" s="61" t="n">
        <v>35.7369</v>
      </c>
      <c r="O54" s="61" t="n">
        <v>37.4382</v>
      </c>
      <c r="P54" s="61" t="n">
        <v>4585.45</v>
      </c>
      <c r="Q54" s="61" t="n">
        <v>12.4</v>
      </c>
      <c r="R54" s="62" t="n">
        <f aca="false">P54/3600</f>
        <v>1.2737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64.8</v>
      </c>
      <c r="I55" s="46" t="n">
        <v>6.72</v>
      </c>
      <c r="J55" s="47" t="n">
        <f aca="false">H55/3600</f>
        <v>0.684666666666667</v>
      </c>
      <c r="L55" s="45" t="n">
        <v>1787.8232</v>
      </c>
      <c r="M55" s="46" t="n">
        <v>41.07</v>
      </c>
      <c r="N55" s="46" t="n">
        <v>43.8133</v>
      </c>
      <c r="O55" s="46" t="n">
        <v>43.223</v>
      </c>
      <c r="P55" s="46" t="n">
        <v>2492.22</v>
      </c>
      <c r="Q55" s="46" t="n">
        <v>7.2</v>
      </c>
      <c r="R55" s="47" t="n">
        <f aca="false">P55/3600</f>
        <v>0.6922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133.54</v>
      </c>
      <c r="I56" s="53" t="n">
        <v>5.84</v>
      </c>
      <c r="J56" s="54" t="n">
        <f aca="false">H56/3600</f>
        <v>0.59265</v>
      </c>
      <c r="L56" s="52" t="n">
        <v>882.4344</v>
      </c>
      <c r="M56" s="53" t="n">
        <v>37.111</v>
      </c>
      <c r="N56" s="53" t="n">
        <v>40.9554</v>
      </c>
      <c r="O56" s="53" t="n">
        <v>39.976</v>
      </c>
      <c r="P56" s="53" t="n">
        <v>2158.47</v>
      </c>
      <c r="Q56" s="53" t="n">
        <v>6.2</v>
      </c>
      <c r="R56" s="54" t="n">
        <f aca="false">P56/3600</f>
        <v>0.5995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44.97</v>
      </c>
      <c r="I57" s="53" t="n">
        <v>5.08</v>
      </c>
      <c r="J57" s="54" t="n">
        <f aca="false">H57/3600</f>
        <v>0.512491666666667</v>
      </c>
      <c r="L57" s="52" t="n">
        <v>428.3632</v>
      </c>
      <c r="M57" s="53" t="n">
        <v>33.6161</v>
      </c>
      <c r="N57" s="53" t="n">
        <v>38.8681</v>
      </c>
      <c r="O57" s="53" t="n">
        <v>37.5928</v>
      </c>
      <c r="P57" s="53" t="n">
        <v>1876.06</v>
      </c>
      <c r="Q57" s="53" t="n">
        <v>5.44</v>
      </c>
      <c r="R57" s="54" t="n">
        <f aca="false">P57/3600</f>
        <v>0.5211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643.89</v>
      </c>
      <c r="I58" s="61" t="n">
        <v>4.48</v>
      </c>
      <c r="J58" s="62" t="n">
        <f aca="false">H58/3600</f>
        <v>0.456636111111111</v>
      </c>
      <c r="L58" s="60" t="n">
        <v>216.228</v>
      </c>
      <c r="M58" s="61" t="n">
        <v>30.6711</v>
      </c>
      <c r="N58" s="61" t="n">
        <v>37.3491</v>
      </c>
      <c r="O58" s="61" t="n">
        <v>35.8894</v>
      </c>
      <c r="P58" s="61" t="n">
        <v>1674.42</v>
      </c>
      <c r="Q58" s="61" t="n">
        <v>4.74</v>
      </c>
      <c r="R58" s="62" t="n">
        <f aca="false">P58/3600</f>
        <v>0.4651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951.9</v>
      </c>
      <c r="I59" s="46" t="n">
        <v>8.39</v>
      </c>
      <c r="J59" s="47" t="n">
        <f aca="false">H59/3600</f>
        <v>0.819972222222222</v>
      </c>
      <c r="L59" s="45" t="n">
        <v>2741.9792</v>
      </c>
      <c r="M59" s="46" t="n">
        <v>38.2985</v>
      </c>
      <c r="N59" s="46" t="n">
        <v>42.7541</v>
      </c>
      <c r="O59" s="46" t="n">
        <v>43.8213</v>
      </c>
      <c r="P59" s="46" t="n">
        <v>2983.38</v>
      </c>
      <c r="Q59" s="46" t="n">
        <v>8.58</v>
      </c>
      <c r="R59" s="47" t="n">
        <f aca="false">P59/3600</f>
        <v>0.8287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253.38</v>
      </c>
      <c r="I60" s="53" t="n">
        <v>6.49</v>
      </c>
      <c r="J60" s="54" t="n">
        <f aca="false">H60/3600</f>
        <v>0.625938888888889</v>
      </c>
      <c r="L60" s="52" t="n">
        <v>903.9488</v>
      </c>
      <c r="M60" s="53" t="n">
        <v>34.2638</v>
      </c>
      <c r="N60" s="53" t="n">
        <v>40.7344</v>
      </c>
      <c r="O60" s="53" t="n">
        <v>41.6505</v>
      </c>
      <c r="P60" s="53" t="n">
        <v>2278.58</v>
      </c>
      <c r="Q60" s="53" t="n">
        <v>6.77</v>
      </c>
      <c r="R60" s="54" t="n">
        <f aca="false">P60/3600</f>
        <v>0.6329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879.39</v>
      </c>
      <c r="I61" s="53" t="n">
        <v>5.3</v>
      </c>
      <c r="J61" s="54" t="n">
        <f aca="false">H61/3600</f>
        <v>0.522052777777778</v>
      </c>
      <c r="L61" s="52" t="n">
        <v>327.8712</v>
      </c>
      <c r="M61" s="53" t="n">
        <v>31.2066</v>
      </c>
      <c r="N61" s="53" t="n">
        <v>39.2538</v>
      </c>
      <c r="O61" s="53" t="n">
        <v>40.2117</v>
      </c>
      <c r="P61" s="53" t="n">
        <v>1905.57</v>
      </c>
      <c r="Q61" s="53" t="n">
        <v>5.54</v>
      </c>
      <c r="R61" s="54" t="n">
        <f aca="false">P61/3600</f>
        <v>0.5293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659.58</v>
      </c>
      <c r="I62" s="61" t="n">
        <v>4.49</v>
      </c>
      <c r="J62" s="62" t="n">
        <f aca="false">H62/3600</f>
        <v>0.460994444444444</v>
      </c>
      <c r="L62" s="60" t="n">
        <v>130.02</v>
      </c>
      <c r="M62" s="61" t="n">
        <v>28.3735</v>
      </c>
      <c r="N62" s="61" t="n">
        <v>38.3241</v>
      </c>
      <c r="O62" s="61" t="n">
        <v>39.2472</v>
      </c>
      <c r="P62" s="61" t="n">
        <v>1697.9</v>
      </c>
      <c r="Q62" s="61" t="n">
        <v>4.85</v>
      </c>
      <c r="R62" s="62" t="n">
        <f aca="false">P62/3600</f>
        <v>0.4716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385.26</v>
      </c>
      <c r="I63" s="46" t="n">
        <v>6.9</v>
      </c>
      <c r="J63" s="47" t="n">
        <f aca="false">H63/3600</f>
        <v>0.662572222222222</v>
      </c>
      <c r="L63" s="45" t="n">
        <v>2135.1384</v>
      </c>
      <c r="M63" s="46" t="n">
        <v>38.0183</v>
      </c>
      <c r="N63" s="46" t="n">
        <v>40.7886</v>
      </c>
      <c r="O63" s="46" t="n">
        <v>41.5124</v>
      </c>
      <c r="P63" s="46" t="n">
        <v>2427.97</v>
      </c>
      <c r="Q63" s="46" t="n">
        <v>7.23</v>
      </c>
      <c r="R63" s="47" t="n">
        <f aca="false">P63/3600</f>
        <v>0.6744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91.58</v>
      </c>
      <c r="I64" s="53" t="n">
        <v>5.57</v>
      </c>
      <c r="J64" s="54" t="n">
        <f aca="false">H64/3600</f>
        <v>0.525438888888889</v>
      </c>
      <c r="L64" s="52" t="n">
        <v>858.3472</v>
      </c>
      <c r="M64" s="53" t="n">
        <v>34.2688</v>
      </c>
      <c r="N64" s="53" t="n">
        <v>38.0634</v>
      </c>
      <c r="O64" s="53" t="n">
        <v>38.6259</v>
      </c>
      <c r="P64" s="53" t="n">
        <v>1908.38</v>
      </c>
      <c r="Q64" s="53" t="n">
        <v>5.85</v>
      </c>
      <c r="R64" s="54" t="n">
        <f aca="false">P64/3600</f>
        <v>0.5301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559.95</v>
      </c>
      <c r="I65" s="53" t="n">
        <v>4.43</v>
      </c>
      <c r="J65" s="54" t="n">
        <f aca="false">H65/3600</f>
        <v>0.433319444444445</v>
      </c>
      <c r="L65" s="52" t="n">
        <v>358.3776</v>
      </c>
      <c r="M65" s="53" t="n">
        <v>30.8788</v>
      </c>
      <c r="N65" s="53" t="n">
        <v>36.0707</v>
      </c>
      <c r="O65" s="53" t="n">
        <v>36.5376</v>
      </c>
      <c r="P65" s="53" t="n">
        <v>1581.74</v>
      </c>
      <c r="Q65" s="53" t="n">
        <v>4.67</v>
      </c>
      <c r="R65" s="54" t="n">
        <f aca="false">P65/3600</f>
        <v>0.4393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335.72</v>
      </c>
      <c r="I66" s="61" t="n">
        <v>3.69</v>
      </c>
      <c r="J66" s="62" t="n">
        <f aca="false">H66/3600</f>
        <v>0.371033333333333</v>
      </c>
      <c r="L66" s="60" t="n">
        <v>151.6216</v>
      </c>
      <c r="M66" s="61" t="n">
        <v>27.8878</v>
      </c>
      <c r="N66" s="61" t="n">
        <v>34.6542</v>
      </c>
      <c r="O66" s="61" t="n">
        <v>35.1469</v>
      </c>
      <c r="P66" s="61" t="n">
        <v>1357.87</v>
      </c>
      <c r="Q66" s="61" t="n">
        <v>3.92</v>
      </c>
      <c r="R66" s="62" t="n">
        <f aca="false">P66/3600</f>
        <v>0.3771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818.74</v>
      </c>
      <c r="I67" s="46" t="n">
        <v>5.03</v>
      </c>
      <c r="J67" s="47" t="n">
        <f aca="false">H67/3600</f>
        <v>0.505205555555556</v>
      </c>
      <c r="L67" s="45" t="n">
        <v>1390.564</v>
      </c>
      <c r="M67" s="46" t="n">
        <v>39.9901</v>
      </c>
      <c r="N67" s="46" t="n">
        <v>41.3868</v>
      </c>
      <c r="O67" s="46" t="n">
        <v>42.4161</v>
      </c>
      <c r="P67" s="46" t="n">
        <v>1834.95</v>
      </c>
      <c r="Q67" s="46" t="n">
        <v>5.17</v>
      </c>
      <c r="R67" s="47" t="n">
        <f aca="false">P67/3600</f>
        <v>0.5097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45.55</v>
      </c>
      <c r="I68" s="53" t="n">
        <v>4.27</v>
      </c>
      <c r="J68" s="54" t="n">
        <f aca="false">H68/3600</f>
        <v>0.429319444444444</v>
      </c>
      <c r="L68" s="52" t="n">
        <v>651.368</v>
      </c>
      <c r="M68" s="53" t="n">
        <v>35.8841</v>
      </c>
      <c r="N68" s="53" t="n">
        <v>38.4993</v>
      </c>
      <c r="O68" s="53" t="n">
        <v>39.6478</v>
      </c>
      <c r="P68" s="53" t="n">
        <v>1559.15</v>
      </c>
      <c r="Q68" s="53" t="n">
        <v>4.42</v>
      </c>
      <c r="R68" s="54" t="n">
        <f aca="false">P68/3600</f>
        <v>0.4330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84.24</v>
      </c>
      <c r="I69" s="53" t="n">
        <v>3.36</v>
      </c>
      <c r="J69" s="54" t="n">
        <f aca="false">H69/3600</f>
        <v>0.356733333333333</v>
      </c>
      <c r="L69" s="52" t="n">
        <v>303.6024</v>
      </c>
      <c r="M69" s="53" t="n">
        <v>32.2672</v>
      </c>
      <c r="N69" s="53" t="n">
        <v>36.4681</v>
      </c>
      <c r="O69" s="53" t="n">
        <v>37.5887</v>
      </c>
      <c r="P69" s="53" t="n">
        <v>1304.66</v>
      </c>
      <c r="Q69" s="53" t="n">
        <v>3.55</v>
      </c>
      <c r="R69" s="54" t="n">
        <f aca="false">P69/3600</f>
        <v>0.3624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16.05</v>
      </c>
      <c r="I70" s="61" t="n">
        <v>2.92</v>
      </c>
      <c r="J70" s="62" t="n">
        <f aca="false">H70/3600</f>
        <v>0.310013888888889</v>
      </c>
      <c r="L70" s="60" t="n">
        <v>145.9712</v>
      </c>
      <c r="M70" s="61" t="n">
        <v>29.4256</v>
      </c>
      <c r="N70" s="61" t="n">
        <v>35.0537</v>
      </c>
      <c r="O70" s="61" t="n">
        <v>36.0869</v>
      </c>
      <c r="P70" s="61" t="n">
        <v>1130.02</v>
      </c>
      <c r="Q70" s="61" t="n">
        <v>3.16</v>
      </c>
      <c r="R70" s="62" t="n">
        <f aca="false">P70/3600</f>
        <v>0.3138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825.35</v>
      </c>
      <c r="I71" s="46" t="n">
        <v>45.43</v>
      </c>
      <c r="J71" s="47" t="n">
        <f aca="false">H71/3600</f>
        <v>4.11815277777778</v>
      </c>
      <c r="L71" s="45" t="n">
        <v>2249.0864</v>
      </c>
      <c r="M71" s="46" t="n">
        <v>43.6406</v>
      </c>
      <c r="N71" s="46" t="n">
        <v>47.0679</v>
      </c>
      <c r="O71" s="46" t="n">
        <v>48.0517</v>
      </c>
      <c r="P71" s="46" t="n">
        <v>15134.86</v>
      </c>
      <c r="Q71" s="46" t="n">
        <v>48.62</v>
      </c>
      <c r="R71" s="47" t="n">
        <f aca="false">P71/3600</f>
        <v>4.2041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3319.21</v>
      </c>
      <c r="I72" s="53" t="n">
        <v>36.96</v>
      </c>
      <c r="J72" s="54" t="n">
        <f aca="false">H72/3600</f>
        <v>3.69978055555556</v>
      </c>
      <c r="L72" s="52" t="n">
        <v>776.6928</v>
      </c>
      <c r="M72" s="53" t="n">
        <v>41.3496</v>
      </c>
      <c r="N72" s="53" t="n">
        <v>45.711</v>
      </c>
      <c r="O72" s="53" t="n">
        <v>46.3781</v>
      </c>
      <c r="P72" s="53" t="n">
        <v>13617.72</v>
      </c>
      <c r="Q72" s="53" t="n">
        <v>39.77</v>
      </c>
      <c r="R72" s="54" t="n">
        <f aca="false">P72/3600</f>
        <v>3.782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2466.17</v>
      </c>
      <c r="I73" s="53" t="n">
        <v>33.06</v>
      </c>
      <c r="J73" s="54" t="n">
        <f aca="false">H73/3600</f>
        <v>3.462825</v>
      </c>
      <c r="L73" s="52" t="n">
        <v>360.2984</v>
      </c>
      <c r="M73" s="53" t="n">
        <v>38.8456</v>
      </c>
      <c r="N73" s="53" t="n">
        <v>44.3679</v>
      </c>
      <c r="O73" s="53" t="n">
        <v>44.7371</v>
      </c>
      <c r="P73" s="53" t="n">
        <v>12799.08</v>
      </c>
      <c r="Q73" s="53" t="n">
        <v>35.73</v>
      </c>
      <c r="R73" s="54" t="n">
        <f aca="false">P73/3600</f>
        <v>3.555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749.18</v>
      </c>
      <c r="I74" s="61" t="n">
        <v>29.93</v>
      </c>
      <c r="J74" s="62" t="n">
        <f aca="false">H74/3600</f>
        <v>3.26366111111111</v>
      </c>
      <c r="L74" s="60" t="n">
        <v>189.9704</v>
      </c>
      <c r="M74" s="61" t="n">
        <v>36.1216</v>
      </c>
      <c r="N74" s="61" t="n">
        <v>43.2221</v>
      </c>
      <c r="O74" s="61" t="n">
        <v>43.4942</v>
      </c>
      <c r="P74" s="61" t="n">
        <v>12000.89</v>
      </c>
      <c r="Q74" s="61" t="n">
        <v>31.75</v>
      </c>
      <c r="R74" s="62" t="n">
        <f aca="false">P74/3600</f>
        <v>3.3335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5147.46</v>
      </c>
      <c r="I75" s="46" t="n">
        <v>45.81</v>
      </c>
      <c r="J75" s="47" t="n">
        <f aca="false">H75/3600</f>
        <v>4.20762777777778</v>
      </c>
      <c r="L75" s="45" t="n">
        <v>3169.532</v>
      </c>
      <c r="M75" s="46" t="n">
        <v>43.4928</v>
      </c>
      <c r="N75" s="46" t="n">
        <v>48.6437</v>
      </c>
      <c r="O75" s="46" t="n">
        <v>48.349</v>
      </c>
      <c r="P75" s="46" t="n">
        <v>15660.34</v>
      </c>
      <c r="Q75" s="46" t="n">
        <v>48.11</v>
      </c>
      <c r="R75" s="47" t="n">
        <f aca="false">P75/3600</f>
        <v>4.3500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261.59</v>
      </c>
      <c r="I76" s="53" t="n">
        <v>37.42</v>
      </c>
      <c r="J76" s="54" t="n">
        <f aca="false">H76/3600</f>
        <v>3.683775</v>
      </c>
      <c r="L76" s="52" t="n">
        <v>974.6472</v>
      </c>
      <c r="M76" s="53" t="n">
        <v>41.1566</v>
      </c>
      <c r="N76" s="53" t="n">
        <v>47.1855</v>
      </c>
      <c r="O76" s="53" t="n">
        <v>46.4622</v>
      </c>
      <c r="P76" s="53" t="n">
        <v>13502.8</v>
      </c>
      <c r="Q76" s="53" t="n">
        <v>40.99</v>
      </c>
      <c r="R76" s="54" t="n">
        <f aca="false">P76/3600</f>
        <v>3.7507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587.27</v>
      </c>
      <c r="I77" s="53" t="n">
        <v>34.76</v>
      </c>
      <c r="J77" s="54" t="n">
        <f aca="false">H77/3600</f>
        <v>3.49646388888889</v>
      </c>
      <c r="L77" s="52" t="n">
        <v>430.7848</v>
      </c>
      <c r="M77" s="53" t="n">
        <v>38.6481</v>
      </c>
      <c r="N77" s="53" t="n">
        <v>45.9073</v>
      </c>
      <c r="O77" s="53" t="n">
        <v>44.4355</v>
      </c>
      <c r="P77" s="53" t="n">
        <v>13018.61</v>
      </c>
      <c r="Q77" s="53" t="n">
        <v>38.26</v>
      </c>
      <c r="R77" s="54" t="n">
        <f aca="false">P77/3600</f>
        <v>3.61628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840.9</v>
      </c>
      <c r="I78" s="61" t="n">
        <v>31.47</v>
      </c>
      <c r="J78" s="62" t="n">
        <f aca="false">H78/3600</f>
        <v>3.28913888888889</v>
      </c>
      <c r="L78" s="60" t="n">
        <v>223.404</v>
      </c>
      <c r="M78" s="61" t="n">
        <v>35.7097</v>
      </c>
      <c r="N78" s="61" t="n">
        <v>45.0878</v>
      </c>
      <c r="O78" s="61" t="n">
        <v>43.0612</v>
      </c>
      <c r="P78" s="61" t="n">
        <v>12022.98</v>
      </c>
      <c r="Q78" s="61" t="n">
        <v>34.39</v>
      </c>
      <c r="R78" s="62" t="n">
        <f aca="false">P78/3600</f>
        <v>3.3397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5196.58</v>
      </c>
      <c r="I79" s="46" t="n">
        <v>44.36</v>
      </c>
      <c r="J79" s="47" t="n">
        <f aca="false">H79/3600</f>
        <v>4.22127222222222</v>
      </c>
      <c r="L79" s="45" t="n">
        <v>2632.368</v>
      </c>
      <c r="M79" s="46" t="n">
        <v>43.3803</v>
      </c>
      <c r="N79" s="46" t="n">
        <v>48.4671</v>
      </c>
      <c r="O79" s="46" t="n">
        <v>48.6955</v>
      </c>
      <c r="P79" s="46" t="n">
        <v>15834.04</v>
      </c>
      <c r="Q79" s="46" t="n">
        <v>47.16</v>
      </c>
      <c r="R79" s="47" t="n">
        <f aca="false">P79/3600</f>
        <v>4.398344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3274.58</v>
      </c>
      <c r="I80" s="53" t="n">
        <v>36.91</v>
      </c>
      <c r="J80" s="54" t="n">
        <f aca="false">H80/3600</f>
        <v>3.68738333333333</v>
      </c>
      <c r="L80" s="52" t="n">
        <v>780.7144</v>
      </c>
      <c r="M80" s="53" t="n">
        <v>40.9687</v>
      </c>
      <c r="N80" s="53" t="n">
        <v>46.5588</v>
      </c>
      <c r="O80" s="53" t="n">
        <v>46.7226</v>
      </c>
      <c r="P80" s="53" t="n">
        <v>13532.31</v>
      </c>
      <c r="Q80" s="53" t="n">
        <v>40.42</v>
      </c>
      <c r="R80" s="54" t="n">
        <f aca="false">P80/3600</f>
        <v>3.7589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369.56</v>
      </c>
      <c r="I81" s="53" t="n">
        <v>34.45</v>
      </c>
      <c r="J81" s="54" t="n">
        <f aca="false">H81/3600</f>
        <v>3.43598888888889</v>
      </c>
      <c r="L81" s="52" t="n">
        <v>329.256</v>
      </c>
      <c r="M81" s="53" t="n">
        <v>38.4325</v>
      </c>
      <c r="N81" s="53" t="n">
        <v>44.866</v>
      </c>
      <c r="O81" s="53" t="n">
        <v>44.8745</v>
      </c>
      <c r="P81" s="53" t="n">
        <v>12628.47</v>
      </c>
      <c r="Q81" s="53" t="n">
        <v>35.45</v>
      </c>
      <c r="R81" s="54" t="n">
        <f aca="false">P81/3600</f>
        <v>3.5079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2042.9</v>
      </c>
      <c r="I82" s="61" t="n">
        <v>29.55</v>
      </c>
      <c r="J82" s="62" t="n">
        <f aca="false">H82/3600</f>
        <v>3.34525</v>
      </c>
      <c r="L82" s="60" t="n">
        <v>168.5104</v>
      </c>
      <c r="M82" s="61" t="n">
        <v>35.7582</v>
      </c>
      <c r="N82" s="61" t="n">
        <v>43.5172</v>
      </c>
      <c r="O82" s="61" t="n">
        <v>43.4534</v>
      </c>
      <c r="P82" s="61" t="n">
        <v>12537.99</v>
      </c>
      <c r="Q82" s="61" t="n">
        <v>31.98</v>
      </c>
      <c r="R82" s="62" t="n">
        <f aca="false">P82/3600</f>
        <v>3.4827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4.6911820441427</v>
      </c>
      <c r="J89" s="70" t="n">
        <f aca="false">GEOMEAN(J3:J82)</f>
        <v>2.50152697489833</v>
      </c>
      <c r="Q89" s="70" t="n">
        <f aca="false">GEOMEAN(Q3:Q82)</f>
        <v>26.1165737178982</v>
      </c>
      <c r="R89" s="70" t="n">
        <f aca="false">GEOMEAN(R3:R82)</f>
        <v>2.54541795353311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5772877423232</v>
      </c>
      <c r="R90" s="71" t="n">
        <f aca="false">R89/J89</f>
        <v>1.0175456747319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733225</v>
      </c>
      <c r="J91" s="70" t="n">
        <f aca="false">SUM(J3:J82)</f>
        <v>264.845275</v>
      </c>
      <c r="Q91" s="70" t="n">
        <f aca="false">SUM(Q3:Q82)/3600</f>
        <v>0.773027777777778</v>
      </c>
      <c r="R91" s="70" t="n">
        <f aca="false">SUM(R3:R82)</f>
        <v>269.949472222222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6T10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81789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rosscheck report of CE8.C.1: Panasonic's SAO and ALF line buffer reduc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