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909618"/>
        <c:axId val="30088053"/>
      </c:scatterChart>
      <c:valAx>
        <c:axId val="2190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053"/>
        <c:crossesAt val="0"/>
        <c:crossBetween val="midCat"/>
      </c:valAx>
      <c:valAx>
        <c:axId val="300880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673463"/>
        <c:axId val="74988553"/>
      </c:scatterChart>
      <c:valAx>
        <c:axId val="9367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553"/>
        <c:crossesAt val="0"/>
        <c:crossBetween val="midCat"/>
      </c:valAx>
      <c:valAx>
        <c:axId val="7498855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91742"/>
        <c:axId val="42154817"/>
      </c:scatterChart>
      <c:valAx>
        <c:axId val="789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817"/>
        <c:crossesAt val="0"/>
        <c:crossBetween val="midCat"/>
      </c:valAx>
      <c:valAx>
        <c:axId val="4215481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99135"/>
        <c:axId val="9747571"/>
      </c:scatterChart>
      <c:valAx>
        <c:axId val="557991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71"/>
        <c:crossesAt val="0"/>
        <c:crossBetween val="midCat"/>
      </c:valAx>
      <c:valAx>
        <c:axId val="97475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1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28357171993461</v>
      </c>
      <c r="D11" s="19"/>
      <c r="E11" s="19"/>
      <c r="F11" s="19" t="n">
        <f aca="false">'AI-LC'!R90</f>
        <v>1.35675333735357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3527205921765</v>
      </c>
      <c r="D12" s="20"/>
      <c r="E12" s="20"/>
      <c r="F12" s="20" t="n">
        <f aca="false">'AI-LC'!Q90</f>
        <v>1.03645458269826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540.33</v>
      </c>
      <c r="I3" s="43" t="n">
        <v>120.19</v>
      </c>
      <c r="J3" s="44" t="n">
        <f aca="false">H3/3600</f>
        <v>2.37231388888889</v>
      </c>
      <c r="L3" s="45" t="n">
        <v>103434.608</v>
      </c>
      <c r="M3" s="46" t="n">
        <v>43.7121</v>
      </c>
      <c r="N3" s="46" t="n">
        <v>43.1244</v>
      </c>
      <c r="O3" s="46" t="n">
        <v>45.0398</v>
      </c>
      <c r="P3" s="46" t="n">
        <v>11120.17</v>
      </c>
      <c r="Q3" s="46" t="n">
        <v>118.67</v>
      </c>
      <c r="R3" s="47" t="n">
        <f aca="false">P3/3600</f>
        <v>3.0889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66.48</v>
      </c>
      <c r="I4" s="50" t="n">
        <v>105.26</v>
      </c>
      <c r="J4" s="51" t="n">
        <f aca="false">H4/3600</f>
        <v>2.15735555555556</v>
      </c>
      <c r="L4" s="52" t="n">
        <v>57973.4128</v>
      </c>
      <c r="M4" s="53" t="n">
        <v>40.4978</v>
      </c>
      <c r="N4" s="53" t="n">
        <v>40.5045</v>
      </c>
      <c r="O4" s="53" t="n">
        <v>42.454</v>
      </c>
      <c r="P4" s="53" t="n">
        <v>10083.18</v>
      </c>
      <c r="Q4" s="53" t="n">
        <v>109.37</v>
      </c>
      <c r="R4" s="54" t="n">
        <f aca="false">P4/3600</f>
        <v>2.8008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264.56</v>
      </c>
      <c r="I5" s="50" t="n">
        <v>95.28</v>
      </c>
      <c r="J5" s="51" t="n">
        <f aca="false">H5/3600</f>
        <v>2.01793333333333</v>
      </c>
      <c r="L5" s="52" t="n">
        <v>32792.5904</v>
      </c>
      <c r="M5" s="53" t="n">
        <v>37.4223</v>
      </c>
      <c r="N5" s="53" t="n">
        <v>38.7718</v>
      </c>
      <c r="O5" s="53" t="n">
        <v>40.6505</v>
      </c>
      <c r="P5" s="53" t="n">
        <v>9264.51</v>
      </c>
      <c r="Q5" s="53" t="n">
        <v>110.23</v>
      </c>
      <c r="R5" s="54" t="n">
        <f aca="false">P5/3600</f>
        <v>2.5734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07.94</v>
      </c>
      <c r="I6" s="58" t="n">
        <v>84.63</v>
      </c>
      <c r="J6" s="59" t="n">
        <f aca="false">H6/3600</f>
        <v>1.86331666666667</v>
      </c>
      <c r="L6" s="60" t="n">
        <v>18421.4</v>
      </c>
      <c r="M6" s="61" t="n">
        <v>34.3599</v>
      </c>
      <c r="N6" s="61" t="n">
        <v>37.5972</v>
      </c>
      <c r="O6" s="61" t="n">
        <v>39.4942</v>
      </c>
      <c r="P6" s="61" t="n">
        <v>8507.65</v>
      </c>
      <c r="Q6" s="61" t="n">
        <v>86.81</v>
      </c>
      <c r="R6" s="62" t="n">
        <f aca="false">P6/3600</f>
        <v>2.3632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31.8</v>
      </c>
      <c r="I7" s="43" t="n">
        <v>113.65</v>
      </c>
      <c r="J7" s="44" t="n">
        <f aca="false">H7/3600</f>
        <v>2.34216666666667</v>
      </c>
      <c r="L7" s="45" t="n">
        <v>106721.4176</v>
      </c>
      <c r="M7" s="46" t="n">
        <v>43.6284</v>
      </c>
      <c r="N7" s="46" t="n">
        <v>46.0169</v>
      </c>
      <c r="O7" s="46" t="n">
        <v>45.4568</v>
      </c>
      <c r="P7" s="46" t="n">
        <v>11345.67</v>
      </c>
      <c r="Q7" s="46" t="n">
        <v>117.36</v>
      </c>
      <c r="R7" s="47" t="n">
        <f aca="false">P7/3600</f>
        <v>3.1515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866.52</v>
      </c>
      <c r="I8" s="50" t="n">
        <v>109.39</v>
      </c>
      <c r="J8" s="51" t="n">
        <f aca="false">H8/3600</f>
        <v>2.18514444444444</v>
      </c>
      <c r="L8" s="52" t="n">
        <v>62048.7936</v>
      </c>
      <c r="M8" s="53" t="n">
        <v>40.1688</v>
      </c>
      <c r="N8" s="53" t="n">
        <v>43.6481</v>
      </c>
      <c r="O8" s="53" t="n">
        <v>43.6395</v>
      </c>
      <c r="P8" s="53" t="n">
        <v>10453.74</v>
      </c>
      <c r="Q8" s="53" t="n">
        <v>117.67</v>
      </c>
      <c r="R8" s="54" t="n">
        <f aca="false">P8/3600</f>
        <v>2.9038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10949.95</v>
      </c>
      <c r="I9" s="50" t="n">
        <v>156.5</v>
      </c>
      <c r="J9" s="51" t="n">
        <f aca="false">H9/3600</f>
        <v>3.04165277777778</v>
      </c>
      <c r="L9" s="52" t="n">
        <v>35118.8928</v>
      </c>
      <c r="M9" s="53" t="n">
        <v>37.0329</v>
      </c>
      <c r="N9" s="53" t="n">
        <v>41.7055</v>
      </c>
      <c r="O9" s="53" t="n">
        <v>42.0246</v>
      </c>
      <c r="P9" s="53" t="n">
        <v>14002.8</v>
      </c>
      <c r="Q9" s="53" t="n">
        <v>159.48</v>
      </c>
      <c r="R9" s="54" t="n">
        <f aca="false">P9/3600</f>
        <v>3.8896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989.57</v>
      </c>
      <c r="I10" s="58" t="n">
        <v>96.79</v>
      </c>
      <c r="J10" s="59" t="n">
        <f aca="false">H10/3600</f>
        <v>1.94154722222222</v>
      </c>
      <c r="L10" s="60" t="n">
        <v>20448.1984</v>
      </c>
      <c r="M10" s="61" t="n">
        <v>34.1913</v>
      </c>
      <c r="N10" s="61" t="n">
        <v>40.2827</v>
      </c>
      <c r="O10" s="61" t="n">
        <v>40.819</v>
      </c>
      <c r="P10" s="61" t="n">
        <v>8837.26</v>
      </c>
      <c r="Q10" s="61" t="n">
        <v>98.86</v>
      </c>
      <c r="R10" s="62" t="n">
        <f aca="false">P10/3600</f>
        <v>2.4547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476.23</v>
      </c>
      <c r="I11" s="43" t="n">
        <v>220.53</v>
      </c>
      <c r="J11" s="44" t="n">
        <f aca="false">H11/3600</f>
        <v>5.41006388888889</v>
      </c>
      <c r="L11" s="45" t="n">
        <v>383709.8992</v>
      </c>
      <c r="M11" s="46" t="n">
        <v>42.8014</v>
      </c>
      <c r="N11" s="46" t="n">
        <v>43.1511</v>
      </c>
      <c r="O11" s="46" t="n">
        <v>41.6181</v>
      </c>
      <c r="P11" s="46" t="n">
        <v>25737.58</v>
      </c>
      <c r="Q11" s="46" t="n">
        <v>221.2</v>
      </c>
      <c r="R11" s="47" t="n">
        <f aca="false">P11/3600</f>
        <v>7.1493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073.69</v>
      </c>
      <c r="I12" s="50" t="n">
        <v>196.79</v>
      </c>
      <c r="J12" s="51" t="n">
        <f aca="false">H12/3600</f>
        <v>4.74269166666667</v>
      </c>
      <c r="L12" s="52" t="n">
        <v>246688.328</v>
      </c>
      <c r="M12" s="53" t="n">
        <v>39.1578</v>
      </c>
      <c r="N12" s="53" t="n">
        <v>40.2929</v>
      </c>
      <c r="O12" s="53" t="n">
        <v>38.0154</v>
      </c>
      <c r="P12" s="53" t="n">
        <v>23139.32</v>
      </c>
      <c r="Q12" s="53" t="n">
        <v>201.4</v>
      </c>
      <c r="R12" s="54" t="n">
        <f aca="false">P12/3600</f>
        <v>6.42758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652.16</v>
      </c>
      <c r="I13" s="50" t="n">
        <v>181.57</v>
      </c>
      <c r="J13" s="51" t="n">
        <f aca="false">H13/3600</f>
        <v>4.34782222222222</v>
      </c>
      <c r="L13" s="52" t="n">
        <v>153668.9552</v>
      </c>
      <c r="M13" s="53" t="n">
        <v>35.13</v>
      </c>
      <c r="N13" s="53" t="n">
        <v>38.5651</v>
      </c>
      <c r="O13" s="53" t="n">
        <v>36.3506</v>
      </c>
      <c r="P13" s="53" t="n">
        <v>21331.98</v>
      </c>
      <c r="Q13" s="53" t="n">
        <v>197.31</v>
      </c>
      <c r="R13" s="54" t="n">
        <f aca="false">P13/3600</f>
        <v>5.9255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281.28</v>
      </c>
      <c r="I14" s="58" t="n">
        <v>175</v>
      </c>
      <c r="J14" s="59" t="n">
        <f aca="false">H14/3600</f>
        <v>3.96702222222222</v>
      </c>
      <c r="L14" s="60" t="n">
        <v>82067.7648</v>
      </c>
      <c r="M14" s="61" t="n">
        <v>30.9228</v>
      </c>
      <c r="N14" s="61" t="n">
        <v>37.1801</v>
      </c>
      <c r="O14" s="61" t="n">
        <v>35.0457</v>
      </c>
      <c r="P14" s="61" t="n">
        <v>19385.21</v>
      </c>
      <c r="Q14" s="61" t="n">
        <v>178.52</v>
      </c>
      <c r="R14" s="62" t="n">
        <f aca="false">P14/3600</f>
        <v>5.3847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038.63</v>
      </c>
      <c r="I15" s="43" t="n">
        <v>165.78</v>
      </c>
      <c r="J15" s="44" t="n">
        <f aca="false">H15/3600</f>
        <v>3.89961944444444</v>
      </c>
      <c r="L15" s="45" t="n">
        <v>99481.6304</v>
      </c>
      <c r="M15" s="46" t="n">
        <v>43.9831</v>
      </c>
      <c r="N15" s="46" t="n">
        <v>47.222</v>
      </c>
      <c r="O15" s="46" t="n">
        <v>46.7543</v>
      </c>
      <c r="P15" s="46" t="n">
        <v>18017.32</v>
      </c>
      <c r="Q15" s="46" t="n">
        <v>166.83</v>
      </c>
      <c r="R15" s="47" t="n">
        <f aca="false">P15/3600</f>
        <v>5.00481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74.41</v>
      </c>
      <c r="I16" s="50" t="n">
        <v>167.06</v>
      </c>
      <c r="J16" s="51" t="n">
        <f aca="false">H16/3600</f>
        <v>3.60400277777778</v>
      </c>
      <c r="L16" s="52" t="n">
        <v>47124.544</v>
      </c>
      <c r="M16" s="53" t="n">
        <v>41.5647</v>
      </c>
      <c r="N16" s="53" t="n">
        <v>46.2335</v>
      </c>
      <c r="O16" s="53" t="n">
        <v>45.9375</v>
      </c>
      <c r="P16" s="53" t="n">
        <v>15738.36</v>
      </c>
      <c r="Q16" s="53" t="n">
        <v>161.32</v>
      </c>
      <c r="R16" s="54" t="n">
        <f aca="false">P16/3600</f>
        <v>4.37176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662.45</v>
      </c>
      <c r="I17" s="50" t="n">
        <v>151.15</v>
      </c>
      <c r="J17" s="51" t="n">
        <f aca="false">H17/3600</f>
        <v>3.51734722222222</v>
      </c>
      <c r="L17" s="52" t="n">
        <v>26627.7216</v>
      </c>
      <c r="M17" s="53" t="n">
        <v>40.0133</v>
      </c>
      <c r="N17" s="53" t="n">
        <v>45.5383</v>
      </c>
      <c r="O17" s="53" t="n">
        <v>45.409</v>
      </c>
      <c r="P17" s="53" t="n">
        <v>15313.61</v>
      </c>
      <c r="Q17" s="53" t="n">
        <v>152.14</v>
      </c>
      <c r="R17" s="54" t="n">
        <f aca="false">P17/3600</f>
        <v>4.25378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634.53</v>
      </c>
      <c r="I18" s="58" t="n">
        <v>142.67</v>
      </c>
      <c r="J18" s="59" t="n">
        <f aca="false">H18/3600</f>
        <v>3.23181388888889</v>
      </c>
      <c r="L18" s="60" t="n">
        <v>14807.7472</v>
      </c>
      <c r="M18" s="61" t="n">
        <v>38.3097</v>
      </c>
      <c r="N18" s="61" t="n">
        <v>45.0606</v>
      </c>
      <c r="O18" s="61" t="n">
        <v>45.0697</v>
      </c>
      <c r="P18" s="61" t="n">
        <v>13831.59</v>
      </c>
      <c r="Q18" s="61" t="n">
        <v>142.66</v>
      </c>
      <c r="R18" s="62" t="n">
        <f aca="false">P18/3600</f>
        <v>3.84210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159.73</v>
      </c>
      <c r="I19" s="43" t="n">
        <v>75.03</v>
      </c>
      <c r="J19" s="44" t="n">
        <f aca="false">H19/3600</f>
        <v>1.71103611111111</v>
      </c>
      <c r="L19" s="42" t="n">
        <v>22333.0776</v>
      </c>
      <c r="M19" s="43" t="n">
        <v>42.9057</v>
      </c>
      <c r="N19" s="43" t="n">
        <v>44.7599</v>
      </c>
      <c r="O19" s="43" t="n">
        <v>46.2781</v>
      </c>
      <c r="P19" s="43" t="n">
        <v>8017.56</v>
      </c>
      <c r="Q19" s="43" t="n">
        <v>76.83</v>
      </c>
      <c r="R19" s="44" t="n">
        <f aca="false">P19/3600</f>
        <v>2.227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31.19</v>
      </c>
      <c r="I20" s="50" t="n">
        <v>70.1</v>
      </c>
      <c r="J20" s="51" t="n">
        <f aca="false">H20/3600</f>
        <v>1.56421944444444</v>
      </c>
      <c r="L20" s="49" t="n">
        <v>12203.4312</v>
      </c>
      <c r="M20" s="50" t="n">
        <v>41.2285</v>
      </c>
      <c r="N20" s="50" t="n">
        <v>42.9666</v>
      </c>
      <c r="O20" s="50" t="n">
        <v>43.8539</v>
      </c>
      <c r="P20" s="50" t="n">
        <v>7023.4</v>
      </c>
      <c r="Q20" s="50" t="n">
        <v>70.74</v>
      </c>
      <c r="R20" s="51" t="n">
        <f aca="false">P20/3600</f>
        <v>1.9509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21.23</v>
      </c>
      <c r="I21" s="50" t="n">
        <v>65.91</v>
      </c>
      <c r="J21" s="51" t="n">
        <f aca="false">H21/3600</f>
        <v>1.47811944444444</v>
      </c>
      <c r="L21" s="49" t="n">
        <v>6851.9672</v>
      </c>
      <c r="M21" s="50" t="n">
        <v>39.1633</v>
      </c>
      <c r="N21" s="50" t="n">
        <v>41.5927</v>
      </c>
      <c r="O21" s="50" t="n">
        <v>42.2502</v>
      </c>
      <c r="P21" s="50" t="n">
        <v>6612.12</v>
      </c>
      <c r="Q21" s="50" t="n">
        <v>67.46</v>
      </c>
      <c r="R21" s="51" t="n">
        <f aca="false">P21/3600</f>
        <v>1.83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127.94</v>
      </c>
      <c r="I22" s="58" t="n">
        <v>62.97</v>
      </c>
      <c r="J22" s="59" t="n">
        <f aca="false">H22/3600</f>
        <v>1.42442777777778</v>
      </c>
      <c r="L22" s="57" t="n">
        <v>3814.5624</v>
      </c>
      <c r="M22" s="58" t="n">
        <v>36.7128</v>
      </c>
      <c r="N22" s="58" t="n">
        <v>40.5785</v>
      </c>
      <c r="O22" s="58" t="n">
        <v>41.2869</v>
      </c>
      <c r="P22" s="58" t="n">
        <v>6194.59</v>
      </c>
      <c r="Q22" s="58" t="n">
        <v>62.99</v>
      </c>
      <c r="R22" s="59" t="n">
        <f aca="false">P22/3600</f>
        <v>1.7207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766.15</v>
      </c>
      <c r="I23" s="43" t="n">
        <v>95.65</v>
      </c>
      <c r="J23" s="44" t="n">
        <f aca="false">H23/3600</f>
        <v>1.87948611111111</v>
      </c>
      <c r="L23" s="42" t="n">
        <v>53110.0224</v>
      </c>
      <c r="M23" s="43" t="n">
        <v>41.945</v>
      </c>
      <c r="N23" s="43" t="n">
        <v>43.6536</v>
      </c>
      <c r="O23" s="43" t="n">
        <v>44.3103</v>
      </c>
      <c r="P23" s="43" t="n">
        <v>9045.28</v>
      </c>
      <c r="Q23" s="43" t="n">
        <v>99.5</v>
      </c>
      <c r="R23" s="44" t="n">
        <f aca="false">P23/3600</f>
        <v>2.5125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70.74</v>
      </c>
      <c r="I24" s="50" t="n">
        <v>86.88</v>
      </c>
      <c r="J24" s="51" t="n">
        <f aca="false">H24/3600</f>
        <v>1.65853888888889</v>
      </c>
      <c r="L24" s="49" t="n">
        <v>28683.7944</v>
      </c>
      <c r="M24" s="50" t="n">
        <v>38.8399</v>
      </c>
      <c r="N24" s="50" t="n">
        <v>41.1694</v>
      </c>
      <c r="O24" s="50" t="n">
        <v>41.3991</v>
      </c>
      <c r="P24" s="50" t="n">
        <v>7937.57</v>
      </c>
      <c r="Q24" s="50" t="n">
        <v>89.95</v>
      </c>
      <c r="R24" s="51" t="n">
        <f aca="false">P24/3600</f>
        <v>2.2048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76.17</v>
      </c>
      <c r="I25" s="50" t="n">
        <v>81.84</v>
      </c>
      <c r="J25" s="51" t="n">
        <f aca="false">H25/3600</f>
        <v>1.57671388888889</v>
      </c>
      <c r="L25" s="49" t="n">
        <v>14861.2136</v>
      </c>
      <c r="M25" s="50" t="n">
        <v>35.7981</v>
      </c>
      <c r="N25" s="50" t="n">
        <v>39.3584</v>
      </c>
      <c r="O25" s="50" t="n">
        <v>39.7312</v>
      </c>
      <c r="P25" s="50" t="n">
        <v>7330.38</v>
      </c>
      <c r="Q25" s="50" t="n">
        <v>86.05</v>
      </c>
      <c r="R25" s="51" t="n">
        <f aca="false">P25/3600</f>
        <v>2.0362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14.1</v>
      </c>
      <c r="I26" s="58" t="n">
        <v>69.96</v>
      </c>
      <c r="J26" s="59" t="n">
        <f aca="false">H26/3600</f>
        <v>1.44836111111111</v>
      </c>
      <c r="L26" s="57" t="n">
        <v>7298.776</v>
      </c>
      <c r="M26" s="58" t="n">
        <v>32.9314</v>
      </c>
      <c r="N26" s="58" t="n">
        <v>38.1043</v>
      </c>
      <c r="O26" s="58" t="n">
        <v>38.9049</v>
      </c>
      <c r="P26" s="58" t="n">
        <v>6614.64</v>
      </c>
      <c r="Q26" s="58" t="n">
        <v>71.39</v>
      </c>
      <c r="R26" s="59" t="n">
        <f aca="false">P26/3600</f>
        <v>1.837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833.19</v>
      </c>
      <c r="I27" s="43" t="n">
        <v>202.6</v>
      </c>
      <c r="J27" s="44" t="n">
        <f aca="false">H27/3600</f>
        <v>4.12033055555556</v>
      </c>
      <c r="L27" s="42" t="n">
        <v>106606.2224</v>
      </c>
      <c r="M27" s="43" t="n">
        <v>40.7424</v>
      </c>
      <c r="N27" s="43" t="n">
        <v>41.9088</v>
      </c>
      <c r="O27" s="43" t="n">
        <v>44.384</v>
      </c>
      <c r="P27" s="43" t="n">
        <v>19702.78</v>
      </c>
      <c r="Q27" s="43" t="n">
        <v>209.25</v>
      </c>
      <c r="R27" s="44" t="n">
        <f aca="false">P27/3600</f>
        <v>5.47299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825.09</v>
      </c>
      <c r="I28" s="50" t="n">
        <v>181.27</v>
      </c>
      <c r="J28" s="51" t="n">
        <f aca="false">H28/3600</f>
        <v>3.562525</v>
      </c>
      <c r="L28" s="49" t="n">
        <v>49254.068</v>
      </c>
      <c r="M28" s="50" t="n">
        <v>38.1096</v>
      </c>
      <c r="N28" s="50" t="n">
        <v>39.6193</v>
      </c>
      <c r="O28" s="50" t="n">
        <v>42.333</v>
      </c>
      <c r="P28" s="50" t="n">
        <v>16713.7</v>
      </c>
      <c r="Q28" s="50" t="n">
        <v>183.15</v>
      </c>
      <c r="R28" s="51" t="n">
        <f aca="false">P28/3600</f>
        <v>4.6426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572.65</v>
      </c>
      <c r="I29" s="50" t="n">
        <v>162.63</v>
      </c>
      <c r="J29" s="51" t="n">
        <f aca="false">H29/3600</f>
        <v>3.214625</v>
      </c>
      <c r="L29" s="49" t="n">
        <v>26625.288</v>
      </c>
      <c r="M29" s="50" t="n">
        <v>35.8985</v>
      </c>
      <c r="N29" s="50" t="n">
        <v>38.56</v>
      </c>
      <c r="O29" s="50" t="n">
        <v>40.6835</v>
      </c>
      <c r="P29" s="50" t="n">
        <v>14425.62</v>
      </c>
      <c r="Q29" s="50" t="n">
        <v>166.35</v>
      </c>
      <c r="R29" s="51" t="n">
        <f aca="false">P29/3600</f>
        <v>4.0071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681.45</v>
      </c>
      <c r="I30" s="58" t="n">
        <v>145.79</v>
      </c>
      <c r="J30" s="59" t="n">
        <f aca="false">H30/3600</f>
        <v>2.96706944444444</v>
      </c>
      <c r="L30" s="57" t="n">
        <v>14397.4352</v>
      </c>
      <c r="M30" s="58" t="n">
        <v>33.4853</v>
      </c>
      <c r="N30" s="58" t="n">
        <v>37.7564</v>
      </c>
      <c r="O30" s="58" t="n">
        <v>39.4539</v>
      </c>
      <c r="P30" s="58" t="n">
        <v>13441.7</v>
      </c>
      <c r="Q30" s="58" t="n">
        <v>148.24</v>
      </c>
      <c r="R30" s="59" t="n">
        <f aca="false">P30/3600</f>
        <v>3.7338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451.42</v>
      </c>
      <c r="I31" s="43" t="n">
        <v>159.71</v>
      </c>
      <c r="J31" s="44" t="n">
        <f aca="false">H31/3600</f>
        <v>3.18095</v>
      </c>
      <c r="L31" s="42" t="n">
        <v>70350.5688</v>
      </c>
      <c r="M31" s="43" t="n">
        <v>41.3626</v>
      </c>
      <c r="N31" s="43" t="n">
        <v>44.6176</v>
      </c>
      <c r="O31" s="43" t="n">
        <v>46.3758</v>
      </c>
      <c r="P31" s="43" t="n">
        <v>15234.82</v>
      </c>
      <c r="Q31" s="43" t="n">
        <v>160.72</v>
      </c>
      <c r="R31" s="44" t="n">
        <f aca="false">P31/3600</f>
        <v>4.2318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173.8</v>
      </c>
      <c r="I32" s="50" t="n">
        <v>157.63</v>
      </c>
      <c r="J32" s="51" t="n">
        <f aca="false">H32/3600</f>
        <v>3.38161111111111</v>
      </c>
      <c r="L32" s="49" t="n">
        <v>29087.7672</v>
      </c>
      <c r="M32" s="50" t="n">
        <v>38.8588</v>
      </c>
      <c r="N32" s="50" t="n">
        <v>43.2107</v>
      </c>
      <c r="O32" s="50" t="n">
        <v>44.3092</v>
      </c>
      <c r="P32" s="50" t="n">
        <v>15163.11</v>
      </c>
      <c r="Q32" s="50" t="n">
        <v>159.16</v>
      </c>
      <c r="R32" s="51" t="n">
        <f aca="false">P32/3600</f>
        <v>4.2119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182.29</v>
      </c>
      <c r="I33" s="50" t="n">
        <v>145.84</v>
      </c>
      <c r="J33" s="51" t="n">
        <f aca="false">H33/3600</f>
        <v>3.10619166666667</v>
      </c>
      <c r="L33" s="49" t="n">
        <v>15097.2456</v>
      </c>
      <c r="M33" s="50" t="n">
        <v>37.1397</v>
      </c>
      <c r="N33" s="50" t="n">
        <v>41.8878</v>
      </c>
      <c r="O33" s="50" t="n">
        <v>42.4479</v>
      </c>
      <c r="P33" s="50" t="n">
        <v>13483.41</v>
      </c>
      <c r="Q33" s="50" t="n">
        <v>148.14</v>
      </c>
      <c r="R33" s="51" t="n">
        <f aca="false">P33/3600</f>
        <v>3.745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625.24</v>
      </c>
      <c r="I34" s="58" t="n">
        <v>118.95</v>
      </c>
      <c r="J34" s="59" t="n">
        <f aca="false">H34/3600</f>
        <v>2.3959</v>
      </c>
      <c r="L34" s="57" t="n">
        <v>8456.004</v>
      </c>
      <c r="M34" s="58" t="n">
        <v>35.2471</v>
      </c>
      <c r="N34" s="58" t="n">
        <v>40.8514</v>
      </c>
      <c r="O34" s="58" t="n">
        <v>41.0532</v>
      </c>
      <c r="P34" s="58" t="n">
        <v>10601.57</v>
      </c>
      <c r="Q34" s="58" t="n">
        <v>121.08</v>
      </c>
      <c r="R34" s="59" t="n">
        <f aca="false">P34/3600</f>
        <v>2.9448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225.81</v>
      </c>
      <c r="I35" s="43" t="n">
        <v>246.32</v>
      </c>
      <c r="J35" s="44" t="n">
        <f aca="false">H35/3600</f>
        <v>5.062725</v>
      </c>
      <c r="L35" s="42" t="n">
        <v>183415.0816</v>
      </c>
      <c r="M35" s="43" t="n">
        <v>42.7329</v>
      </c>
      <c r="N35" s="43" t="n">
        <v>42.8857</v>
      </c>
      <c r="O35" s="43" t="n">
        <v>44.5068</v>
      </c>
      <c r="P35" s="43" t="n">
        <v>23965.17</v>
      </c>
      <c r="Q35" s="43" t="n">
        <v>256.36</v>
      </c>
      <c r="R35" s="44" t="n">
        <f aca="false">P35/3600</f>
        <v>6.6569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592.86</v>
      </c>
      <c r="I36" s="50" t="n">
        <v>217.69</v>
      </c>
      <c r="J36" s="51" t="n">
        <f aca="false">H36/3600</f>
        <v>4.60912777777778</v>
      </c>
      <c r="L36" s="49" t="n">
        <v>80653.0216</v>
      </c>
      <c r="M36" s="50" t="n">
        <v>37.2333</v>
      </c>
      <c r="N36" s="50" t="n">
        <v>40.9562</v>
      </c>
      <c r="O36" s="50" t="n">
        <v>42.9883</v>
      </c>
      <c r="P36" s="50" t="n">
        <v>21389.92</v>
      </c>
      <c r="Q36" s="50" t="n">
        <v>227.04</v>
      </c>
      <c r="R36" s="51" t="n">
        <f aca="false">P36/3600</f>
        <v>5.9416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957.07</v>
      </c>
      <c r="I37" s="50" t="n">
        <v>201.9</v>
      </c>
      <c r="J37" s="51" t="n">
        <f aca="false">H37/3600</f>
        <v>4.15474166666667</v>
      </c>
      <c r="L37" s="49" t="n">
        <v>40994.7408</v>
      </c>
      <c r="M37" s="50" t="n">
        <v>34.6984</v>
      </c>
      <c r="N37" s="50" t="n">
        <v>39.4864</v>
      </c>
      <c r="O37" s="50" t="n">
        <v>41.7887</v>
      </c>
      <c r="P37" s="50" t="n">
        <v>18300.22</v>
      </c>
      <c r="Q37" s="50" t="n">
        <v>208.12</v>
      </c>
      <c r="R37" s="51" t="n">
        <f aca="false">P37/3600</f>
        <v>5.08339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4429.72</v>
      </c>
      <c r="I38" s="58" t="n">
        <v>180.79</v>
      </c>
      <c r="J38" s="59" t="n">
        <f aca="false">H38/3600</f>
        <v>4.00825555555556</v>
      </c>
      <c r="L38" s="57" t="n">
        <v>22057.748</v>
      </c>
      <c r="M38" s="58" t="n">
        <v>32.3081</v>
      </c>
      <c r="N38" s="58" t="n">
        <v>38.4919</v>
      </c>
      <c r="O38" s="58" t="n">
        <v>40.9407</v>
      </c>
      <c r="P38" s="58" t="n">
        <v>18244.86</v>
      </c>
      <c r="Q38" s="58" t="n">
        <v>191.99</v>
      </c>
      <c r="R38" s="59" t="n">
        <f aca="false">P38/3600</f>
        <v>5.0680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34.67</v>
      </c>
      <c r="I39" s="43" t="n">
        <v>41.4</v>
      </c>
      <c r="J39" s="44" t="n">
        <f aca="false">H39/3600</f>
        <v>0.787408333333333</v>
      </c>
      <c r="L39" s="42" t="n">
        <v>20771.0824</v>
      </c>
      <c r="M39" s="43" t="n">
        <v>41.9668</v>
      </c>
      <c r="N39" s="43" t="n">
        <v>44.0781</v>
      </c>
      <c r="O39" s="43" t="n">
        <v>44.7838</v>
      </c>
      <c r="P39" s="43" t="n">
        <v>3782.42</v>
      </c>
      <c r="Q39" s="43" t="n">
        <v>43.77</v>
      </c>
      <c r="R39" s="44" t="n">
        <f aca="false">P39/3600</f>
        <v>1.0506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77.06</v>
      </c>
      <c r="I40" s="50" t="n">
        <v>37.68</v>
      </c>
      <c r="J40" s="51" t="n">
        <f aca="false">H40/3600</f>
        <v>0.71585</v>
      </c>
      <c r="L40" s="49" t="n">
        <v>11150.9696</v>
      </c>
      <c r="M40" s="50" t="n">
        <v>38.5356</v>
      </c>
      <c r="N40" s="50" t="n">
        <v>41.4106</v>
      </c>
      <c r="O40" s="50" t="n">
        <v>41.8513</v>
      </c>
      <c r="P40" s="50" t="n">
        <v>3324.71</v>
      </c>
      <c r="Q40" s="50" t="n">
        <v>38.87</v>
      </c>
      <c r="R40" s="51" t="n">
        <f aca="false">P40/3600</f>
        <v>0.92353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38.69</v>
      </c>
      <c r="I41" s="50" t="n">
        <v>31.99</v>
      </c>
      <c r="J41" s="51" t="n">
        <f aca="false">H41/3600</f>
        <v>0.649636111111111</v>
      </c>
      <c r="L41" s="49" t="n">
        <v>5914.3704</v>
      </c>
      <c r="M41" s="50" t="n">
        <v>35.5667</v>
      </c>
      <c r="N41" s="50" t="n">
        <v>39.479</v>
      </c>
      <c r="O41" s="50" t="n">
        <v>39.7123</v>
      </c>
      <c r="P41" s="50" t="n">
        <v>2925.89</v>
      </c>
      <c r="Q41" s="50" t="n">
        <v>32.74</v>
      </c>
      <c r="R41" s="51" t="n">
        <f aca="false">P41/3600</f>
        <v>0.8127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75.38</v>
      </c>
      <c r="I42" s="58" t="n">
        <v>31.49</v>
      </c>
      <c r="J42" s="59" t="n">
        <f aca="false">H42/3600</f>
        <v>0.63205</v>
      </c>
      <c r="L42" s="57" t="n">
        <v>3284.3136</v>
      </c>
      <c r="M42" s="58" t="n">
        <v>32.9513</v>
      </c>
      <c r="N42" s="58" t="n">
        <v>38.0117</v>
      </c>
      <c r="O42" s="58" t="n">
        <v>38.0448</v>
      </c>
      <c r="P42" s="58" t="n">
        <v>2825.72</v>
      </c>
      <c r="Q42" s="58" t="n">
        <v>31.66</v>
      </c>
      <c r="R42" s="59" t="n">
        <f aca="false">P42/3600</f>
        <v>0.7849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70.76</v>
      </c>
      <c r="I43" s="43" t="n">
        <v>49.38</v>
      </c>
      <c r="J43" s="44" t="n">
        <f aca="false">H43/3600</f>
        <v>0.936322222222222</v>
      </c>
      <c r="L43" s="42" t="n">
        <v>23411.2136</v>
      </c>
      <c r="M43" s="43" t="n">
        <v>42.1585</v>
      </c>
      <c r="N43" s="43" t="n">
        <v>44.3421</v>
      </c>
      <c r="O43" s="43" t="n">
        <v>45.8285</v>
      </c>
      <c r="P43" s="43" t="n">
        <v>4431.19</v>
      </c>
      <c r="Q43" s="43" t="n">
        <v>51.16</v>
      </c>
      <c r="R43" s="44" t="n">
        <f aca="false">P43/3600</f>
        <v>1.2308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997.48</v>
      </c>
      <c r="I44" s="50" t="n">
        <v>42.28</v>
      </c>
      <c r="J44" s="51" t="n">
        <f aca="false">H44/3600</f>
        <v>0.832633333333333</v>
      </c>
      <c r="L44" s="49" t="n">
        <v>13990.0296</v>
      </c>
      <c r="M44" s="50" t="n">
        <v>39.2703</v>
      </c>
      <c r="N44" s="50" t="n">
        <v>42.0233</v>
      </c>
      <c r="O44" s="50" t="n">
        <v>43.2279</v>
      </c>
      <c r="P44" s="50" t="n">
        <v>3919.94</v>
      </c>
      <c r="Q44" s="50" t="n">
        <v>43.62</v>
      </c>
      <c r="R44" s="51" t="n">
        <f aca="false">P44/3600</f>
        <v>1.0888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99.93</v>
      </c>
      <c r="I45" s="50" t="n">
        <v>40.67</v>
      </c>
      <c r="J45" s="51" t="n">
        <f aca="false">H45/3600</f>
        <v>0.777758333333333</v>
      </c>
      <c r="L45" s="49" t="n">
        <v>8218.6608</v>
      </c>
      <c r="M45" s="50" t="n">
        <v>36.2359</v>
      </c>
      <c r="N45" s="50" t="n">
        <v>40.1845</v>
      </c>
      <c r="O45" s="50" t="n">
        <v>41.1886</v>
      </c>
      <c r="P45" s="50" t="n">
        <v>3607.06</v>
      </c>
      <c r="Q45" s="50" t="n">
        <v>41.06</v>
      </c>
      <c r="R45" s="51" t="n">
        <f aca="false">P45/3600</f>
        <v>1.0019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581.56</v>
      </c>
      <c r="I46" s="58" t="n">
        <v>35.26</v>
      </c>
      <c r="J46" s="59" t="n">
        <f aca="false">H46/3600</f>
        <v>0.7171</v>
      </c>
      <c r="L46" s="57" t="n">
        <v>4695.8352</v>
      </c>
      <c r="M46" s="58" t="n">
        <v>33.1649</v>
      </c>
      <c r="N46" s="58" t="n">
        <v>38.8308</v>
      </c>
      <c r="O46" s="58" t="n">
        <v>39.7219</v>
      </c>
      <c r="P46" s="58" t="n">
        <v>3307.75</v>
      </c>
      <c r="Q46" s="58" t="n">
        <v>36.09</v>
      </c>
      <c r="R46" s="59" t="n">
        <f aca="false">P46/3600</f>
        <v>0.91881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176.14</v>
      </c>
      <c r="I47" s="43" t="n">
        <v>48.91</v>
      </c>
      <c r="J47" s="44" t="n">
        <f aca="false">H47/3600</f>
        <v>0.882261111111111</v>
      </c>
      <c r="L47" s="42" t="n">
        <v>43922.7176</v>
      </c>
      <c r="M47" s="43" t="n">
        <v>41.2527</v>
      </c>
      <c r="N47" s="43" t="n">
        <v>42.7238</v>
      </c>
      <c r="O47" s="43" t="n">
        <v>43.6195</v>
      </c>
      <c r="P47" s="43" t="n">
        <v>4405.75</v>
      </c>
      <c r="Q47" s="43" t="n">
        <v>51.98</v>
      </c>
      <c r="R47" s="44" t="n">
        <f aca="false">P47/3600</f>
        <v>1.2238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84.15</v>
      </c>
      <c r="I48" s="50" t="n">
        <v>42.88</v>
      </c>
      <c r="J48" s="51" t="n">
        <f aca="false">H48/3600</f>
        <v>0.801152777777778</v>
      </c>
      <c r="L48" s="49" t="n">
        <v>27122.1832</v>
      </c>
      <c r="M48" s="50" t="n">
        <v>37.0269</v>
      </c>
      <c r="N48" s="50" t="n">
        <v>39.5113</v>
      </c>
      <c r="O48" s="50" t="n">
        <v>40.3436</v>
      </c>
      <c r="P48" s="50" t="n">
        <v>3937.29</v>
      </c>
      <c r="Q48" s="50" t="n">
        <v>45.3</v>
      </c>
      <c r="R48" s="51" t="n">
        <f aca="false">P48/3600</f>
        <v>1.0936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44.16</v>
      </c>
      <c r="I49" s="50" t="n">
        <v>34.66</v>
      </c>
      <c r="J49" s="51" t="n">
        <f aca="false">H49/3600</f>
        <v>0.623377777777778</v>
      </c>
      <c r="L49" s="49" t="n">
        <v>16146.0808</v>
      </c>
      <c r="M49" s="50" t="n">
        <v>33.2427</v>
      </c>
      <c r="N49" s="50" t="n">
        <v>37.4022</v>
      </c>
      <c r="O49" s="50" t="n">
        <v>38.1119</v>
      </c>
      <c r="P49" s="50" t="n">
        <v>2981.18</v>
      </c>
      <c r="Q49" s="50" t="n">
        <v>37.23</v>
      </c>
      <c r="R49" s="51" t="n">
        <f aca="false">P49/3600</f>
        <v>0.82810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40.21</v>
      </c>
      <c r="I50" s="58" t="n">
        <v>36.57</v>
      </c>
      <c r="J50" s="59" t="n">
        <f aca="false">H50/3600</f>
        <v>0.677836111111111</v>
      </c>
      <c r="L50" s="57" t="n">
        <v>8764.9928</v>
      </c>
      <c r="M50" s="58" t="n">
        <v>29.5822</v>
      </c>
      <c r="N50" s="58" t="n">
        <v>35.9743</v>
      </c>
      <c r="O50" s="58" t="n">
        <v>36.6178</v>
      </c>
      <c r="P50" s="58" t="n">
        <v>3236.72</v>
      </c>
      <c r="Q50" s="58" t="n">
        <v>37.89</v>
      </c>
      <c r="R50" s="59" t="n">
        <f aca="false">P50/3600</f>
        <v>0.8990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46.44</v>
      </c>
      <c r="I51" s="43" t="n">
        <v>23.73</v>
      </c>
      <c r="J51" s="44" t="n">
        <f aca="false">H51/3600</f>
        <v>0.485122222222222</v>
      </c>
      <c r="L51" s="42" t="n">
        <v>15226.3832</v>
      </c>
      <c r="M51" s="43" t="n">
        <v>42.62</v>
      </c>
      <c r="N51" s="43" t="n">
        <v>43.9818</v>
      </c>
      <c r="O51" s="43" t="n">
        <v>44.7591</v>
      </c>
      <c r="P51" s="43" t="n">
        <v>2374.28</v>
      </c>
      <c r="Q51" s="43" t="n">
        <v>25.8</v>
      </c>
      <c r="R51" s="44" t="n">
        <f aca="false">P51/3600</f>
        <v>0.6595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81.61</v>
      </c>
      <c r="I52" s="50" t="n">
        <v>21.17</v>
      </c>
      <c r="J52" s="51" t="n">
        <f aca="false">H52/3600</f>
        <v>0.439336111111111</v>
      </c>
      <c r="L52" s="49" t="n">
        <v>9115.2832</v>
      </c>
      <c r="M52" s="50" t="n">
        <v>39.215</v>
      </c>
      <c r="N52" s="50" t="n">
        <v>40.622</v>
      </c>
      <c r="O52" s="50" t="n">
        <v>41.9607</v>
      </c>
      <c r="P52" s="50" t="n">
        <v>2062.57</v>
      </c>
      <c r="Q52" s="50" t="n">
        <v>22.07</v>
      </c>
      <c r="R52" s="51" t="n">
        <f aca="false">P52/3600</f>
        <v>0.5729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36.84</v>
      </c>
      <c r="I53" s="50" t="n">
        <v>19.61</v>
      </c>
      <c r="J53" s="51" t="n">
        <f aca="false">H53/3600</f>
        <v>0.399122222222222</v>
      </c>
      <c r="L53" s="49" t="n">
        <v>5189.836</v>
      </c>
      <c r="M53" s="50" t="n">
        <v>35.781</v>
      </c>
      <c r="N53" s="50" t="n">
        <v>38.2721</v>
      </c>
      <c r="O53" s="50" t="n">
        <v>40.0381</v>
      </c>
      <c r="P53" s="50" t="n">
        <v>1825.02</v>
      </c>
      <c r="Q53" s="50" t="n">
        <v>20.32</v>
      </c>
      <c r="R53" s="51" t="n">
        <f aca="false">P53/3600</f>
        <v>0.5069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66.97</v>
      </c>
      <c r="I54" s="58" t="n">
        <v>17.22</v>
      </c>
      <c r="J54" s="59" t="n">
        <f aca="false">H54/3600</f>
        <v>0.351936111111111</v>
      </c>
      <c r="L54" s="57" t="n">
        <v>2605.1792</v>
      </c>
      <c r="M54" s="58" t="n">
        <v>32.3179</v>
      </c>
      <c r="N54" s="58" t="n">
        <v>36.8284</v>
      </c>
      <c r="O54" s="58" t="n">
        <v>38.6202</v>
      </c>
      <c r="P54" s="58" t="n">
        <v>1619.01</v>
      </c>
      <c r="Q54" s="58" t="n">
        <v>17.72</v>
      </c>
      <c r="R54" s="59" t="n">
        <f aca="false">P54/3600</f>
        <v>0.4497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00.97</v>
      </c>
      <c r="I55" s="43" t="n">
        <v>9.43</v>
      </c>
      <c r="J55" s="44" t="n">
        <f aca="false">H55/3600</f>
        <v>0.194713888888889</v>
      </c>
      <c r="L55" s="42" t="n">
        <v>5329.9544</v>
      </c>
      <c r="M55" s="43" t="n">
        <v>43.2658</v>
      </c>
      <c r="N55" s="43" t="n">
        <v>45.4832</v>
      </c>
      <c r="O55" s="43" t="n">
        <v>45.2785</v>
      </c>
      <c r="P55" s="43" t="n">
        <v>944.42</v>
      </c>
      <c r="Q55" s="43" t="n">
        <v>9.82</v>
      </c>
      <c r="R55" s="44" t="n">
        <f aca="false">P55/3600</f>
        <v>0.2623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6.36</v>
      </c>
      <c r="I56" s="50" t="n">
        <v>8.7</v>
      </c>
      <c r="J56" s="51" t="n">
        <f aca="false">H56/3600</f>
        <v>0.173988888888889</v>
      </c>
      <c r="L56" s="49" t="n">
        <v>3166.3152</v>
      </c>
      <c r="M56" s="50" t="n">
        <v>39.6138</v>
      </c>
      <c r="N56" s="50" t="n">
        <v>42.479</v>
      </c>
      <c r="O56" s="50" t="n">
        <v>42.0163</v>
      </c>
      <c r="P56" s="50" t="n">
        <v>830.51</v>
      </c>
      <c r="Q56" s="50" t="n">
        <v>9.04</v>
      </c>
      <c r="R56" s="51" t="n">
        <f aca="false">P56/3600</f>
        <v>0.2306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4.51</v>
      </c>
      <c r="I57" s="50" t="n">
        <v>7.8</v>
      </c>
      <c r="J57" s="51" t="n">
        <f aca="false">H57/3600</f>
        <v>0.159586111111111</v>
      </c>
      <c r="L57" s="49" t="n">
        <v>1810.4384</v>
      </c>
      <c r="M57" s="50" t="n">
        <v>36.2017</v>
      </c>
      <c r="N57" s="50" t="n">
        <v>40.227</v>
      </c>
      <c r="O57" s="50" t="n">
        <v>39.5994</v>
      </c>
      <c r="P57" s="50" t="n">
        <v>733.59</v>
      </c>
      <c r="Q57" s="50" t="n">
        <v>8.18</v>
      </c>
      <c r="R57" s="51" t="n">
        <f aca="false">P57/3600</f>
        <v>0.2037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29.68</v>
      </c>
      <c r="I58" s="58" t="n">
        <v>7.16</v>
      </c>
      <c r="J58" s="59" t="n">
        <f aca="false">H58/3600</f>
        <v>0.147133333333333</v>
      </c>
      <c r="L58" s="57" t="n">
        <v>1011.2528</v>
      </c>
      <c r="M58" s="58" t="n">
        <v>33.0465</v>
      </c>
      <c r="N58" s="58" t="n">
        <v>38.6197</v>
      </c>
      <c r="O58" s="58" t="n">
        <v>37.8463</v>
      </c>
      <c r="P58" s="58" t="n">
        <v>671.25</v>
      </c>
      <c r="Q58" s="58" t="n">
        <v>7.43</v>
      </c>
      <c r="R58" s="59" t="n">
        <f aca="false">P58/3600</f>
        <v>0.1864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38.13</v>
      </c>
      <c r="I59" s="43" t="n">
        <v>11.56</v>
      </c>
      <c r="J59" s="44" t="n">
        <f aca="false">H59/3600</f>
        <v>0.232813888888889</v>
      </c>
      <c r="L59" s="42" t="n">
        <v>13095.2536</v>
      </c>
      <c r="M59" s="43" t="n">
        <v>41.3306</v>
      </c>
      <c r="N59" s="43" t="n">
        <v>43.3976</v>
      </c>
      <c r="O59" s="43" t="n">
        <v>44.3205</v>
      </c>
      <c r="P59" s="43" t="n">
        <v>1120.38</v>
      </c>
      <c r="Q59" s="43" t="n">
        <v>12.38</v>
      </c>
      <c r="R59" s="44" t="n">
        <f aca="false">P59/3600</f>
        <v>0.3112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64.96</v>
      </c>
      <c r="I60" s="50" t="n">
        <v>12.64</v>
      </c>
      <c r="J60" s="51" t="n">
        <f aca="false">H60/3600</f>
        <v>0.240266666666667</v>
      </c>
      <c r="L60" s="49" t="n">
        <v>8327.2632</v>
      </c>
      <c r="M60" s="50" t="n">
        <v>36.9432</v>
      </c>
      <c r="N60" s="50" t="n">
        <v>40.6913</v>
      </c>
      <c r="O60" s="50" t="n">
        <v>41.7486</v>
      </c>
      <c r="P60" s="50" t="n">
        <v>1134.05</v>
      </c>
      <c r="Q60" s="50" t="n">
        <v>13.07</v>
      </c>
      <c r="R60" s="51" t="n">
        <f aca="false">P60/3600</f>
        <v>0.3150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76.37</v>
      </c>
      <c r="I61" s="50" t="n">
        <v>11.05</v>
      </c>
      <c r="J61" s="51" t="n">
        <f aca="false">H61/3600</f>
        <v>0.215658333333333</v>
      </c>
      <c r="L61" s="49" t="n">
        <v>5115.5696</v>
      </c>
      <c r="M61" s="50" t="n">
        <v>33.1794</v>
      </c>
      <c r="N61" s="50" t="n">
        <v>39.0423</v>
      </c>
      <c r="O61" s="50" t="n">
        <v>40.0011</v>
      </c>
      <c r="P61" s="50" t="n">
        <v>1006.33</v>
      </c>
      <c r="Q61" s="50" t="n">
        <v>11.81</v>
      </c>
      <c r="R61" s="51" t="n">
        <f aca="false">P61/3600</f>
        <v>0.2795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70.9</v>
      </c>
      <c r="I62" s="58" t="n">
        <v>10.14</v>
      </c>
      <c r="J62" s="59" t="n">
        <f aca="false">H62/3600</f>
        <v>0.214138888888889</v>
      </c>
      <c r="L62" s="57" t="n">
        <v>3050.9128</v>
      </c>
      <c r="M62" s="58" t="n">
        <v>29.7314</v>
      </c>
      <c r="N62" s="58" t="n">
        <v>37.986</v>
      </c>
      <c r="O62" s="58" t="n">
        <v>38.8</v>
      </c>
      <c r="P62" s="58" t="n">
        <v>968.19</v>
      </c>
      <c r="Q62" s="58" t="n">
        <v>10.82</v>
      </c>
      <c r="R62" s="59" t="n">
        <f aca="false">P62/3600</f>
        <v>0.2689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19.39</v>
      </c>
      <c r="I63" s="43" t="n">
        <v>12.07</v>
      </c>
      <c r="J63" s="44" t="n">
        <f aca="false">H63/3600</f>
        <v>0.227608333333333</v>
      </c>
      <c r="L63" s="42" t="n">
        <v>11541.0176</v>
      </c>
      <c r="M63" s="43" t="n">
        <v>41.2247</v>
      </c>
      <c r="N63" s="43" t="n">
        <v>42.3563</v>
      </c>
      <c r="O63" s="43" t="n">
        <v>43.0854</v>
      </c>
      <c r="P63" s="43" t="n">
        <v>1108.2</v>
      </c>
      <c r="Q63" s="43" t="n">
        <v>13.1</v>
      </c>
      <c r="R63" s="44" t="n">
        <f aca="false">P63/3600</f>
        <v>0.3078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48.73</v>
      </c>
      <c r="I64" s="50" t="n">
        <v>11.12</v>
      </c>
      <c r="J64" s="51" t="n">
        <f aca="false">H64/3600</f>
        <v>0.207980555555556</v>
      </c>
      <c r="L64" s="49" t="n">
        <v>7115.5752</v>
      </c>
      <c r="M64" s="50" t="n">
        <v>36.9019</v>
      </c>
      <c r="N64" s="50" t="n">
        <v>39.2445</v>
      </c>
      <c r="O64" s="50" t="n">
        <v>39.765</v>
      </c>
      <c r="P64" s="50" t="n">
        <v>1009.1</v>
      </c>
      <c r="Q64" s="50" t="n">
        <v>11.91</v>
      </c>
      <c r="R64" s="51" t="n">
        <f aca="false">P64/3600</f>
        <v>0.2803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0.83</v>
      </c>
      <c r="I65" s="50" t="n">
        <v>9.64</v>
      </c>
      <c r="J65" s="51" t="n">
        <f aca="false">H65/3600</f>
        <v>0.183563888888889</v>
      </c>
      <c r="L65" s="49" t="n">
        <v>4045.2896</v>
      </c>
      <c r="M65" s="50" t="n">
        <v>32.9262</v>
      </c>
      <c r="N65" s="50" t="n">
        <v>37.0219</v>
      </c>
      <c r="O65" s="50" t="n">
        <v>37.4823</v>
      </c>
      <c r="P65" s="50" t="n">
        <v>876.24</v>
      </c>
      <c r="Q65" s="50" t="n">
        <v>10.17</v>
      </c>
      <c r="R65" s="51" t="n">
        <f aca="false">P65/3600</f>
        <v>0.243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07.03</v>
      </c>
      <c r="I66" s="58" t="n">
        <v>8.95</v>
      </c>
      <c r="J66" s="59" t="n">
        <f aca="false">H66/3600</f>
        <v>0.168619444444444</v>
      </c>
      <c r="L66" s="57" t="n">
        <v>2086.7896</v>
      </c>
      <c r="M66" s="58" t="n">
        <v>29.3913</v>
      </c>
      <c r="N66" s="58" t="n">
        <v>35.5223</v>
      </c>
      <c r="O66" s="58" t="n">
        <v>35.9378</v>
      </c>
      <c r="P66" s="58" t="n">
        <v>817.05</v>
      </c>
      <c r="Q66" s="58" t="n">
        <v>9.3</v>
      </c>
      <c r="R66" s="59" t="n">
        <f aca="false">P66/3600</f>
        <v>0.2269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698.72</v>
      </c>
      <c r="I67" s="43" t="n">
        <v>9.89</v>
      </c>
      <c r="J67" s="44" t="n">
        <f aca="false">H67/3600</f>
        <v>0.194088888888889</v>
      </c>
      <c r="L67" s="42" t="n">
        <v>4536.468</v>
      </c>
      <c r="M67" s="43" t="n">
        <v>42.7947</v>
      </c>
      <c r="N67" s="43" t="n">
        <v>43.5047</v>
      </c>
      <c r="O67" s="43" t="n">
        <v>44.3367</v>
      </c>
      <c r="P67" s="43" t="n">
        <v>930.5</v>
      </c>
      <c r="Q67" s="43" t="n">
        <v>10.43</v>
      </c>
      <c r="R67" s="44" t="n">
        <f aca="false">P67/3600</f>
        <v>0.2584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12.92</v>
      </c>
      <c r="I68" s="50" t="n">
        <v>5.66</v>
      </c>
      <c r="J68" s="51" t="n">
        <f aca="false">H68/3600</f>
        <v>0.1147</v>
      </c>
      <c r="L68" s="49" t="n">
        <v>2732.84</v>
      </c>
      <c r="M68" s="50" t="n">
        <v>38.7157</v>
      </c>
      <c r="N68" s="50" t="n">
        <v>40.1197</v>
      </c>
      <c r="O68" s="50" t="n">
        <v>41.3662</v>
      </c>
      <c r="P68" s="50" t="n">
        <v>545.05</v>
      </c>
      <c r="Q68" s="50" t="n">
        <v>5.9</v>
      </c>
      <c r="R68" s="51" t="n">
        <f aca="false">P68/3600</f>
        <v>0.1514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6.26</v>
      </c>
      <c r="I69" s="50" t="n">
        <v>5.16</v>
      </c>
      <c r="J69" s="51" t="n">
        <f aca="false">H69/3600</f>
        <v>0.104516666666667</v>
      </c>
      <c r="L69" s="49" t="n">
        <v>1493.8208</v>
      </c>
      <c r="M69" s="50" t="n">
        <v>34.7923</v>
      </c>
      <c r="N69" s="50" t="n">
        <v>37.9306</v>
      </c>
      <c r="O69" s="50" t="n">
        <v>39.1078</v>
      </c>
      <c r="P69" s="50" t="n">
        <v>478.62</v>
      </c>
      <c r="Q69" s="50" t="n">
        <v>5.34</v>
      </c>
      <c r="R69" s="51" t="n">
        <f aca="false">P69/3600</f>
        <v>0.1329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515.86</v>
      </c>
      <c r="I70" s="58" t="n">
        <v>7.19</v>
      </c>
      <c r="J70" s="59" t="n">
        <f aca="false">H70/3600</f>
        <v>0.143294444444444</v>
      </c>
      <c r="L70" s="57" t="n">
        <v>749.6832</v>
      </c>
      <c r="M70" s="58" t="n">
        <v>31.4564</v>
      </c>
      <c r="N70" s="58" t="n">
        <v>36.3784</v>
      </c>
      <c r="O70" s="58" t="n">
        <v>37.4148</v>
      </c>
      <c r="P70" s="58" t="n">
        <v>678.06</v>
      </c>
      <c r="Q70" s="58" t="n">
        <v>7.46</v>
      </c>
      <c r="R70" s="59" t="n">
        <f aca="false">P70/3600</f>
        <v>0.1883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732.41</v>
      </c>
      <c r="I71" s="43" t="n">
        <v>93.69</v>
      </c>
      <c r="J71" s="44" t="n">
        <f aca="false">H71/3600</f>
        <v>1.87011388888889</v>
      </c>
      <c r="L71" s="42" t="n">
        <v>21257.3304</v>
      </c>
      <c r="M71" s="43" t="n">
        <v>44.9675</v>
      </c>
      <c r="N71" s="43" t="n">
        <v>47.6901</v>
      </c>
      <c r="O71" s="43" t="n">
        <v>48.6466</v>
      </c>
      <c r="P71" s="43" t="n">
        <v>8376.53</v>
      </c>
      <c r="Q71" s="43" t="n">
        <v>103.86</v>
      </c>
      <c r="R71" s="44" t="n">
        <f aca="false">P71/3600</f>
        <v>2.3268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27.3</v>
      </c>
      <c r="I72" s="50" t="n">
        <v>86.18</v>
      </c>
      <c r="J72" s="51" t="n">
        <f aca="false">H72/3600</f>
        <v>1.72980555555556</v>
      </c>
      <c r="L72" s="49" t="n">
        <v>12517.244</v>
      </c>
      <c r="M72" s="50" t="n">
        <v>42.5998</v>
      </c>
      <c r="N72" s="50" t="n">
        <v>45.9957</v>
      </c>
      <c r="O72" s="50" t="n">
        <v>46.7315</v>
      </c>
      <c r="P72" s="50" t="n">
        <v>7653.05</v>
      </c>
      <c r="Q72" s="50" t="n">
        <v>87.53</v>
      </c>
      <c r="R72" s="51" t="n">
        <f aca="false">P72/3600</f>
        <v>2.1258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009.15</v>
      </c>
      <c r="I73" s="50" t="n">
        <v>82.02</v>
      </c>
      <c r="J73" s="51" t="n">
        <f aca="false">H73/3600</f>
        <v>1.66920833333333</v>
      </c>
      <c r="L73" s="49" t="n">
        <v>7459.864</v>
      </c>
      <c r="M73" s="50" t="n">
        <v>39.9425</v>
      </c>
      <c r="N73" s="50" t="n">
        <v>44.377</v>
      </c>
      <c r="O73" s="50" t="n">
        <v>44.9327</v>
      </c>
      <c r="P73" s="50" t="n">
        <v>7143.96</v>
      </c>
      <c r="Q73" s="50" t="n">
        <v>84.09</v>
      </c>
      <c r="R73" s="51" t="n">
        <f aca="false">P73/3600</f>
        <v>1.9844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28.54</v>
      </c>
      <c r="I74" s="58" t="n">
        <v>78.75</v>
      </c>
      <c r="J74" s="59" t="n">
        <f aca="false">H74/3600</f>
        <v>1.53570555555556</v>
      </c>
      <c r="L74" s="57" t="n">
        <v>4455.8904</v>
      </c>
      <c r="M74" s="58" t="n">
        <v>37.0199</v>
      </c>
      <c r="N74" s="58" t="n">
        <v>43.185</v>
      </c>
      <c r="O74" s="58" t="n">
        <v>43.5532</v>
      </c>
      <c r="P74" s="58" t="n">
        <v>6589.19</v>
      </c>
      <c r="Q74" s="58" t="n">
        <v>77.26</v>
      </c>
      <c r="R74" s="59" t="n">
        <f aca="false">P74/3600</f>
        <v>1.8303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12.83</v>
      </c>
      <c r="I75" s="43" t="n">
        <v>87.01</v>
      </c>
      <c r="J75" s="44" t="n">
        <f aca="false">H75/3600</f>
        <v>1.80911944444444</v>
      </c>
      <c r="L75" s="42" t="n">
        <v>22123.3464</v>
      </c>
      <c r="M75" s="43" t="n">
        <v>44.9479</v>
      </c>
      <c r="N75" s="43" t="n">
        <v>49.0133</v>
      </c>
      <c r="O75" s="43" t="n">
        <v>49.0214</v>
      </c>
      <c r="P75" s="43" t="n">
        <v>8084.65</v>
      </c>
      <c r="Q75" s="43" t="n">
        <v>88.26</v>
      </c>
      <c r="R75" s="44" t="n">
        <f aca="false">P75/3600</f>
        <v>2.2457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22.66</v>
      </c>
      <c r="I76" s="50" t="n">
        <v>80.37</v>
      </c>
      <c r="J76" s="51" t="n">
        <f aca="false">H76/3600</f>
        <v>1.67296111111111</v>
      </c>
      <c r="L76" s="49" t="n">
        <v>13450.6536</v>
      </c>
      <c r="M76" s="50" t="n">
        <v>42.5676</v>
      </c>
      <c r="N76" s="50" t="n">
        <v>47.3</v>
      </c>
      <c r="O76" s="50" t="n">
        <v>46.7249</v>
      </c>
      <c r="P76" s="50" t="n">
        <v>7436.29</v>
      </c>
      <c r="Q76" s="50" t="n">
        <v>81.64</v>
      </c>
      <c r="R76" s="51" t="n">
        <f aca="false">P76/3600</f>
        <v>2.0656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672.36</v>
      </c>
      <c r="I77" s="50" t="n">
        <v>77.5</v>
      </c>
      <c r="J77" s="51" t="n">
        <f aca="false">H77/3600</f>
        <v>1.57565555555556</v>
      </c>
      <c r="L77" s="49" t="n">
        <v>8310.4448</v>
      </c>
      <c r="M77" s="50" t="n">
        <v>39.8733</v>
      </c>
      <c r="N77" s="50" t="n">
        <v>46.0023</v>
      </c>
      <c r="O77" s="50" t="n">
        <v>44.6255</v>
      </c>
      <c r="P77" s="50" t="n">
        <v>6813.97</v>
      </c>
      <c r="Q77" s="50" t="n">
        <v>78.7</v>
      </c>
      <c r="R77" s="51" t="n">
        <f aca="false">P77/3600</f>
        <v>1.8927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371.89</v>
      </c>
      <c r="I78" s="58" t="n">
        <v>72</v>
      </c>
      <c r="J78" s="59" t="n">
        <f aca="false">H78/3600</f>
        <v>1.49219166666667</v>
      </c>
      <c r="L78" s="57" t="n">
        <v>5021.1248</v>
      </c>
      <c r="M78" s="58" t="n">
        <v>36.7721</v>
      </c>
      <c r="N78" s="58" t="n">
        <v>44.956</v>
      </c>
      <c r="O78" s="58" t="n">
        <v>43.0527</v>
      </c>
      <c r="P78" s="58" t="n">
        <v>6472.57</v>
      </c>
      <c r="Q78" s="58" t="n">
        <v>71.66</v>
      </c>
      <c r="R78" s="59" t="n">
        <f aca="false">P78/3600</f>
        <v>1.7979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593.94</v>
      </c>
      <c r="I79" s="43" t="n">
        <v>89.7</v>
      </c>
      <c r="J79" s="44" t="n">
        <f aca="false">H79/3600</f>
        <v>1.83165</v>
      </c>
      <c r="L79" s="42" t="n">
        <v>23532.1032</v>
      </c>
      <c r="M79" s="43" t="n">
        <v>44.9611</v>
      </c>
      <c r="N79" s="43" t="n">
        <v>49.1091</v>
      </c>
      <c r="O79" s="43" t="n">
        <v>49.3109</v>
      </c>
      <c r="P79" s="43" t="n">
        <v>8531.7</v>
      </c>
      <c r="Q79" s="43" t="n">
        <v>93.06</v>
      </c>
      <c r="R79" s="44" t="n">
        <f aca="false">P79/3600</f>
        <v>2.3699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320.05</v>
      </c>
      <c r="I80" s="50" t="n">
        <v>83.24</v>
      </c>
      <c r="J80" s="51" t="n">
        <f aca="false">H80/3600</f>
        <v>1.75556944444444</v>
      </c>
      <c r="L80" s="49" t="n">
        <v>13580.7872</v>
      </c>
      <c r="M80" s="50" t="n">
        <v>42.2132</v>
      </c>
      <c r="N80" s="50" t="n">
        <v>47.165</v>
      </c>
      <c r="O80" s="50" t="n">
        <v>47.3679</v>
      </c>
      <c r="P80" s="50" t="n">
        <v>7878.52</v>
      </c>
      <c r="Q80" s="50" t="n">
        <v>88.11</v>
      </c>
      <c r="R80" s="51" t="n">
        <f aca="false">P80/3600</f>
        <v>2.1884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750.23</v>
      </c>
      <c r="I81" s="50" t="n">
        <v>80.29</v>
      </c>
      <c r="J81" s="51" t="n">
        <f aca="false">H81/3600</f>
        <v>1.59728611111111</v>
      </c>
      <c r="L81" s="49" t="n">
        <v>7776.5184</v>
      </c>
      <c r="M81" s="50" t="n">
        <v>39.415</v>
      </c>
      <c r="N81" s="50" t="n">
        <v>45.2996</v>
      </c>
      <c r="O81" s="50" t="n">
        <v>45.4422</v>
      </c>
      <c r="P81" s="50" t="n">
        <v>7084.84</v>
      </c>
      <c r="Q81" s="50" t="n">
        <v>90.07</v>
      </c>
      <c r="R81" s="51" t="n">
        <f aca="false">P81/3600</f>
        <v>1.9680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524.91</v>
      </c>
      <c r="I82" s="58" t="n">
        <v>76.25</v>
      </c>
      <c r="J82" s="59" t="n">
        <f aca="false">H82/3600</f>
        <v>1.53469722222222</v>
      </c>
      <c r="L82" s="57" t="n">
        <v>4387.392</v>
      </c>
      <c r="M82" s="58" t="n">
        <v>36.5971</v>
      </c>
      <c r="N82" s="58" t="n">
        <v>43.8914</v>
      </c>
      <c r="O82" s="58" t="n">
        <v>43.99</v>
      </c>
      <c r="P82" s="58" t="n">
        <v>6526.19</v>
      </c>
      <c r="Q82" s="58" t="n">
        <v>77.32</v>
      </c>
      <c r="R82" s="59" t="n">
        <f aca="false">P82/3600</f>
        <v>1.8128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0738404366275</v>
      </c>
      <c r="J89" s="70" t="n">
        <f aca="false">GEOMEAN(J3:J82)</f>
        <v>1.10534476347738</v>
      </c>
      <c r="Q89" s="70" t="n">
        <f aca="false">GEOMEAN(Q3:Q82)</f>
        <v>55.981136138634</v>
      </c>
      <c r="R89" s="70" t="n">
        <f aca="false">GEOMEAN(R3:R82)</f>
        <v>1.4187892791773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527205921765</v>
      </c>
      <c r="R90" s="71" t="n">
        <f aca="false">R89/J89</f>
        <v>1.2835717199346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616</v>
      </c>
      <c r="J91" s="70" t="n">
        <f aca="false">SUM(J3:J82)</f>
        <v>140.852308333333</v>
      </c>
      <c r="Q91" s="70" t="n">
        <f aca="false">SUM(Q3:Q82)/3600</f>
        <v>1.91648333333333</v>
      </c>
      <c r="R91" s="70" t="n">
        <f aca="false">SUM(R3:R82)</f>
        <v>180.1560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82.84</v>
      </c>
      <c r="I3" s="43" t="n">
        <v>88.6</v>
      </c>
      <c r="J3" s="44" t="n">
        <f aca="false">H3/3600</f>
        <v>1.60634444444444</v>
      </c>
      <c r="L3" s="45" t="n">
        <v>105866.3552</v>
      </c>
      <c r="M3" s="46" t="n">
        <v>43.3872</v>
      </c>
      <c r="N3" s="46" t="n">
        <v>42.9438</v>
      </c>
      <c r="O3" s="46" t="n">
        <v>44.8338</v>
      </c>
      <c r="P3" s="46" t="n">
        <v>8086.82</v>
      </c>
      <c r="Q3" s="46" t="n">
        <v>91.35</v>
      </c>
      <c r="R3" s="47" t="n">
        <f aca="false">P3/3600</f>
        <v>2.2463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10.93</v>
      </c>
      <c r="I4" s="50" t="n">
        <v>77.35</v>
      </c>
      <c r="J4" s="51" t="n">
        <f aca="false">H4/3600</f>
        <v>1.391925</v>
      </c>
      <c r="L4" s="52" t="n">
        <v>59486.0272</v>
      </c>
      <c r="M4" s="53" t="n">
        <v>40.1787</v>
      </c>
      <c r="N4" s="53" t="n">
        <v>40.4441</v>
      </c>
      <c r="O4" s="53" t="n">
        <v>42.4581</v>
      </c>
      <c r="P4" s="53" t="n">
        <v>6927.61</v>
      </c>
      <c r="Q4" s="53" t="n">
        <v>80.17</v>
      </c>
      <c r="R4" s="54" t="n">
        <f aca="false">P4/3600</f>
        <v>1.9243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39.11</v>
      </c>
      <c r="I5" s="50" t="n">
        <v>72.29</v>
      </c>
      <c r="J5" s="51" t="n">
        <f aca="false">H5/3600</f>
        <v>1.26086388888889</v>
      </c>
      <c r="L5" s="52" t="n">
        <v>33876.7456</v>
      </c>
      <c r="M5" s="53" t="n">
        <v>37.1177</v>
      </c>
      <c r="N5" s="53" t="n">
        <v>38.8021</v>
      </c>
      <c r="O5" s="53" t="n">
        <v>40.8098</v>
      </c>
      <c r="P5" s="53" t="n">
        <v>6064.13</v>
      </c>
      <c r="Q5" s="53" t="n">
        <v>74.22</v>
      </c>
      <c r="R5" s="54" t="n">
        <f aca="false">P5/3600</f>
        <v>1.6844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05.62</v>
      </c>
      <c r="I6" s="58" t="n">
        <v>66.44</v>
      </c>
      <c r="J6" s="59" t="n">
        <f aca="false">H6/3600</f>
        <v>1.16822777777778</v>
      </c>
      <c r="L6" s="60" t="n">
        <v>19138.208</v>
      </c>
      <c r="M6" s="61" t="n">
        <v>34.0872</v>
      </c>
      <c r="N6" s="61" t="n">
        <v>37.6983</v>
      </c>
      <c r="O6" s="61" t="n">
        <v>39.7366</v>
      </c>
      <c r="P6" s="61" t="n">
        <v>5695.22</v>
      </c>
      <c r="Q6" s="61" t="n">
        <v>67.9</v>
      </c>
      <c r="R6" s="62" t="n">
        <f aca="false">P6/3600</f>
        <v>1.5820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72.41</v>
      </c>
      <c r="I7" s="43" t="n">
        <v>82.07</v>
      </c>
      <c r="J7" s="44" t="n">
        <f aca="false">H7/3600</f>
        <v>1.60344722222222</v>
      </c>
      <c r="L7" s="45" t="n">
        <v>108938.864</v>
      </c>
      <c r="M7" s="46" t="n">
        <v>43.2596</v>
      </c>
      <c r="N7" s="46" t="n">
        <v>45.8552</v>
      </c>
      <c r="O7" s="46" t="n">
        <v>45.3831</v>
      </c>
      <c r="P7" s="46" t="n">
        <v>8321.1</v>
      </c>
      <c r="Q7" s="46" t="n">
        <v>85.9</v>
      </c>
      <c r="R7" s="47" t="n">
        <f aca="false">P7/3600</f>
        <v>2.3114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115.13</v>
      </c>
      <c r="I8" s="50" t="n">
        <v>80.22</v>
      </c>
      <c r="J8" s="51" t="n">
        <f aca="false">H8/3600</f>
        <v>1.42086944444444</v>
      </c>
      <c r="L8" s="52" t="n">
        <v>63540.6832</v>
      </c>
      <c r="M8" s="53" t="n">
        <v>39.8159</v>
      </c>
      <c r="N8" s="53" t="n">
        <v>43.7559</v>
      </c>
      <c r="O8" s="53" t="n">
        <v>43.7865</v>
      </c>
      <c r="P8" s="53" t="n">
        <v>7248</v>
      </c>
      <c r="Q8" s="53" t="n">
        <v>83.32</v>
      </c>
      <c r="R8" s="54" t="n">
        <f aca="false">P8/3600</f>
        <v>2.0133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686.47</v>
      </c>
      <c r="I9" s="50" t="n">
        <v>79.11</v>
      </c>
      <c r="J9" s="51" t="n">
        <f aca="false">H9/3600</f>
        <v>1.30179722222222</v>
      </c>
      <c r="L9" s="52" t="n">
        <v>36539.3232</v>
      </c>
      <c r="M9" s="53" t="n">
        <v>36.6913</v>
      </c>
      <c r="N9" s="53" t="n">
        <v>42.0844</v>
      </c>
      <c r="O9" s="53" t="n">
        <v>42.446</v>
      </c>
      <c r="P9" s="53" t="n">
        <v>6256.54</v>
      </c>
      <c r="Q9" s="53" t="n">
        <v>79.5</v>
      </c>
      <c r="R9" s="54" t="n">
        <f aca="false">P9/3600</f>
        <v>1.7379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46.28</v>
      </c>
      <c r="I10" s="58" t="n">
        <v>70.65</v>
      </c>
      <c r="J10" s="59" t="n">
        <f aca="false">H10/3600</f>
        <v>1.17952222222222</v>
      </c>
      <c r="L10" s="60" t="n">
        <v>21628.9792</v>
      </c>
      <c r="M10" s="61" t="n">
        <v>33.8423</v>
      </c>
      <c r="N10" s="61" t="n">
        <v>40.8357</v>
      </c>
      <c r="O10" s="61" t="n">
        <v>41.4441</v>
      </c>
      <c r="P10" s="61" t="n">
        <v>5781.49</v>
      </c>
      <c r="Q10" s="61" t="n">
        <v>72.3</v>
      </c>
      <c r="R10" s="62" t="n">
        <f aca="false">P10/3600</f>
        <v>1.6059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206.51</v>
      </c>
      <c r="I11" s="43" t="n">
        <v>147.43</v>
      </c>
      <c r="J11" s="44" t="n">
        <f aca="false">H11/3600</f>
        <v>3.94625277777778</v>
      </c>
      <c r="L11" s="45" t="n">
        <v>392669.1456</v>
      </c>
      <c r="M11" s="46" t="n">
        <v>42.2725</v>
      </c>
      <c r="N11" s="46" t="n">
        <v>42.4494</v>
      </c>
      <c r="O11" s="46" t="n">
        <v>40.9387</v>
      </c>
      <c r="P11" s="46" t="n">
        <v>20181.11</v>
      </c>
      <c r="Q11" s="46" t="n">
        <v>158</v>
      </c>
      <c r="R11" s="47" t="n">
        <f aca="false">P11/3600</f>
        <v>5.60586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57.51</v>
      </c>
      <c r="I12" s="50" t="n">
        <v>132.86</v>
      </c>
      <c r="J12" s="51" t="n">
        <f aca="false">H12/3600</f>
        <v>3.34930833333333</v>
      </c>
      <c r="L12" s="52" t="n">
        <v>256618.9184</v>
      </c>
      <c r="M12" s="53" t="n">
        <v>38.6625</v>
      </c>
      <c r="N12" s="53" t="n">
        <v>39.8911</v>
      </c>
      <c r="O12" s="53" t="n">
        <v>37.7703</v>
      </c>
      <c r="P12" s="53" t="n">
        <v>17280.45</v>
      </c>
      <c r="Q12" s="53" t="n">
        <v>140.18</v>
      </c>
      <c r="R12" s="54" t="n">
        <f aca="false">P12/3600</f>
        <v>4.8001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52.46</v>
      </c>
      <c r="I13" s="50" t="n">
        <v>130.97</v>
      </c>
      <c r="J13" s="51" t="n">
        <f aca="false">H13/3600</f>
        <v>2.95901666666667</v>
      </c>
      <c r="L13" s="52" t="n">
        <v>160283.4192</v>
      </c>
      <c r="M13" s="53" t="n">
        <v>34.716</v>
      </c>
      <c r="N13" s="53" t="n">
        <v>38.2578</v>
      </c>
      <c r="O13" s="53" t="n">
        <v>36.1851</v>
      </c>
      <c r="P13" s="53" t="n">
        <v>15198.21</v>
      </c>
      <c r="Q13" s="53" t="n">
        <v>133.51</v>
      </c>
      <c r="R13" s="54" t="n">
        <f aca="false">P13/3600</f>
        <v>4.2217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439.85</v>
      </c>
      <c r="I14" s="58" t="n">
        <v>130.65</v>
      </c>
      <c r="J14" s="59" t="n">
        <f aca="false">H14/3600</f>
        <v>2.62218055555556</v>
      </c>
      <c r="L14" s="60" t="n">
        <v>82755.8112</v>
      </c>
      <c r="M14" s="61" t="n">
        <v>30.5269</v>
      </c>
      <c r="N14" s="61" t="n">
        <v>36.9966</v>
      </c>
      <c r="O14" s="61" t="n">
        <v>34.997</v>
      </c>
      <c r="P14" s="61" t="n">
        <v>13593.53</v>
      </c>
      <c r="Q14" s="61" t="n">
        <v>134.03</v>
      </c>
      <c r="R14" s="62" t="n">
        <f aca="false">P14/3600</f>
        <v>3.7759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393.77</v>
      </c>
      <c r="I15" s="43" t="n">
        <v>122.27</v>
      </c>
      <c r="J15" s="44" t="n">
        <f aca="false">H15/3600</f>
        <v>2.60938055555556</v>
      </c>
      <c r="L15" s="45" t="n">
        <v>101632.9344</v>
      </c>
      <c r="M15" s="46" t="n">
        <v>43.603</v>
      </c>
      <c r="N15" s="46" t="n">
        <v>46.638</v>
      </c>
      <c r="O15" s="46" t="n">
        <v>46.1874</v>
      </c>
      <c r="P15" s="46" t="n">
        <v>12829.14</v>
      </c>
      <c r="Q15" s="46" t="n">
        <v>125.79</v>
      </c>
      <c r="R15" s="47" t="n">
        <f aca="false">P15/3600</f>
        <v>3.5636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13431.35</v>
      </c>
      <c r="I16" s="50" t="n">
        <v>183.76</v>
      </c>
      <c r="J16" s="51" t="n">
        <f aca="false">H16/3600</f>
        <v>3.73093055555556</v>
      </c>
      <c r="L16" s="52" t="n">
        <v>49198.768</v>
      </c>
      <c r="M16" s="53" t="n">
        <v>41.3056</v>
      </c>
      <c r="N16" s="53" t="n">
        <v>45.945</v>
      </c>
      <c r="O16" s="53" t="n">
        <v>45.5975</v>
      </c>
      <c r="P16" s="53" t="n">
        <v>17683.4</v>
      </c>
      <c r="Q16" s="53" t="n">
        <v>183.69</v>
      </c>
      <c r="R16" s="54" t="n">
        <f aca="false">P16/3600</f>
        <v>4.9120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610.95</v>
      </c>
      <c r="I17" s="50" t="n">
        <v>113.2</v>
      </c>
      <c r="J17" s="51" t="n">
        <f aca="false">H17/3600</f>
        <v>2.11415277777778</v>
      </c>
      <c r="L17" s="52" t="n">
        <v>28281.6896</v>
      </c>
      <c r="M17" s="53" t="n">
        <v>39.7738</v>
      </c>
      <c r="N17" s="53" t="n">
        <v>45.428</v>
      </c>
      <c r="O17" s="53" t="n">
        <v>45.1934</v>
      </c>
      <c r="P17" s="53" t="n">
        <v>9484.04</v>
      </c>
      <c r="Q17" s="53" t="n">
        <v>114.72</v>
      </c>
      <c r="R17" s="54" t="n">
        <f aca="false">P17/3600</f>
        <v>2.6344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19.34</v>
      </c>
      <c r="I18" s="58" t="n">
        <v>106.31</v>
      </c>
      <c r="J18" s="59" t="n">
        <f aca="false">H18/3600</f>
        <v>2.03315</v>
      </c>
      <c r="L18" s="60" t="n">
        <v>15694.5904</v>
      </c>
      <c r="M18" s="61" t="n">
        <v>38.0711</v>
      </c>
      <c r="N18" s="61" t="n">
        <v>45.0276</v>
      </c>
      <c r="O18" s="61" t="n">
        <v>44.8942</v>
      </c>
      <c r="P18" s="61" t="n">
        <v>9059.74</v>
      </c>
      <c r="Q18" s="61" t="n">
        <v>109.99</v>
      </c>
      <c r="R18" s="62" t="n">
        <f aca="false">P18/3600</f>
        <v>2.5165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37.7</v>
      </c>
      <c r="I19" s="43" t="n">
        <v>53.63</v>
      </c>
      <c r="J19" s="44" t="n">
        <f aca="false">H19/3600</f>
        <v>1.12158333333333</v>
      </c>
      <c r="L19" s="42" t="n">
        <v>23056.62</v>
      </c>
      <c r="M19" s="43" t="n">
        <v>42.7062</v>
      </c>
      <c r="N19" s="43" t="n">
        <v>44.453</v>
      </c>
      <c r="O19" s="43" t="n">
        <v>45.8547</v>
      </c>
      <c r="P19" s="43" t="n">
        <v>5686.08</v>
      </c>
      <c r="Q19" s="43" t="n">
        <v>54.65</v>
      </c>
      <c r="R19" s="44" t="n">
        <f aca="false">P19/3600</f>
        <v>1.5794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85.86</v>
      </c>
      <c r="I20" s="50" t="n">
        <v>49.97</v>
      </c>
      <c r="J20" s="51" t="n">
        <f aca="false">H20/3600</f>
        <v>0.996072222222222</v>
      </c>
      <c r="L20" s="49" t="n">
        <v>12594.0952</v>
      </c>
      <c r="M20" s="50" t="n">
        <v>40.9974</v>
      </c>
      <c r="N20" s="50" t="n">
        <v>42.7822</v>
      </c>
      <c r="O20" s="50" t="n">
        <v>43.6743</v>
      </c>
      <c r="P20" s="50" t="n">
        <v>4783.32</v>
      </c>
      <c r="Q20" s="50" t="n">
        <v>51.1</v>
      </c>
      <c r="R20" s="51" t="n">
        <f aca="false">P20/3600</f>
        <v>1.328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84.49</v>
      </c>
      <c r="I21" s="50" t="n">
        <v>50.47</v>
      </c>
      <c r="J21" s="51" t="n">
        <f aca="false">H21/3600</f>
        <v>0.940136111111111</v>
      </c>
      <c r="L21" s="49" t="n">
        <v>7130.4184</v>
      </c>
      <c r="M21" s="50" t="n">
        <v>38.9366</v>
      </c>
      <c r="N21" s="50" t="n">
        <v>41.5112</v>
      </c>
      <c r="O21" s="50" t="n">
        <v>42.242</v>
      </c>
      <c r="P21" s="50" t="n">
        <v>4440.31</v>
      </c>
      <c r="Q21" s="50" t="n">
        <v>51.79</v>
      </c>
      <c r="R21" s="51" t="n">
        <f aca="false">P21/3600</f>
        <v>1.2334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090.79</v>
      </c>
      <c r="I22" s="58" t="n">
        <v>46.06</v>
      </c>
      <c r="J22" s="59" t="n">
        <f aca="false">H22/3600</f>
        <v>0.858552777777778</v>
      </c>
      <c r="L22" s="57" t="n">
        <v>4008.3768</v>
      </c>
      <c r="M22" s="58" t="n">
        <v>36.5086</v>
      </c>
      <c r="N22" s="58" t="n">
        <v>40.6071</v>
      </c>
      <c r="O22" s="58" t="n">
        <v>41.414</v>
      </c>
      <c r="P22" s="58" t="n">
        <v>4067.76</v>
      </c>
      <c r="Q22" s="58" t="n">
        <v>46.84</v>
      </c>
      <c r="R22" s="59" t="n">
        <f aca="false">P22/3600</f>
        <v>1.1299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902.6</v>
      </c>
      <c r="I23" s="43" t="n">
        <v>73.1</v>
      </c>
      <c r="J23" s="44" t="n">
        <f aca="false">H23/3600</f>
        <v>1.36183333333333</v>
      </c>
      <c r="L23" s="42" t="n">
        <v>54509.7168</v>
      </c>
      <c r="M23" s="43" t="n">
        <v>41.7392</v>
      </c>
      <c r="N23" s="43" t="n">
        <v>43.3168</v>
      </c>
      <c r="O23" s="43" t="n">
        <v>44.0333</v>
      </c>
      <c r="P23" s="43" t="n">
        <v>6981.91</v>
      </c>
      <c r="Q23" s="43" t="n">
        <v>75.18</v>
      </c>
      <c r="R23" s="44" t="n">
        <f aca="false">P23/3600</f>
        <v>1.9394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86.96</v>
      </c>
      <c r="I24" s="50" t="n">
        <v>66.47</v>
      </c>
      <c r="J24" s="51" t="n">
        <f aca="false">H24/3600</f>
        <v>1.16304444444444</v>
      </c>
      <c r="L24" s="49" t="n">
        <v>29574.2176</v>
      </c>
      <c r="M24" s="50" t="n">
        <v>38.6228</v>
      </c>
      <c r="N24" s="50" t="n">
        <v>40.9871</v>
      </c>
      <c r="O24" s="50" t="n">
        <v>41.4053</v>
      </c>
      <c r="P24" s="50" t="n">
        <v>5996.53</v>
      </c>
      <c r="Q24" s="50" t="n">
        <v>67.77</v>
      </c>
      <c r="R24" s="51" t="n">
        <f aca="false">P24/3600</f>
        <v>1.6657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71.73</v>
      </c>
      <c r="I25" s="50" t="n">
        <v>57.15</v>
      </c>
      <c r="J25" s="51" t="n">
        <f aca="false">H25/3600</f>
        <v>1.019925</v>
      </c>
      <c r="L25" s="49" t="n">
        <v>15457.3936</v>
      </c>
      <c r="M25" s="50" t="n">
        <v>35.6126</v>
      </c>
      <c r="N25" s="50" t="n">
        <v>39.3258</v>
      </c>
      <c r="O25" s="50" t="n">
        <v>39.9142</v>
      </c>
      <c r="P25" s="50" t="n">
        <v>4953.91</v>
      </c>
      <c r="Q25" s="50" t="n">
        <v>58.82</v>
      </c>
      <c r="R25" s="51" t="n">
        <f aca="false">P25/3600</f>
        <v>1.3760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45.4</v>
      </c>
      <c r="I26" s="58" t="n">
        <v>50.91</v>
      </c>
      <c r="J26" s="59" t="n">
        <f aca="false">H26/3600</f>
        <v>0.929277777777778</v>
      </c>
      <c r="L26" s="57" t="n">
        <v>7588.6944</v>
      </c>
      <c r="M26" s="58" t="n">
        <v>32.7567</v>
      </c>
      <c r="N26" s="58" t="n">
        <v>38.1637</v>
      </c>
      <c r="O26" s="58" t="n">
        <v>39.1418</v>
      </c>
      <c r="P26" s="58" t="n">
        <v>4516.45</v>
      </c>
      <c r="Q26" s="58" t="n">
        <v>52.29</v>
      </c>
      <c r="R26" s="59" t="n">
        <f aca="false">P26/3600</f>
        <v>1.2545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56.12</v>
      </c>
      <c r="I27" s="43" t="n">
        <v>146.1</v>
      </c>
      <c r="J27" s="44" t="n">
        <f aca="false">H27/3600</f>
        <v>2.8767</v>
      </c>
      <c r="L27" s="42" t="n">
        <v>106045.2936</v>
      </c>
      <c r="M27" s="43" t="n">
        <v>40.5014</v>
      </c>
      <c r="N27" s="43" t="n">
        <v>41.7495</v>
      </c>
      <c r="O27" s="43" t="n">
        <v>44.2318</v>
      </c>
      <c r="P27" s="43" t="n">
        <v>14654.49</v>
      </c>
      <c r="Q27" s="43" t="n">
        <v>151.46</v>
      </c>
      <c r="R27" s="44" t="n">
        <f aca="false">P27/3600</f>
        <v>4.0706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90.48</v>
      </c>
      <c r="I28" s="50" t="n">
        <v>132.14</v>
      </c>
      <c r="J28" s="51" t="n">
        <f aca="false">H28/3600</f>
        <v>2.35846666666667</v>
      </c>
      <c r="L28" s="49" t="n">
        <v>50691.984</v>
      </c>
      <c r="M28" s="50" t="n">
        <v>37.9631</v>
      </c>
      <c r="N28" s="50" t="n">
        <v>39.6132</v>
      </c>
      <c r="O28" s="50" t="n">
        <v>42.2687</v>
      </c>
      <c r="P28" s="50" t="n">
        <v>11568.39</v>
      </c>
      <c r="Q28" s="50" t="n">
        <v>136.19</v>
      </c>
      <c r="R28" s="51" t="n">
        <f aca="false">P28/3600</f>
        <v>3.2134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462.96</v>
      </c>
      <c r="I29" s="50" t="n">
        <v>118.34</v>
      </c>
      <c r="J29" s="51" t="n">
        <f aca="false">H29/3600</f>
        <v>2.07304444444444</v>
      </c>
      <c r="L29" s="49" t="n">
        <v>27531.4352</v>
      </c>
      <c r="M29" s="50" t="n">
        <v>35.7345</v>
      </c>
      <c r="N29" s="50" t="n">
        <v>38.6139</v>
      </c>
      <c r="O29" s="50" t="n">
        <v>40.6987</v>
      </c>
      <c r="P29" s="50" t="n">
        <v>9902.4</v>
      </c>
      <c r="Q29" s="50" t="n">
        <v>122.5</v>
      </c>
      <c r="R29" s="51" t="n">
        <f aca="false">P29/3600</f>
        <v>2.750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995.88</v>
      </c>
      <c r="I30" s="58" t="n">
        <v>111.84</v>
      </c>
      <c r="J30" s="59" t="n">
        <f aca="false">H30/3600</f>
        <v>1.9433</v>
      </c>
      <c r="L30" s="57" t="n">
        <v>14976.8752</v>
      </c>
      <c r="M30" s="58" t="n">
        <v>33.321</v>
      </c>
      <c r="N30" s="58" t="n">
        <v>37.8687</v>
      </c>
      <c r="O30" s="58" t="n">
        <v>39.5335</v>
      </c>
      <c r="P30" s="58" t="n">
        <v>9257.71</v>
      </c>
      <c r="Q30" s="58" t="n">
        <v>112.81</v>
      </c>
      <c r="R30" s="59" t="n">
        <f aca="false">P30/3600</f>
        <v>2.5715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595.39</v>
      </c>
      <c r="I31" s="43" t="n">
        <v>140.73</v>
      </c>
      <c r="J31" s="44" t="n">
        <f aca="false">H31/3600</f>
        <v>2.66538611111111</v>
      </c>
      <c r="L31" s="42" t="n">
        <v>70446.6016</v>
      </c>
      <c r="M31" s="43" t="n">
        <v>41.1147</v>
      </c>
      <c r="N31" s="43" t="n">
        <v>44.5469</v>
      </c>
      <c r="O31" s="43" t="n">
        <v>46.2249</v>
      </c>
      <c r="P31" s="43" t="n">
        <v>13600.7</v>
      </c>
      <c r="Q31" s="43" t="n">
        <v>138.27</v>
      </c>
      <c r="R31" s="44" t="n">
        <f aca="false">P31/3600</f>
        <v>3.7779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94.21</v>
      </c>
      <c r="I32" s="50" t="n">
        <v>120.81</v>
      </c>
      <c r="J32" s="51" t="n">
        <f aca="false">H32/3600</f>
        <v>2.16505833333333</v>
      </c>
      <c r="L32" s="49" t="n">
        <v>29977.2248</v>
      </c>
      <c r="M32" s="50" t="n">
        <v>38.7202</v>
      </c>
      <c r="N32" s="50" t="n">
        <v>43.1889</v>
      </c>
      <c r="O32" s="50" t="n">
        <v>44.2659</v>
      </c>
      <c r="P32" s="50" t="n">
        <v>10219.73</v>
      </c>
      <c r="Q32" s="50" t="n">
        <v>119.91</v>
      </c>
      <c r="R32" s="51" t="n">
        <f aca="false">P32/3600</f>
        <v>2.8388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7158.39</v>
      </c>
      <c r="I33" s="50" t="n">
        <v>112.81</v>
      </c>
      <c r="J33" s="51" t="n">
        <f aca="false">H33/3600</f>
        <v>1.98844166666667</v>
      </c>
      <c r="L33" s="49" t="n">
        <v>15875.1968</v>
      </c>
      <c r="M33" s="50" t="n">
        <v>37.007</v>
      </c>
      <c r="N33" s="50" t="n">
        <v>41.9945</v>
      </c>
      <c r="O33" s="50" t="n">
        <v>42.5632</v>
      </c>
      <c r="P33" s="50" t="n">
        <v>9280.85</v>
      </c>
      <c r="Q33" s="50" t="n">
        <v>121.44</v>
      </c>
      <c r="R33" s="51" t="n">
        <f aca="false">P33/3600</f>
        <v>2.5780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09.7</v>
      </c>
      <c r="I34" s="58" t="n">
        <v>103.24</v>
      </c>
      <c r="J34" s="59" t="n">
        <f aca="false">H34/3600</f>
        <v>1.80825</v>
      </c>
      <c r="L34" s="57" t="n">
        <v>9006.4368</v>
      </c>
      <c r="M34" s="58" t="n">
        <v>35.0972</v>
      </c>
      <c r="N34" s="58" t="n">
        <v>41.0397</v>
      </c>
      <c r="O34" s="58" t="n">
        <v>41.2353</v>
      </c>
      <c r="P34" s="58" t="n">
        <v>8254.87</v>
      </c>
      <c r="Q34" s="58" t="n">
        <v>106.06</v>
      </c>
      <c r="R34" s="59" t="n">
        <f aca="false">P34/3600</f>
        <v>2.2930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353.06</v>
      </c>
      <c r="I35" s="43" t="n">
        <v>183.6</v>
      </c>
      <c r="J35" s="44" t="n">
        <f aca="false">H35/3600</f>
        <v>3.70918333333333</v>
      </c>
      <c r="L35" s="42" t="n">
        <v>188797.3216</v>
      </c>
      <c r="M35" s="43" t="n">
        <v>42.3203</v>
      </c>
      <c r="N35" s="43" t="n">
        <v>42.8442</v>
      </c>
      <c r="O35" s="43" t="n">
        <v>44.4981</v>
      </c>
      <c r="P35" s="43" t="n">
        <v>18459.2</v>
      </c>
      <c r="Q35" s="43" t="n">
        <v>196.08</v>
      </c>
      <c r="R35" s="44" t="n">
        <f aca="false">P35/3600</f>
        <v>5.1275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1127.99</v>
      </c>
      <c r="I36" s="50" t="n">
        <v>173.28</v>
      </c>
      <c r="J36" s="51" t="n">
        <f aca="false">H36/3600</f>
        <v>3.09110833333333</v>
      </c>
      <c r="L36" s="49" t="n">
        <v>81720.7864</v>
      </c>
      <c r="M36" s="50" t="n">
        <v>37.0544</v>
      </c>
      <c r="N36" s="50" t="n">
        <v>41.0121</v>
      </c>
      <c r="O36" s="50" t="n">
        <v>43.1164</v>
      </c>
      <c r="P36" s="50" t="n">
        <v>14970.04</v>
      </c>
      <c r="Q36" s="50" t="n">
        <v>175.65</v>
      </c>
      <c r="R36" s="51" t="n">
        <f aca="false">P36/3600</f>
        <v>4.1583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659.11</v>
      </c>
      <c r="I37" s="50" t="n">
        <v>160.95</v>
      </c>
      <c r="J37" s="51" t="n">
        <f aca="false">H37/3600</f>
        <v>2.68308611111111</v>
      </c>
      <c r="L37" s="49" t="n">
        <v>42741.7752</v>
      </c>
      <c r="M37" s="50" t="n">
        <v>34.5211</v>
      </c>
      <c r="N37" s="50" t="n">
        <v>39.6886</v>
      </c>
      <c r="O37" s="50" t="n">
        <v>42.0625</v>
      </c>
      <c r="P37" s="50" t="n">
        <v>12311.87</v>
      </c>
      <c r="Q37" s="50" t="n">
        <v>154.11</v>
      </c>
      <c r="R37" s="51" t="n">
        <f aca="false">P37/3600</f>
        <v>3.4199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743.95</v>
      </c>
      <c r="I38" s="58" t="n">
        <v>146.32</v>
      </c>
      <c r="J38" s="59" t="n">
        <f aca="false">H38/3600</f>
        <v>2.428875</v>
      </c>
      <c r="L38" s="57" t="n">
        <v>23266.4552</v>
      </c>
      <c r="M38" s="58" t="n">
        <v>32.0522</v>
      </c>
      <c r="N38" s="58" t="n">
        <v>38.79</v>
      </c>
      <c r="O38" s="58" t="n">
        <v>41.2981</v>
      </c>
      <c r="P38" s="58" t="n">
        <v>11164.7</v>
      </c>
      <c r="Q38" s="58" t="n">
        <v>148.16</v>
      </c>
      <c r="R38" s="59" t="n">
        <f aca="false">P38/3600</f>
        <v>3.1013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90.79</v>
      </c>
      <c r="I39" s="43" t="n">
        <v>33.15</v>
      </c>
      <c r="J39" s="44" t="n">
        <f aca="false">H39/3600</f>
        <v>0.580775</v>
      </c>
      <c r="L39" s="42" t="n">
        <v>21090.9264</v>
      </c>
      <c r="M39" s="43" t="n">
        <v>41.6494</v>
      </c>
      <c r="N39" s="43" t="n">
        <v>44.0478</v>
      </c>
      <c r="O39" s="43" t="n">
        <v>44.7074</v>
      </c>
      <c r="P39" s="43" t="n">
        <v>2910.9</v>
      </c>
      <c r="Q39" s="43" t="n">
        <v>35.97</v>
      </c>
      <c r="R39" s="44" t="n">
        <f aca="false">P39/3600</f>
        <v>0.8085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53.26</v>
      </c>
      <c r="I40" s="50" t="n">
        <v>28.55</v>
      </c>
      <c r="J40" s="51" t="n">
        <f aca="false">H40/3600</f>
        <v>0.487016666666667</v>
      </c>
      <c r="L40" s="49" t="n">
        <v>11342.052</v>
      </c>
      <c r="M40" s="50" t="n">
        <v>38.2498</v>
      </c>
      <c r="N40" s="50" t="n">
        <v>41.4609</v>
      </c>
      <c r="O40" s="50" t="n">
        <v>41.8655</v>
      </c>
      <c r="P40" s="50" t="n">
        <v>2382.85</v>
      </c>
      <c r="Q40" s="50" t="n">
        <v>30.08</v>
      </c>
      <c r="R40" s="51" t="n">
        <f aca="false">P40/3600</f>
        <v>0.66190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75.69</v>
      </c>
      <c r="I41" s="50" t="n">
        <v>25.57</v>
      </c>
      <c r="J41" s="51" t="n">
        <f aca="false">H41/3600</f>
        <v>0.437691666666667</v>
      </c>
      <c r="L41" s="49" t="n">
        <v>6029.7928</v>
      </c>
      <c r="M41" s="50" t="n">
        <v>35.3066</v>
      </c>
      <c r="N41" s="50" t="n">
        <v>39.6048</v>
      </c>
      <c r="O41" s="50" t="n">
        <v>39.8189</v>
      </c>
      <c r="P41" s="50" t="n">
        <v>2037.37</v>
      </c>
      <c r="Q41" s="50" t="n">
        <v>26.28</v>
      </c>
      <c r="R41" s="51" t="n">
        <f aca="false">P41/3600</f>
        <v>0.5659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70.69</v>
      </c>
      <c r="I42" s="58" t="n">
        <v>21.58</v>
      </c>
      <c r="J42" s="59" t="n">
        <f aca="false">H42/3600</f>
        <v>0.380747222222222</v>
      </c>
      <c r="L42" s="57" t="n">
        <v>3392.4072</v>
      </c>
      <c r="M42" s="58" t="n">
        <v>32.764</v>
      </c>
      <c r="N42" s="58" t="n">
        <v>38.1494</v>
      </c>
      <c r="O42" s="58" t="n">
        <v>38.1534</v>
      </c>
      <c r="P42" s="58" t="n">
        <v>1804.71</v>
      </c>
      <c r="Q42" s="58" t="n">
        <v>22.36</v>
      </c>
      <c r="R42" s="59" t="n">
        <f aca="false">P42/3600</f>
        <v>0.5013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70.93</v>
      </c>
      <c r="I43" s="43" t="n">
        <v>36.39</v>
      </c>
      <c r="J43" s="44" t="n">
        <f aca="false">H43/3600</f>
        <v>0.658591666666667</v>
      </c>
      <c r="L43" s="42" t="n">
        <v>24068.052</v>
      </c>
      <c r="M43" s="43" t="n">
        <v>42.0063</v>
      </c>
      <c r="N43" s="43" t="n">
        <v>44.2304</v>
      </c>
      <c r="O43" s="43" t="n">
        <v>45.6744</v>
      </c>
      <c r="P43" s="43" t="n">
        <v>3297.5</v>
      </c>
      <c r="Q43" s="43" t="n">
        <v>37.74</v>
      </c>
      <c r="R43" s="44" t="n">
        <f aca="false">P43/3600</f>
        <v>0.91597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91.54</v>
      </c>
      <c r="I44" s="50" t="n">
        <v>34.14</v>
      </c>
      <c r="J44" s="51" t="n">
        <f aca="false">H44/3600</f>
        <v>0.580983333333333</v>
      </c>
      <c r="L44" s="49" t="n">
        <v>14365.0936</v>
      </c>
      <c r="M44" s="50" t="n">
        <v>39.1002</v>
      </c>
      <c r="N44" s="50" t="n">
        <v>42.025</v>
      </c>
      <c r="O44" s="50" t="n">
        <v>43.2351</v>
      </c>
      <c r="P44" s="50" t="n">
        <v>2855.97</v>
      </c>
      <c r="Q44" s="50" t="n">
        <v>35.36</v>
      </c>
      <c r="R44" s="51" t="n">
        <f aca="false">P44/3600</f>
        <v>0.7933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96.03</v>
      </c>
      <c r="I45" s="50" t="n">
        <v>31.03</v>
      </c>
      <c r="J45" s="51" t="n">
        <f aca="false">H45/3600</f>
        <v>0.526675</v>
      </c>
      <c r="L45" s="49" t="n">
        <v>8469.1016</v>
      </c>
      <c r="M45" s="50" t="n">
        <v>36.0706</v>
      </c>
      <c r="N45" s="50" t="n">
        <v>40.3276</v>
      </c>
      <c r="O45" s="50" t="n">
        <v>41.3634</v>
      </c>
      <c r="P45" s="50" t="n">
        <v>2496.68</v>
      </c>
      <c r="Q45" s="50" t="n">
        <v>32.09</v>
      </c>
      <c r="R45" s="51" t="n">
        <f aca="false">P45/3600</f>
        <v>0.6935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3.63</v>
      </c>
      <c r="I46" s="58" t="n">
        <v>27.98</v>
      </c>
      <c r="J46" s="59" t="n">
        <f aca="false">H46/3600</f>
        <v>0.470452777777778</v>
      </c>
      <c r="L46" s="57" t="n">
        <v>4886.2936</v>
      </c>
      <c r="M46" s="58" t="n">
        <v>33.0084</v>
      </c>
      <c r="N46" s="58" t="n">
        <v>39.0937</v>
      </c>
      <c r="O46" s="58" t="n">
        <v>40.0115</v>
      </c>
      <c r="P46" s="58" t="n">
        <v>2291.78</v>
      </c>
      <c r="Q46" s="58" t="n">
        <v>28.72</v>
      </c>
      <c r="R46" s="59" t="n">
        <f aca="false">P46/3600</f>
        <v>0.6366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55.61</v>
      </c>
      <c r="I47" s="43" t="n">
        <v>36.29</v>
      </c>
      <c r="J47" s="44" t="n">
        <f aca="false">H47/3600</f>
        <v>0.709891666666667</v>
      </c>
      <c r="L47" s="42" t="n">
        <v>44904.6168</v>
      </c>
      <c r="M47" s="43" t="n">
        <v>41.1194</v>
      </c>
      <c r="N47" s="43" t="n">
        <v>42.6316</v>
      </c>
      <c r="O47" s="43" t="n">
        <v>43.4685</v>
      </c>
      <c r="P47" s="43" t="n">
        <v>3632.31</v>
      </c>
      <c r="Q47" s="43" t="n">
        <v>39.25</v>
      </c>
      <c r="R47" s="44" t="n">
        <f aca="false">P47/3600</f>
        <v>1.0089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16.33</v>
      </c>
      <c r="I48" s="50" t="n">
        <v>33.74</v>
      </c>
      <c r="J48" s="51" t="n">
        <f aca="false">H48/3600</f>
        <v>0.615647222222222</v>
      </c>
      <c r="L48" s="49" t="n">
        <v>27688.4552</v>
      </c>
      <c r="M48" s="50" t="n">
        <v>36.9092</v>
      </c>
      <c r="N48" s="50" t="n">
        <v>39.5334</v>
      </c>
      <c r="O48" s="50" t="n">
        <v>40.333</v>
      </c>
      <c r="P48" s="50" t="n">
        <v>3135.56</v>
      </c>
      <c r="Q48" s="50" t="n">
        <v>36.18</v>
      </c>
      <c r="R48" s="51" t="n">
        <f aca="false">P48/3600</f>
        <v>0.87098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909.85</v>
      </c>
      <c r="I49" s="50" t="n">
        <v>30.67</v>
      </c>
      <c r="J49" s="51" t="n">
        <f aca="false">H49/3600</f>
        <v>0.530513888888889</v>
      </c>
      <c r="L49" s="49" t="n">
        <v>16475.4864</v>
      </c>
      <c r="M49" s="50" t="n">
        <v>33.1062</v>
      </c>
      <c r="N49" s="50" t="n">
        <v>37.4884</v>
      </c>
      <c r="O49" s="50" t="n">
        <v>38.1933</v>
      </c>
      <c r="P49" s="50" t="n">
        <v>2671.33</v>
      </c>
      <c r="Q49" s="50" t="n">
        <v>32.64</v>
      </c>
      <c r="R49" s="51" t="n">
        <f aca="false">P49/3600</f>
        <v>0.74203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49.84</v>
      </c>
      <c r="I50" s="58" t="n">
        <v>27.67</v>
      </c>
      <c r="J50" s="59" t="n">
        <f aca="false">H50/3600</f>
        <v>0.458288888888889</v>
      </c>
      <c r="L50" s="57" t="n">
        <v>8997.5392</v>
      </c>
      <c r="M50" s="58" t="n">
        <v>29.4429</v>
      </c>
      <c r="N50" s="58" t="n">
        <v>36.1231</v>
      </c>
      <c r="O50" s="58" t="n">
        <v>36.7683</v>
      </c>
      <c r="P50" s="58" t="n">
        <v>2315.48</v>
      </c>
      <c r="Q50" s="58" t="n">
        <v>29.62</v>
      </c>
      <c r="R50" s="59" t="n">
        <f aca="false">P50/3600</f>
        <v>0.6431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48.19</v>
      </c>
      <c r="I51" s="43" t="n">
        <v>16.87</v>
      </c>
      <c r="J51" s="44" t="n">
        <f aca="false">H51/3600</f>
        <v>0.346719444444444</v>
      </c>
      <c r="L51" s="42" t="n">
        <v>15676.0976</v>
      </c>
      <c r="M51" s="43" t="n">
        <v>42.379</v>
      </c>
      <c r="N51" s="43" t="n">
        <v>43.4424</v>
      </c>
      <c r="O51" s="43" t="n">
        <v>44.3013</v>
      </c>
      <c r="P51" s="43" t="n">
        <v>1742.74</v>
      </c>
      <c r="Q51" s="43" t="n">
        <v>17.87</v>
      </c>
      <c r="R51" s="44" t="n">
        <f aca="false">P51/3600</f>
        <v>0.48409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3.8</v>
      </c>
      <c r="I52" s="50" t="n">
        <v>15.81</v>
      </c>
      <c r="J52" s="51" t="n">
        <f aca="false">H52/3600</f>
        <v>0.301055555555556</v>
      </c>
      <c r="L52" s="49" t="n">
        <v>9388.2848</v>
      </c>
      <c r="M52" s="50" t="n">
        <v>38.9567</v>
      </c>
      <c r="N52" s="50" t="n">
        <v>40.268</v>
      </c>
      <c r="O52" s="50" t="n">
        <v>41.7004</v>
      </c>
      <c r="P52" s="50" t="n">
        <v>1493.13</v>
      </c>
      <c r="Q52" s="50" t="n">
        <v>16.44</v>
      </c>
      <c r="R52" s="51" t="n">
        <f aca="false">P52/3600</f>
        <v>0.41475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3.17</v>
      </c>
      <c r="I53" s="50" t="n">
        <v>14.9</v>
      </c>
      <c r="J53" s="51" t="n">
        <f aca="false">H53/3600</f>
        <v>0.264769444444444</v>
      </c>
      <c r="L53" s="49" t="n">
        <v>5323.6304</v>
      </c>
      <c r="M53" s="50" t="n">
        <v>35.5183</v>
      </c>
      <c r="N53" s="50" t="n">
        <v>38.1348</v>
      </c>
      <c r="O53" s="50" t="n">
        <v>39.9275</v>
      </c>
      <c r="P53" s="50" t="n">
        <v>1313.13</v>
      </c>
      <c r="Q53" s="50" t="n">
        <v>15.53</v>
      </c>
      <c r="R53" s="51" t="n">
        <f aca="false">P53/3600</f>
        <v>0.36475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49.26</v>
      </c>
      <c r="I54" s="58" t="n">
        <v>13.06</v>
      </c>
      <c r="J54" s="59" t="n">
        <f aca="false">H54/3600</f>
        <v>0.235905555555556</v>
      </c>
      <c r="L54" s="57" t="n">
        <v>2652.5656</v>
      </c>
      <c r="M54" s="58" t="n">
        <v>32.1026</v>
      </c>
      <c r="N54" s="58" t="n">
        <v>36.8064</v>
      </c>
      <c r="O54" s="58" t="n">
        <v>38.6534</v>
      </c>
      <c r="P54" s="58" t="n">
        <v>1156.69</v>
      </c>
      <c r="Q54" s="58" t="n">
        <v>13.55</v>
      </c>
      <c r="R54" s="59" t="n">
        <f aca="false">P54/3600</f>
        <v>0.3213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4.68</v>
      </c>
      <c r="I55" s="43" t="n">
        <v>8.14</v>
      </c>
      <c r="J55" s="44" t="n">
        <f aca="false">H55/3600</f>
        <v>0.137411111111111</v>
      </c>
      <c r="L55" s="42" t="n">
        <v>5447.6488</v>
      </c>
      <c r="M55" s="43" t="n">
        <v>43.0049</v>
      </c>
      <c r="N55" s="43" t="n">
        <v>45.331</v>
      </c>
      <c r="O55" s="43" t="n">
        <v>45.1216</v>
      </c>
      <c r="P55" s="43" t="n">
        <v>717.29</v>
      </c>
      <c r="Q55" s="43" t="n">
        <v>8.43</v>
      </c>
      <c r="R55" s="44" t="n">
        <f aca="false">P55/3600</f>
        <v>0.1992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1.77</v>
      </c>
      <c r="I56" s="50" t="n">
        <v>6.97</v>
      </c>
      <c r="J56" s="51" t="n">
        <f aca="false">H56/3600</f>
        <v>0.119936111111111</v>
      </c>
      <c r="L56" s="49" t="n">
        <v>3212.9608</v>
      </c>
      <c r="M56" s="50" t="n">
        <v>39.4112</v>
      </c>
      <c r="N56" s="50" t="n">
        <v>42.4863</v>
      </c>
      <c r="O56" s="50" t="n">
        <v>41.98</v>
      </c>
      <c r="P56" s="50" t="n">
        <v>603.89</v>
      </c>
      <c r="Q56" s="50" t="n">
        <v>7.18</v>
      </c>
      <c r="R56" s="51" t="n">
        <f aca="false">P56/3600</f>
        <v>0.1677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9.05</v>
      </c>
      <c r="I57" s="50" t="n">
        <v>6.22</v>
      </c>
      <c r="J57" s="51" t="n">
        <f aca="false">H57/3600</f>
        <v>0.105291666666667</v>
      </c>
      <c r="L57" s="49" t="n">
        <v>1839.3272</v>
      </c>
      <c r="M57" s="50" t="n">
        <v>36.0448</v>
      </c>
      <c r="N57" s="50" t="n">
        <v>40.3195</v>
      </c>
      <c r="O57" s="50" t="n">
        <v>39.6293</v>
      </c>
      <c r="P57" s="50" t="n">
        <v>510.61</v>
      </c>
      <c r="Q57" s="50" t="n">
        <v>6.53</v>
      </c>
      <c r="R57" s="51" t="n">
        <f aca="false">P57/3600</f>
        <v>0.1418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37</v>
      </c>
      <c r="I58" s="58" t="n">
        <v>5.79</v>
      </c>
      <c r="J58" s="59" t="n">
        <f aca="false">H58/3600</f>
        <v>0.094825</v>
      </c>
      <c r="L58" s="57" t="n">
        <v>1033.7816</v>
      </c>
      <c r="M58" s="58" t="n">
        <v>32.9102</v>
      </c>
      <c r="N58" s="58" t="n">
        <v>38.7901</v>
      </c>
      <c r="O58" s="58" t="n">
        <v>37.9192</v>
      </c>
      <c r="P58" s="58" t="n">
        <v>460.26</v>
      </c>
      <c r="Q58" s="58" t="n">
        <v>6.1</v>
      </c>
      <c r="R58" s="59" t="n">
        <f aca="false">P58/3600</f>
        <v>0.1278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5</v>
      </c>
      <c r="I59" s="43" t="n">
        <v>10.94</v>
      </c>
      <c r="J59" s="44" t="n">
        <f aca="false">H59/3600</f>
        <v>0.209027777777778</v>
      </c>
      <c r="L59" s="42" t="n">
        <v>13475.0176</v>
      </c>
      <c r="M59" s="43" t="n">
        <v>41.2699</v>
      </c>
      <c r="N59" s="43" t="n">
        <v>43.4053</v>
      </c>
      <c r="O59" s="43" t="n">
        <v>44.3425</v>
      </c>
      <c r="P59" s="43" t="n">
        <v>1059.11</v>
      </c>
      <c r="Q59" s="43" t="n">
        <v>11.88</v>
      </c>
      <c r="R59" s="44" t="n">
        <f aca="false">P59/3600</f>
        <v>0.2941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1.49</v>
      </c>
      <c r="I60" s="50" t="n">
        <v>9.73</v>
      </c>
      <c r="J60" s="51" t="n">
        <f aca="false">H60/3600</f>
        <v>0.175413888888889</v>
      </c>
      <c r="L60" s="49" t="n">
        <v>8540.3768</v>
      </c>
      <c r="M60" s="50" t="n">
        <v>36.8524</v>
      </c>
      <c r="N60" s="50" t="n">
        <v>40.8025</v>
      </c>
      <c r="O60" s="50" t="n">
        <v>41.8614</v>
      </c>
      <c r="P60" s="50" t="n">
        <v>879.38</v>
      </c>
      <c r="Q60" s="50" t="n">
        <v>10.41</v>
      </c>
      <c r="R60" s="51" t="n">
        <f aca="false">P60/3600</f>
        <v>0.2442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5.86</v>
      </c>
      <c r="I61" s="50" t="n">
        <v>8.15</v>
      </c>
      <c r="J61" s="51" t="n">
        <f aca="false">H61/3600</f>
        <v>0.151627777777778</v>
      </c>
      <c r="L61" s="49" t="n">
        <v>5254.2136</v>
      </c>
      <c r="M61" s="50" t="n">
        <v>33.0666</v>
      </c>
      <c r="N61" s="50" t="n">
        <v>39.2284</v>
      </c>
      <c r="O61" s="50" t="n">
        <v>40.1693</v>
      </c>
      <c r="P61" s="50" t="n">
        <v>742.94</v>
      </c>
      <c r="Q61" s="50" t="n">
        <v>9</v>
      </c>
      <c r="R61" s="51" t="n">
        <f aca="false">P61/3600</f>
        <v>0.2063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41</v>
      </c>
      <c r="I62" s="58" t="n">
        <v>7.51</v>
      </c>
      <c r="J62" s="59" t="n">
        <f aca="false">H62/3600</f>
        <v>0.131502777777778</v>
      </c>
      <c r="L62" s="57" t="n">
        <v>3119.516</v>
      </c>
      <c r="M62" s="58" t="n">
        <v>29.5811</v>
      </c>
      <c r="N62" s="58" t="n">
        <v>38.2721</v>
      </c>
      <c r="O62" s="58" t="n">
        <v>39.0942</v>
      </c>
      <c r="P62" s="58" t="n">
        <v>640.63</v>
      </c>
      <c r="Q62" s="58" t="n">
        <v>8.2</v>
      </c>
      <c r="R62" s="59" t="n">
        <f aca="false">P62/3600</f>
        <v>0.1779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5.04</v>
      </c>
      <c r="I63" s="43" t="n">
        <v>9.47</v>
      </c>
      <c r="J63" s="44" t="n">
        <f aca="false">H63/3600</f>
        <v>0.1764</v>
      </c>
      <c r="L63" s="42" t="n">
        <v>11778.8544</v>
      </c>
      <c r="M63" s="43" t="n">
        <v>41.081</v>
      </c>
      <c r="N63" s="43" t="n">
        <v>42.2453</v>
      </c>
      <c r="O63" s="43" t="n">
        <v>42.9362</v>
      </c>
      <c r="P63" s="43" t="n">
        <v>908.72</v>
      </c>
      <c r="Q63" s="43" t="n">
        <v>10.28</v>
      </c>
      <c r="R63" s="44" t="n">
        <f aca="false">P63/3600</f>
        <v>0.2524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6.33</v>
      </c>
      <c r="I64" s="50" t="n">
        <v>8.77</v>
      </c>
      <c r="J64" s="51" t="n">
        <f aca="false">H64/3600</f>
        <v>0.151758333333333</v>
      </c>
      <c r="L64" s="49" t="n">
        <v>7213.6952</v>
      </c>
      <c r="M64" s="50" t="n">
        <v>36.747</v>
      </c>
      <c r="N64" s="50" t="n">
        <v>39.2144</v>
      </c>
      <c r="O64" s="50" t="n">
        <v>39.7207</v>
      </c>
      <c r="P64" s="50" t="n">
        <v>781.6</v>
      </c>
      <c r="Q64" s="50" t="n">
        <v>9.46</v>
      </c>
      <c r="R64" s="51" t="n">
        <f aca="false">P64/3600</f>
        <v>0.2171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3.25</v>
      </c>
      <c r="I65" s="50" t="n">
        <v>7.86</v>
      </c>
      <c r="J65" s="51" t="n">
        <f aca="false">H65/3600</f>
        <v>0.128680555555556</v>
      </c>
      <c r="L65" s="49" t="n">
        <v>4091.4784</v>
      </c>
      <c r="M65" s="50" t="n">
        <v>32.7721</v>
      </c>
      <c r="N65" s="50" t="n">
        <v>37.0823</v>
      </c>
      <c r="O65" s="50" t="n">
        <v>37.532</v>
      </c>
      <c r="P65" s="50" t="n">
        <v>656.76</v>
      </c>
      <c r="Q65" s="50" t="n">
        <v>8.61</v>
      </c>
      <c r="R65" s="51" t="n">
        <f aca="false">P65/3600</f>
        <v>0.1824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1.57</v>
      </c>
      <c r="I66" s="58" t="n">
        <v>6.84</v>
      </c>
      <c r="J66" s="59" t="n">
        <f aca="false">H66/3600</f>
        <v>0.108769444444444</v>
      </c>
      <c r="L66" s="57" t="n">
        <v>2124.7912</v>
      </c>
      <c r="M66" s="58" t="n">
        <v>29.2613</v>
      </c>
      <c r="N66" s="58" t="n">
        <v>35.6692</v>
      </c>
      <c r="O66" s="58" t="n">
        <v>36.0715</v>
      </c>
      <c r="P66" s="58" t="n">
        <v>568.13</v>
      </c>
      <c r="Q66" s="58" t="n">
        <v>7.09</v>
      </c>
      <c r="R66" s="59" t="n">
        <f aca="false">P66/3600</f>
        <v>0.1578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33.51</v>
      </c>
      <c r="I67" s="43" t="n">
        <v>4.78</v>
      </c>
      <c r="J67" s="44" t="n">
        <f aca="false">H67/3600</f>
        <v>0.0926416666666667</v>
      </c>
      <c r="L67" s="42" t="n">
        <v>4677.1352</v>
      </c>
      <c r="M67" s="43" t="n">
        <v>42.4907</v>
      </c>
      <c r="N67" s="43" t="n">
        <v>43.0753</v>
      </c>
      <c r="O67" s="43" t="n">
        <v>43.9619</v>
      </c>
      <c r="P67" s="43" t="n">
        <v>465.06</v>
      </c>
      <c r="Q67" s="43" t="n">
        <v>5.1</v>
      </c>
      <c r="R67" s="44" t="n">
        <f aca="false">P67/3600</f>
        <v>0.1291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3.42</v>
      </c>
      <c r="I68" s="50" t="n">
        <v>4.43</v>
      </c>
      <c r="J68" s="51" t="n">
        <f aca="false">H68/3600</f>
        <v>0.0787277777777778</v>
      </c>
      <c r="L68" s="49" t="n">
        <v>2794.744</v>
      </c>
      <c r="M68" s="50" t="n">
        <v>38.4229</v>
      </c>
      <c r="N68" s="50" t="n">
        <v>39.8642</v>
      </c>
      <c r="O68" s="50" t="n">
        <v>41.1228</v>
      </c>
      <c r="P68" s="50" t="n">
        <v>401.34</v>
      </c>
      <c r="Q68" s="50" t="n">
        <v>4.73</v>
      </c>
      <c r="R68" s="51" t="n">
        <f aca="false">P68/3600</f>
        <v>0.1114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06</v>
      </c>
      <c r="I69" s="50" t="n">
        <v>3.89</v>
      </c>
      <c r="J69" s="51" t="n">
        <f aca="false">H69/3600</f>
        <v>0.0677944444444445</v>
      </c>
      <c r="L69" s="49" t="n">
        <v>1508.0752</v>
      </c>
      <c r="M69" s="50" t="n">
        <v>34.5497</v>
      </c>
      <c r="N69" s="50" t="n">
        <v>37.7816</v>
      </c>
      <c r="O69" s="50" t="n">
        <v>39.0007</v>
      </c>
      <c r="P69" s="50" t="n">
        <v>332.61</v>
      </c>
      <c r="Q69" s="50" t="n">
        <v>4.16</v>
      </c>
      <c r="R69" s="51" t="n">
        <f aca="false">P69/3600</f>
        <v>0.09239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5.92</v>
      </c>
      <c r="I70" s="58" t="n">
        <v>3.33</v>
      </c>
      <c r="J70" s="59" t="n">
        <f aca="false">H70/3600</f>
        <v>0.0599777777777778</v>
      </c>
      <c r="L70" s="57" t="n">
        <v>766.0032</v>
      </c>
      <c r="M70" s="58" t="n">
        <v>31.2919</v>
      </c>
      <c r="N70" s="58" t="n">
        <v>36.3403</v>
      </c>
      <c r="O70" s="58" t="n">
        <v>37.4102</v>
      </c>
      <c r="P70" s="58" t="n">
        <v>302.94</v>
      </c>
      <c r="Q70" s="58" t="n">
        <v>3.62</v>
      </c>
      <c r="R70" s="59" t="n">
        <f aca="false">P70/3600</f>
        <v>0.0841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478.77</v>
      </c>
      <c r="I71" s="43" t="n">
        <v>71.89</v>
      </c>
      <c r="J71" s="44" t="n">
        <f aca="false">H71/3600</f>
        <v>1.24410277777778</v>
      </c>
      <c r="L71" s="42" t="n">
        <v>22287.9664</v>
      </c>
      <c r="M71" s="43" t="n">
        <v>44.6428</v>
      </c>
      <c r="N71" s="43" t="n">
        <v>47.4395</v>
      </c>
      <c r="O71" s="43" t="n">
        <v>48.2953</v>
      </c>
      <c r="P71" s="43" t="n">
        <v>5837.21</v>
      </c>
      <c r="Q71" s="43" t="n">
        <v>70.93</v>
      </c>
      <c r="R71" s="44" t="n">
        <f aca="false">P71/3600</f>
        <v>1.6214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66.49</v>
      </c>
      <c r="I72" s="50" t="n">
        <v>66.18</v>
      </c>
      <c r="J72" s="51" t="n">
        <f aca="false">H72/3600</f>
        <v>1.10180277777778</v>
      </c>
      <c r="L72" s="49" t="n">
        <v>13095.3496</v>
      </c>
      <c r="M72" s="50" t="n">
        <v>42.2518</v>
      </c>
      <c r="N72" s="50" t="n">
        <v>45.9734</v>
      </c>
      <c r="O72" s="50" t="n">
        <v>46.6407</v>
      </c>
      <c r="P72" s="50" t="n">
        <v>5102.06</v>
      </c>
      <c r="Q72" s="50" t="n">
        <v>67.52</v>
      </c>
      <c r="R72" s="51" t="n">
        <f aca="false">P72/3600</f>
        <v>1.4172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5997.31</v>
      </c>
      <c r="I73" s="50" t="n">
        <v>90.18</v>
      </c>
      <c r="J73" s="51" t="n">
        <f aca="false">H73/3600</f>
        <v>1.66591944444444</v>
      </c>
      <c r="L73" s="49" t="n">
        <v>7844.952</v>
      </c>
      <c r="M73" s="50" t="n">
        <v>39.6149</v>
      </c>
      <c r="N73" s="50" t="n">
        <v>44.6702</v>
      </c>
      <c r="O73" s="50" t="n">
        <v>45.1117</v>
      </c>
      <c r="P73" s="50" t="n">
        <v>7643.31</v>
      </c>
      <c r="Q73" s="50" t="n">
        <v>93.56</v>
      </c>
      <c r="R73" s="51" t="n">
        <f aca="false">P73/3600</f>
        <v>2.1231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73.11</v>
      </c>
      <c r="I74" s="58" t="n">
        <v>55.98</v>
      </c>
      <c r="J74" s="59" t="n">
        <f aca="false">H74/3600</f>
        <v>0.964752777777778</v>
      </c>
      <c r="L74" s="57" t="n">
        <v>4710.848</v>
      </c>
      <c r="M74" s="58" t="n">
        <v>36.7739</v>
      </c>
      <c r="N74" s="58" t="n">
        <v>43.7013</v>
      </c>
      <c r="O74" s="58" t="n">
        <v>43.9307</v>
      </c>
      <c r="P74" s="58" t="n">
        <v>4409.41</v>
      </c>
      <c r="Q74" s="58" t="n">
        <v>57.21</v>
      </c>
      <c r="R74" s="59" t="n">
        <f aca="false">P74/3600</f>
        <v>1.2248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838.22</v>
      </c>
      <c r="I75" s="43" t="n">
        <v>57.8</v>
      </c>
      <c r="J75" s="44" t="n">
        <f aca="false">H75/3600</f>
        <v>1.06617222222222</v>
      </c>
      <c r="L75" s="42" t="n">
        <v>23122.3688</v>
      </c>
      <c r="M75" s="43" t="n">
        <v>44.6595</v>
      </c>
      <c r="N75" s="43" t="n">
        <v>48.7402</v>
      </c>
      <c r="O75" s="43" t="n">
        <v>48.5339</v>
      </c>
      <c r="P75" s="43" t="n">
        <v>5071.19</v>
      </c>
      <c r="Q75" s="43" t="n">
        <v>58.48</v>
      </c>
      <c r="R75" s="44" t="n">
        <f aca="false">P75/3600</f>
        <v>1.4086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16.04</v>
      </c>
      <c r="I76" s="50" t="n">
        <v>61.04</v>
      </c>
      <c r="J76" s="51" t="n">
        <f aca="false">H76/3600</f>
        <v>1.08778888888889</v>
      </c>
      <c r="L76" s="49" t="n">
        <v>14138.6888</v>
      </c>
      <c r="M76" s="50" t="n">
        <v>42.2479</v>
      </c>
      <c r="N76" s="50" t="n">
        <v>47.3186</v>
      </c>
      <c r="O76" s="50" t="n">
        <v>46.6126</v>
      </c>
      <c r="P76" s="50" t="n">
        <v>5064.75</v>
      </c>
      <c r="Q76" s="50" t="n">
        <v>61.35</v>
      </c>
      <c r="R76" s="51" t="n">
        <f aca="false">P76/3600</f>
        <v>1.4068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767.91</v>
      </c>
      <c r="I77" s="50" t="n">
        <v>60.75</v>
      </c>
      <c r="J77" s="51" t="n">
        <f aca="false">H77/3600</f>
        <v>1.04664166666667</v>
      </c>
      <c r="L77" s="49" t="n">
        <v>8839.596</v>
      </c>
      <c r="M77" s="50" t="n">
        <v>39.5429</v>
      </c>
      <c r="N77" s="50" t="n">
        <v>46.1996</v>
      </c>
      <c r="O77" s="50" t="n">
        <v>44.8944</v>
      </c>
      <c r="P77" s="50" t="n">
        <v>4703.77</v>
      </c>
      <c r="Q77" s="50" t="n">
        <v>61.18</v>
      </c>
      <c r="R77" s="51" t="n">
        <f aca="false">P77/3600</f>
        <v>1.30660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85.16</v>
      </c>
      <c r="I78" s="58" t="n">
        <v>55.04</v>
      </c>
      <c r="J78" s="59" t="n">
        <f aca="false">H78/3600</f>
        <v>0.9681</v>
      </c>
      <c r="L78" s="57" t="n">
        <v>5353.4792</v>
      </c>
      <c r="M78" s="58" t="n">
        <v>36.4795</v>
      </c>
      <c r="N78" s="58" t="n">
        <v>45.3098</v>
      </c>
      <c r="O78" s="58" t="n">
        <v>43.5772</v>
      </c>
      <c r="P78" s="58" t="n">
        <v>4418.9</v>
      </c>
      <c r="Q78" s="58" t="n">
        <v>55.76</v>
      </c>
      <c r="R78" s="59" t="n">
        <f aca="false">P78/3600</f>
        <v>1.2274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875.35</v>
      </c>
      <c r="I79" s="43" t="n">
        <v>58.6</v>
      </c>
      <c r="J79" s="44" t="n">
        <f aca="false">H79/3600</f>
        <v>1.07648611111111</v>
      </c>
      <c r="L79" s="42" t="n">
        <v>24451.2792</v>
      </c>
      <c r="M79" s="43" t="n">
        <v>44.6613</v>
      </c>
      <c r="N79" s="43" t="n">
        <v>48.756</v>
      </c>
      <c r="O79" s="43" t="n">
        <v>48.9396</v>
      </c>
      <c r="P79" s="43" t="n">
        <v>5285.74</v>
      </c>
      <c r="Q79" s="43" t="n">
        <v>59.48</v>
      </c>
      <c r="R79" s="44" t="n">
        <f aca="false">P79/3600</f>
        <v>1.4682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39.37</v>
      </c>
      <c r="I80" s="50" t="n">
        <v>63.12</v>
      </c>
      <c r="J80" s="51" t="n">
        <f aca="false">H80/3600</f>
        <v>1.09426944444444</v>
      </c>
      <c r="L80" s="49" t="n">
        <v>14069.1096</v>
      </c>
      <c r="M80" s="50" t="n">
        <v>41.94</v>
      </c>
      <c r="N80" s="50" t="n">
        <v>47.1342</v>
      </c>
      <c r="O80" s="50" t="n">
        <v>47.2931</v>
      </c>
      <c r="P80" s="50" t="n">
        <v>5147.68</v>
      </c>
      <c r="Q80" s="50" t="n">
        <v>61.7</v>
      </c>
      <c r="R80" s="51" t="n">
        <f aca="false">P80/3600</f>
        <v>1.4299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73.06</v>
      </c>
      <c r="I81" s="50" t="n">
        <v>58.66</v>
      </c>
      <c r="J81" s="51" t="n">
        <f aca="false">H81/3600</f>
        <v>1.02029444444444</v>
      </c>
      <c r="L81" s="49" t="n">
        <v>8101.7544</v>
      </c>
      <c r="M81" s="50" t="n">
        <v>39.1845</v>
      </c>
      <c r="N81" s="50" t="n">
        <v>45.5801</v>
      </c>
      <c r="O81" s="50" t="n">
        <v>45.6438</v>
      </c>
      <c r="P81" s="50" t="n">
        <v>4637.84</v>
      </c>
      <c r="Q81" s="50" t="n">
        <v>59.71</v>
      </c>
      <c r="R81" s="51" t="n">
        <f aca="false">P81/3600</f>
        <v>1.2882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54.96</v>
      </c>
      <c r="I82" s="58" t="n">
        <v>57.38</v>
      </c>
      <c r="J82" s="59" t="n">
        <f aca="false">H82/3600</f>
        <v>0.959711111111111</v>
      </c>
      <c r="L82" s="57" t="n">
        <v>4633.6824</v>
      </c>
      <c r="M82" s="58" t="n">
        <v>36.4242</v>
      </c>
      <c r="N82" s="58" t="n">
        <v>44.4185</v>
      </c>
      <c r="O82" s="58" t="n">
        <v>44.4037</v>
      </c>
      <c r="P82" s="58" t="n">
        <v>4465.45</v>
      </c>
      <c r="Q82" s="58" t="n">
        <v>58.17</v>
      </c>
      <c r="R82" s="59" t="n">
        <f aca="false">P82/3600</f>
        <v>1.2404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0.7455030409152</v>
      </c>
      <c r="J89" s="70" t="n">
        <f aca="false">GEOMEAN(J3:J82)</f>
        <v>0.740131369272085</v>
      </c>
      <c r="Q89" s="70" t="n">
        <f aca="false">GEOMEAN(Q3:Q82)</f>
        <v>42.2308633511025</v>
      </c>
      <c r="R89" s="70" t="n">
        <f aca="false">GEOMEAN(R3:R82)</f>
        <v>1.0041757053399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645458269826</v>
      </c>
      <c r="R90" s="71" t="n">
        <f aca="false">R89/J89</f>
        <v>1.3567533373535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1081666666667</v>
      </c>
      <c r="J91" s="70" t="n">
        <f aca="false">SUM(J3:J82)</f>
        <v>95.3502472222222</v>
      </c>
      <c r="Q91" s="70" t="n">
        <f aca="false">SUM(Q3:Q82)/3600</f>
        <v>1.44754444444444</v>
      </c>
      <c r="R91" s="70" t="n">
        <f aca="false">SUM(R3:R82)</f>
        <v>128.9217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8:12:04Z</dcterms:modified>
  <cp:revision>0</cp:revision>
  <dc:subject/>
  <dc:title/>
</cp:coreProperties>
</file>