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453673"/>
        <c:axId val="54129886"/>
      </c:scatterChart>
      <c:valAx>
        <c:axId val="9145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886"/>
        <c:crossesAt val="0"/>
        <c:crossBetween val="midCat"/>
      </c:valAx>
      <c:valAx>
        <c:axId val="5412988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94176"/>
        <c:axId val="28264824"/>
      </c:scatterChart>
      <c:valAx>
        <c:axId val="919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824"/>
        <c:crossesAt val="0"/>
        <c:crossBetween val="midCat"/>
      </c:valAx>
      <c:valAx>
        <c:axId val="2826482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688522"/>
        <c:axId val="49831393"/>
      </c:scatterChart>
      <c:valAx>
        <c:axId val="9368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393"/>
        <c:crossesAt val="0"/>
        <c:crossBetween val="midCat"/>
      </c:valAx>
      <c:valAx>
        <c:axId val="4983139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870814"/>
        <c:axId val="95314654"/>
      </c:scatterChart>
      <c:valAx>
        <c:axId val="478708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654"/>
        <c:crossesAt val="0"/>
        <c:crossBetween val="midCat"/>
      </c:valAx>
      <c:valAx>
        <c:axId val="9531465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8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26631631383605</v>
      </c>
      <c r="D11" s="19"/>
      <c r="E11" s="19"/>
      <c r="F11" s="19" t="n">
        <f aca="false">'AI-LC'!R90</f>
        <v>1.35084922647288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1.02001263099152</v>
      </c>
      <c r="D12" s="20"/>
      <c r="E12" s="20"/>
      <c r="F12" s="20" t="n">
        <f aca="false">'AI-LC'!Q90</f>
        <v>1.0230198671339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650.27</v>
      </c>
      <c r="I3" s="43" t="n">
        <v>115.37</v>
      </c>
      <c r="J3" s="44" t="n">
        <f aca="false">H3/3600</f>
        <v>2.40285277777778</v>
      </c>
      <c r="L3" s="45" t="n">
        <v>103490.144</v>
      </c>
      <c r="M3" s="46" t="n">
        <v>43.716</v>
      </c>
      <c r="N3" s="46" t="n">
        <v>43.1019</v>
      </c>
      <c r="O3" s="46" t="n">
        <v>45.0144</v>
      </c>
      <c r="P3" s="46" t="n">
        <v>11354.94</v>
      </c>
      <c r="Q3" s="46" t="n">
        <v>118.23</v>
      </c>
      <c r="R3" s="47" t="n">
        <f aca="false">P3/3600</f>
        <v>3.1541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681.71</v>
      </c>
      <c r="I4" s="50" t="n">
        <v>103.04</v>
      </c>
      <c r="J4" s="51" t="n">
        <f aca="false">H4/3600</f>
        <v>2.13380833333333</v>
      </c>
      <c r="L4" s="52" t="n">
        <v>57965.4672</v>
      </c>
      <c r="M4" s="53" t="n">
        <v>40.501</v>
      </c>
      <c r="N4" s="53" t="n">
        <v>40.4675</v>
      </c>
      <c r="O4" s="53" t="n">
        <v>42.4233</v>
      </c>
      <c r="P4" s="53" t="n">
        <v>9906.44</v>
      </c>
      <c r="Q4" s="53" t="n">
        <v>104.62</v>
      </c>
      <c r="R4" s="54" t="n">
        <f aca="false">P4/3600</f>
        <v>2.7517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356</v>
      </c>
      <c r="I5" s="50" t="n">
        <v>96.29</v>
      </c>
      <c r="J5" s="51" t="n">
        <f aca="false">H5/3600</f>
        <v>2.04333333333333</v>
      </c>
      <c r="L5" s="52" t="n">
        <v>32792.3264</v>
      </c>
      <c r="M5" s="53" t="n">
        <v>37.424</v>
      </c>
      <c r="N5" s="53" t="n">
        <v>38.7333</v>
      </c>
      <c r="O5" s="53" t="n">
        <v>40.6157</v>
      </c>
      <c r="P5" s="53" t="n">
        <v>9065.45</v>
      </c>
      <c r="Q5" s="53" t="n">
        <v>98.07</v>
      </c>
      <c r="R5" s="54" t="n">
        <f aca="false">P5/3600</f>
        <v>2.51818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770.3</v>
      </c>
      <c r="I6" s="58" t="n">
        <v>85.74</v>
      </c>
      <c r="J6" s="59" t="n">
        <f aca="false">H6/3600</f>
        <v>1.88063888888889</v>
      </c>
      <c r="L6" s="60" t="n">
        <v>18424.9952</v>
      </c>
      <c r="M6" s="61" t="n">
        <v>34.3624</v>
      </c>
      <c r="N6" s="61" t="n">
        <v>37.5435</v>
      </c>
      <c r="O6" s="61" t="n">
        <v>39.4456</v>
      </c>
      <c r="P6" s="61" t="n">
        <v>8454.21</v>
      </c>
      <c r="Q6" s="61" t="n">
        <v>86.85</v>
      </c>
      <c r="R6" s="62" t="n">
        <f aca="false">P6/3600</f>
        <v>2.34839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02.64</v>
      </c>
      <c r="I7" s="43" t="n">
        <v>114.65</v>
      </c>
      <c r="J7" s="44" t="n">
        <f aca="false">H7/3600</f>
        <v>2.33406666666667</v>
      </c>
      <c r="L7" s="45" t="n">
        <v>106781.1552</v>
      </c>
      <c r="M7" s="46" t="n">
        <v>43.6302</v>
      </c>
      <c r="N7" s="46" t="n">
        <v>46.009</v>
      </c>
      <c r="O7" s="46" t="n">
        <v>45.4676</v>
      </c>
      <c r="P7" s="46" t="n">
        <v>11146.74</v>
      </c>
      <c r="Q7" s="46" t="n">
        <v>118.1</v>
      </c>
      <c r="R7" s="47" t="n">
        <f aca="false">P7/3600</f>
        <v>3.0963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786.1</v>
      </c>
      <c r="I8" s="50" t="n">
        <v>111.58</v>
      </c>
      <c r="J8" s="51" t="n">
        <f aca="false">H8/3600</f>
        <v>2.16280555555556</v>
      </c>
      <c r="L8" s="52" t="n">
        <v>62122.1248</v>
      </c>
      <c r="M8" s="53" t="n">
        <v>40.1712</v>
      </c>
      <c r="N8" s="53" t="n">
        <v>43.6412</v>
      </c>
      <c r="O8" s="53" t="n">
        <v>43.6565</v>
      </c>
      <c r="P8" s="53" t="n">
        <v>10214.52</v>
      </c>
      <c r="Q8" s="53" t="n">
        <v>114.87</v>
      </c>
      <c r="R8" s="54" t="n">
        <f aca="false">P8/3600</f>
        <v>2.8373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428.51</v>
      </c>
      <c r="I9" s="50" t="n">
        <v>102.64</v>
      </c>
      <c r="J9" s="51" t="n">
        <f aca="false">H9/3600</f>
        <v>2.063475</v>
      </c>
      <c r="L9" s="52" t="n">
        <v>35198.8544</v>
      </c>
      <c r="M9" s="53" t="n">
        <v>37.036</v>
      </c>
      <c r="N9" s="53" t="n">
        <v>41.6877</v>
      </c>
      <c r="O9" s="53" t="n">
        <v>42.0555</v>
      </c>
      <c r="P9" s="53" t="n">
        <v>9234.21</v>
      </c>
      <c r="Q9" s="53" t="n">
        <v>104.38</v>
      </c>
      <c r="R9" s="54" t="n">
        <f aca="false">P9/3600</f>
        <v>2.56505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26.38</v>
      </c>
      <c r="I10" s="58" t="n">
        <v>98.73</v>
      </c>
      <c r="J10" s="59" t="n">
        <f aca="false">H10/3600</f>
        <v>1.89621666666667</v>
      </c>
      <c r="L10" s="60" t="n">
        <v>20500.3664</v>
      </c>
      <c r="M10" s="61" t="n">
        <v>34.1943</v>
      </c>
      <c r="N10" s="61" t="n">
        <v>40.2375</v>
      </c>
      <c r="O10" s="61" t="n">
        <v>40.8233</v>
      </c>
      <c r="P10" s="61" t="n">
        <v>8613.23</v>
      </c>
      <c r="Q10" s="61" t="n">
        <v>96.03</v>
      </c>
      <c r="R10" s="62" t="n">
        <f aca="false">P10/3600</f>
        <v>2.39256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579.9</v>
      </c>
      <c r="I11" s="43" t="n">
        <v>216.69</v>
      </c>
      <c r="J11" s="44" t="n">
        <f aca="false">H11/3600</f>
        <v>5.43886111111111</v>
      </c>
      <c r="L11" s="45" t="n">
        <v>383726.6336</v>
      </c>
      <c r="M11" s="46" t="n">
        <v>42.8011</v>
      </c>
      <c r="N11" s="46" t="n">
        <v>43.1508</v>
      </c>
      <c r="O11" s="46" t="n">
        <v>41.6181</v>
      </c>
      <c r="P11" s="46" t="n">
        <v>25638.89</v>
      </c>
      <c r="Q11" s="46" t="n">
        <v>220.9</v>
      </c>
      <c r="R11" s="47" t="n">
        <f aca="false">P11/3600</f>
        <v>7.12191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563.05</v>
      </c>
      <c r="I12" s="50" t="n">
        <v>195.93</v>
      </c>
      <c r="J12" s="51" t="n">
        <f aca="false">H12/3600</f>
        <v>4.878625</v>
      </c>
      <c r="L12" s="52" t="n">
        <v>246711.3168</v>
      </c>
      <c r="M12" s="53" t="n">
        <v>39.1577</v>
      </c>
      <c r="N12" s="53" t="n">
        <v>40.2935</v>
      </c>
      <c r="O12" s="53" t="n">
        <v>38.017</v>
      </c>
      <c r="P12" s="53" t="n">
        <v>23141.49</v>
      </c>
      <c r="Q12" s="53" t="n">
        <v>200.05</v>
      </c>
      <c r="R12" s="54" t="n">
        <f aca="false">P12/3600</f>
        <v>6.42819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23889.48</v>
      </c>
      <c r="I13" s="50" t="n">
        <v>281.77</v>
      </c>
      <c r="J13" s="51" t="n">
        <f aca="false">H13/3600</f>
        <v>6.63596666666667</v>
      </c>
      <c r="L13" s="52" t="n">
        <v>153691.2608</v>
      </c>
      <c r="M13" s="53" t="n">
        <v>35.1301</v>
      </c>
      <c r="N13" s="53" t="n">
        <v>38.5656</v>
      </c>
      <c r="O13" s="53" t="n">
        <v>36.3505</v>
      </c>
      <c r="P13" s="53" t="n">
        <v>31985.1</v>
      </c>
      <c r="Q13" s="53" t="n">
        <v>288.84</v>
      </c>
      <c r="R13" s="54" t="n">
        <f aca="false">P13/3600</f>
        <v>8.884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293.87</v>
      </c>
      <c r="I14" s="58" t="n">
        <v>175.12</v>
      </c>
      <c r="J14" s="59" t="n">
        <f aca="false">H14/3600</f>
        <v>3.97051944444444</v>
      </c>
      <c r="L14" s="60" t="n">
        <v>82132.6416</v>
      </c>
      <c r="M14" s="61" t="n">
        <v>30.9257</v>
      </c>
      <c r="N14" s="61" t="n">
        <v>37.1816</v>
      </c>
      <c r="O14" s="61" t="n">
        <v>35.0438</v>
      </c>
      <c r="P14" s="61" t="n">
        <v>19239.59</v>
      </c>
      <c r="Q14" s="61" t="n">
        <v>177.86</v>
      </c>
      <c r="R14" s="62" t="n">
        <f aca="false">P14/3600</f>
        <v>5.34433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428.59</v>
      </c>
      <c r="I15" s="43" t="n">
        <v>168.45</v>
      </c>
      <c r="J15" s="44" t="n">
        <f aca="false">H15/3600</f>
        <v>4.00794166666667</v>
      </c>
      <c r="L15" s="45" t="n">
        <v>99501.7408</v>
      </c>
      <c r="M15" s="46" t="n">
        <v>43.9836</v>
      </c>
      <c r="N15" s="46" t="n">
        <v>47.2163</v>
      </c>
      <c r="O15" s="46" t="n">
        <v>46.7533</v>
      </c>
      <c r="P15" s="46" t="n">
        <v>18150.15</v>
      </c>
      <c r="Q15" s="46" t="n">
        <v>168.78</v>
      </c>
      <c r="R15" s="47" t="n">
        <f aca="false">P15/3600</f>
        <v>5.04170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0578.35</v>
      </c>
      <c r="I16" s="50" t="n">
        <v>141</v>
      </c>
      <c r="J16" s="51" t="n">
        <f aca="false">H16/3600</f>
        <v>2.93843055555556</v>
      </c>
      <c r="L16" s="52" t="n">
        <v>47140.4976</v>
      </c>
      <c r="M16" s="53" t="n">
        <v>41.5649</v>
      </c>
      <c r="N16" s="53" t="n">
        <v>46.2249</v>
      </c>
      <c r="O16" s="53" t="n">
        <v>45.9303</v>
      </c>
      <c r="P16" s="53" t="n">
        <v>13044.95</v>
      </c>
      <c r="Q16" s="53" t="n">
        <v>141.96</v>
      </c>
      <c r="R16" s="54" t="n">
        <f aca="false">P16/3600</f>
        <v>3.62359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187.96</v>
      </c>
      <c r="I17" s="50" t="n">
        <v>149.17</v>
      </c>
      <c r="J17" s="51" t="n">
        <f aca="false">H17/3600</f>
        <v>3.38554444444444</v>
      </c>
      <c r="L17" s="52" t="n">
        <v>26640.2576</v>
      </c>
      <c r="M17" s="53" t="n">
        <v>40.0134</v>
      </c>
      <c r="N17" s="53" t="n">
        <v>45.5081</v>
      </c>
      <c r="O17" s="53" t="n">
        <v>45.4011</v>
      </c>
      <c r="P17" s="53" t="n">
        <v>14361.81</v>
      </c>
      <c r="Q17" s="53" t="n">
        <v>148.09</v>
      </c>
      <c r="R17" s="54" t="n">
        <f aca="false">P17/3600</f>
        <v>3.98939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2068.08</v>
      </c>
      <c r="I18" s="58" t="n">
        <v>145.14</v>
      </c>
      <c r="J18" s="59" t="n">
        <f aca="false">H18/3600</f>
        <v>3.35224444444444</v>
      </c>
      <c r="L18" s="60" t="n">
        <v>14809.6272</v>
      </c>
      <c r="M18" s="61" t="n">
        <v>38.3102</v>
      </c>
      <c r="N18" s="61" t="n">
        <v>45.0208</v>
      </c>
      <c r="O18" s="61" t="n">
        <v>45.0578</v>
      </c>
      <c r="P18" s="61" t="n">
        <v>14058.93</v>
      </c>
      <c r="Q18" s="61" t="n">
        <v>146.44</v>
      </c>
      <c r="R18" s="62" t="n">
        <f aca="false">P18/3600</f>
        <v>3.90525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996.93</v>
      </c>
      <c r="I19" s="43" t="n">
        <v>72.8</v>
      </c>
      <c r="J19" s="44" t="n">
        <f aca="false">H19/3600</f>
        <v>1.66581388888889</v>
      </c>
      <c r="L19" s="42" t="n">
        <v>22344.0376</v>
      </c>
      <c r="M19" s="43" t="n">
        <v>42.906</v>
      </c>
      <c r="N19" s="43" t="n">
        <v>44.7577</v>
      </c>
      <c r="O19" s="43" t="n">
        <v>46.274</v>
      </c>
      <c r="P19" s="43" t="n">
        <v>7774.7</v>
      </c>
      <c r="Q19" s="43" t="n">
        <v>74.04</v>
      </c>
      <c r="R19" s="44" t="n">
        <f aca="false">P19/3600</f>
        <v>2.1596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446.07</v>
      </c>
      <c r="I20" s="50" t="n">
        <v>68.38</v>
      </c>
      <c r="J20" s="51" t="n">
        <f aca="false">H20/3600</f>
        <v>1.51279722222222</v>
      </c>
      <c r="L20" s="49" t="n">
        <v>12210.4544</v>
      </c>
      <c r="M20" s="50" t="n">
        <v>41.229</v>
      </c>
      <c r="N20" s="50" t="n">
        <v>42.9658</v>
      </c>
      <c r="O20" s="50" t="n">
        <v>43.851</v>
      </c>
      <c r="P20" s="50" t="n">
        <v>6739.46</v>
      </c>
      <c r="Q20" s="50" t="n">
        <v>68.56</v>
      </c>
      <c r="R20" s="51" t="n">
        <f aca="false">P20/3600</f>
        <v>1.8720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132.18</v>
      </c>
      <c r="I21" s="50" t="n">
        <v>64.71</v>
      </c>
      <c r="J21" s="51" t="n">
        <f aca="false">H21/3600</f>
        <v>1.42560555555556</v>
      </c>
      <c r="L21" s="49" t="n">
        <v>6857.8784</v>
      </c>
      <c r="M21" s="50" t="n">
        <v>39.1631</v>
      </c>
      <c r="N21" s="50" t="n">
        <v>41.5879</v>
      </c>
      <c r="O21" s="50" t="n">
        <v>42.2452</v>
      </c>
      <c r="P21" s="50" t="n">
        <v>6328.62</v>
      </c>
      <c r="Q21" s="50" t="n">
        <v>65.12</v>
      </c>
      <c r="R21" s="51" t="n">
        <f aca="false">P21/3600</f>
        <v>1.7579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082.78</v>
      </c>
      <c r="I22" s="58" t="n">
        <v>67.12</v>
      </c>
      <c r="J22" s="59" t="n">
        <f aca="false">H22/3600</f>
        <v>1.41188333333333</v>
      </c>
      <c r="L22" s="57" t="n">
        <v>3819.7656</v>
      </c>
      <c r="M22" s="58" t="n">
        <v>36.7125</v>
      </c>
      <c r="N22" s="58" t="n">
        <v>40.5763</v>
      </c>
      <c r="O22" s="58" t="n">
        <v>41.2835</v>
      </c>
      <c r="P22" s="58" t="n">
        <v>5962.37</v>
      </c>
      <c r="Q22" s="58" t="n">
        <v>64.59</v>
      </c>
      <c r="R22" s="59" t="n">
        <f aca="false">P22/3600</f>
        <v>1.6562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12.8</v>
      </c>
      <c r="I23" s="43" t="n">
        <v>97.42</v>
      </c>
      <c r="J23" s="44" t="n">
        <f aca="false">H23/3600</f>
        <v>1.89244444444444</v>
      </c>
      <c r="L23" s="42" t="n">
        <v>53135.7032</v>
      </c>
      <c r="M23" s="43" t="n">
        <v>41.9447</v>
      </c>
      <c r="N23" s="43" t="n">
        <v>43.6522</v>
      </c>
      <c r="O23" s="43" t="n">
        <v>44.3102</v>
      </c>
      <c r="P23" s="43" t="n">
        <v>8993.8</v>
      </c>
      <c r="Q23" s="43" t="n">
        <v>100.28</v>
      </c>
      <c r="R23" s="44" t="n">
        <f aca="false">P23/3600</f>
        <v>2.4982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981.7</v>
      </c>
      <c r="I24" s="50" t="n">
        <v>86.74</v>
      </c>
      <c r="J24" s="51" t="n">
        <f aca="false">H24/3600</f>
        <v>1.66158333333333</v>
      </c>
      <c r="L24" s="49" t="n">
        <v>28702.6864</v>
      </c>
      <c r="M24" s="50" t="n">
        <v>38.8401</v>
      </c>
      <c r="N24" s="50" t="n">
        <v>41.1708</v>
      </c>
      <c r="O24" s="50" t="n">
        <v>41.4051</v>
      </c>
      <c r="P24" s="50" t="n">
        <v>7907.82</v>
      </c>
      <c r="Q24" s="50" t="n">
        <v>88.89</v>
      </c>
      <c r="R24" s="51" t="n">
        <f aca="false">P24/3600</f>
        <v>2.1966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21.34</v>
      </c>
      <c r="I25" s="50" t="n">
        <v>80.03</v>
      </c>
      <c r="J25" s="51" t="n">
        <f aca="false">H25/3600</f>
        <v>1.56148333333333</v>
      </c>
      <c r="L25" s="49" t="n">
        <v>14873.3224</v>
      </c>
      <c r="M25" s="50" t="n">
        <v>35.7978</v>
      </c>
      <c r="N25" s="50" t="n">
        <v>39.3661</v>
      </c>
      <c r="O25" s="50" t="n">
        <v>39.7361</v>
      </c>
      <c r="P25" s="50" t="n">
        <v>7008.28</v>
      </c>
      <c r="Q25" s="50" t="n">
        <v>81.62</v>
      </c>
      <c r="R25" s="51" t="n">
        <f aca="false">P25/3600</f>
        <v>1.9467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241.16</v>
      </c>
      <c r="I26" s="58" t="n">
        <v>70.22</v>
      </c>
      <c r="J26" s="59" t="n">
        <f aca="false">H26/3600</f>
        <v>1.45587777777778</v>
      </c>
      <c r="L26" s="57" t="n">
        <v>7303.8456</v>
      </c>
      <c r="M26" s="58" t="n">
        <v>32.931</v>
      </c>
      <c r="N26" s="58" t="n">
        <v>38.1058</v>
      </c>
      <c r="O26" s="58" t="n">
        <v>38.8973</v>
      </c>
      <c r="P26" s="58" t="n">
        <v>6534.54</v>
      </c>
      <c r="Q26" s="58" t="n">
        <v>71.5</v>
      </c>
      <c r="R26" s="59" t="n">
        <f aca="false">P26/3600</f>
        <v>1.8151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690.64</v>
      </c>
      <c r="I27" s="43" t="n">
        <v>199.46</v>
      </c>
      <c r="J27" s="44" t="n">
        <f aca="false">H27/3600</f>
        <v>4.08073333333333</v>
      </c>
      <c r="L27" s="42" t="n">
        <v>106719.572</v>
      </c>
      <c r="M27" s="43" t="n">
        <v>40.7455</v>
      </c>
      <c r="N27" s="43" t="n">
        <v>41.8894</v>
      </c>
      <c r="O27" s="43" t="n">
        <v>44.3784</v>
      </c>
      <c r="P27" s="43" t="n">
        <v>19373.27</v>
      </c>
      <c r="Q27" s="43" t="n">
        <v>207.03</v>
      </c>
      <c r="R27" s="44" t="n">
        <f aca="false">P27/3600</f>
        <v>5.38146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404.62</v>
      </c>
      <c r="I28" s="50" t="n">
        <v>175.12</v>
      </c>
      <c r="J28" s="51" t="n">
        <f aca="false">H28/3600</f>
        <v>3.44572777777778</v>
      </c>
      <c r="L28" s="49" t="n">
        <v>49305.1256</v>
      </c>
      <c r="M28" s="50" t="n">
        <v>38.1107</v>
      </c>
      <c r="N28" s="50" t="n">
        <v>39.6059</v>
      </c>
      <c r="O28" s="50" t="n">
        <v>42.3063</v>
      </c>
      <c r="P28" s="50" t="n">
        <v>15858.32</v>
      </c>
      <c r="Q28" s="50" t="n">
        <v>174.95</v>
      </c>
      <c r="R28" s="51" t="n">
        <f aca="false">P28/3600</f>
        <v>4.40508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364.6</v>
      </c>
      <c r="I29" s="50" t="n">
        <v>166.52</v>
      </c>
      <c r="J29" s="51" t="n">
        <f aca="false">H29/3600</f>
        <v>3.15683333333333</v>
      </c>
      <c r="L29" s="49" t="n">
        <v>26676.02</v>
      </c>
      <c r="M29" s="50" t="n">
        <v>35.8985</v>
      </c>
      <c r="N29" s="50" t="n">
        <v>38.5518</v>
      </c>
      <c r="O29" s="50" t="n">
        <v>40.6731</v>
      </c>
      <c r="P29" s="50" t="n">
        <v>13966.02</v>
      </c>
      <c r="Q29" s="50" t="n">
        <v>167.48</v>
      </c>
      <c r="R29" s="51" t="n">
        <f aca="false">P29/3600</f>
        <v>3.879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726.43</v>
      </c>
      <c r="I30" s="58" t="n">
        <v>146.44</v>
      </c>
      <c r="J30" s="59" t="n">
        <f aca="false">H30/3600</f>
        <v>2.97956388888889</v>
      </c>
      <c r="L30" s="57" t="n">
        <v>14440.9032</v>
      </c>
      <c r="M30" s="58" t="n">
        <v>33.4856</v>
      </c>
      <c r="N30" s="58" t="n">
        <v>37.7346</v>
      </c>
      <c r="O30" s="58" t="n">
        <v>39.4322</v>
      </c>
      <c r="P30" s="58" t="n">
        <v>13315.59</v>
      </c>
      <c r="Q30" s="58" t="n">
        <v>148.03</v>
      </c>
      <c r="R30" s="59" t="n">
        <f aca="false">P30/3600</f>
        <v>3.6987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688.89</v>
      </c>
      <c r="I31" s="43" t="n">
        <v>189.46</v>
      </c>
      <c r="J31" s="44" t="n">
        <f aca="false">H31/3600</f>
        <v>3.80246944444444</v>
      </c>
      <c r="L31" s="42" t="n">
        <v>70529.4368</v>
      </c>
      <c r="M31" s="43" t="n">
        <v>41.3708</v>
      </c>
      <c r="N31" s="43" t="n">
        <v>44.5879</v>
      </c>
      <c r="O31" s="43" t="n">
        <v>46.323</v>
      </c>
      <c r="P31" s="43" t="n">
        <v>17547.98</v>
      </c>
      <c r="Q31" s="43" t="n">
        <v>183.47</v>
      </c>
      <c r="R31" s="44" t="n">
        <f aca="false">P31/3600</f>
        <v>4.8744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11.45</v>
      </c>
      <c r="I32" s="50" t="n">
        <v>156.97</v>
      </c>
      <c r="J32" s="51" t="n">
        <f aca="false">H32/3600</f>
        <v>3.30873611111111</v>
      </c>
      <c r="L32" s="49" t="n">
        <v>29101.2872</v>
      </c>
      <c r="M32" s="50" t="n">
        <v>38.8604</v>
      </c>
      <c r="N32" s="50" t="n">
        <v>43.1188</v>
      </c>
      <c r="O32" s="50" t="n">
        <v>44.1731</v>
      </c>
      <c r="P32" s="50" t="n">
        <v>14687.41</v>
      </c>
      <c r="Q32" s="50" t="n">
        <v>155.69</v>
      </c>
      <c r="R32" s="51" t="n">
        <f aca="false">P32/3600</f>
        <v>4.07983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069.92</v>
      </c>
      <c r="I33" s="50" t="n">
        <v>162.83</v>
      </c>
      <c r="J33" s="51" t="n">
        <f aca="false">H33/3600</f>
        <v>3.07497777777778</v>
      </c>
      <c r="L33" s="49" t="n">
        <v>15101.0792</v>
      </c>
      <c r="M33" s="50" t="n">
        <v>37.1402</v>
      </c>
      <c r="N33" s="50" t="n">
        <v>41.7727</v>
      </c>
      <c r="O33" s="50" t="n">
        <v>42.3049</v>
      </c>
      <c r="P33" s="50" t="n">
        <v>13216.14</v>
      </c>
      <c r="Q33" s="50" t="n">
        <v>159.14</v>
      </c>
      <c r="R33" s="51" t="n">
        <f aca="false">P33/3600</f>
        <v>3.6711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276.51</v>
      </c>
      <c r="I34" s="58" t="n">
        <v>134.94</v>
      </c>
      <c r="J34" s="59" t="n">
        <f aca="false">H34/3600</f>
        <v>2.85458611111111</v>
      </c>
      <c r="L34" s="57" t="n">
        <v>8462.836</v>
      </c>
      <c r="M34" s="58" t="n">
        <v>35.2479</v>
      </c>
      <c r="N34" s="58" t="n">
        <v>40.7215</v>
      </c>
      <c r="O34" s="58" t="n">
        <v>40.9068</v>
      </c>
      <c r="P34" s="58" t="n">
        <v>12193.25</v>
      </c>
      <c r="Q34" s="58" t="n">
        <v>136.46</v>
      </c>
      <c r="R34" s="59" t="n">
        <f aca="false">P34/3600</f>
        <v>3.3870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283.46</v>
      </c>
      <c r="I35" s="43" t="n">
        <v>263.62</v>
      </c>
      <c r="J35" s="44" t="n">
        <f aca="false">H35/3600</f>
        <v>5.07873888888889</v>
      </c>
      <c r="L35" s="42" t="n">
        <v>183386.2208</v>
      </c>
      <c r="M35" s="43" t="n">
        <v>42.734</v>
      </c>
      <c r="N35" s="43" t="n">
        <v>42.8818</v>
      </c>
      <c r="O35" s="43" t="n">
        <v>44.5059</v>
      </c>
      <c r="P35" s="43" t="n">
        <v>23711.35</v>
      </c>
      <c r="Q35" s="43" t="n">
        <v>263.79</v>
      </c>
      <c r="R35" s="44" t="n">
        <f aca="false">P35/3600</f>
        <v>6.58648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5892.4</v>
      </c>
      <c r="I36" s="50" t="n">
        <v>217.16</v>
      </c>
      <c r="J36" s="51" t="n">
        <f aca="false">H36/3600</f>
        <v>4.41455555555556</v>
      </c>
      <c r="L36" s="49" t="n">
        <v>80616.8344</v>
      </c>
      <c r="M36" s="50" t="n">
        <v>37.2348</v>
      </c>
      <c r="N36" s="50" t="n">
        <v>40.9303</v>
      </c>
      <c r="O36" s="50" t="n">
        <v>42.9776</v>
      </c>
      <c r="P36" s="50" t="n">
        <v>20280.64</v>
      </c>
      <c r="Q36" s="50" t="n">
        <v>224.29</v>
      </c>
      <c r="R36" s="51" t="n">
        <f aca="false">P36/3600</f>
        <v>5.6335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360.05</v>
      </c>
      <c r="I37" s="50" t="n">
        <v>195.52</v>
      </c>
      <c r="J37" s="51" t="n">
        <f aca="false">H37/3600</f>
        <v>3.98890277777778</v>
      </c>
      <c r="L37" s="49" t="n">
        <v>40987.8344</v>
      </c>
      <c r="M37" s="50" t="n">
        <v>34.7004</v>
      </c>
      <c r="N37" s="50" t="n">
        <v>39.4504</v>
      </c>
      <c r="O37" s="50" t="n">
        <v>41.7926</v>
      </c>
      <c r="P37" s="50" t="n">
        <v>17762.34</v>
      </c>
      <c r="Q37" s="50" t="n">
        <v>199.63</v>
      </c>
      <c r="R37" s="51" t="n">
        <f aca="false">P37/3600</f>
        <v>4.93398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810.33</v>
      </c>
      <c r="I38" s="58" t="n">
        <v>181.31</v>
      </c>
      <c r="J38" s="59" t="n">
        <f aca="false">H38/3600</f>
        <v>3.83620277777778</v>
      </c>
      <c r="L38" s="57" t="n">
        <v>22052.9144</v>
      </c>
      <c r="M38" s="58" t="n">
        <v>32.3106</v>
      </c>
      <c r="N38" s="58" t="n">
        <v>38.4507</v>
      </c>
      <c r="O38" s="58" t="n">
        <v>40.9308</v>
      </c>
      <c r="P38" s="58" t="n">
        <v>16860.71</v>
      </c>
      <c r="Q38" s="58" t="n">
        <v>185.3</v>
      </c>
      <c r="R38" s="59" t="n">
        <f aca="false">P38/3600</f>
        <v>4.6835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27.72</v>
      </c>
      <c r="I39" s="43" t="n">
        <v>41.33</v>
      </c>
      <c r="J39" s="44" t="n">
        <f aca="false">H39/3600</f>
        <v>0.785477777777778</v>
      </c>
      <c r="L39" s="42" t="n">
        <v>20778.8216</v>
      </c>
      <c r="M39" s="43" t="n">
        <v>41.9687</v>
      </c>
      <c r="N39" s="43" t="n">
        <v>44.0714</v>
      </c>
      <c r="O39" s="43" t="n">
        <v>44.7654</v>
      </c>
      <c r="P39" s="43" t="n">
        <v>3738.14</v>
      </c>
      <c r="Q39" s="43" t="n">
        <v>43.04</v>
      </c>
      <c r="R39" s="44" t="n">
        <f aca="false">P39/3600</f>
        <v>1.0383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83.76</v>
      </c>
      <c r="I40" s="50" t="n">
        <v>36.85</v>
      </c>
      <c r="J40" s="51" t="n">
        <f aca="false">H40/3600</f>
        <v>0.717711111111111</v>
      </c>
      <c r="L40" s="49" t="n">
        <v>11163.3072</v>
      </c>
      <c r="M40" s="50" t="n">
        <v>38.5364</v>
      </c>
      <c r="N40" s="50" t="n">
        <v>41.4035</v>
      </c>
      <c r="O40" s="50" t="n">
        <v>41.8283</v>
      </c>
      <c r="P40" s="50" t="n">
        <v>3281.37</v>
      </c>
      <c r="Q40" s="50" t="n">
        <v>37.8</v>
      </c>
      <c r="R40" s="51" t="n">
        <f aca="false">P40/3600</f>
        <v>0.91149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48.12</v>
      </c>
      <c r="I41" s="50" t="n">
        <v>31.66</v>
      </c>
      <c r="J41" s="51" t="n">
        <f aca="false">H41/3600</f>
        <v>0.652255555555556</v>
      </c>
      <c r="L41" s="49" t="n">
        <v>5929.2016</v>
      </c>
      <c r="M41" s="50" t="n">
        <v>35.567</v>
      </c>
      <c r="N41" s="50" t="n">
        <v>39.4762</v>
      </c>
      <c r="O41" s="50" t="n">
        <v>39.6818</v>
      </c>
      <c r="P41" s="50" t="n">
        <v>2882.83</v>
      </c>
      <c r="Q41" s="50" t="n">
        <v>32.48</v>
      </c>
      <c r="R41" s="51" t="n">
        <f aca="false">P41/3600</f>
        <v>0.8007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160.09</v>
      </c>
      <c r="I42" s="58" t="n">
        <v>29</v>
      </c>
      <c r="J42" s="59" t="n">
        <f aca="false">H42/3600</f>
        <v>0.600025</v>
      </c>
      <c r="L42" s="57" t="n">
        <v>3297.7032</v>
      </c>
      <c r="M42" s="58" t="n">
        <v>32.9503</v>
      </c>
      <c r="N42" s="58" t="n">
        <v>37.997</v>
      </c>
      <c r="O42" s="58" t="n">
        <v>38.0017</v>
      </c>
      <c r="P42" s="58" t="n">
        <v>2655.49</v>
      </c>
      <c r="Q42" s="58" t="n">
        <v>29.19</v>
      </c>
      <c r="R42" s="59" t="n">
        <f aca="false">P42/3600</f>
        <v>0.73763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286.4</v>
      </c>
      <c r="I43" s="43" t="n">
        <v>46.46</v>
      </c>
      <c r="J43" s="44" t="n">
        <f aca="false">H43/3600</f>
        <v>0.912888888888889</v>
      </c>
      <c r="L43" s="42" t="n">
        <v>23429.132</v>
      </c>
      <c r="M43" s="43" t="n">
        <v>42.1612</v>
      </c>
      <c r="N43" s="43" t="n">
        <v>44.2987</v>
      </c>
      <c r="O43" s="43" t="n">
        <v>45.7731</v>
      </c>
      <c r="P43" s="43" t="n">
        <v>4317.02</v>
      </c>
      <c r="Q43" s="43" t="n">
        <v>47.45</v>
      </c>
      <c r="R43" s="44" t="n">
        <f aca="false">P43/3600</f>
        <v>1.1991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996.24</v>
      </c>
      <c r="I44" s="50" t="n">
        <v>42.24</v>
      </c>
      <c r="J44" s="51" t="n">
        <f aca="false">H44/3600</f>
        <v>0.832288888888889</v>
      </c>
      <c r="L44" s="49" t="n">
        <v>14004.4424</v>
      </c>
      <c r="M44" s="50" t="n">
        <v>39.2722</v>
      </c>
      <c r="N44" s="50" t="n">
        <v>41.9565</v>
      </c>
      <c r="O44" s="50" t="n">
        <v>43.1551</v>
      </c>
      <c r="P44" s="50" t="n">
        <v>3868.48</v>
      </c>
      <c r="Q44" s="50" t="n">
        <v>43.01</v>
      </c>
      <c r="R44" s="51" t="n">
        <f aca="false">P44/3600</f>
        <v>1.0745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812.1</v>
      </c>
      <c r="I45" s="50" t="n">
        <v>40.32</v>
      </c>
      <c r="J45" s="51" t="n">
        <f aca="false">H45/3600</f>
        <v>0.781138888888889</v>
      </c>
      <c r="L45" s="49" t="n">
        <v>8233.3232</v>
      </c>
      <c r="M45" s="50" t="n">
        <v>36.2364</v>
      </c>
      <c r="N45" s="50" t="n">
        <v>40.1156</v>
      </c>
      <c r="O45" s="50" t="n">
        <v>41.1379</v>
      </c>
      <c r="P45" s="50" t="n">
        <v>3500.58</v>
      </c>
      <c r="Q45" s="50" t="n">
        <v>41.03</v>
      </c>
      <c r="R45" s="51" t="n">
        <f aca="false">P45/3600</f>
        <v>0.97238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584.05</v>
      </c>
      <c r="I46" s="58" t="n">
        <v>35.45</v>
      </c>
      <c r="J46" s="59" t="n">
        <f aca="false">H46/3600</f>
        <v>0.717791666666667</v>
      </c>
      <c r="L46" s="57" t="n">
        <v>4705.296</v>
      </c>
      <c r="M46" s="58" t="n">
        <v>33.1665</v>
      </c>
      <c r="N46" s="58" t="n">
        <v>38.7386</v>
      </c>
      <c r="O46" s="58" t="n">
        <v>39.6434</v>
      </c>
      <c r="P46" s="58" t="n">
        <v>3269.51</v>
      </c>
      <c r="Q46" s="58" t="n">
        <v>36.04</v>
      </c>
      <c r="R46" s="59" t="n">
        <f aca="false">P46/3600</f>
        <v>0.90819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240.06</v>
      </c>
      <c r="I47" s="43" t="n">
        <v>48.55</v>
      </c>
      <c r="J47" s="44" t="n">
        <f aca="false">H47/3600</f>
        <v>0.900016666666667</v>
      </c>
      <c r="L47" s="42" t="n">
        <v>43928.7336</v>
      </c>
      <c r="M47" s="43" t="n">
        <v>41.2547</v>
      </c>
      <c r="N47" s="43" t="n">
        <v>42.681</v>
      </c>
      <c r="O47" s="43" t="n">
        <v>43.5749</v>
      </c>
      <c r="P47" s="43" t="n">
        <v>4329.21</v>
      </c>
      <c r="Q47" s="43" t="n">
        <v>51.66</v>
      </c>
      <c r="R47" s="44" t="n">
        <f aca="false">P47/3600</f>
        <v>1.2025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942.29</v>
      </c>
      <c r="I48" s="50" t="n">
        <v>44.25</v>
      </c>
      <c r="J48" s="51" t="n">
        <f aca="false">H48/3600</f>
        <v>0.817302777777778</v>
      </c>
      <c r="L48" s="49" t="n">
        <v>27137.5608</v>
      </c>
      <c r="M48" s="50" t="n">
        <v>37.0289</v>
      </c>
      <c r="N48" s="50" t="n">
        <v>39.4678</v>
      </c>
      <c r="O48" s="50" t="n">
        <v>40.3049</v>
      </c>
      <c r="P48" s="50" t="n">
        <v>3995.93</v>
      </c>
      <c r="Q48" s="50" t="n">
        <v>46.31</v>
      </c>
      <c r="R48" s="51" t="n">
        <f aca="false">P48/3600</f>
        <v>1.1099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33.59</v>
      </c>
      <c r="I49" s="50" t="n">
        <v>40.27</v>
      </c>
      <c r="J49" s="51" t="n">
        <f aca="false">H49/3600</f>
        <v>0.731552777777778</v>
      </c>
      <c r="L49" s="49" t="n">
        <v>16163.892</v>
      </c>
      <c r="M49" s="50" t="n">
        <v>33.244</v>
      </c>
      <c r="N49" s="50" t="n">
        <v>37.3595</v>
      </c>
      <c r="O49" s="50" t="n">
        <v>38.081</v>
      </c>
      <c r="P49" s="50" t="n">
        <v>3419.72</v>
      </c>
      <c r="Q49" s="50" t="n">
        <v>42.19</v>
      </c>
      <c r="R49" s="51" t="n">
        <f aca="false">P49/3600</f>
        <v>0.94992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373.4</v>
      </c>
      <c r="I50" s="58" t="n">
        <v>35.56</v>
      </c>
      <c r="J50" s="59" t="n">
        <f aca="false">H50/3600</f>
        <v>0.659277777777778</v>
      </c>
      <c r="L50" s="57" t="n">
        <v>8779.8744</v>
      </c>
      <c r="M50" s="58" t="n">
        <v>29.5836</v>
      </c>
      <c r="N50" s="58" t="n">
        <v>35.9123</v>
      </c>
      <c r="O50" s="58" t="n">
        <v>36.5669</v>
      </c>
      <c r="P50" s="58" t="n">
        <v>3136.38</v>
      </c>
      <c r="Q50" s="58" t="n">
        <v>36.45</v>
      </c>
      <c r="R50" s="59" t="n">
        <f aca="false">P50/3600</f>
        <v>0.87121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17.9</v>
      </c>
      <c r="I51" s="43" t="n">
        <v>22.78</v>
      </c>
      <c r="J51" s="44" t="n">
        <f aca="false">H51/3600</f>
        <v>0.477194444444445</v>
      </c>
      <c r="L51" s="42" t="n">
        <v>15222.3016</v>
      </c>
      <c r="M51" s="43" t="n">
        <v>42.6226</v>
      </c>
      <c r="N51" s="43" t="n">
        <v>43.9715</v>
      </c>
      <c r="O51" s="43" t="n">
        <v>44.7472</v>
      </c>
      <c r="P51" s="43" t="n">
        <v>2252.61</v>
      </c>
      <c r="Q51" s="43" t="n">
        <v>23.62</v>
      </c>
      <c r="R51" s="44" t="n">
        <f aca="false">P51/3600</f>
        <v>0.6257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32.3</v>
      </c>
      <c r="I52" s="50" t="n">
        <v>20.64</v>
      </c>
      <c r="J52" s="51" t="n">
        <f aca="false">H52/3600</f>
        <v>0.425638888888889</v>
      </c>
      <c r="L52" s="49" t="n">
        <v>9117.2392</v>
      </c>
      <c r="M52" s="50" t="n">
        <v>39.2172</v>
      </c>
      <c r="N52" s="50" t="n">
        <v>40.6084</v>
      </c>
      <c r="O52" s="50" t="n">
        <v>41.9463</v>
      </c>
      <c r="P52" s="50" t="n">
        <v>1980.25</v>
      </c>
      <c r="Q52" s="50" t="n">
        <v>21.29</v>
      </c>
      <c r="R52" s="51" t="n">
        <f aca="false">P52/3600</f>
        <v>0.55006944444444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21.84</v>
      </c>
      <c r="I53" s="50" t="n">
        <v>20.42</v>
      </c>
      <c r="J53" s="51" t="n">
        <f aca="false">H53/3600</f>
        <v>0.394955555555556</v>
      </c>
      <c r="L53" s="49" t="n">
        <v>5198.2696</v>
      </c>
      <c r="M53" s="50" t="n">
        <v>35.7853</v>
      </c>
      <c r="N53" s="50" t="n">
        <v>38.2605</v>
      </c>
      <c r="O53" s="50" t="n">
        <v>40.0202</v>
      </c>
      <c r="P53" s="50" t="n">
        <v>1765.72</v>
      </c>
      <c r="Q53" s="50" t="n">
        <v>20.66</v>
      </c>
      <c r="R53" s="51" t="n">
        <f aca="false">P53/3600</f>
        <v>0.49047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67.6</v>
      </c>
      <c r="I54" s="58" t="n">
        <v>17.4</v>
      </c>
      <c r="J54" s="59" t="n">
        <f aca="false">H54/3600</f>
        <v>0.352111111111111</v>
      </c>
      <c r="L54" s="57" t="n">
        <v>2613.8824</v>
      </c>
      <c r="M54" s="58" t="n">
        <v>32.3238</v>
      </c>
      <c r="N54" s="58" t="n">
        <v>36.8138</v>
      </c>
      <c r="O54" s="58" t="n">
        <v>38.593</v>
      </c>
      <c r="P54" s="58" t="n">
        <v>1597.47</v>
      </c>
      <c r="Q54" s="58" t="n">
        <v>17.87</v>
      </c>
      <c r="R54" s="59" t="n">
        <f aca="false">P54/3600</f>
        <v>0.4437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701.03</v>
      </c>
      <c r="I55" s="43" t="n">
        <v>9.43</v>
      </c>
      <c r="J55" s="44" t="n">
        <f aca="false">H55/3600</f>
        <v>0.194730555555556</v>
      </c>
      <c r="L55" s="42" t="n">
        <v>5333.2976</v>
      </c>
      <c r="M55" s="43" t="n">
        <v>43.2724</v>
      </c>
      <c r="N55" s="43" t="n">
        <v>45.4228</v>
      </c>
      <c r="O55" s="43" t="n">
        <v>45.2256</v>
      </c>
      <c r="P55" s="43" t="n">
        <v>936.48</v>
      </c>
      <c r="Q55" s="43" t="n">
        <v>9.75</v>
      </c>
      <c r="R55" s="44" t="n">
        <f aca="false">P55/3600</f>
        <v>0.2601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2.77</v>
      </c>
      <c r="I56" s="50" t="n">
        <v>8.32</v>
      </c>
      <c r="J56" s="51" t="n">
        <f aca="false">H56/3600</f>
        <v>0.172991666666667</v>
      </c>
      <c r="L56" s="49" t="n">
        <v>3165.8872</v>
      </c>
      <c r="M56" s="50" t="n">
        <v>39.6169</v>
      </c>
      <c r="N56" s="50" t="n">
        <v>42.3625</v>
      </c>
      <c r="O56" s="50" t="n">
        <v>41.9209</v>
      </c>
      <c r="P56" s="50" t="n">
        <v>812.87</v>
      </c>
      <c r="Q56" s="50" t="n">
        <v>8.51</v>
      </c>
      <c r="R56" s="51" t="n">
        <f aca="false">P56/3600</f>
        <v>0.2257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71.97</v>
      </c>
      <c r="I57" s="50" t="n">
        <v>7.7</v>
      </c>
      <c r="J57" s="51" t="n">
        <f aca="false">H57/3600</f>
        <v>0.158880555555556</v>
      </c>
      <c r="L57" s="49" t="n">
        <v>1813.6448</v>
      </c>
      <c r="M57" s="50" t="n">
        <v>36.2072</v>
      </c>
      <c r="N57" s="50" t="n">
        <v>40.0855</v>
      </c>
      <c r="O57" s="50" t="n">
        <v>39.4968</v>
      </c>
      <c r="P57" s="50" t="n">
        <v>721.33</v>
      </c>
      <c r="Q57" s="50" t="n">
        <v>7.93</v>
      </c>
      <c r="R57" s="51" t="n">
        <f aca="false">P57/3600</f>
        <v>0.2003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2.61</v>
      </c>
      <c r="I58" s="58" t="n">
        <v>7.24</v>
      </c>
      <c r="J58" s="59" t="n">
        <f aca="false">H58/3600</f>
        <v>0.150725</v>
      </c>
      <c r="L58" s="57" t="n">
        <v>1014.6584</v>
      </c>
      <c r="M58" s="58" t="n">
        <v>33.0492</v>
      </c>
      <c r="N58" s="58" t="n">
        <v>38.4741</v>
      </c>
      <c r="O58" s="58" t="n">
        <v>37.7469</v>
      </c>
      <c r="P58" s="58" t="n">
        <v>678.75</v>
      </c>
      <c r="Q58" s="58" t="n">
        <v>7.46</v>
      </c>
      <c r="R58" s="59" t="n">
        <f aca="false">P58/3600</f>
        <v>0.1885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57.13</v>
      </c>
      <c r="I59" s="43" t="n">
        <v>12.38</v>
      </c>
      <c r="J59" s="44" t="n">
        <f aca="false">H59/3600</f>
        <v>0.265869444444444</v>
      </c>
      <c r="L59" s="42" t="n">
        <v>13094.9736</v>
      </c>
      <c r="M59" s="43" t="n">
        <v>41.3324</v>
      </c>
      <c r="N59" s="43" t="n">
        <v>43.3822</v>
      </c>
      <c r="O59" s="43" t="n">
        <v>44.3089</v>
      </c>
      <c r="P59" s="43" t="n">
        <v>1272.38</v>
      </c>
      <c r="Q59" s="43" t="n">
        <v>13.21</v>
      </c>
      <c r="R59" s="44" t="n">
        <f aca="false">P59/3600</f>
        <v>0.3534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47.95</v>
      </c>
      <c r="I60" s="50" t="n">
        <v>11.84</v>
      </c>
      <c r="J60" s="51" t="n">
        <f aca="false">H60/3600</f>
        <v>0.235541666666667</v>
      </c>
      <c r="L60" s="49" t="n">
        <v>8330.5376</v>
      </c>
      <c r="M60" s="50" t="n">
        <v>36.9463</v>
      </c>
      <c r="N60" s="50" t="n">
        <v>40.6785</v>
      </c>
      <c r="O60" s="50" t="n">
        <v>41.7338</v>
      </c>
      <c r="P60" s="50" t="n">
        <v>1114.7</v>
      </c>
      <c r="Q60" s="50" t="n">
        <v>12.6</v>
      </c>
      <c r="R60" s="51" t="n">
        <f aca="false">P60/3600</f>
        <v>0.3096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89.36</v>
      </c>
      <c r="I61" s="50" t="n">
        <v>10.79</v>
      </c>
      <c r="J61" s="51" t="n">
        <f aca="false">H61/3600</f>
        <v>0.219266666666667</v>
      </c>
      <c r="L61" s="49" t="n">
        <v>5116.4616</v>
      </c>
      <c r="M61" s="50" t="n">
        <v>33.1829</v>
      </c>
      <c r="N61" s="50" t="n">
        <v>39.0226</v>
      </c>
      <c r="O61" s="50" t="n">
        <v>39.9646</v>
      </c>
      <c r="P61" s="50" t="n">
        <v>991.19</v>
      </c>
      <c r="Q61" s="50" t="n">
        <v>11.28</v>
      </c>
      <c r="R61" s="51" t="n">
        <f aca="false">P61/3600</f>
        <v>0.2753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09.77</v>
      </c>
      <c r="I62" s="58" t="n">
        <v>9.75</v>
      </c>
      <c r="J62" s="59" t="n">
        <f aca="false">H62/3600</f>
        <v>0.197158333333333</v>
      </c>
      <c r="L62" s="57" t="n">
        <v>3048.6296</v>
      </c>
      <c r="M62" s="58" t="n">
        <v>29.7311</v>
      </c>
      <c r="N62" s="58" t="n">
        <v>37.937</v>
      </c>
      <c r="O62" s="58" t="n">
        <v>38.7315</v>
      </c>
      <c r="P62" s="58" t="n">
        <v>899.65</v>
      </c>
      <c r="Q62" s="58" t="n">
        <v>10.14</v>
      </c>
      <c r="R62" s="59" t="n">
        <f aca="false">P62/3600</f>
        <v>0.2499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1.32</v>
      </c>
      <c r="I63" s="43" t="n">
        <v>11.73</v>
      </c>
      <c r="J63" s="44" t="n">
        <f aca="false">H63/3600</f>
        <v>0.222588888888889</v>
      </c>
      <c r="L63" s="42" t="n">
        <v>11540.7464</v>
      </c>
      <c r="M63" s="43" t="n">
        <v>41.2274</v>
      </c>
      <c r="N63" s="43" t="n">
        <v>42.3372</v>
      </c>
      <c r="O63" s="43" t="n">
        <v>43.0675</v>
      </c>
      <c r="P63" s="43" t="n">
        <v>1081.9</v>
      </c>
      <c r="Q63" s="43" t="n">
        <v>12.43</v>
      </c>
      <c r="R63" s="44" t="n">
        <f aca="false">P63/3600</f>
        <v>0.3005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3.29</v>
      </c>
      <c r="I64" s="50" t="n">
        <v>10.82</v>
      </c>
      <c r="J64" s="51" t="n">
        <f aca="false">H64/3600</f>
        <v>0.203691666666667</v>
      </c>
      <c r="L64" s="49" t="n">
        <v>7117.144</v>
      </c>
      <c r="M64" s="50" t="n">
        <v>36.9052</v>
      </c>
      <c r="N64" s="50" t="n">
        <v>39.2176</v>
      </c>
      <c r="O64" s="50" t="n">
        <v>39.7381</v>
      </c>
      <c r="P64" s="50" t="n">
        <v>986.22</v>
      </c>
      <c r="Q64" s="50" t="n">
        <v>11.48</v>
      </c>
      <c r="R64" s="51" t="n">
        <f aca="false">P64/3600</f>
        <v>0.2739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3.83</v>
      </c>
      <c r="I65" s="50" t="n">
        <v>9.79</v>
      </c>
      <c r="J65" s="51" t="n">
        <f aca="false">H65/3600</f>
        <v>0.184397222222222</v>
      </c>
      <c r="L65" s="49" t="n">
        <v>4048.4592</v>
      </c>
      <c r="M65" s="50" t="n">
        <v>32.9293</v>
      </c>
      <c r="N65" s="50" t="n">
        <v>36.9787</v>
      </c>
      <c r="O65" s="50" t="n">
        <v>37.4369</v>
      </c>
      <c r="P65" s="50" t="n">
        <v>874.23</v>
      </c>
      <c r="Q65" s="50" t="n">
        <v>10.22</v>
      </c>
      <c r="R65" s="51" t="n">
        <f aca="false">P65/3600</f>
        <v>0.2428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0.9</v>
      </c>
      <c r="I66" s="58" t="n">
        <v>8.56</v>
      </c>
      <c r="J66" s="59" t="n">
        <f aca="false">H66/3600</f>
        <v>0.164138888888889</v>
      </c>
      <c r="L66" s="57" t="n">
        <v>2090.6976</v>
      </c>
      <c r="M66" s="58" t="n">
        <v>29.3943</v>
      </c>
      <c r="N66" s="58" t="n">
        <v>35.4856</v>
      </c>
      <c r="O66" s="58" t="n">
        <v>35.8983</v>
      </c>
      <c r="P66" s="58" t="n">
        <v>784.69</v>
      </c>
      <c r="Q66" s="58" t="n">
        <v>8.96</v>
      </c>
      <c r="R66" s="59" t="n">
        <f aca="false">P66/3600</f>
        <v>0.21796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5.48</v>
      </c>
      <c r="I67" s="43" t="n">
        <v>6.27</v>
      </c>
      <c r="J67" s="44" t="n">
        <f aca="false">H67/3600</f>
        <v>0.123744444444444</v>
      </c>
      <c r="L67" s="42" t="n">
        <v>4535.2144</v>
      </c>
      <c r="M67" s="43" t="n">
        <v>42.7985</v>
      </c>
      <c r="N67" s="43" t="n">
        <v>43.484</v>
      </c>
      <c r="O67" s="43" t="n">
        <v>44.307</v>
      </c>
      <c r="P67" s="43" t="n">
        <v>591.17</v>
      </c>
      <c r="Q67" s="43" t="n">
        <v>6.39</v>
      </c>
      <c r="R67" s="44" t="n">
        <f aca="false">P67/3600</f>
        <v>0.1642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7.15</v>
      </c>
      <c r="I68" s="50" t="n">
        <v>5.75</v>
      </c>
      <c r="J68" s="51" t="n">
        <f aca="false">H68/3600</f>
        <v>0.113097222222222</v>
      </c>
      <c r="L68" s="49" t="n">
        <v>2733.1872</v>
      </c>
      <c r="M68" s="50" t="n">
        <v>38.7181</v>
      </c>
      <c r="N68" s="50" t="n">
        <v>40.093</v>
      </c>
      <c r="O68" s="50" t="n">
        <v>41.3176</v>
      </c>
      <c r="P68" s="50" t="n">
        <v>537.24</v>
      </c>
      <c r="Q68" s="50" t="n">
        <v>6.03</v>
      </c>
      <c r="R68" s="51" t="n">
        <f aca="false">P68/3600</f>
        <v>0.1492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5.29</v>
      </c>
      <c r="I69" s="50" t="n">
        <v>5.17</v>
      </c>
      <c r="J69" s="51" t="n">
        <f aca="false">H69/3600</f>
        <v>0.104247222222222</v>
      </c>
      <c r="L69" s="49" t="n">
        <v>1495.212</v>
      </c>
      <c r="M69" s="50" t="n">
        <v>34.7965</v>
      </c>
      <c r="N69" s="50" t="n">
        <v>37.8876</v>
      </c>
      <c r="O69" s="50" t="n">
        <v>39.0432</v>
      </c>
      <c r="P69" s="50" t="n">
        <v>476.25</v>
      </c>
      <c r="Q69" s="50" t="n">
        <v>5.31</v>
      </c>
      <c r="R69" s="51" t="n">
        <f aca="false">P69/3600</f>
        <v>0.1322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3.4</v>
      </c>
      <c r="I70" s="58" t="n">
        <v>4.43</v>
      </c>
      <c r="J70" s="59" t="n">
        <f aca="false">H70/3600</f>
        <v>0.0926111111111111</v>
      </c>
      <c r="L70" s="57" t="n">
        <v>752.664</v>
      </c>
      <c r="M70" s="58" t="n">
        <v>31.4643</v>
      </c>
      <c r="N70" s="58" t="n">
        <v>36.3237</v>
      </c>
      <c r="O70" s="58" t="n">
        <v>37.3581</v>
      </c>
      <c r="P70" s="58" t="n">
        <v>424.68</v>
      </c>
      <c r="Q70" s="58" t="n">
        <v>4.51</v>
      </c>
      <c r="R70" s="59" t="n">
        <f aca="false">P70/3600</f>
        <v>0.1179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712.29</v>
      </c>
      <c r="I71" s="43" t="n">
        <v>88.22</v>
      </c>
      <c r="J71" s="44" t="n">
        <f aca="false">H71/3600</f>
        <v>1.864525</v>
      </c>
      <c r="L71" s="42" t="n">
        <v>21266.632</v>
      </c>
      <c r="M71" s="43" t="n">
        <v>44.9685</v>
      </c>
      <c r="N71" s="43" t="n">
        <v>47.6706</v>
      </c>
      <c r="O71" s="43" t="n">
        <v>48.6534</v>
      </c>
      <c r="P71" s="43" t="n">
        <v>8312.36</v>
      </c>
      <c r="Q71" s="43" t="n">
        <v>92.51</v>
      </c>
      <c r="R71" s="44" t="n">
        <f aca="false">P71/3600</f>
        <v>2.3089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343.67</v>
      </c>
      <c r="I72" s="50" t="n">
        <v>88.85</v>
      </c>
      <c r="J72" s="51" t="n">
        <f aca="false">H72/3600</f>
        <v>1.76213055555556</v>
      </c>
      <c r="L72" s="49" t="n">
        <v>12518.6904</v>
      </c>
      <c r="M72" s="50" t="n">
        <v>42.6017</v>
      </c>
      <c r="N72" s="50" t="n">
        <v>45.9899</v>
      </c>
      <c r="O72" s="50" t="n">
        <v>46.7249</v>
      </c>
      <c r="P72" s="50" t="n">
        <v>7615.82</v>
      </c>
      <c r="Q72" s="50" t="n">
        <v>88.62</v>
      </c>
      <c r="R72" s="51" t="n">
        <f aca="false">P72/3600</f>
        <v>2.1155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031.05</v>
      </c>
      <c r="I73" s="50" t="n">
        <v>80.55</v>
      </c>
      <c r="J73" s="51" t="n">
        <f aca="false">H73/3600</f>
        <v>1.67529166666667</v>
      </c>
      <c r="L73" s="49" t="n">
        <v>7464.7776</v>
      </c>
      <c r="M73" s="50" t="n">
        <v>39.9437</v>
      </c>
      <c r="N73" s="50" t="n">
        <v>44.3506</v>
      </c>
      <c r="O73" s="50" t="n">
        <v>44.917</v>
      </c>
      <c r="P73" s="50" t="n">
        <v>7101.45</v>
      </c>
      <c r="Q73" s="50" t="n">
        <v>81.86</v>
      </c>
      <c r="R73" s="51" t="n">
        <f aca="false">P73/3600</f>
        <v>1.9726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604.41</v>
      </c>
      <c r="I74" s="58" t="n">
        <v>88.62</v>
      </c>
      <c r="J74" s="59" t="n">
        <f aca="false">H74/3600</f>
        <v>1.55678055555556</v>
      </c>
      <c r="L74" s="57" t="n">
        <v>4459.5424</v>
      </c>
      <c r="M74" s="58" t="n">
        <v>37.0215</v>
      </c>
      <c r="N74" s="58" t="n">
        <v>43.1302</v>
      </c>
      <c r="O74" s="58" t="n">
        <v>43.5127</v>
      </c>
      <c r="P74" s="58" t="n">
        <v>6592.87</v>
      </c>
      <c r="Q74" s="58" t="n">
        <v>84.12</v>
      </c>
      <c r="R74" s="59" t="n">
        <f aca="false">P74/3600</f>
        <v>1.8313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45.73</v>
      </c>
      <c r="I75" s="43" t="n">
        <v>85.79</v>
      </c>
      <c r="J75" s="44" t="n">
        <f aca="false">H75/3600</f>
        <v>1.81825833333333</v>
      </c>
      <c r="L75" s="42" t="n">
        <v>22132.7728</v>
      </c>
      <c r="M75" s="43" t="n">
        <v>44.9483</v>
      </c>
      <c r="N75" s="43" t="n">
        <v>48.9812</v>
      </c>
      <c r="O75" s="43" t="n">
        <v>48.9569</v>
      </c>
      <c r="P75" s="43" t="n">
        <v>8151.02</v>
      </c>
      <c r="Q75" s="43" t="n">
        <v>90.16</v>
      </c>
      <c r="R75" s="44" t="n">
        <f aca="false">P75/3600</f>
        <v>2.2641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046.25</v>
      </c>
      <c r="I76" s="50" t="n">
        <v>86.45</v>
      </c>
      <c r="J76" s="51" t="n">
        <f aca="false">H76/3600</f>
        <v>1.67951388888889</v>
      </c>
      <c r="L76" s="49" t="n">
        <v>13458.6208</v>
      </c>
      <c r="M76" s="50" t="n">
        <v>42.5675</v>
      </c>
      <c r="N76" s="50" t="n">
        <v>47.2693</v>
      </c>
      <c r="O76" s="50" t="n">
        <v>46.6163</v>
      </c>
      <c r="P76" s="50" t="n">
        <v>7354.43</v>
      </c>
      <c r="Q76" s="50" t="n">
        <v>87.1</v>
      </c>
      <c r="R76" s="51" t="n">
        <f aca="false">P76/3600</f>
        <v>2.0428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783.27</v>
      </c>
      <c r="I77" s="50" t="n">
        <v>81.42</v>
      </c>
      <c r="J77" s="51" t="n">
        <f aca="false">H77/3600</f>
        <v>1.60646388888889</v>
      </c>
      <c r="L77" s="49" t="n">
        <v>8317.2112</v>
      </c>
      <c r="M77" s="50" t="n">
        <v>39.8752</v>
      </c>
      <c r="N77" s="50" t="n">
        <v>45.9648</v>
      </c>
      <c r="O77" s="50" t="n">
        <v>44.4969</v>
      </c>
      <c r="P77" s="50" t="n">
        <v>6828.36</v>
      </c>
      <c r="Q77" s="50" t="n">
        <v>81.57</v>
      </c>
      <c r="R77" s="51" t="n">
        <f aca="false">P77/3600</f>
        <v>1.8967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27.59</v>
      </c>
      <c r="I78" s="58" t="n">
        <v>76.25</v>
      </c>
      <c r="J78" s="59" t="n">
        <f aca="false">H78/3600</f>
        <v>1.50766388888889</v>
      </c>
      <c r="L78" s="57" t="n">
        <v>5033.0968</v>
      </c>
      <c r="M78" s="58" t="n">
        <v>36.7772</v>
      </c>
      <c r="N78" s="58" t="n">
        <v>44.882</v>
      </c>
      <c r="O78" s="58" t="n">
        <v>42.9327</v>
      </c>
      <c r="P78" s="58" t="n">
        <v>6433.09</v>
      </c>
      <c r="Q78" s="58" t="n">
        <v>74.86</v>
      </c>
      <c r="R78" s="59" t="n">
        <f aca="false">P78/3600</f>
        <v>1.78696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555.56</v>
      </c>
      <c r="I79" s="43" t="n">
        <v>86.64</v>
      </c>
      <c r="J79" s="44" t="n">
        <f aca="false">H79/3600</f>
        <v>1.82098888888889</v>
      </c>
      <c r="L79" s="42" t="n">
        <v>23526.9184</v>
      </c>
      <c r="M79" s="43" t="n">
        <v>44.9623</v>
      </c>
      <c r="N79" s="43" t="n">
        <v>49.0731</v>
      </c>
      <c r="O79" s="43" t="n">
        <v>49.2916</v>
      </c>
      <c r="P79" s="43" t="n">
        <v>8310.16</v>
      </c>
      <c r="Q79" s="43" t="n">
        <v>87.06</v>
      </c>
      <c r="R79" s="44" t="n">
        <f aca="false">P79/3600</f>
        <v>2.3083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264.54</v>
      </c>
      <c r="I80" s="50" t="n">
        <v>84.68</v>
      </c>
      <c r="J80" s="51" t="n">
        <f aca="false">H80/3600</f>
        <v>1.74015</v>
      </c>
      <c r="L80" s="49" t="n">
        <v>13574.5768</v>
      </c>
      <c r="M80" s="50" t="n">
        <v>42.2136</v>
      </c>
      <c r="N80" s="50" t="n">
        <v>47.0446</v>
      </c>
      <c r="O80" s="50" t="n">
        <v>47.2549</v>
      </c>
      <c r="P80" s="50" t="n">
        <v>7620.55</v>
      </c>
      <c r="Q80" s="50" t="n">
        <v>84.14</v>
      </c>
      <c r="R80" s="51" t="n">
        <f aca="false">P80/3600</f>
        <v>2.11681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942.22</v>
      </c>
      <c r="I81" s="50" t="n">
        <v>81.67</v>
      </c>
      <c r="J81" s="51" t="n">
        <f aca="false">H81/3600</f>
        <v>1.65061666666667</v>
      </c>
      <c r="L81" s="49" t="n">
        <v>7772.984</v>
      </c>
      <c r="M81" s="50" t="n">
        <v>39.4147</v>
      </c>
      <c r="N81" s="50" t="n">
        <v>45.2092</v>
      </c>
      <c r="O81" s="50" t="n">
        <v>45.3821</v>
      </c>
      <c r="P81" s="50" t="n">
        <v>7141.25</v>
      </c>
      <c r="Q81" s="50" t="n">
        <v>86.84</v>
      </c>
      <c r="R81" s="51" t="n">
        <f aca="false">P81/3600</f>
        <v>1.98368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605.23</v>
      </c>
      <c r="I82" s="58" t="n">
        <v>63.97</v>
      </c>
      <c r="J82" s="59" t="n">
        <f aca="false">H82/3600</f>
        <v>1.27923055555556</v>
      </c>
      <c r="L82" s="57" t="n">
        <v>4386.384</v>
      </c>
      <c r="M82" s="58" t="n">
        <v>36.5959</v>
      </c>
      <c r="N82" s="58" t="n">
        <v>43.7779</v>
      </c>
      <c r="O82" s="58" t="n">
        <v>43.9035</v>
      </c>
      <c r="P82" s="58" t="n">
        <v>5544.64</v>
      </c>
      <c r="Q82" s="58" t="n">
        <v>64.8</v>
      </c>
      <c r="R82" s="59" t="n">
        <f aca="false">P82/3600</f>
        <v>1.5401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3.5070097200257</v>
      </c>
      <c r="J89" s="70" t="n">
        <f aca="false">GEOMEAN(J3:J82)</f>
        <v>1.0910906578359</v>
      </c>
      <c r="Q89" s="70" t="n">
        <f aca="false">GEOMEAN(Q3:Q82)</f>
        <v>54.5778257610122</v>
      </c>
      <c r="R89" s="70" t="n">
        <f aca="false">GEOMEAN(R3:R82)</f>
        <v>1.38166589989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001263099152</v>
      </c>
      <c r="R90" s="71" t="n">
        <f aca="false">R89/J89</f>
        <v>1.2663163138360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8453888888889</v>
      </c>
      <c r="J91" s="70" t="n">
        <f aca="false">SUM(J3:J82)</f>
        <v>141.657769444444</v>
      </c>
      <c r="Q91" s="70" t="n">
        <f aca="false">SUM(Q3:Q82)/3600</f>
        <v>1.90940833333333</v>
      </c>
      <c r="R91" s="70" t="n">
        <f aca="false">SUM(R3:R82)</f>
        <v>178.83713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15.43</v>
      </c>
      <c r="I3" s="43" t="n">
        <v>86.1</v>
      </c>
      <c r="J3" s="44" t="n">
        <f aca="false">H3/3600</f>
        <v>1.58761944444444</v>
      </c>
      <c r="L3" s="45" t="n">
        <v>106100.648</v>
      </c>
      <c r="M3" s="46" t="n">
        <v>43.3949</v>
      </c>
      <c r="N3" s="46" t="n">
        <v>42.9079</v>
      </c>
      <c r="O3" s="46" t="n">
        <v>44.7915</v>
      </c>
      <c r="P3" s="46" t="n">
        <v>7945.32</v>
      </c>
      <c r="Q3" s="46" t="n">
        <v>88.65</v>
      </c>
      <c r="R3" s="47" t="n">
        <f aca="false">P3/3600</f>
        <v>2.20703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6420.17</v>
      </c>
      <c r="I4" s="50" t="n">
        <v>215.19</v>
      </c>
      <c r="J4" s="51" t="n">
        <f aca="false">H4/3600</f>
        <v>1.78338055555556</v>
      </c>
      <c r="L4" s="52" t="n">
        <v>59529.304</v>
      </c>
      <c r="M4" s="53" t="n">
        <v>40.1816</v>
      </c>
      <c r="N4" s="53" t="n">
        <v>40.3915</v>
      </c>
      <c r="O4" s="53" t="n">
        <v>42.401</v>
      </c>
      <c r="P4" s="53" t="n">
        <v>9275.07</v>
      </c>
      <c r="Q4" s="53" t="n">
        <v>186.67</v>
      </c>
      <c r="R4" s="54" t="n">
        <f aca="false">P4/3600</f>
        <v>2.5764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580.19</v>
      </c>
      <c r="I5" s="50" t="n">
        <v>73.67</v>
      </c>
      <c r="J5" s="51" t="n">
        <f aca="false">H5/3600</f>
        <v>1.272275</v>
      </c>
      <c r="L5" s="52" t="n">
        <v>33859.2976</v>
      </c>
      <c r="M5" s="53" t="n">
        <v>37.1184</v>
      </c>
      <c r="N5" s="53" t="n">
        <v>38.7349</v>
      </c>
      <c r="O5" s="53" t="n">
        <v>40.7401</v>
      </c>
      <c r="P5" s="53" t="n">
        <v>6240.37</v>
      </c>
      <c r="Q5" s="53" t="n">
        <v>82.1</v>
      </c>
      <c r="R5" s="54" t="n">
        <f aca="false">P5/3600</f>
        <v>1.73343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325.89</v>
      </c>
      <c r="I6" s="58" t="n">
        <v>66.6</v>
      </c>
      <c r="J6" s="59" t="n">
        <f aca="false">H6/3600</f>
        <v>1.20163611111111</v>
      </c>
      <c r="L6" s="60" t="n">
        <v>19117.5664</v>
      </c>
      <c r="M6" s="61" t="n">
        <v>34.0882</v>
      </c>
      <c r="N6" s="61" t="n">
        <v>37.6118</v>
      </c>
      <c r="O6" s="61" t="n">
        <v>39.6545</v>
      </c>
      <c r="P6" s="61" t="n">
        <v>5805.4</v>
      </c>
      <c r="Q6" s="61" t="n">
        <v>68.15</v>
      </c>
      <c r="R6" s="62" t="n">
        <f aca="false">P6/3600</f>
        <v>1.61261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778.44</v>
      </c>
      <c r="I7" s="43" t="n">
        <v>83.85</v>
      </c>
      <c r="J7" s="44" t="n">
        <f aca="false">H7/3600</f>
        <v>1.60512222222222</v>
      </c>
      <c r="L7" s="45" t="n">
        <v>108999.28</v>
      </c>
      <c r="M7" s="46" t="n">
        <v>43.2632</v>
      </c>
      <c r="N7" s="46" t="n">
        <v>45.8334</v>
      </c>
      <c r="O7" s="46" t="n">
        <v>45.3714</v>
      </c>
      <c r="P7" s="46" t="n">
        <v>8227.91</v>
      </c>
      <c r="Q7" s="46" t="n">
        <v>87.2</v>
      </c>
      <c r="R7" s="47" t="n">
        <f aca="false">P7/3600</f>
        <v>2.28553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090.47</v>
      </c>
      <c r="I8" s="50" t="n">
        <v>77.96</v>
      </c>
      <c r="J8" s="51" t="n">
        <f aca="false">H8/3600</f>
        <v>1.41401944444444</v>
      </c>
      <c r="L8" s="52" t="n">
        <v>63568.0624</v>
      </c>
      <c r="M8" s="53" t="n">
        <v>39.8178</v>
      </c>
      <c r="N8" s="53" t="n">
        <v>43.7229</v>
      </c>
      <c r="O8" s="53" t="n">
        <v>43.7717</v>
      </c>
      <c r="P8" s="53" t="n">
        <v>7119.09</v>
      </c>
      <c r="Q8" s="53" t="n">
        <v>80.24</v>
      </c>
      <c r="R8" s="54" t="n">
        <f aca="false">P8/3600</f>
        <v>1.9775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601.15</v>
      </c>
      <c r="I9" s="50" t="n">
        <v>76.92</v>
      </c>
      <c r="J9" s="51" t="n">
        <f aca="false">H9/3600</f>
        <v>1.27809722222222</v>
      </c>
      <c r="L9" s="52" t="n">
        <v>36558.024</v>
      </c>
      <c r="M9" s="53" t="n">
        <v>36.6929</v>
      </c>
      <c r="N9" s="53" t="n">
        <v>42.0381</v>
      </c>
      <c r="O9" s="53" t="n">
        <v>42.425</v>
      </c>
      <c r="P9" s="53" t="n">
        <v>6145.33</v>
      </c>
      <c r="Q9" s="53" t="n">
        <v>77.19</v>
      </c>
      <c r="R9" s="54" t="n">
        <f aca="false">P9/3600</f>
        <v>1.707036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306.24</v>
      </c>
      <c r="I10" s="58" t="n">
        <v>72.81</v>
      </c>
      <c r="J10" s="59" t="n">
        <f aca="false">H10/3600</f>
        <v>1.19617777777778</v>
      </c>
      <c r="L10" s="60" t="n">
        <v>21647.3264</v>
      </c>
      <c r="M10" s="61" t="n">
        <v>33.8444</v>
      </c>
      <c r="N10" s="61" t="n">
        <v>40.7746</v>
      </c>
      <c r="O10" s="61" t="n">
        <v>41.4182</v>
      </c>
      <c r="P10" s="61" t="n">
        <v>5762.8</v>
      </c>
      <c r="Q10" s="61" t="n">
        <v>72.62</v>
      </c>
      <c r="R10" s="62" t="n">
        <f aca="false">P10/3600</f>
        <v>1.6007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967.42</v>
      </c>
      <c r="I11" s="43" t="n">
        <v>146.4</v>
      </c>
      <c r="J11" s="44" t="n">
        <f aca="false">H11/3600</f>
        <v>3.87983888888889</v>
      </c>
      <c r="L11" s="45" t="n">
        <v>392725.0224</v>
      </c>
      <c r="M11" s="46" t="n">
        <v>42.2722</v>
      </c>
      <c r="N11" s="46" t="n">
        <v>42.4498</v>
      </c>
      <c r="O11" s="46" t="n">
        <v>40.9383</v>
      </c>
      <c r="P11" s="46" t="n">
        <v>19467.27</v>
      </c>
      <c r="Q11" s="46" t="n">
        <v>147.57</v>
      </c>
      <c r="R11" s="47" t="n">
        <f aca="false">P11/3600</f>
        <v>5.4075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9569.22</v>
      </c>
      <c r="I12" s="50" t="n">
        <v>209.24</v>
      </c>
      <c r="J12" s="51" t="n">
        <f aca="false">H12/3600</f>
        <v>5.43589444444445</v>
      </c>
      <c r="L12" s="52" t="n">
        <v>256655.1952</v>
      </c>
      <c r="M12" s="53" t="n">
        <v>38.6623</v>
      </c>
      <c r="N12" s="53" t="n">
        <v>39.8892</v>
      </c>
      <c r="O12" s="53" t="n">
        <v>37.7702</v>
      </c>
      <c r="P12" s="53" t="n">
        <v>27853.15</v>
      </c>
      <c r="Q12" s="53" t="n">
        <v>213.35</v>
      </c>
      <c r="R12" s="54" t="n">
        <f aca="false">P12/3600</f>
        <v>7.73698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712.06</v>
      </c>
      <c r="I13" s="50" t="n">
        <v>127.8</v>
      </c>
      <c r="J13" s="51" t="n">
        <f aca="false">H13/3600</f>
        <v>2.97557222222222</v>
      </c>
      <c r="L13" s="52" t="n">
        <v>160336.2672</v>
      </c>
      <c r="M13" s="53" t="n">
        <v>34.7168</v>
      </c>
      <c r="N13" s="53" t="n">
        <v>38.255</v>
      </c>
      <c r="O13" s="53" t="n">
        <v>36.1831</v>
      </c>
      <c r="P13" s="53" t="n">
        <v>15215.28</v>
      </c>
      <c r="Q13" s="53" t="n">
        <v>130.67</v>
      </c>
      <c r="R13" s="54" t="n">
        <f aca="false">P13/3600</f>
        <v>4.22646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421.83</v>
      </c>
      <c r="I14" s="58" t="n">
        <v>126.31</v>
      </c>
      <c r="J14" s="59" t="n">
        <f aca="false">H14/3600</f>
        <v>2.617175</v>
      </c>
      <c r="L14" s="60" t="n">
        <v>82923.4336</v>
      </c>
      <c r="M14" s="61" t="n">
        <v>30.5328</v>
      </c>
      <c r="N14" s="61" t="n">
        <v>36.9749</v>
      </c>
      <c r="O14" s="61" t="n">
        <v>34.9918</v>
      </c>
      <c r="P14" s="61" t="n">
        <v>13556.75</v>
      </c>
      <c r="Q14" s="61" t="n">
        <v>129.99</v>
      </c>
      <c r="R14" s="62" t="n">
        <f aca="false">P14/3600</f>
        <v>3.76576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15431.6</v>
      </c>
      <c r="I15" s="43" t="n">
        <v>187.75</v>
      </c>
      <c r="J15" s="44" t="n">
        <f aca="false">H15/3600</f>
        <v>4.28655555555556</v>
      </c>
      <c r="L15" s="45" t="n">
        <v>101668.9504</v>
      </c>
      <c r="M15" s="46" t="n">
        <v>43.6044</v>
      </c>
      <c r="N15" s="46" t="n">
        <v>46.6179</v>
      </c>
      <c r="O15" s="46" t="n">
        <v>46.1698</v>
      </c>
      <c r="P15" s="46" t="n">
        <v>21009.52</v>
      </c>
      <c r="Q15" s="46" t="n">
        <v>190.62</v>
      </c>
      <c r="R15" s="47" t="n">
        <f aca="false">P15/3600</f>
        <v>5.83597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394.06</v>
      </c>
      <c r="I16" s="50" t="n">
        <v>115.59</v>
      </c>
      <c r="J16" s="51" t="n">
        <f aca="false">H16/3600</f>
        <v>2.33168333333333</v>
      </c>
      <c r="L16" s="52" t="n">
        <v>49210.664</v>
      </c>
      <c r="M16" s="53" t="n">
        <v>41.3064</v>
      </c>
      <c r="N16" s="53" t="n">
        <v>45.9092</v>
      </c>
      <c r="O16" s="53" t="n">
        <v>45.5779</v>
      </c>
      <c r="P16" s="53" t="n">
        <v>10858.44</v>
      </c>
      <c r="Q16" s="53" t="n">
        <v>124.72</v>
      </c>
      <c r="R16" s="54" t="n">
        <f aca="false">P16/3600</f>
        <v>3.01623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49.3</v>
      </c>
      <c r="I17" s="50" t="n">
        <v>113.89</v>
      </c>
      <c r="J17" s="51" t="n">
        <f aca="false">H17/3600</f>
        <v>2.15258333333333</v>
      </c>
      <c r="L17" s="52" t="n">
        <v>28275.1936</v>
      </c>
      <c r="M17" s="53" t="n">
        <v>39.7745</v>
      </c>
      <c r="N17" s="53" t="n">
        <v>45.3776</v>
      </c>
      <c r="O17" s="53" t="n">
        <v>45.1741</v>
      </c>
      <c r="P17" s="53" t="n">
        <v>9578.29</v>
      </c>
      <c r="Q17" s="53" t="n">
        <v>115.55</v>
      </c>
      <c r="R17" s="54" t="n">
        <f aca="false">P17/3600</f>
        <v>2.66063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413.69</v>
      </c>
      <c r="I18" s="58" t="n">
        <v>110.53</v>
      </c>
      <c r="J18" s="59" t="n">
        <f aca="false">H18/3600</f>
        <v>2.05935833333333</v>
      </c>
      <c r="L18" s="60" t="n">
        <v>15694.9152</v>
      </c>
      <c r="M18" s="61" t="n">
        <v>38.072</v>
      </c>
      <c r="N18" s="61" t="n">
        <v>44.977</v>
      </c>
      <c r="O18" s="61" t="n">
        <v>44.8779</v>
      </c>
      <c r="P18" s="61" t="n">
        <v>9099.19</v>
      </c>
      <c r="Q18" s="61" t="n">
        <v>110.88</v>
      </c>
      <c r="R18" s="62" t="n">
        <f aca="false">P18/3600</f>
        <v>2.52755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53.1</v>
      </c>
      <c r="I19" s="43" t="n">
        <v>55.2</v>
      </c>
      <c r="J19" s="44" t="n">
        <f aca="false">H19/3600</f>
        <v>1.12586111111111</v>
      </c>
      <c r="L19" s="42" t="n">
        <v>23072.608</v>
      </c>
      <c r="M19" s="43" t="n">
        <v>42.7065</v>
      </c>
      <c r="N19" s="43" t="n">
        <v>44.4461</v>
      </c>
      <c r="O19" s="43" t="n">
        <v>45.8449</v>
      </c>
      <c r="P19" s="43" t="n">
        <v>5673.49</v>
      </c>
      <c r="Q19" s="43" t="n">
        <v>55.8</v>
      </c>
      <c r="R19" s="44" t="n">
        <f aca="false">P19/3600</f>
        <v>1.5759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82.17</v>
      </c>
      <c r="I20" s="50" t="n">
        <v>51.82</v>
      </c>
      <c r="J20" s="51" t="n">
        <f aca="false">H20/3600</f>
        <v>0.995047222222222</v>
      </c>
      <c r="L20" s="49" t="n">
        <v>12602.5416</v>
      </c>
      <c r="M20" s="50" t="n">
        <v>40.9983</v>
      </c>
      <c r="N20" s="50" t="n">
        <v>42.7745</v>
      </c>
      <c r="O20" s="50" t="n">
        <v>43.6657</v>
      </c>
      <c r="P20" s="50" t="n">
        <v>4803.2</v>
      </c>
      <c r="Q20" s="50" t="n">
        <v>52.21</v>
      </c>
      <c r="R20" s="51" t="n">
        <f aca="false">P20/3600</f>
        <v>1.3342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295.82</v>
      </c>
      <c r="I21" s="50" t="n">
        <v>49.25</v>
      </c>
      <c r="J21" s="51" t="n">
        <f aca="false">H21/3600</f>
        <v>0.915505555555556</v>
      </c>
      <c r="L21" s="49" t="n">
        <v>7133.0656</v>
      </c>
      <c r="M21" s="50" t="n">
        <v>38.9367</v>
      </c>
      <c r="N21" s="50" t="n">
        <v>41.4962</v>
      </c>
      <c r="O21" s="50" t="n">
        <v>42.2295</v>
      </c>
      <c r="P21" s="50" t="n">
        <v>4310.37</v>
      </c>
      <c r="Q21" s="50" t="n">
        <v>49.86</v>
      </c>
      <c r="R21" s="51" t="n">
        <f aca="false">P21/3600</f>
        <v>1.1973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5020.94</v>
      </c>
      <c r="I22" s="58" t="n">
        <v>71.48</v>
      </c>
      <c r="J22" s="59" t="n">
        <f aca="false">H22/3600</f>
        <v>1.39470555555556</v>
      </c>
      <c r="L22" s="57" t="n">
        <v>4010.9776</v>
      </c>
      <c r="M22" s="58" t="n">
        <v>36.5089</v>
      </c>
      <c r="N22" s="58" t="n">
        <v>40.5894</v>
      </c>
      <c r="O22" s="58" t="n">
        <v>41.4023</v>
      </c>
      <c r="P22" s="58" t="n">
        <v>6800.74</v>
      </c>
      <c r="Q22" s="58" t="n">
        <v>72.65</v>
      </c>
      <c r="R22" s="59" t="n">
        <f aca="false">P22/3600</f>
        <v>1.8890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945.42</v>
      </c>
      <c r="I23" s="43" t="n">
        <v>71.63</v>
      </c>
      <c r="J23" s="44" t="n">
        <f aca="false">H23/3600</f>
        <v>1.37372777777778</v>
      </c>
      <c r="L23" s="42" t="n">
        <v>54548.2832</v>
      </c>
      <c r="M23" s="43" t="n">
        <v>41.7407</v>
      </c>
      <c r="N23" s="43" t="n">
        <v>43.3056</v>
      </c>
      <c r="O23" s="43" t="n">
        <v>44.0185</v>
      </c>
      <c r="P23" s="43" t="n">
        <v>6881.53</v>
      </c>
      <c r="Q23" s="43" t="n">
        <v>73.72</v>
      </c>
      <c r="R23" s="44" t="n">
        <f aca="false">P23/3600</f>
        <v>1.9115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84.47</v>
      </c>
      <c r="I24" s="50" t="n">
        <v>66.1</v>
      </c>
      <c r="J24" s="51" t="n">
        <f aca="false">H24/3600</f>
        <v>1.16235277777778</v>
      </c>
      <c r="L24" s="49" t="n">
        <v>29588.3528</v>
      </c>
      <c r="M24" s="50" t="n">
        <v>38.6231</v>
      </c>
      <c r="N24" s="50" t="n">
        <v>40.9684</v>
      </c>
      <c r="O24" s="50" t="n">
        <v>41.3902</v>
      </c>
      <c r="P24" s="50" t="n">
        <v>5839.19</v>
      </c>
      <c r="Q24" s="50" t="n">
        <v>67.3</v>
      </c>
      <c r="R24" s="51" t="n">
        <f aca="false">P24/3600</f>
        <v>1.6219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45.21</v>
      </c>
      <c r="I25" s="50" t="n">
        <v>58.6</v>
      </c>
      <c r="J25" s="51" t="n">
        <f aca="false">H25/3600</f>
        <v>1.01255833333333</v>
      </c>
      <c r="L25" s="49" t="n">
        <v>15463.9904</v>
      </c>
      <c r="M25" s="50" t="n">
        <v>35.6124</v>
      </c>
      <c r="N25" s="50" t="n">
        <v>39.2982</v>
      </c>
      <c r="O25" s="50" t="n">
        <v>39.9</v>
      </c>
      <c r="P25" s="50" t="n">
        <v>4880.67</v>
      </c>
      <c r="Q25" s="50" t="n">
        <v>59.01</v>
      </c>
      <c r="R25" s="51" t="n">
        <f aca="false">P25/3600</f>
        <v>1.3557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06.11</v>
      </c>
      <c r="I26" s="58" t="n">
        <v>51.75</v>
      </c>
      <c r="J26" s="59" t="n">
        <f aca="false">H26/3600</f>
        <v>0.918363888888889</v>
      </c>
      <c r="L26" s="57" t="n">
        <v>7592.8448</v>
      </c>
      <c r="M26" s="58" t="n">
        <v>32.7567</v>
      </c>
      <c r="N26" s="58" t="n">
        <v>38.1348</v>
      </c>
      <c r="O26" s="58" t="n">
        <v>39.1227</v>
      </c>
      <c r="P26" s="58" t="n">
        <v>4462.17</v>
      </c>
      <c r="Q26" s="58" t="n">
        <v>52.72</v>
      </c>
      <c r="R26" s="59" t="n">
        <f aca="false">P26/3600</f>
        <v>1.2394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536.76</v>
      </c>
      <c r="I27" s="43" t="n">
        <v>151.42</v>
      </c>
      <c r="J27" s="44" t="n">
        <f aca="false">H27/3600</f>
        <v>2.92687777777778</v>
      </c>
      <c r="L27" s="42" t="n">
        <v>106171.3664</v>
      </c>
      <c r="M27" s="43" t="n">
        <v>40.5061</v>
      </c>
      <c r="N27" s="43" t="n">
        <v>41.7178</v>
      </c>
      <c r="O27" s="43" t="n">
        <v>44.2019</v>
      </c>
      <c r="P27" s="43" t="n">
        <v>14521.93</v>
      </c>
      <c r="Q27" s="43" t="n">
        <v>154.85</v>
      </c>
      <c r="R27" s="44" t="n">
        <f aca="false">P27/3600</f>
        <v>4.033869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456.1</v>
      </c>
      <c r="I28" s="50" t="n">
        <v>131.85</v>
      </c>
      <c r="J28" s="51" t="n">
        <f aca="false">H28/3600</f>
        <v>2.34891666666667</v>
      </c>
      <c r="L28" s="49" t="n">
        <v>50743.6264</v>
      </c>
      <c r="M28" s="50" t="n">
        <v>37.9653</v>
      </c>
      <c r="N28" s="50" t="n">
        <v>39.592</v>
      </c>
      <c r="O28" s="50" t="n">
        <v>42.2291</v>
      </c>
      <c r="P28" s="50" t="n">
        <v>11501.94</v>
      </c>
      <c r="Q28" s="50" t="n">
        <v>134.51</v>
      </c>
      <c r="R28" s="51" t="n">
        <f aca="false">P28/3600</f>
        <v>3.1949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12093.92</v>
      </c>
      <c r="I29" s="50" t="n">
        <v>183.6</v>
      </c>
      <c r="J29" s="51" t="n">
        <f aca="false">H29/3600</f>
        <v>3.35942222222222</v>
      </c>
      <c r="L29" s="49" t="n">
        <v>27566.1408</v>
      </c>
      <c r="M29" s="50" t="n">
        <v>35.7361</v>
      </c>
      <c r="N29" s="50" t="n">
        <v>38.5878</v>
      </c>
      <c r="O29" s="50" t="n">
        <v>40.6665</v>
      </c>
      <c r="P29" s="50" t="n">
        <v>16319.87</v>
      </c>
      <c r="Q29" s="50" t="n">
        <v>188.19</v>
      </c>
      <c r="R29" s="51" t="n">
        <f aca="false">P29/3600</f>
        <v>4.53329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910.01</v>
      </c>
      <c r="I30" s="58" t="n">
        <v>109.47</v>
      </c>
      <c r="J30" s="59" t="n">
        <f aca="false">H30/3600</f>
        <v>1.91944722222222</v>
      </c>
      <c r="L30" s="57" t="n">
        <v>15012.8872</v>
      </c>
      <c r="M30" s="58" t="n">
        <v>33.324</v>
      </c>
      <c r="N30" s="58" t="n">
        <v>37.8357</v>
      </c>
      <c r="O30" s="58" t="n">
        <v>39.4976</v>
      </c>
      <c r="P30" s="58" t="n">
        <v>9163.51</v>
      </c>
      <c r="Q30" s="58" t="n">
        <v>111.73</v>
      </c>
      <c r="R30" s="59" t="n">
        <f aca="false">P30/3600</f>
        <v>2.5454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17.03</v>
      </c>
      <c r="I31" s="43" t="n">
        <v>140.67</v>
      </c>
      <c r="J31" s="44" t="n">
        <f aca="false">H31/3600</f>
        <v>2.61584166666667</v>
      </c>
      <c r="L31" s="42" t="n">
        <v>70774.2656</v>
      </c>
      <c r="M31" s="43" t="n">
        <v>41.1277</v>
      </c>
      <c r="N31" s="43" t="n">
        <v>44.4686</v>
      </c>
      <c r="O31" s="43" t="n">
        <v>46.0972</v>
      </c>
      <c r="P31" s="43" t="n">
        <v>12904.91</v>
      </c>
      <c r="Q31" s="43" t="n">
        <v>139.14</v>
      </c>
      <c r="R31" s="44" t="n">
        <f aca="false">P31/3600</f>
        <v>3.58469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834.74</v>
      </c>
      <c r="I32" s="50" t="n">
        <v>123.96</v>
      </c>
      <c r="J32" s="51" t="n">
        <f aca="false">H32/3600</f>
        <v>2.17631666666667</v>
      </c>
      <c r="L32" s="49" t="n">
        <v>30008.056</v>
      </c>
      <c r="M32" s="50" t="n">
        <v>38.7228</v>
      </c>
      <c r="N32" s="50" t="n">
        <v>43.0424</v>
      </c>
      <c r="O32" s="50" t="n">
        <v>44.0657</v>
      </c>
      <c r="P32" s="50" t="n">
        <v>10194.45</v>
      </c>
      <c r="Q32" s="50" t="n">
        <v>122.54</v>
      </c>
      <c r="R32" s="51" t="n">
        <f aca="false">P32/3600</f>
        <v>2.83179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6994.47</v>
      </c>
      <c r="I33" s="50" t="n">
        <v>109.21</v>
      </c>
      <c r="J33" s="51" t="n">
        <f aca="false">H33/3600</f>
        <v>1.94290833333333</v>
      </c>
      <c r="L33" s="49" t="n">
        <v>15877.5464</v>
      </c>
      <c r="M33" s="50" t="n">
        <v>37.0085</v>
      </c>
      <c r="N33" s="50" t="n">
        <v>41.8428</v>
      </c>
      <c r="O33" s="50" t="n">
        <v>42.3765</v>
      </c>
      <c r="P33" s="50" t="n">
        <v>8819.02</v>
      </c>
      <c r="Q33" s="50" t="n">
        <v>109.91</v>
      </c>
      <c r="R33" s="51" t="n">
        <f aca="false">P33/3600</f>
        <v>2.44972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40.24</v>
      </c>
      <c r="I34" s="58" t="n">
        <v>103.34</v>
      </c>
      <c r="J34" s="59" t="n">
        <f aca="false">H34/3600</f>
        <v>1.81673333333333</v>
      </c>
      <c r="L34" s="57" t="n">
        <v>9014.4896</v>
      </c>
      <c r="M34" s="58" t="n">
        <v>35.0995</v>
      </c>
      <c r="N34" s="58" t="n">
        <v>40.8976</v>
      </c>
      <c r="O34" s="58" t="n">
        <v>41.0642</v>
      </c>
      <c r="P34" s="58" t="n">
        <v>8265</v>
      </c>
      <c r="Q34" s="58" t="n">
        <v>104.82</v>
      </c>
      <c r="R34" s="59" t="n">
        <f aca="false">P34/3600</f>
        <v>2.2958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423.2</v>
      </c>
      <c r="I35" s="43" t="n">
        <v>185.95</v>
      </c>
      <c r="J35" s="44" t="n">
        <f aca="false">H35/3600</f>
        <v>3.72866666666667</v>
      </c>
      <c r="L35" s="42" t="n">
        <v>188793.536</v>
      </c>
      <c r="M35" s="43" t="n">
        <v>42.3227</v>
      </c>
      <c r="N35" s="43" t="n">
        <v>42.8382</v>
      </c>
      <c r="O35" s="43" t="n">
        <v>44.49</v>
      </c>
      <c r="P35" s="43" t="n">
        <v>18307.97</v>
      </c>
      <c r="Q35" s="43" t="n">
        <v>193.74</v>
      </c>
      <c r="R35" s="44" t="n">
        <f aca="false">P35/3600</f>
        <v>5.08554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862.26</v>
      </c>
      <c r="I36" s="50" t="n">
        <v>163.98</v>
      </c>
      <c r="J36" s="51" t="n">
        <f aca="false">H36/3600</f>
        <v>3.01729444444444</v>
      </c>
      <c r="L36" s="49" t="n">
        <v>81713.5936</v>
      </c>
      <c r="M36" s="50" t="n">
        <v>37.0561</v>
      </c>
      <c r="N36" s="50" t="n">
        <v>40.9823</v>
      </c>
      <c r="O36" s="50" t="n">
        <v>43.0886</v>
      </c>
      <c r="P36" s="50" t="n">
        <v>14545.75</v>
      </c>
      <c r="Q36" s="50" t="n">
        <v>170.59</v>
      </c>
      <c r="R36" s="51" t="n">
        <f aca="false">P36/3600</f>
        <v>4.0404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373.35</v>
      </c>
      <c r="I37" s="50" t="n">
        <v>151.48</v>
      </c>
      <c r="J37" s="51" t="n">
        <f aca="false">H37/3600</f>
        <v>2.60370833333333</v>
      </c>
      <c r="L37" s="49" t="n">
        <v>42722.6568</v>
      </c>
      <c r="M37" s="50" t="n">
        <v>34.5218</v>
      </c>
      <c r="N37" s="50" t="n">
        <v>39.646</v>
      </c>
      <c r="O37" s="50" t="n">
        <v>42.0343</v>
      </c>
      <c r="P37" s="50" t="n">
        <v>12161.63</v>
      </c>
      <c r="Q37" s="50" t="n">
        <v>154.99</v>
      </c>
      <c r="R37" s="51" t="n">
        <f aca="false">P37/3600</f>
        <v>3.3782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21.58</v>
      </c>
      <c r="I38" s="58" t="n">
        <v>137.59</v>
      </c>
      <c r="J38" s="59" t="n">
        <f aca="false">H38/3600</f>
        <v>2.33932777777778</v>
      </c>
      <c r="L38" s="57" t="n">
        <v>23260.2416</v>
      </c>
      <c r="M38" s="58" t="n">
        <v>32.0535</v>
      </c>
      <c r="N38" s="58" t="n">
        <v>38.7425</v>
      </c>
      <c r="O38" s="58" t="n">
        <v>41.2622</v>
      </c>
      <c r="P38" s="58" t="n">
        <v>10947.21</v>
      </c>
      <c r="Q38" s="58" t="n">
        <v>139.82</v>
      </c>
      <c r="R38" s="59" t="n">
        <f aca="false">P38/3600</f>
        <v>3.0408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95.47</v>
      </c>
      <c r="I39" s="43" t="n">
        <v>34.13</v>
      </c>
      <c r="J39" s="44" t="n">
        <f aca="false">H39/3600</f>
        <v>0.582075</v>
      </c>
      <c r="L39" s="42" t="n">
        <v>21105.8096</v>
      </c>
      <c r="M39" s="43" t="n">
        <v>41.6521</v>
      </c>
      <c r="N39" s="43" t="n">
        <v>44.0348</v>
      </c>
      <c r="O39" s="43" t="n">
        <v>44.6848</v>
      </c>
      <c r="P39" s="43" t="n">
        <v>2942.44</v>
      </c>
      <c r="Q39" s="43" t="n">
        <v>35.4</v>
      </c>
      <c r="R39" s="44" t="n">
        <f aca="false">P39/3600</f>
        <v>0.81734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39.76</v>
      </c>
      <c r="I40" s="50" t="n">
        <v>28.76</v>
      </c>
      <c r="J40" s="51" t="n">
        <f aca="false">H40/3600</f>
        <v>0.483266666666667</v>
      </c>
      <c r="L40" s="49" t="n">
        <v>11358.6784</v>
      </c>
      <c r="M40" s="50" t="n">
        <v>38.2518</v>
      </c>
      <c r="N40" s="50" t="n">
        <v>41.4496</v>
      </c>
      <c r="O40" s="50" t="n">
        <v>41.8458</v>
      </c>
      <c r="P40" s="50" t="n">
        <v>2381.83</v>
      </c>
      <c r="Q40" s="50" t="n">
        <v>29.94</v>
      </c>
      <c r="R40" s="51" t="n">
        <f aca="false">P40/3600</f>
        <v>0.66161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55.56</v>
      </c>
      <c r="I41" s="50" t="n">
        <v>26.18</v>
      </c>
      <c r="J41" s="51" t="n">
        <f aca="false">H41/3600</f>
        <v>0.4321</v>
      </c>
      <c r="L41" s="49" t="n">
        <v>6049.6048</v>
      </c>
      <c r="M41" s="50" t="n">
        <v>35.3105</v>
      </c>
      <c r="N41" s="50" t="n">
        <v>39.5786</v>
      </c>
      <c r="O41" s="50" t="n">
        <v>39.7725</v>
      </c>
      <c r="P41" s="50" t="n">
        <v>2076.21</v>
      </c>
      <c r="Q41" s="50" t="n">
        <v>26.49</v>
      </c>
      <c r="R41" s="51" t="n">
        <f aca="false">P41/3600</f>
        <v>0.5767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76.69</v>
      </c>
      <c r="I42" s="58" t="n">
        <v>22</v>
      </c>
      <c r="J42" s="59" t="n">
        <f aca="false">H42/3600</f>
        <v>0.382413888888889</v>
      </c>
      <c r="L42" s="57" t="n">
        <v>3415.7272</v>
      </c>
      <c r="M42" s="58" t="n">
        <v>32.7687</v>
      </c>
      <c r="N42" s="58" t="n">
        <v>38.1227</v>
      </c>
      <c r="O42" s="58" t="n">
        <v>38.0989</v>
      </c>
      <c r="P42" s="58" t="n">
        <v>1809.85</v>
      </c>
      <c r="Q42" s="58" t="n">
        <v>22.33</v>
      </c>
      <c r="R42" s="59" t="n">
        <f aca="false">P42/3600</f>
        <v>0.50273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3920.82</v>
      </c>
      <c r="I43" s="43" t="n">
        <v>56.69</v>
      </c>
      <c r="J43" s="44" t="n">
        <f aca="false">H43/3600</f>
        <v>1.08911666666667</v>
      </c>
      <c r="L43" s="42" t="n">
        <v>24102.408</v>
      </c>
      <c r="M43" s="43" t="n">
        <v>42.011</v>
      </c>
      <c r="N43" s="43" t="n">
        <v>44.1856</v>
      </c>
      <c r="O43" s="43" t="n">
        <v>45.6115</v>
      </c>
      <c r="P43" s="43" t="n">
        <v>5380.86</v>
      </c>
      <c r="Q43" s="43" t="n">
        <v>58.74</v>
      </c>
      <c r="R43" s="44" t="n">
        <f aca="false">P43/3600</f>
        <v>1.4946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90.05</v>
      </c>
      <c r="I44" s="50" t="n">
        <v>33.04</v>
      </c>
      <c r="J44" s="51" t="n">
        <f aca="false">H44/3600</f>
        <v>0.580569444444445</v>
      </c>
      <c r="L44" s="49" t="n">
        <v>14382.8048</v>
      </c>
      <c r="M44" s="50" t="n">
        <v>39.1029</v>
      </c>
      <c r="N44" s="50" t="n">
        <v>41.964</v>
      </c>
      <c r="O44" s="50" t="n">
        <v>43.1668</v>
      </c>
      <c r="P44" s="50" t="n">
        <v>2832.47</v>
      </c>
      <c r="Q44" s="50" t="n">
        <v>33.61</v>
      </c>
      <c r="R44" s="51" t="n">
        <f aca="false">P44/3600</f>
        <v>0.78679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47.26</v>
      </c>
      <c r="I45" s="50" t="n">
        <v>30.77</v>
      </c>
      <c r="J45" s="51" t="n">
        <f aca="false">H45/3600</f>
        <v>0.513127777777778</v>
      </c>
      <c r="L45" s="49" t="n">
        <v>8482.0776</v>
      </c>
      <c r="M45" s="50" t="n">
        <v>36.0727</v>
      </c>
      <c r="N45" s="50" t="n">
        <v>40.2583</v>
      </c>
      <c r="O45" s="50" t="n">
        <v>41.296</v>
      </c>
      <c r="P45" s="50" t="n">
        <v>2452.13</v>
      </c>
      <c r="Q45" s="50" t="n">
        <v>31.29</v>
      </c>
      <c r="R45" s="51" t="n">
        <f aca="false">P45/3600</f>
        <v>0.68114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85.65</v>
      </c>
      <c r="I46" s="58" t="n">
        <v>27.98</v>
      </c>
      <c r="J46" s="59" t="n">
        <f aca="false">H46/3600</f>
        <v>0.468236111111111</v>
      </c>
      <c r="L46" s="57" t="n">
        <v>4894.708</v>
      </c>
      <c r="M46" s="58" t="n">
        <v>33.0114</v>
      </c>
      <c r="N46" s="58" t="n">
        <v>39.0066</v>
      </c>
      <c r="O46" s="58" t="n">
        <v>39.9384</v>
      </c>
      <c r="P46" s="58" t="n">
        <v>2285.11</v>
      </c>
      <c r="Q46" s="58" t="n">
        <v>28.26</v>
      </c>
      <c r="R46" s="59" t="n">
        <f aca="false">P46/3600</f>
        <v>0.63475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53.24</v>
      </c>
      <c r="I47" s="43" t="n">
        <v>37.59</v>
      </c>
      <c r="J47" s="44" t="n">
        <f aca="false">H47/3600</f>
        <v>0.709233333333333</v>
      </c>
      <c r="L47" s="42" t="n">
        <v>44936.4008</v>
      </c>
      <c r="M47" s="43" t="n">
        <v>41.1252</v>
      </c>
      <c r="N47" s="43" t="n">
        <v>42.6044</v>
      </c>
      <c r="O47" s="43" t="n">
        <v>43.4348</v>
      </c>
      <c r="P47" s="43" t="n">
        <v>3691.53</v>
      </c>
      <c r="Q47" s="43" t="n">
        <v>39.99</v>
      </c>
      <c r="R47" s="44" t="n">
        <f aca="false">P47/3600</f>
        <v>1.0254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208.75</v>
      </c>
      <c r="I48" s="50" t="n">
        <v>33.05</v>
      </c>
      <c r="J48" s="51" t="n">
        <f aca="false">H48/3600</f>
        <v>0.613541666666667</v>
      </c>
      <c r="L48" s="49" t="n">
        <v>27711.0872</v>
      </c>
      <c r="M48" s="50" t="n">
        <v>36.9123</v>
      </c>
      <c r="N48" s="50" t="n">
        <v>39.5013</v>
      </c>
      <c r="O48" s="50" t="n">
        <v>40.3</v>
      </c>
      <c r="P48" s="50" t="n">
        <v>3094.37</v>
      </c>
      <c r="Q48" s="50" t="n">
        <v>34.72</v>
      </c>
      <c r="R48" s="51" t="n">
        <f aca="false">P48/3600</f>
        <v>0.85954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989.83</v>
      </c>
      <c r="I49" s="50" t="n">
        <v>32.52</v>
      </c>
      <c r="J49" s="51" t="n">
        <f aca="false">H49/3600</f>
        <v>0.552730555555556</v>
      </c>
      <c r="L49" s="49" t="n">
        <v>16497.9784</v>
      </c>
      <c r="M49" s="50" t="n">
        <v>33.1099</v>
      </c>
      <c r="N49" s="50" t="n">
        <v>37.4476</v>
      </c>
      <c r="O49" s="50" t="n">
        <v>38.1566</v>
      </c>
      <c r="P49" s="50" t="n">
        <v>2650.59</v>
      </c>
      <c r="Q49" s="50" t="n">
        <v>34.16</v>
      </c>
      <c r="R49" s="51" t="n">
        <f aca="false">P49/3600</f>
        <v>0.7362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2671.78</v>
      </c>
      <c r="I50" s="58" t="n">
        <v>43.23</v>
      </c>
      <c r="J50" s="59" t="n">
        <f aca="false">H50/3600</f>
        <v>0.742161111111111</v>
      </c>
      <c r="L50" s="57" t="n">
        <v>9015.3024</v>
      </c>
      <c r="M50" s="58" t="n">
        <v>29.4461</v>
      </c>
      <c r="N50" s="58" t="n">
        <v>36.0638</v>
      </c>
      <c r="O50" s="58" t="n">
        <v>36.7178</v>
      </c>
      <c r="P50" s="58" t="n">
        <v>3766.01</v>
      </c>
      <c r="Q50" s="58" t="n">
        <v>45.12</v>
      </c>
      <c r="R50" s="59" t="n">
        <f aca="false">P50/3600</f>
        <v>1.0461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40.93</v>
      </c>
      <c r="I51" s="43" t="n">
        <v>17.44</v>
      </c>
      <c r="J51" s="44" t="n">
        <f aca="false">H51/3600</f>
        <v>0.344702777777778</v>
      </c>
      <c r="L51" s="42" t="n">
        <v>15676.2528</v>
      </c>
      <c r="M51" s="43" t="n">
        <v>42.3836</v>
      </c>
      <c r="N51" s="43" t="n">
        <v>43.4318</v>
      </c>
      <c r="O51" s="43" t="n">
        <v>44.2987</v>
      </c>
      <c r="P51" s="43" t="n">
        <v>1738.8</v>
      </c>
      <c r="Q51" s="43" t="n">
        <v>18.31</v>
      </c>
      <c r="R51" s="44" t="n">
        <f aca="false">P51/3600</f>
        <v>0.48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5.43</v>
      </c>
      <c r="I52" s="50" t="n">
        <v>16.23</v>
      </c>
      <c r="J52" s="51" t="n">
        <f aca="false">H52/3600</f>
        <v>0.301508333333333</v>
      </c>
      <c r="L52" s="49" t="n">
        <v>9391.6976</v>
      </c>
      <c r="M52" s="50" t="n">
        <v>38.9599</v>
      </c>
      <c r="N52" s="50" t="n">
        <v>40.2667</v>
      </c>
      <c r="O52" s="50" t="n">
        <v>41.6916</v>
      </c>
      <c r="P52" s="50" t="n">
        <v>1483.44</v>
      </c>
      <c r="Q52" s="50" t="n">
        <v>16.84</v>
      </c>
      <c r="R52" s="51" t="n">
        <f aca="false">P52/3600</f>
        <v>0.41206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6.76</v>
      </c>
      <c r="I53" s="50" t="n">
        <v>15.14</v>
      </c>
      <c r="J53" s="51" t="n">
        <f aca="false">H53/3600</f>
        <v>0.265766666666667</v>
      </c>
      <c r="L53" s="49" t="n">
        <v>5331.332</v>
      </c>
      <c r="M53" s="50" t="n">
        <v>35.5252</v>
      </c>
      <c r="N53" s="50" t="n">
        <v>38.1277</v>
      </c>
      <c r="O53" s="50" t="n">
        <v>39.9129</v>
      </c>
      <c r="P53" s="50" t="n">
        <v>1325.23</v>
      </c>
      <c r="Q53" s="50" t="n">
        <v>15.55</v>
      </c>
      <c r="R53" s="51" t="n">
        <f aca="false">P53/3600</f>
        <v>0.36811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47.35</v>
      </c>
      <c r="I54" s="58" t="n">
        <v>13.27</v>
      </c>
      <c r="J54" s="59" t="n">
        <f aca="false">H54/3600</f>
        <v>0.235375</v>
      </c>
      <c r="L54" s="57" t="n">
        <v>2659.7136</v>
      </c>
      <c r="M54" s="58" t="n">
        <v>32.1057</v>
      </c>
      <c r="N54" s="58" t="n">
        <v>36.7876</v>
      </c>
      <c r="O54" s="58" t="n">
        <v>38.63</v>
      </c>
      <c r="P54" s="58" t="n">
        <v>1142.72</v>
      </c>
      <c r="Q54" s="58" t="n">
        <v>13.53</v>
      </c>
      <c r="R54" s="59" t="n">
        <f aca="false">P54/3600</f>
        <v>0.3174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8.81</v>
      </c>
      <c r="I55" s="43" t="n">
        <v>7.65</v>
      </c>
      <c r="J55" s="44" t="n">
        <f aca="false">H55/3600</f>
        <v>0.138558333333333</v>
      </c>
      <c r="L55" s="42" t="n">
        <v>5455.2808</v>
      </c>
      <c r="M55" s="43" t="n">
        <v>43.0105</v>
      </c>
      <c r="N55" s="43" t="n">
        <v>45.2515</v>
      </c>
      <c r="O55" s="43" t="n">
        <v>45.0476</v>
      </c>
      <c r="P55" s="43" t="n">
        <v>711.77</v>
      </c>
      <c r="Q55" s="43" t="n">
        <v>7.86</v>
      </c>
      <c r="R55" s="44" t="n">
        <f aca="false">P55/3600</f>
        <v>0.1977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37.2</v>
      </c>
      <c r="I56" s="50" t="n">
        <v>6.79</v>
      </c>
      <c r="J56" s="51" t="n">
        <f aca="false">H56/3600</f>
        <v>0.121444444444444</v>
      </c>
      <c r="L56" s="49" t="n">
        <v>3217.6224</v>
      </c>
      <c r="M56" s="50" t="n">
        <v>39.4163</v>
      </c>
      <c r="N56" s="50" t="n">
        <v>42.3725</v>
      </c>
      <c r="O56" s="50" t="n">
        <v>41.9012</v>
      </c>
      <c r="P56" s="50" t="n">
        <v>602.81</v>
      </c>
      <c r="Q56" s="50" t="n">
        <v>6.91</v>
      </c>
      <c r="R56" s="51" t="n">
        <f aca="false">P56/3600</f>
        <v>0.1674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9.86</v>
      </c>
      <c r="I57" s="50" t="n">
        <v>6.06</v>
      </c>
      <c r="J57" s="51" t="n">
        <f aca="false">H57/3600</f>
        <v>0.105516666666667</v>
      </c>
      <c r="L57" s="49" t="n">
        <v>1843.6864</v>
      </c>
      <c r="M57" s="50" t="n">
        <v>36.0496</v>
      </c>
      <c r="N57" s="50" t="n">
        <v>40.1902</v>
      </c>
      <c r="O57" s="50" t="n">
        <v>39.5361</v>
      </c>
      <c r="P57" s="50" t="n">
        <v>513.24</v>
      </c>
      <c r="Q57" s="50" t="n">
        <v>6.25</v>
      </c>
      <c r="R57" s="51" t="n">
        <f aca="false">P57/3600</f>
        <v>0.1425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1.37</v>
      </c>
      <c r="I58" s="58" t="n">
        <v>5.29</v>
      </c>
      <c r="J58" s="59" t="n">
        <f aca="false">H58/3600</f>
        <v>0.094825</v>
      </c>
      <c r="L58" s="57" t="n">
        <v>1038.0544</v>
      </c>
      <c r="M58" s="58" t="n">
        <v>32.9157</v>
      </c>
      <c r="N58" s="58" t="n">
        <v>38.664</v>
      </c>
      <c r="O58" s="58" t="n">
        <v>37.8144</v>
      </c>
      <c r="P58" s="58" t="n">
        <v>456.17</v>
      </c>
      <c r="Q58" s="58" t="n">
        <v>5.41</v>
      </c>
      <c r="R58" s="59" t="n">
        <f aca="false">P58/3600</f>
        <v>0.1267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1201.66</v>
      </c>
      <c r="I59" s="43" t="n">
        <v>17.63</v>
      </c>
      <c r="J59" s="44" t="n">
        <f aca="false">H59/3600</f>
        <v>0.333794444444444</v>
      </c>
      <c r="L59" s="42" t="n">
        <v>13473.7816</v>
      </c>
      <c r="M59" s="43" t="n">
        <v>41.2735</v>
      </c>
      <c r="N59" s="43" t="n">
        <v>43.3935</v>
      </c>
      <c r="O59" s="43" t="n">
        <v>44.3238</v>
      </c>
      <c r="P59" s="43" t="n">
        <v>1687.4</v>
      </c>
      <c r="Q59" s="43" t="n">
        <v>18.9</v>
      </c>
      <c r="R59" s="44" t="n">
        <f aca="false">P59/3600</f>
        <v>0.4687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1038.09</v>
      </c>
      <c r="I60" s="50" t="n">
        <v>15.45</v>
      </c>
      <c r="J60" s="51" t="n">
        <f aca="false">H60/3600</f>
        <v>0.288358333333333</v>
      </c>
      <c r="L60" s="49" t="n">
        <v>8536.7016</v>
      </c>
      <c r="M60" s="50" t="n">
        <v>36.8519</v>
      </c>
      <c r="N60" s="50" t="n">
        <v>40.7866</v>
      </c>
      <c r="O60" s="50" t="n">
        <v>41.8344</v>
      </c>
      <c r="P60" s="50" t="n">
        <v>1446.18</v>
      </c>
      <c r="Q60" s="50" t="n">
        <v>16.34</v>
      </c>
      <c r="R60" s="51" t="n">
        <f aca="false">P60/3600</f>
        <v>0.4017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2.21</v>
      </c>
      <c r="I61" s="50" t="n">
        <v>8.28</v>
      </c>
      <c r="J61" s="51" t="n">
        <f aca="false">H61/3600</f>
        <v>0.150613888888889</v>
      </c>
      <c r="L61" s="49" t="n">
        <v>5252.4112</v>
      </c>
      <c r="M61" s="50" t="n">
        <v>33.0675</v>
      </c>
      <c r="N61" s="50" t="n">
        <v>39.202</v>
      </c>
      <c r="O61" s="50" t="n">
        <v>40.1663</v>
      </c>
      <c r="P61" s="50" t="n">
        <v>748.89</v>
      </c>
      <c r="Q61" s="50" t="n">
        <v>8.92</v>
      </c>
      <c r="R61" s="51" t="n">
        <f aca="false">P61/3600</f>
        <v>0.2080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2.38</v>
      </c>
      <c r="I62" s="58" t="n">
        <v>7.55</v>
      </c>
      <c r="J62" s="59" t="n">
        <f aca="false">H62/3600</f>
        <v>0.131216666666667</v>
      </c>
      <c r="L62" s="57" t="n">
        <v>3118.7088</v>
      </c>
      <c r="M62" s="58" t="n">
        <v>29.5807</v>
      </c>
      <c r="N62" s="58" t="n">
        <v>38.2285</v>
      </c>
      <c r="O62" s="58" t="n">
        <v>39.0788</v>
      </c>
      <c r="P62" s="58" t="n">
        <v>635.31</v>
      </c>
      <c r="Q62" s="58" t="n">
        <v>7.97</v>
      </c>
      <c r="R62" s="59" t="n">
        <f aca="false">P62/3600</f>
        <v>0.1764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6.82</v>
      </c>
      <c r="I63" s="43" t="n">
        <v>9.61</v>
      </c>
      <c r="J63" s="44" t="n">
        <f aca="false">H63/3600</f>
        <v>0.176894444444444</v>
      </c>
      <c r="L63" s="42" t="n">
        <v>11782.552</v>
      </c>
      <c r="M63" s="43" t="n">
        <v>41.0865</v>
      </c>
      <c r="N63" s="43" t="n">
        <v>42.2349</v>
      </c>
      <c r="O63" s="43" t="n">
        <v>42.9227</v>
      </c>
      <c r="P63" s="43" t="n">
        <v>900.85</v>
      </c>
      <c r="Q63" s="43" t="n">
        <v>10.26</v>
      </c>
      <c r="R63" s="44" t="n">
        <f aca="false">P63/3600</f>
        <v>0.2502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53</v>
      </c>
      <c r="I64" s="50" t="n">
        <v>8.51</v>
      </c>
      <c r="J64" s="51" t="n">
        <f aca="false">H64/3600</f>
        <v>0.153611111111111</v>
      </c>
      <c r="L64" s="49" t="n">
        <v>7216.7496</v>
      </c>
      <c r="M64" s="50" t="n">
        <v>36.7501</v>
      </c>
      <c r="N64" s="50" t="n">
        <v>39.1983</v>
      </c>
      <c r="O64" s="50" t="n">
        <v>39.7013</v>
      </c>
      <c r="P64" s="50" t="n">
        <v>779.78</v>
      </c>
      <c r="Q64" s="50" t="n">
        <v>9.04</v>
      </c>
      <c r="R64" s="51" t="n">
        <f aca="false">P64/3600</f>
        <v>0.2166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64.19</v>
      </c>
      <c r="I65" s="50" t="n">
        <v>7.95</v>
      </c>
      <c r="J65" s="51" t="n">
        <f aca="false">H65/3600</f>
        <v>0.128941666666667</v>
      </c>
      <c r="L65" s="49" t="n">
        <v>4096.0656</v>
      </c>
      <c r="M65" s="50" t="n">
        <v>32.7758</v>
      </c>
      <c r="N65" s="50" t="n">
        <v>37.0499</v>
      </c>
      <c r="O65" s="50" t="n">
        <v>37.509</v>
      </c>
      <c r="P65" s="50" t="n">
        <v>647.46</v>
      </c>
      <c r="Q65" s="50" t="n">
        <v>8.17</v>
      </c>
      <c r="R65" s="51" t="n">
        <f aca="false">P65/3600</f>
        <v>0.1798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420.31</v>
      </c>
      <c r="I66" s="58" t="n">
        <v>7.53</v>
      </c>
      <c r="J66" s="59" t="n">
        <f aca="false">H66/3600</f>
        <v>0.116752777777778</v>
      </c>
      <c r="L66" s="57" t="n">
        <v>2129.0984</v>
      </c>
      <c r="M66" s="58" t="n">
        <v>29.2666</v>
      </c>
      <c r="N66" s="58" t="n">
        <v>35.6293</v>
      </c>
      <c r="O66" s="58" t="n">
        <v>36.0451</v>
      </c>
      <c r="P66" s="58" t="n">
        <v>606.11</v>
      </c>
      <c r="Q66" s="58" t="n">
        <v>7.75</v>
      </c>
      <c r="R66" s="59" t="n">
        <f aca="false">P66/3600</f>
        <v>0.1683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6.23</v>
      </c>
      <c r="I67" s="43" t="n">
        <v>4.55</v>
      </c>
      <c r="J67" s="44" t="n">
        <f aca="false">H67/3600</f>
        <v>0.0906194444444445</v>
      </c>
      <c r="L67" s="42" t="n">
        <v>4680.3856</v>
      </c>
      <c r="M67" s="43" t="n">
        <v>42.4966</v>
      </c>
      <c r="N67" s="43" t="n">
        <v>43.0684</v>
      </c>
      <c r="O67" s="43" t="n">
        <v>43.9507</v>
      </c>
      <c r="P67" s="43" t="n">
        <v>457.24</v>
      </c>
      <c r="Q67" s="43" t="n">
        <v>4.81</v>
      </c>
      <c r="R67" s="44" t="n">
        <f aca="false">P67/3600</f>
        <v>0.1270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3.64</v>
      </c>
      <c r="I68" s="50" t="n">
        <v>4.18</v>
      </c>
      <c r="J68" s="51" t="n">
        <f aca="false">H68/3600</f>
        <v>0.0787888888888889</v>
      </c>
      <c r="L68" s="49" t="n">
        <v>2797.7056</v>
      </c>
      <c r="M68" s="50" t="n">
        <v>38.4263</v>
      </c>
      <c r="N68" s="50" t="n">
        <v>39.8484</v>
      </c>
      <c r="O68" s="50" t="n">
        <v>41.1112</v>
      </c>
      <c r="P68" s="50" t="n">
        <v>396.5</v>
      </c>
      <c r="Q68" s="50" t="n">
        <v>4.35</v>
      </c>
      <c r="R68" s="51" t="n">
        <f aca="false">P68/3600</f>
        <v>0.1101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399.44</v>
      </c>
      <c r="I69" s="50" t="n">
        <v>6.3</v>
      </c>
      <c r="J69" s="51" t="n">
        <f aca="false">H69/3600</f>
        <v>0.110955555555556</v>
      </c>
      <c r="L69" s="49" t="n">
        <v>1510.9992</v>
      </c>
      <c r="M69" s="50" t="n">
        <v>34.5546</v>
      </c>
      <c r="N69" s="50" t="n">
        <v>37.7607</v>
      </c>
      <c r="O69" s="50" t="n">
        <v>38.969</v>
      </c>
      <c r="P69" s="50" t="n">
        <v>548.28</v>
      </c>
      <c r="Q69" s="50" t="n">
        <v>6.6</v>
      </c>
      <c r="R69" s="51" t="n">
        <f aca="false">P69/3600</f>
        <v>0.152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5.23</v>
      </c>
      <c r="I70" s="58" t="n">
        <v>3.55</v>
      </c>
      <c r="J70" s="59" t="n">
        <f aca="false">H70/3600</f>
        <v>0.0597861111111111</v>
      </c>
      <c r="L70" s="57" t="n">
        <v>770.0472</v>
      </c>
      <c r="M70" s="58" t="n">
        <v>31.3009</v>
      </c>
      <c r="N70" s="58" t="n">
        <v>36.3045</v>
      </c>
      <c r="O70" s="58" t="n">
        <v>37.3803</v>
      </c>
      <c r="P70" s="58" t="n">
        <v>295.65</v>
      </c>
      <c r="Q70" s="58" t="n">
        <v>3.66</v>
      </c>
      <c r="R70" s="59" t="n">
        <f aca="false">P70/3600</f>
        <v>0.0821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50.92</v>
      </c>
      <c r="I71" s="43" t="n">
        <v>69.01</v>
      </c>
      <c r="J71" s="44" t="n">
        <f aca="false">H71/3600</f>
        <v>1.20858888888889</v>
      </c>
      <c r="L71" s="42" t="n">
        <v>22295.7992</v>
      </c>
      <c r="M71" s="43" t="n">
        <v>44.6433</v>
      </c>
      <c r="N71" s="43" t="n">
        <v>47.3918</v>
      </c>
      <c r="O71" s="43" t="n">
        <v>48.2305</v>
      </c>
      <c r="P71" s="43" t="n">
        <v>5699.84</v>
      </c>
      <c r="Q71" s="43" t="n">
        <v>68.53</v>
      </c>
      <c r="R71" s="44" t="n">
        <f aca="false">P71/3600</f>
        <v>1.5832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27.35</v>
      </c>
      <c r="I72" s="50" t="n">
        <v>64.45</v>
      </c>
      <c r="J72" s="51" t="n">
        <f aca="false">H72/3600</f>
        <v>1.09093055555556</v>
      </c>
      <c r="L72" s="49" t="n">
        <v>13097.492</v>
      </c>
      <c r="M72" s="50" t="n">
        <v>42.2527</v>
      </c>
      <c r="N72" s="50" t="n">
        <v>45.9559</v>
      </c>
      <c r="O72" s="50" t="n">
        <v>46.6227</v>
      </c>
      <c r="P72" s="50" t="n">
        <v>5054.89</v>
      </c>
      <c r="Q72" s="50" t="n">
        <v>62.84</v>
      </c>
      <c r="R72" s="51" t="n">
        <f aca="false">P72/3600</f>
        <v>1.4041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56.08</v>
      </c>
      <c r="I73" s="50" t="n">
        <v>59.76</v>
      </c>
      <c r="J73" s="51" t="n">
        <f aca="false">H73/3600</f>
        <v>1.01557777777778</v>
      </c>
      <c r="L73" s="49" t="n">
        <v>7843.404</v>
      </c>
      <c r="M73" s="50" t="n">
        <v>39.6142</v>
      </c>
      <c r="N73" s="50" t="n">
        <v>44.649</v>
      </c>
      <c r="O73" s="50" t="n">
        <v>45.1008</v>
      </c>
      <c r="P73" s="50" t="n">
        <v>4572.73</v>
      </c>
      <c r="Q73" s="50" t="n">
        <v>60.56</v>
      </c>
      <c r="R73" s="51" t="n">
        <f aca="false">P73/3600</f>
        <v>1.2702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88.26</v>
      </c>
      <c r="I74" s="58" t="n">
        <v>54.65</v>
      </c>
      <c r="J74" s="59" t="n">
        <f aca="false">H74/3600</f>
        <v>0.968961111111111</v>
      </c>
      <c r="L74" s="57" t="n">
        <v>4713.9104</v>
      </c>
      <c r="M74" s="58" t="n">
        <v>36.7764</v>
      </c>
      <c r="N74" s="58" t="n">
        <v>43.6608</v>
      </c>
      <c r="O74" s="58" t="n">
        <v>43.9261</v>
      </c>
      <c r="P74" s="58" t="n">
        <v>4362.48</v>
      </c>
      <c r="Q74" s="58" t="n">
        <v>54.95</v>
      </c>
      <c r="R74" s="59" t="n">
        <f aca="false">P74/3600</f>
        <v>1.211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307.99</v>
      </c>
      <c r="I75" s="43" t="n">
        <v>66.74</v>
      </c>
      <c r="J75" s="44" t="n">
        <f aca="false">H75/3600</f>
        <v>1.19666388888889</v>
      </c>
      <c r="L75" s="42" t="n">
        <v>23142.528</v>
      </c>
      <c r="M75" s="43" t="n">
        <v>44.6602</v>
      </c>
      <c r="N75" s="43" t="n">
        <v>48.6531</v>
      </c>
      <c r="O75" s="43" t="n">
        <v>48.4469</v>
      </c>
      <c r="P75" s="43" t="n">
        <v>5556.44</v>
      </c>
      <c r="Q75" s="43" t="n">
        <v>66.13</v>
      </c>
      <c r="R75" s="44" t="n">
        <f aca="false">P75/3600</f>
        <v>1.5434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4039.93</v>
      </c>
      <c r="I76" s="50" t="n">
        <v>67.82</v>
      </c>
      <c r="J76" s="51" t="n">
        <f aca="false">H76/3600</f>
        <v>1.12220277777778</v>
      </c>
      <c r="L76" s="49" t="n">
        <v>14148.0104</v>
      </c>
      <c r="M76" s="50" t="n">
        <v>42.2488</v>
      </c>
      <c r="N76" s="50" t="n">
        <v>47.2278</v>
      </c>
      <c r="O76" s="50" t="n">
        <v>46.5129</v>
      </c>
      <c r="P76" s="50" t="n">
        <v>5184.78</v>
      </c>
      <c r="Q76" s="50" t="n">
        <v>67.39</v>
      </c>
      <c r="R76" s="51" t="n">
        <f aca="false">P76/3600</f>
        <v>1.4402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79.27</v>
      </c>
      <c r="I77" s="50" t="n">
        <v>58.87</v>
      </c>
      <c r="J77" s="51" t="n">
        <f aca="false">H77/3600</f>
        <v>1.02201944444444</v>
      </c>
      <c r="L77" s="49" t="n">
        <v>8847.5736</v>
      </c>
      <c r="M77" s="50" t="n">
        <v>39.5462</v>
      </c>
      <c r="N77" s="50" t="n">
        <v>46.1561</v>
      </c>
      <c r="O77" s="50" t="n">
        <v>44.8079</v>
      </c>
      <c r="P77" s="50" t="n">
        <v>4648.71</v>
      </c>
      <c r="Q77" s="50" t="n">
        <v>59.39</v>
      </c>
      <c r="R77" s="51" t="n">
        <f aca="false">P77/3600</f>
        <v>1.2913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481.42</v>
      </c>
      <c r="I78" s="58" t="n">
        <v>54.75</v>
      </c>
      <c r="J78" s="59" t="n">
        <f aca="false">H78/3600</f>
        <v>0.967061111111111</v>
      </c>
      <c r="L78" s="57" t="n">
        <v>5362.5024</v>
      </c>
      <c r="M78" s="58" t="n">
        <v>36.4824</v>
      </c>
      <c r="N78" s="58" t="n">
        <v>45.2832</v>
      </c>
      <c r="O78" s="58" t="n">
        <v>43.515</v>
      </c>
      <c r="P78" s="58" t="n">
        <v>4385.07</v>
      </c>
      <c r="Q78" s="58" t="n">
        <v>55.34</v>
      </c>
      <c r="R78" s="59" t="n">
        <f aca="false">P78/3600</f>
        <v>1.2180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47.68</v>
      </c>
      <c r="I79" s="43" t="n">
        <v>66.48</v>
      </c>
      <c r="J79" s="44" t="n">
        <f aca="false">H79/3600</f>
        <v>1.20768888888889</v>
      </c>
      <c r="L79" s="42" t="n">
        <v>24454.8808</v>
      </c>
      <c r="M79" s="43" t="n">
        <v>44.6621</v>
      </c>
      <c r="N79" s="43" t="n">
        <v>48.6969</v>
      </c>
      <c r="O79" s="43" t="n">
        <v>48.8658</v>
      </c>
      <c r="P79" s="43" t="n">
        <v>5833.93</v>
      </c>
      <c r="Q79" s="43" t="n">
        <v>65.9</v>
      </c>
      <c r="R79" s="44" t="n">
        <f aca="false">P79/3600</f>
        <v>1.6205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83.79</v>
      </c>
      <c r="I80" s="50" t="n">
        <v>65.17</v>
      </c>
      <c r="J80" s="51" t="n">
        <f aca="false">H80/3600</f>
        <v>1.10660833333333</v>
      </c>
      <c r="L80" s="49" t="n">
        <v>14065.5776</v>
      </c>
      <c r="M80" s="50" t="n">
        <v>41.9404</v>
      </c>
      <c r="N80" s="50" t="n">
        <v>47.0476</v>
      </c>
      <c r="O80" s="50" t="n">
        <v>47.2121</v>
      </c>
      <c r="P80" s="50" t="n">
        <v>5229.52</v>
      </c>
      <c r="Q80" s="50" t="n">
        <v>65.38</v>
      </c>
      <c r="R80" s="51" t="n">
        <f aca="false">P80/3600</f>
        <v>1.45264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72.28</v>
      </c>
      <c r="I81" s="50" t="n">
        <v>58.99</v>
      </c>
      <c r="J81" s="51" t="n">
        <f aca="false">H81/3600</f>
        <v>1.02007777777778</v>
      </c>
      <c r="L81" s="49" t="n">
        <v>8102.1568</v>
      </c>
      <c r="M81" s="50" t="n">
        <v>39.1868</v>
      </c>
      <c r="N81" s="50" t="n">
        <v>45.5216</v>
      </c>
      <c r="O81" s="50" t="n">
        <v>45.5892</v>
      </c>
      <c r="P81" s="50" t="n">
        <v>4655.68</v>
      </c>
      <c r="Q81" s="50" t="n">
        <v>59.45</v>
      </c>
      <c r="R81" s="51" t="n">
        <f aca="false">P81/3600</f>
        <v>1.29324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40.74</v>
      </c>
      <c r="I82" s="58" t="n">
        <v>54.18</v>
      </c>
      <c r="J82" s="59" t="n">
        <f aca="false">H82/3600</f>
        <v>0.955761111111111</v>
      </c>
      <c r="L82" s="57" t="n">
        <v>4634.6256</v>
      </c>
      <c r="M82" s="58" t="n">
        <v>36.425</v>
      </c>
      <c r="N82" s="58" t="n">
        <v>44.3696</v>
      </c>
      <c r="O82" s="58" t="n">
        <v>44.3335</v>
      </c>
      <c r="P82" s="58" t="n">
        <v>4371.32</v>
      </c>
      <c r="Q82" s="58" t="n">
        <v>54.46</v>
      </c>
      <c r="R82" s="59" t="n">
        <f aca="false">P82/3600</f>
        <v>1.2142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3.0391630858643</v>
      </c>
      <c r="J89" s="70" t="n">
        <f aca="false">GEOMEAN(J3:J82)</f>
        <v>0.776441618672818</v>
      </c>
      <c r="Q89" s="70" t="n">
        <f aca="false">GEOMEAN(Q3:Q82)</f>
        <v>44.0299189016552</v>
      </c>
      <c r="R89" s="70" t="n">
        <f aca="false">GEOMEAN(R3:R82)</f>
        <v>1.0488555599855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30198671339</v>
      </c>
      <c r="R90" s="71" t="n">
        <f aca="false">R89/J89</f>
        <v>1.3508492264728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9853611111111</v>
      </c>
      <c r="J91" s="70" t="n">
        <f aca="false">SUM(J3:J82)</f>
        <v>100.229316666667</v>
      </c>
      <c r="Q91" s="70" t="n">
        <f aca="false">SUM(Q3:Q82)/3600</f>
        <v>1.52001944444444</v>
      </c>
      <c r="R91" s="70" t="n">
        <f aca="false">SUM(R3:R82)</f>
        <v>135.1406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8T08:13:20Z</dcterms:modified>
  <cp:revision>0</cp:revision>
  <dc:subject/>
  <dc:title/>
</cp:coreProperties>
</file>