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4 2" xfId="20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56754"/>
        <c:axId val="67685238"/>
      </c:scatterChart>
      <c:valAx>
        <c:axId val="9845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38"/>
        <c:crossesAt val="0"/>
        <c:crossBetween val="midCat"/>
      </c:valAx>
      <c:valAx>
        <c:axId val="676852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309146"/>
        <c:axId val="57839790"/>
      </c:scatterChart>
      <c:valAx>
        <c:axId val="9030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790"/>
        <c:crossesAt val="0"/>
        <c:crossBetween val="midCat"/>
      </c:valAx>
      <c:valAx>
        <c:axId val="578397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60158"/>
        <c:axId val="90309672"/>
      </c:scatterChart>
      <c:valAx>
        <c:axId val="8586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672"/>
        <c:crossesAt val="0"/>
        <c:crossBetween val="midCat"/>
      </c:valAx>
      <c:valAx>
        <c:axId val="903096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45018"/>
        <c:axId val="13740076"/>
      </c:scatterChart>
      <c:valAx>
        <c:axId val="538450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076"/>
        <c:crossesAt val="0"/>
        <c:crossBetween val="midCat"/>
      </c:valAx>
      <c:valAx>
        <c:axId val="137400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0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/>
      <c r="D4" s="9"/>
      <c r="E4" s="10"/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/>
      <c r="D5" s="13"/>
      <c r="E5" s="14"/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/>
      <c r="D6" s="13"/>
      <c r="E6" s="14"/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/>
      <c r="D7" s="13"/>
      <c r="E7" s="14"/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/>
      <c r="D8" s="13"/>
      <c r="E8" s="14"/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/>
      <c r="D9" s="9"/>
      <c r="E9" s="10"/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/>
      <c r="D10" s="17"/>
      <c r="E10" s="18"/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/>
      <c r="D11" s="19"/>
      <c r="E11" s="19"/>
      <c r="F11" s="19" t="n">
        <f aca="false">'AI-LC'!R90</f>
        <v>0.999680716474514</v>
      </c>
      <c r="G11" s="19"/>
      <c r="H11" s="19"/>
    </row>
    <row r="12" customFormat="false" ht="12" hidden="false" customHeight="true" outlineLevel="0" collapsed="false">
      <c r="B12" s="16" t="s">
        <v>17</v>
      </c>
      <c r="C12" s="20"/>
      <c r="D12" s="20"/>
      <c r="E12" s="20"/>
      <c r="F12" s="20" t="n">
        <f aca="false">'AI-LC'!Q90</f>
        <v>1.01284965210354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8</v>
      </c>
      <c r="B3" s="74" t="s">
        <v>59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1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5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2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8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490.144</v>
      </c>
      <c r="E3" s="43" t="n">
        <v>43.716</v>
      </c>
      <c r="F3" s="43" t="n">
        <v>43.1019</v>
      </c>
      <c r="G3" s="43" t="n">
        <v>45.0144</v>
      </c>
      <c r="H3" s="43" t="n">
        <v>11277.44</v>
      </c>
      <c r="I3" s="43" t="n">
        <v>122.34</v>
      </c>
      <c r="J3" s="44" t="n">
        <f aca="false">H3/3600</f>
        <v>3.13262222222222</v>
      </c>
      <c r="L3" s="45" t="n">
        <v>103434.608</v>
      </c>
      <c r="M3" s="46" t="n">
        <v>43.7121</v>
      </c>
      <c r="N3" s="46" t="n">
        <v>43.1244</v>
      </c>
      <c r="O3" s="46" t="n">
        <v>45.0398</v>
      </c>
      <c r="P3" s="46" t="n">
        <v>11395.67</v>
      </c>
      <c r="Q3" s="46" t="n">
        <v>119.22</v>
      </c>
      <c r="R3" s="47" t="n">
        <f aca="false">P3/3600</f>
        <v>3.1654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7965.4672</v>
      </c>
      <c r="E4" s="50" t="n">
        <v>40.501</v>
      </c>
      <c r="F4" s="50" t="n">
        <v>40.4675</v>
      </c>
      <c r="G4" s="50" t="n">
        <v>42.4233</v>
      </c>
      <c r="H4" s="50" t="n">
        <v>10140</v>
      </c>
      <c r="I4" s="50" t="n">
        <v>107.77</v>
      </c>
      <c r="J4" s="51" t="n">
        <f aca="false">H4/3600</f>
        <v>2.81666666666667</v>
      </c>
      <c r="L4" s="52" t="n">
        <v>57973.4128</v>
      </c>
      <c r="M4" s="53" t="n">
        <v>40.4978</v>
      </c>
      <c r="N4" s="53" t="n">
        <v>40.5045</v>
      </c>
      <c r="O4" s="53" t="n">
        <v>42.454</v>
      </c>
      <c r="P4" s="53" t="n">
        <v>10254.72</v>
      </c>
      <c r="Q4" s="53" t="n">
        <v>108.54</v>
      </c>
      <c r="R4" s="54" t="n">
        <f aca="false">P4/3600</f>
        <v>2.8485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792.3264</v>
      </c>
      <c r="E5" s="50" t="n">
        <v>37.424</v>
      </c>
      <c r="F5" s="50" t="n">
        <v>38.7333</v>
      </c>
      <c r="G5" s="50" t="n">
        <v>40.6157</v>
      </c>
      <c r="H5" s="50" t="n">
        <v>8943.76</v>
      </c>
      <c r="I5" s="50" t="n">
        <v>100.45</v>
      </c>
      <c r="J5" s="51" t="n">
        <f aca="false">H5/3600</f>
        <v>2.48437777777778</v>
      </c>
      <c r="L5" s="52" t="n">
        <v>32792.5904</v>
      </c>
      <c r="M5" s="53" t="n">
        <v>37.4223</v>
      </c>
      <c r="N5" s="53" t="n">
        <v>38.7718</v>
      </c>
      <c r="O5" s="53" t="n">
        <v>40.6505</v>
      </c>
      <c r="P5" s="53" t="n">
        <v>9066.28</v>
      </c>
      <c r="Q5" s="53" t="n">
        <v>97.87</v>
      </c>
      <c r="R5" s="54" t="n">
        <f aca="false">P5/3600</f>
        <v>2.5184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424.9952</v>
      </c>
      <c r="E6" s="58" t="n">
        <v>34.3624</v>
      </c>
      <c r="F6" s="58" t="n">
        <v>37.5435</v>
      </c>
      <c r="G6" s="58" t="n">
        <v>39.4456</v>
      </c>
      <c r="H6" s="58" t="n">
        <v>8704.72</v>
      </c>
      <c r="I6" s="58" t="n">
        <v>88.22</v>
      </c>
      <c r="J6" s="59" t="n">
        <f aca="false">H6/3600</f>
        <v>2.41797777777778</v>
      </c>
      <c r="L6" s="60" t="n">
        <v>18421.4</v>
      </c>
      <c r="M6" s="61" t="n">
        <v>34.3599</v>
      </c>
      <c r="N6" s="61" t="n">
        <v>37.5972</v>
      </c>
      <c r="O6" s="61" t="n">
        <v>39.4942</v>
      </c>
      <c r="P6" s="61" t="n">
        <v>8724.63</v>
      </c>
      <c r="Q6" s="61" t="n">
        <v>88.51</v>
      </c>
      <c r="R6" s="62" t="n">
        <f aca="false">P6/3600</f>
        <v>2.4235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781.1552</v>
      </c>
      <c r="E7" s="43" t="n">
        <v>43.6302</v>
      </c>
      <c r="F7" s="43" t="n">
        <v>46.009</v>
      </c>
      <c r="G7" s="43" t="n">
        <v>45.4676</v>
      </c>
      <c r="H7" s="43" t="n">
        <v>9786.2</v>
      </c>
      <c r="I7" s="43" t="n">
        <v>105.85</v>
      </c>
      <c r="J7" s="44" t="n">
        <f aca="false">H7/3600</f>
        <v>2.71838888888889</v>
      </c>
      <c r="L7" s="45" t="n">
        <v>106721.4176</v>
      </c>
      <c r="M7" s="46" t="n">
        <v>43.6284</v>
      </c>
      <c r="N7" s="46" t="n">
        <v>46.0169</v>
      </c>
      <c r="O7" s="46" t="n">
        <v>45.4568</v>
      </c>
      <c r="P7" s="46" t="n">
        <v>15159.6</v>
      </c>
      <c r="Q7" s="46" t="n">
        <v>145.68</v>
      </c>
      <c r="R7" s="47" t="n">
        <f aca="false">P7/3600</f>
        <v>4.2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22.1248</v>
      </c>
      <c r="E8" s="50" t="n">
        <v>40.1712</v>
      </c>
      <c r="F8" s="50" t="n">
        <v>43.6412</v>
      </c>
      <c r="G8" s="50" t="n">
        <v>43.6565</v>
      </c>
      <c r="H8" s="50" t="n">
        <v>10318.21</v>
      </c>
      <c r="I8" s="50" t="n">
        <v>110.94</v>
      </c>
      <c r="J8" s="51" t="n">
        <f aca="false">H8/3600</f>
        <v>2.86616944444444</v>
      </c>
      <c r="L8" s="52" t="n">
        <v>62048.7936</v>
      </c>
      <c r="M8" s="53" t="n">
        <v>40.1688</v>
      </c>
      <c r="N8" s="53" t="n">
        <v>43.6481</v>
      </c>
      <c r="O8" s="53" t="n">
        <v>43.6395</v>
      </c>
      <c r="P8" s="53" t="n">
        <v>10438.85</v>
      </c>
      <c r="Q8" s="53" t="n">
        <v>111.84</v>
      </c>
      <c r="R8" s="54" t="n">
        <f aca="false">P8/3600</f>
        <v>2.8996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8.8544</v>
      </c>
      <c r="E9" s="50" t="n">
        <v>37.036</v>
      </c>
      <c r="F9" s="50" t="n">
        <v>41.6877</v>
      </c>
      <c r="G9" s="50" t="n">
        <v>42.0555</v>
      </c>
      <c r="H9" s="50" t="n">
        <v>9289.96</v>
      </c>
      <c r="I9" s="50" t="n">
        <v>105.2</v>
      </c>
      <c r="J9" s="51" t="n">
        <f aca="false">H9/3600</f>
        <v>2.58054444444444</v>
      </c>
      <c r="L9" s="52" t="n">
        <v>35118.8928</v>
      </c>
      <c r="M9" s="53" t="n">
        <v>37.0329</v>
      </c>
      <c r="N9" s="53" t="n">
        <v>41.7055</v>
      </c>
      <c r="O9" s="53" t="n">
        <v>42.0246</v>
      </c>
      <c r="P9" s="53" t="n">
        <v>9368.34</v>
      </c>
      <c r="Q9" s="53" t="n">
        <v>105.97</v>
      </c>
      <c r="R9" s="54" t="n">
        <f aca="false">P9/3600</f>
        <v>2.6023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500.3664</v>
      </c>
      <c r="E10" s="58" t="n">
        <v>34.1943</v>
      </c>
      <c r="F10" s="58" t="n">
        <v>40.2375</v>
      </c>
      <c r="G10" s="58" t="n">
        <v>40.8233</v>
      </c>
      <c r="H10" s="58" t="n">
        <v>8650.3</v>
      </c>
      <c r="I10" s="58" t="n">
        <v>95.81</v>
      </c>
      <c r="J10" s="59" t="n">
        <f aca="false">H10/3600</f>
        <v>2.40286111111111</v>
      </c>
      <c r="L10" s="60" t="n">
        <v>20448.1984</v>
      </c>
      <c r="M10" s="61" t="n">
        <v>34.1913</v>
      </c>
      <c r="N10" s="61" t="n">
        <v>40.2827</v>
      </c>
      <c r="O10" s="61" t="n">
        <v>40.819</v>
      </c>
      <c r="P10" s="61" t="n">
        <v>8744.16</v>
      </c>
      <c r="Q10" s="61" t="n">
        <v>97.55</v>
      </c>
      <c r="R10" s="62" t="n">
        <f aca="false">P10/3600</f>
        <v>2.4289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 t="n">
        <v>383709.8992</v>
      </c>
      <c r="M11" s="46" t="n">
        <v>42.8014</v>
      </c>
      <c r="N11" s="46" t="n">
        <v>43.1511</v>
      </c>
      <c r="O11" s="46" t="n">
        <v>41.6181</v>
      </c>
      <c r="P11" s="46" t="n">
        <v>39265.18</v>
      </c>
      <c r="Q11" s="46" t="n">
        <v>345.29</v>
      </c>
      <c r="R11" s="47" t="n">
        <f aca="false">P11/3600</f>
        <v>10.9069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711.3168</v>
      </c>
      <c r="E12" s="50" t="n">
        <v>39.1577</v>
      </c>
      <c r="F12" s="50" t="n">
        <v>40.2935</v>
      </c>
      <c r="G12" s="50" t="n">
        <v>38.017</v>
      </c>
      <c r="H12" s="50" t="n">
        <v>35357.53</v>
      </c>
      <c r="I12" s="50" t="n">
        <v>309.73</v>
      </c>
      <c r="J12" s="51" t="n">
        <f aca="false">H12/3600</f>
        <v>9.82153611111111</v>
      </c>
      <c r="L12" s="52" t="n">
        <v>246688.328</v>
      </c>
      <c r="M12" s="53" t="n">
        <v>39.1578</v>
      </c>
      <c r="N12" s="53" t="n">
        <v>40.2929</v>
      </c>
      <c r="O12" s="53" t="n">
        <v>38.0154</v>
      </c>
      <c r="P12" s="53" t="n">
        <v>35721.14</v>
      </c>
      <c r="Q12" s="53" t="n">
        <v>310.85</v>
      </c>
      <c r="R12" s="54" t="n">
        <f aca="false">P12/3600</f>
        <v>9.92253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1.2608</v>
      </c>
      <c r="E13" s="50" t="n">
        <v>35.1301</v>
      </c>
      <c r="F13" s="50" t="n">
        <v>38.5656</v>
      </c>
      <c r="G13" s="50" t="n">
        <v>36.3505</v>
      </c>
      <c r="H13" s="50" t="n">
        <v>32036.65</v>
      </c>
      <c r="I13" s="50" t="n">
        <v>287.07</v>
      </c>
      <c r="J13" s="51" t="n">
        <f aca="false">H13/3600</f>
        <v>8.89906944444445</v>
      </c>
      <c r="L13" s="52" t="n">
        <v>153668.9552</v>
      </c>
      <c r="M13" s="53" t="n">
        <v>35.13</v>
      </c>
      <c r="N13" s="53" t="n">
        <v>38.5651</v>
      </c>
      <c r="O13" s="53" t="n">
        <v>36.3506</v>
      </c>
      <c r="P13" s="53" t="n">
        <v>32347.8</v>
      </c>
      <c r="Q13" s="53" t="n">
        <v>286.6</v>
      </c>
      <c r="R13" s="54" t="n">
        <f aca="false">P13/3600</f>
        <v>8.98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132.6416</v>
      </c>
      <c r="E14" s="58" t="n">
        <v>30.9257</v>
      </c>
      <c r="F14" s="58" t="n">
        <v>37.1816</v>
      </c>
      <c r="G14" s="58" t="n">
        <v>35.0438</v>
      </c>
      <c r="H14" s="58" t="n">
        <v>19730.79</v>
      </c>
      <c r="I14" s="58" t="n">
        <v>183.12</v>
      </c>
      <c r="J14" s="59" t="n">
        <f aca="false">H14/3600</f>
        <v>5.480775</v>
      </c>
      <c r="L14" s="60" t="n">
        <v>82067.7648</v>
      </c>
      <c r="M14" s="61" t="n">
        <v>30.9228</v>
      </c>
      <c r="N14" s="61" t="n">
        <v>37.1801</v>
      </c>
      <c r="O14" s="61" t="n">
        <v>35.0457</v>
      </c>
      <c r="P14" s="61" t="n">
        <v>20105.45</v>
      </c>
      <c r="Q14" s="61" t="n">
        <v>182.95</v>
      </c>
      <c r="R14" s="62" t="n">
        <f aca="false">P14/3600</f>
        <v>5.5848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501.7408</v>
      </c>
      <c r="E15" s="43" t="n">
        <v>43.9836</v>
      </c>
      <c r="F15" s="43" t="n">
        <v>47.2163</v>
      </c>
      <c r="G15" s="43" t="n">
        <v>46.7533</v>
      </c>
      <c r="H15" s="43" t="n">
        <v>15198.14</v>
      </c>
      <c r="I15" s="43" t="n">
        <v>152.55</v>
      </c>
      <c r="J15" s="44" t="n">
        <f aca="false">H15/3600</f>
        <v>4.22170555555556</v>
      </c>
      <c r="L15" s="45" t="n">
        <v>99481.6304</v>
      </c>
      <c r="M15" s="46" t="n">
        <v>43.9831</v>
      </c>
      <c r="N15" s="46" t="n">
        <v>47.222</v>
      </c>
      <c r="O15" s="46" t="n">
        <v>46.7543</v>
      </c>
      <c r="P15" s="46" t="n">
        <v>15297.53</v>
      </c>
      <c r="Q15" s="46" t="n">
        <v>149.7</v>
      </c>
      <c r="R15" s="47" t="n">
        <f aca="false">P15/3600</f>
        <v>4.2493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140.4976</v>
      </c>
      <c r="E16" s="50" t="n">
        <v>41.5649</v>
      </c>
      <c r="F16" s="50" t="n">
        <v>46.2249</v>
      </c>
      <c r="G16" s="50" t="n">
        <v>45.9303</v>
      </c>
      <c r="H16" s="50" t="n">
        <v>15603.67</v>
      </c>
      <c r="I16" s="50" t="n">
        <v>166.95</v>
      </c>
      <c r="J16" s="51" t="n">
        <f aca="false">H16/3600</f>
        <v>4.33435277777778</v>
      </c>
      <c r="L16" s="52" t="n">
        <v>47124.544</v>
      </c>
      <c r="M16" s="53" t="n">
        <v>41.5647</v>
      </c>
      <c r="N16" s="53" t="n">
        <v>46.2335</v>
      </c>
      <c r="O16" s="53" t="n">
        <v>45.9375</v>
      </c>
      <c r="P16" s="53" t="n">
        <v>15842.8</v>
      </c>
      <c r="Q16" s="53" t="n">
        <v>158.87</v>
      </c>
      <c r="R16" s="54" t="n">
        <f aca="false">P16/3600</f>
        <v>4.4007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640.2576</v>
      </c>
      <c r="E17" s="50" t="n">
        <v>40.0134</v>
      </c>
      <c r="F17" s="50" t="n">
        <v>45.5081</v>
      </c>
      <c r="G17" s="50" t="n">
        <v>45.4011</v>
      </c>
      <c r="H17" s="50" t="n">
        <v>14449.62</v>
      </c>
      <c r="I17" s="50" t="n">
        <v>151.97</v>
      </c>
      <c r="J17" s="51" t="n">
        <f aca="false">H17/3600</f>
        <v>4.01378333333333</v>
      </c>
      <c r="L17" s="52" t="n">
        <v>26627.7216</v>
      </c>
      <c r="M17" s="53" t="n">
        <v>40.0133</v>
      </c>
      <c r="N17" s="53" t="n">
        <v>45.5383</v>
      </c>
      <c r="O17" s="53" t="n">
        <v>45.409</v>
      </c>
      <c r="P17" s="53" t="n">
        <v>14605.19</v>
      </c>
      <c r="Q17" s="53" t="n">
        <v>152.04</v>
      </c>
      <c r="R17" s="54" t="n">
        <f aca="false">P17/3600</f>
        <v>4.0569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09.6272</v>
      </c>
      <c r="E18" s="58" t="n">
        <v>38.3102</v>
      </c>
      <c r="F18" s="58" t="n">
        <v>45.0208</v>
      </c>
      <c r="G18" s="58" t="n">
        <v>45.0578</v>
      </c>
      <c r="H18" s="58" t="n">
        <v>14078.02</v>
      </c>
      <c r="I18" s="58" t="n">
        <v>146.51</v>
      </c>
      <c r="J18" s="59" t="n">
        <f aca="false">H18/3600</f>
        <v>3.91056111111111</v>
      </c>
      <c r="L18" s="60" t="n">
        <v>14807.7472</v>
      </c>
      <c r="M18" s="61" t="n">
        <v>38.3097</v>
      </c>
      <c r="N18" s="61" t="n">
        <v>45.0606</v>
      </c>
      <c r="O18" s="61" t="n">
        <v>45.0697</v>
      </c>
      <c r="P18" s="61" t="n">
        <v>14300.03</v>
      </c>
      <c r="Q18" s="61" t="n">
        <v>147.5</v>
      </c>
      <c r="R18" s="62" t="n">
        <f aca="false">P18/3600</f>
        <v>3.9722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44.0376</v>
      </c>
      <c r="E19" s="43" t="n">
        <v>42.906</v>
      </c>
      <c r="F19" s="43" t="n">
        <v>44.7577</v>
      </c>
      <c r="G19" s="43" t="n">
        <v>46.274</v>
      </c>
      <c r="H19" s="43" t="n">
        <v>7818.93</v>
      </c>
      <c r="I19" s="43" t="n">
        <v>78.64</v>
      </c>
      <c r="J19" s="44" t="n">
        <f aca="false">H19/3600</f>
        <v>2.171925</v>
      </c>
      <c r="L19" s="42" t="n">
        <v>22333.0776</v>
      </c>
      <c r="M19" s="43" t="n">
        <v>42.9057</v>
      </c>
      <c r="N19" s="43" t="n">
        <v>44.7599</v>
      </c>
      <c r="O19" s="43" t="n">
        <v>46.2781</v>
      </c>
      <c r="P19" s="43" t="n">
        <v>7967.73</v>
      </c>
      <c r="Q19" s="43" t="n">
        <v>76.89</v>
      </c>
      <c r="R19" s="44" t="n">
        <f aca="false">P19/3600</f>
        <v>2.2132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10.4544</v>
      </c>
      <c r="E20" s="50" t="n">
        <v>41.229</v>
      </c>
      <c r="F20" s="50" t="n">
        <v>42.9658</v>
      </c>
      <c r="G20" s="50" t="n">
        <v>43.851</v>
      </c>
      <c r="H20" s="50" t="n">
        <v>6761.59</v>
      </c>
      <c r="I20" s="50" t="n">
        <v>68.46</v>
      </c>
      <c r="J20" s="51" t="n">
        <f aca="false">H20/3600</f>
        <v>1.87821944444444</v>
      </c>
      <c r="L20" s="49" t="n">
        <v>12203.4312</v>
      </c>
      <c r="M20" s="50" t="n">
        <v>41.2285</v>
      </c>
      <c r="N20" s="50" t="n">
        <v>42.9666</v>
      </c>
      <c r="O20" s="50" t="n">
        <v>43.8539</v>
      </c>
      <c r="P20" s="50" t="n">
        <v>6834.08</v>
      </c>
      <c r="Q20" s="50" t="n">
        <v>69.65</v>
      </c>
      <c r="R20" s="51" t="n">
        <f aca="false">P20/3600</f>
        <v>1.8983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57.8784</v>
      </c>
      <c r="E21" s="50" t="n">
        <v>39.1631</v>
      </c>
      <c r="F21" s="50" t="n">
        <v>41.5879</v>
      </c>
      <c r="G21" s="50" t="n">
        <v>42.2452</v>
      </c>
      <c r="H21" s="50" t="n">
        <v>6445.55</v>
      </c>
      <c r="I21" s="50" t="n">
        <v>67.54</v>
      </c>
      <c r="J21" s="51" t="n">
        <f aca="false">H21/3600</f>
        <v>1.79043055555556</v>
      </c>
      <c r="L21" s="49" t="n">
        <v>6851.9672</v>
      </c>
      <c r="M21" s="50" t="n">
        <v>39.1633</v>
      </c>
      <c r="N21" s="50" t="n">
        <v>41.5927</v>
      </c>
      <c r="O21" s="50" t="n">
        <v>42.2502</v>
      </c>
      <c r="P21" s="50" t="n">
        <v>6527.38</v>
      </c>
      <c r="Q21" s="50" t="n">
        <v>67.82</v>
      </c>
      <c r="R21" s="51" t="n">
        <f aca="false">P21/3600</f>
        <v>1.8131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19.7656</v>
      </c>
      <c r="E22" s="58" t="n">
        <v>36.7125</v>
      </c>
      <c r="F22" s="58" t="n">
        <v>40.5763</v>
      </c>
      <c r="G22" s="58" t="n">
        <v>41.2835</v>
      </c>
      <c r="H22" s="58" t="n">
        <v>6048.73</v>
      </c>
      <c r="I22" s="58" t="n">
        <v>64.42</v>
      </c>
      <c r="J22" s="59" t="n">
        <f aca="false">H22/3600</f>
        <v>1.68020277777778</v>
      </c>
      <c r="L22" s="57" t="n">
        <v>3814.5624</v>
      </c>
      <c r="M22" s="58" t="n">
        <v>36.7128</v>
      </c>
      <c r="N22" s="58" t="n">
        <v>40.5785</v>
      </c>
      <c r="O22" s="58" t="n">
        <v>41.2869</v>
      </c>
      <c r="P22" s="58" t="n">
        <v>6081.56</v>
      </c>
      <c r="Q22" s="58" t="n">
        <v>63.87</v>
      </c>
      <c r="R22" s="59" t="n">
        <f aca="false">P22/3600</f>
        <v>1.6893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135.7032</v>
      </c>
      <c r="E23" s="43" t="n">
        <v>41.9447</v>
      </c>
      <c r="F23" s="43" t="n">
        <v>43.6522</v>
      </c>
      <c r="G23" s="43" t="n">
        <v>44.3102</v>
      </c>
      <c r="H23" s="43" t="n">
        <v>9052.46</v>
      </c>
      <c r="I23" s="43" t="n">
        <v>99.82</v>
      </c>
      <c r="J23" s="44" t="n">
        <f aca="false">H23/3600</f>
        <v>2.51457222222222</v>
      </c>
      <c r="L23" s="42" t="n">
        <v>53110.0224</v>
      </c>
      <c r="M23" s="43" t="n">
        <v>41.945</v>
      </c>
      <c r="N23" s="43" t="n">
        <v>43.6536</v>
      </c>
      <c r="O23" s="43" t="n">
        <v>44.3103</v>
      </c>
      <c r="P23" s="43" t="n">
        <v>9086.37</v>
      </c>
      <c r="Q23" s="43" t="n">
        <v>99.86</v>
      </c>
      <c r="R23" s="44" t="n">
        <f aca="false">P23/3600</f>
        <v>2.5239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2.6864</v>
      </c>
      <c r="E24" s="50" t="n">
        <v>38.8401</v>
      </c>
      <c r="F24" s="50" t="n">
        <v>41.1708</v>
      </c>
      <c r="G24" s="50" t="n">
        <v>41.4051</v>
      </c>
      <c r="H24" s="50" t="n">
        <v>12244.69</v>
      </c>
      <c r="I24" s="50" t="n">
        <v>138.36</v>
      </c>
      <c r="J24" s="51" t="n">
        <f aca="false">H24/3600</f>
        <v>3.40130277777778</v>
      </c>
      <c r="L24" s="49" t="n">
        <v>28683.7944</v>
      </c>
      <c r="M24" s="50" t="n">
        <v>38.8399</v>
      </c>
      <c r="N24" s="50" t="n">
        <v>41.1694</v>
      </c>
      <c r="O24" s="50" t="n">
        <v>41.3991</v>
      </c>
      <c r="P24" s="50" t="n">
        <v>12409.43</v>
      </c>
      <c r="Q24" s="50" t="n">
        <v>139.15</v>
      </c>
      <c r="R24" s="51" t="n">
        <f aca="false">P24/3600</f>
        <v>3.4470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73.3224</v>
      </c>
      <c r="E25" s="50" t="n">
        <v>35.7978</v>
      </c>
      <c r="F25" s="50" t="n">
        <v>39.3661</v>
      </c>
      <c r="G25" s="50" t="n">
        <v>39.7361</v>
      </c>
      <c r="H25" s="50" t="n">
        <v>6937.36</v>
      </c>
      <c r="I25" s="50" t="n">
        <v>81.95</v>
      </c>
      <c r="J25" s="51" t="n">
        <f aca="false">H25/3600</f>
        <v>1.92704444444444</v>
      </c>
      <c r="L25" s="49" t="n">
        <v>14861.2136</v>
      </c>
      <c r="M25" s="50" t="n">
        <v>35.7981</v>
      </c>
      <c r="N25" s="50" t="n">
        <v>39.3584</v>
      </c>
      <c r="O25" s="50" t="n">
        <v>39.7312</v>
      </c>
      <c r="P25" s="50" t="n">
        <v>6977.63</v>
      </c>
      <c r="Q25" s="50" t="n">
        <v>82.6</v>
      </c>
      <c r="R25" s="51" t="n">
        <f aca="false">P25/3600</f>
        <v>1.938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03.8456</v>
      </c>
      <c r="E26" s="58" t="n">
        <v>32.931</v>
      </c>
      <c r="F26" s="58" t="n">
        <v>38.1058</v>
      </c>
      <c r="G26" s="58" t="n">
        <v>38.8973</v>
      </c>
      <c r="H26" s="58" t="n">
        <v>6619.78</v>
      </c>
      <c r="I26" s="58" t="n">
        <v>72.36</v>
      </c>
      <c r="J26" s="59" t="n">
        <f aca="false">H26/3600</f>
        <v>1.83882777777778</v>
      </c>
      <c r="L26" s="57" t="n">
        <v>7298.776</v>
      </c>
      <c r="M26" s="58" t="n">
        <v>32.9314</v>
      </c>
      <c r="N26" s="58" t="n">
        <v>38.1043</v>
      </c>
      <c r="O26" s="58" t="n">
        <v>38.9049</v>
      </c>
      <c r="P26" s="58" t="n">
        <v>6748.68</v>
      </c>
      <c r="Q26" s="58" t="n">
        <v>72.67</v>
      </c>
      <c r="R26" s="59" t="n">
        <f aca="false">P26/3600</f>
        <v>1.874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719.572</v>
      </c>
      <c r="E27" s="43" t="n">
        <v>40.7455</v>
      </c>
      <c r="F27" s="43" t="n">
        <v>41.8894</v>
      </c>
      <c r="G27" s="43" t="n">
        <v>44.3784</v>
      </c>
      <c r="H27" s="43" t="n">
        <v>19541.26</v>
      </c>
      <c r="I27" s="43" t="n">
        <v>206.97</v>
      </c>
      <c r="J27" s="44" t="n">
        <f aca="false">H27/3600</f>
        <v>5.42812777777778</v>
      </c>
      <c r="L27" s="42" t="n">
        <v>106606.2224</v>
      </c>
      <c r="M27" s="43" t="n">
        <v>40.7424</v>
      </c>
      <c r="N27" s="43" t="n">
        <v>41.9088</v>
      </c>
      <c r="O27" s="43" t="n">
        <v>44.384</v>
      </c>
      <c r="P27" s="43" t="n">
        <v>19712.34</v>
      </c>
      <c r="Q27" s="43" t="n">
        <v>208.05</v>
      </c>
      <c r="R27" s="44" t="n">
        <f aca="false">P27/3600</f>
        <v>5.4756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305.1256</v>
      </c>
      <c r="E28" s="50" t="n">
        <v>38.1107</v>
      </c>
      <c r="F28" s="50" t="n">
        <v>39.6059</v>
      </c>
      <c r="G28" s="50" t="n">
        <v>42.3063</v>
      </c>
      <c r="H28" s="50" t="n">
        <v>16350.79</v>
      </c>
      <c r="I28" s="50" t="n">
        <v>180</v>
      </c>
      <c r="J28" s="51" t="n">
        <f aca="false">H28/3600</f>
        <v>4.54188611111111</v>
      </c>
      <c r="L28" s="49" t="n">
        <v>49254.068</v>
      </c>
      <c r="M28" s="50" t="n">
        <v>38.1096</v>
      </c>
      <c r="N28" s="50" t="n">
        <v>39.6193</v>
      </c>
      <c r="O28" s="50" t="n">
        <v>42.333</v>
      </c>
      <c r="P28" s="50" t="n">
        <v>16526.1</v>
      </c>
      <c r="Q28" s="50" t="n">
        <v>180.39</v>
      </c>
      <c r="R28" s="51" t="n">
        <f aca="false">P28/3600</f>
        <v>4.5905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76.02</v>
      </c>
      <c r="E29" s="50" t="n">
        <v>35.8985</v>
      </c>
      <c r="F29" s="50" t="n">
        <v>38.5518</v>
      </c>
      <c r="G29" s="50" t="n">
        <v>40.6731</v>
      </c>
      <c r="H29" s="50" t="n">
        <v>13853.78</v>
      </c>
      <c r="I29" s="50" t="n">
        <v>163.12</v>
      </c>
      <c r="J29" s="51" t="n">
        <f aca="false">H29/3600</f>
        <v>3.84827222222222</v>
      </c>
      <c r="L29" s="49" t="n">
        <v>26625.288</v>
      </c>
      <c r="M29" s="50" t="n">
        <v>35.8985</v>
      </c>
      <c r="N29" s="50" t="n">
        <v>38.56</v>
      </c>
      <c r="O29" s="50" t="n">
        <v>40.6835</v>
      </c>
      <c r="P29" s="50" t="n">
        <v>14072.94</v>
      </c>
      <c r="Q29" s="50" t="n">
        <v>163.93</v>
      </c>
      <c r="R29" s="51" t="n">
        <f aca="false">P29/3600</f>
        <v>3.9091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0.9032</v>
      </c>
      <c r="E30" s="58" t="n">
        <v>33.4856</v>
      </c>
      <c r="F30" s="58" t="n">
        <v>37.7346</v>
      </c>
      <c r="G30" s="58" t="n">
        <v>39.4322</v>
      </c>
      <c r="H30" s="58" t="n">
        <v>12988.71</v>
      </c>
      <c r="I30" s="58" t="n">
        <v>145.04</v>
      </c>
      <c r="J30" s="59" t="n">
        <f aca="false">H30/3600</f>
        <v>3.607975</v>
      </c>
      <c r="L30" s="57" t="n">
        <v>14397.4352</v>
      </c>
      <c r="M30" s="58" t="n">
        <v>33.4853</v>
      </c>
      <c r="N30" s="58" t="n">
        <v>37.7564</v>
      </c>
      <c r="O30" s="58" t="n">
        <v>39.4539</v>
      </c>
      <c r="P30" s="58" t="n">
        <v>13124.5</v>
      </c>
      <c r="Q30" s="58" t="n">
        <v>146.23</v>
      </c>
      <c r="R30" s="59" t="n">
        <f aca="false">P30/3600</f>
        <v>3.6456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529.4368</v>
      </c>
      <c r="E31" s="43" t="n">
        <v>41.3708</v>
      </c>
      <c r="F31" s="43" t="n">
        <v>44.5879</v>
      </c>
      <c r="G31" s="43" t="n">
        <v>46.323</v>
      </c>
      <c r="H31" s="43" t="n">
        <v>17793.05</v>
      </c>
      <c r="I31" s="43" t="n">
        <v>181.98</v>
      </c>
      <c r="J31" s="44" t="n">
        <f aca="false">H31/3600</f>
        <v>4.94251388888889</v>
      </c>
      <c r="L31" s="42" t="n">
        <v>70350.5688</v>
      </c>
      <c r="M31" s="43" t="n">
        <v>41.3626</v>
      </c>
      <c r="N31" s="43" t="n">
        <v>44.6176</v>
      </c>
      <c r="O31" s="43" t="n">
        <v>46.3758</v>
      </c>
      <c r="P31" s="43" t="n">
        <v>17855.2</v>
      </c>
      <c r="Q31" s="43" t="n">
        <v>186.45</v>
      </c>
      <c r="R31" s="44" t="n">
        <f aca="false">P31/3600</f>
        <v>4.9597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101.2872</v>
      </c>
      <c r="E32" s="50" t="n">
        <v>38.8604</v>
      </c>
      <c r="F32" s="50" t="n">
        <v>43.1188</v>
      </c>
      <c r="G32" s="50" t="n">
        <v>44.1731</v>
      </c>
      <c r="H32" s="50" t="n">
        <v>14978.89</v>
      </c>
      <c r="I32" s="50" t="n">
        <v>165.47</v>
      </c>
      <c r="J32" s="51" t="n">
        <f aca="false">H32/3600</f>
        <v>4.16080277777778</v>
      </c>
      <c r="L32" s="49" t="n">
        <v>29087.7672</v>
      </c>
      <c r="M32" s="50" t="n">
        <v>38.8588</v>
      </c>
      <c r="N32" s="50" t="n">
        <v>43.2107</v>
      </c>
      <c r="O32" s="50" t="n">
        <v>44.3092</v>
      </c>
      <c r="P32" s="50" t="n">
        <v>15155.06</v>
      </c>
      <c r="Q32" s="50" t="n">
        <v>163.43</v>
      </c>
      <c r="R32" s="51" t="n">
        <f aca="false">P32/3600</f>
        <v>4.2097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101.0792</v>
      </c>
      <c r="E33" s="50" t="n">
        <v>37.1402</v>
      </c>
      <c r="F33" s="50" t="n">
        <v>41.7727</v>
      </c>
      <c r="G33" s="50" t="n">
        <v>42.3049</v>
      </c>
      <c r="H33" s="50" t="n">
        <v>13135.97</v>
      </c>
      <c r="I33" s="50" t="n">
        <v>146.85</v>
      </c>
      <c r="J33" s="51" t="n">
        <f aca="false">H33/3600</f>
        <v>3.64888055555556</v>
      </c>
      <c r="L33" s="49" t="n">
        <v>15097.2456</v>
      </c>
      <c r="M33" s="50" t="n">
        <v>37.1397</v>
      </c>
      <c r="N33" s="50" t="n">
        <v>41.8878</v>
      </c>
      <c r="O33" s="50" t="n">
        <v>42.4479</v>
      </c>
      <c r="P33" s="50" t="n">
        <v>13266.59</v>
      </c>
      <c r="Q33" s="50" t="n">
        <v>147.38</v>
      </c>
      <c r="R33" s="51" t="n">
        <f aca="false">P33/3600</f>
        <v>3.6851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2.836</v>
      </c>
      <c r="E34" s="58" t="n">
        <v>35.2479</v>
      </c>
      <c r="F34" s="58" t="n">
        <v>40.7215</v>
      </c>
      <c r="G34" s="58" t="n">
        <v>40.9068</v>
      </c>
      <c r="H34" s="58" t="n">
        <v>12240.45</v>
      </c>
      <c r="I34" s="58" t="n">
        <v>145.05</v>
      </c>
      <c r="J34" s="59" t="n">
        <f aca="false">H34/3600</f>
        <v>3.400125</v>
      </c>
      <c r="L34" s="57" t="n">
        <v>8456.004</v>
      </c>
      <c r="M34" s="58" t="n">
        <v>35.2471</v>
      </c>
      <c r="N34" s="58" t="n">
        <v>40.8514</v>
      </c>
      <c r="O34" s="58" t="n">
        <v>41.0532</v>
      </c>
      <c r="P34" s="58" t="n">
        <v>12412.07</v>
      </c>
      <c r="Q34" s="58" t="n">
        <v>140.06</v>
      </c>
      <c r="R34" s="59" t="n">
        <f aca="false">P34/3600</f>
        <v>3.4477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3386.2208</v>
      </c>
      <c r="E35" s="43" t="n">
        <v>42.734</v>
      </c>
      <c r="F35" s="43" t="n">
        <v>42.8818</v>
      </c>
      <c r="G35" s="43" t="n">
        <v>44.5059</v>
      </c>
      <c r="H35" s="43" t="n">
        <v>24038.98</v>
      </c>
      <c r="I35" s="43" t="n">
        <v>254.04</v>
      </c>
      <c r="J35" s="44" t="n">
        <f aca="false">H35/3600</f>
        <v>6.67749444444444</v>
      </c>
      <c r="L35" s="42" t="n">
        <v>183415.0816</v>
      </c>
      <c r="M35" s="43" t="n">
        <v>42.7329</v>
      </c>
      <c r="N35" s="43" t="n">
        <v>42.8857</v>
      </c>
      <c r="O35" s="43" t="n">
        <v>44.5068</v>
      </c>
      <c r="P35" s="43" t="n">
        <v>24075.56</v>
      </c>
      <c r="Q35" s="43" t="n">
        <v>255.91</v>
      </c>
      <c r="R35" s="44" t="n">
        <f aca="false">P35/3600</f>
        <v>6.6876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616.8344</v>
      </c>
      <c r="E36" s="50" t="n">
        <v>37.2348</v>
      </c>
      <c r="F36" s="50" t="n">
        <v>40.9303</v>
      </c>
      <c r="G36" s="50" t="n">
        <v>42.9776</v>
      </c>
      <c r="H36" s="50" t="n">
        <v>20742.36</v>
      </c>
      <c r="I36" s="50" t="n">
        <v>227.94</v>
      </c>
      <c r="J36" s="51" t="n">
        <f aca="false">H36/3600</f>
        <v>5.76176666666667</v>
      </c>
      <c r="L36" s="49" t="n">
        <v>80653.0216</v>
      </c>
      <c r="M36" s="50" t="n">
        <v>37.2333</v>
      </c>
      <c r="N36" s="50" t="n">
        <v>40.9562</v>
      </c>
      <c r="O36" s="50" t="n">
        <v>42.9883</v>
      </c>
      <c r="P36" s="50" t="n">
        <v>20948.15</v>
      </c>
      <c r="Q36" s="50" t="n">
        <v>229.67</v>
      </c>
      <c r="R36" s="51" t="n">
        <f aca="false">P36/3600</f>
        <v>5.8189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0987.8344</v>
      </c>
      <c r="E37" s="50" t="n">
        <v>34.7004</v>
      </c>
      <c r="F37" s="50" t="n">
        <v>39.4504</v>
      </c>
      <c r="G37" s="50" t="n">
        <v>41.7926</v>
      </c>
      <c r="H37" s="50" t="n">
        <v>18290.84</v>
      </c>
      <c r="I37" s="50" t="n">
        <v>204.56</v>
      </c>
      <c r="J37" s="51" t="n">
        <f aca="false">H37/3600</f>
        <v>5.08078888888889</v>
      </c>
      <c r="L37" s="49" t="n">
        <v>40994.7408</v>
      </c>
      <c r="M37" s="50" t="n">
        <v>34.6984</v>
      </c>
      <c r="N37" s="50" t="n">
        <v>39.4864</v>
      </c>
      <c r="O37" s="50" t="n">
        <v>41.7887</v>
      </c>
      <c r="P37" s="50" t="n">
        <v>18398.74</v>
      </c>
      <c r="Q37" s="50" t="n">
        <v>209.51</v>
      </c>
      <c r="R37" s="51" t="n">
        <f aca="false">P37/3600</f>
        <v>5.1107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52.9144</v>
      </c>
      <c r="E38" s="58" t="n">
        <v>32.3106</v>
      </c>
      <c r="F38" s="58" t="n">
        <v>38.4507</v>
      </c>
      <c r="G38" s="58" t="n">
        <v>40.9308</v>
      </c>
      <c r="H38" s="58" t="n">
        <v>16631.7</v>
      </c>
      <c r="I38" s="58" t="n">
        <v>189.19</v>
      </c>
      <c r="J38" s="59" t="n">
        <f aca="false">H38/3600</f>
        <v>4.61991666666667</v>
      </c>
      <c r="L38" s="57" t="n">
        <v>22057.748</v>
      </c>
      <c r="M38" s="58" t="n">
        <v>32.3081</v>
      </c>
      <c r="N38" s="58" t="n">
        <v>38.4919</v>
      </c>
      <c r="O38" s="58" t="n">
        <v>40.9407</v>
      </c>
      <c r="P38" s="58" t="n">
        <v>16850.55</v>
      </c>
      <c r="Q38" s="58" t="n">
        <v>187.9</v>
      </c>
      <c r="R38" s="59" t="n">
        <f aca="false">P38/3600</f>
        <v>4.680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778.8216</v>
      </c>
      <c r="E39" s="43" t="n">
        <v>41.9687</v>
      </c>
      <c r="F39" s="43" t="n">
        <v>44.0714</v>
      </c>
      <c r="G39" s="43" t="n">
        <v>44.7654</v>
      </c>
      <c r="H39" s="43" t="n">
        <v>3761.54</v>
      </c>
      <c r="I39" s="43" t="n">
        <v>43.9</v>
      </c>
      <c r="J39" s="44" t="n">
        <f aca="false">H39/3600</f>
        <v>1.04487222222222</v>
      </c>
      <c r="L39" s="42" t="n">
        <v>20771.0824</v>
      </c>
      <c r="M39" s="43" t="n">
        <v>41.9668</v>
      </c>
      <c r="N39" s="43" t="n">
        <v>44.0781</v>
      </c>
      <c r="O39" s="43" t="n">
        <v>44.7838</v>
      </c>
      <c r="P39" s="43" t="n">
        <v>3800.31</v>
      </c>
      <c r="Q39" s="43" t="n">
        <v>44.13</v>
      </c>
      <c r="R39" s="44" t="n">
        <f aca="false">P39/3600</f>
        <v>1.0556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163.3072</v>
      </c>
      <c r="E40" s="50" t="n">
        <v>38.5364</v>
      </c>
      <c r="F40" s="50" t="n">
        <v>41.4035</v>
      </c>
      <c r="G40" s="50" t="n">
        <v>41.8283</v>
      </c>
      <c r="H40" s="50" t="n">
        <v>3320.99</v>
      </c>
      <c r="I40" s="50" t="n">
        <v>39.15</v>
      </c>
      <c r="J40" s="51" t="n">
        <f aca="false">H40/3600</f>
        <v>0.922497222222222</v>
      </c>
      <c r="L40" s="49" t="n">
        <v>11150.9696</v>
      </c>
      <c r="M40" s="50" t="n">
        <v>38.5356</v>
      </c>
      <c r="N40" s="50" t="n">
        <v>41.4106</v>
      </c>
      <c r="O40" s="50" t="n">
        <v>41.8513</v>
      </c>
      <c r="P40" s="50" t="n">
        <v>3330.86</v>
      </c>
      <c r="Q40" s="50" t="n">
        <v>38.78</v>
      </c>
      <c r="R40" s="51" t="n">
        <f aca="false">P40/3600</f>
        <v>0.9252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29.2016</v>
      </c>
      <c r="E41" s="50" t="n">
        <v>35.567</v>
      </c>
      <c r="F41" s="50" t="n">
        <v>39.4762</v>
      </c>
      <c r="G41" s="50" t="n">
        <v>39.6818</v>
      </c>
      <c r="H41" s="50" t="n">
        <v>2896.83</v>
      </c>
      <c r="I41" s="50" t="n">
        <v>32.46</v>
      </c>
      <c r="J41" s="51" t="n">
        <f aca="false">H41/3600</f>
        <v>0.804675</v>
      </c>
      <c r="L41" s="49" t="n">
        <v>5914.3704</v>
      </c>
      <c r="M41" s="50" t="n">
        <v>35.5667</v>
      </c>
      <c r="N41" s="50" t="n">
        <v>39.479</v>
      </c>
      <c r="O41" s="50" t="n">
        <v>39.7123</v>
      </c>
      <c r="P41" s="50" t="n">
        <v>2933.65</v>
      </c>
      <c r="Q41" s="50" t="n">
        <v>32.53</v>
      </c>
      <c r="R41" s="51" t="n">
        <f aca="false">P41/3600</f>
        <v>0.81490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97.7032</v>
      </c>
      <c r="E42" s="58" t="n">
        <v>32.9503</v>
      </c>
      <c r="F42" s="58" t="n">
        <v>37.997</v>
      </c>
      <c r="G42" s="58" t="n">
        <v>38.0017</v>
      </c>
      <c r="H42" s="58" t="n">
        <v>2732.29</v>
      </c>
      <c r="I42" s="58" t="n">
        <v>31.19</v>
      </c>
      <c r="J42" s="59" t="n">
        <f aca="false">H42/3600</f>
        <v>0.758969444444445</v>
      </c>
      <c r="L42" s="57" t="n">
        <v>3284.3136</v>
      </c>
      <c r="M42" s="58" t="n">
        <v>32.9513</v>
      </c>
      <c r="N42" s="58" t="n">
        <v>38.0117</v>
      </c>
      <c r="O42" s="58" t="n">
        <v>38.0448</v>
      </c>
      <c r="P42" s="58" t="n">
        <v>2756.78</v>
      </c>
      <c r="Q42" s="58" t="n">
        <v>31.19</v>
      </c>
      <c r="R42" s="59" t="n">
        <f aca="false">P42/3600</f>
        <v>0.7657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429.132</v>
      </c>
      <c r="E43" s="43" t="n">
        <v>42.1612</v>
      </c>
      <c r="F43" s="43" t="n">
        <v>44.2987</v>
      </c>
      <c r="G43" s="43" t="n">
        <v>45.7731</v>
      </c>
      <c r="H43" s="43" t="n">
        <v>4332.93</v>
      </c>
      <c r="I43" s="43" t="n">
        <v>48.81</v>
      </c>
      <c r="J43" s="44" t="n">
        <f aca="false">H43/3600</f>
        <v>1.20359166666667</v>
      </c>
      <c r="L43" s="42" t="n">
        <v>23411.2136</v>
      </c>
      <c r="M43" s="43" t="n">
        <v>42.1585</v>
      </c>
      <c r="N43" s="43" t="n">
        <v>44.3421</v>
      </c>
      <c r="O43" s="43" t="n">
        <v>45.8285</v>
      </c>
      <c r="P43" s="43" t="n">
        <v>4397.2</v>
      </c>
      <c r="Q43" s="43" t="n">
        <v>48.73</v>
      </c>
      <c r="R43" s="44" t="n">
        <f aca="false">P43/3600</f>
        <v>1.221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004.4424</v>
      </c>
      <c r="E44" s="50" t="n">
        <v>39.2722</v>
      </c>
      <c r="F44" s="50" t="n">
        <v>41.9565</v>
      </c>
      <c r="G44" s="50" t="n">
        <v>43.1551</v>
      </c>
      <c r="H44" s="50" t="n">
        <v>3342.16</v>
      </c>
      <c r="I44" s="50" t="n">
        <v>38.49</v>
      </c>
      <c r="J44" s="51" t="n">
        <f aca="false">H44/3600</f>
        <v>0.928377777777778</v>
      </c>
      <c r="L44" s="49" t="n">
        <v>13990.0296</v>
      </c>
      <c r="M44" s="50" t="n">
        <v>39.2703</v>
      </c>
      <c r="N44" s="50" t="n">
        <v>42.0233</v>
      </c>
      <c r="O44" s="50" t="n">
        <v>43.2279</v>
      </c>
      <c r="P44" s="50" t="n">
        <v>3375.58</v>
      </c>
      <c r="Q44" s="50" t="n">
        <v>39.09</v>
      </c>
      <c r="R44" s="51" t="n">
        <f aca="false">P44/3600</f>
        <v>0.93766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33.3232</v>
      </c>
      <c r="E45" s="50" t="n">
        <v>36.2364</v>
      </c>
      <c r="F45" s="50" t="n">
        <v>40.1156</v>
      </c>
      <c r="G45" s="50" t="n">
        <v>41.1379</v>
      </c>
      <c r="H45" s="50" t="n">
        <v>3568.05</v>
      </c>
      <c r="I45" s="50" t="n">
        <v>41.34</v>
      </c>
      <c r="J45" s="51" t="n">
        <f aca="false">H45/3600</f>
        <v>0.991125</v>
      </c>
      <c r="L45" s="49" t="n">
        <v>8218.6608</v>
      </c>
      <c r="M45" s="50" t="n">
        <v>36.2359</v>
      </c>
      <c r="N45" s="50" t="n">
        <v>40.1845</v>
      </c>
      <c r="O45" s="50" t="n">
        <v>41.1886</v>
      </c>
      <c r="P45" s="50" t="n">
        <v>3609.35</v>
      </c>
      <c r="Q45" s="50" t="n">
        <v>41.83</v>
      </c>
      <c r="R45" s="51" t="n">
        <f aca="false">P45/3600</f>
        <v>1.0025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05.296</v>
      </c>
      <c r="E46" s="58" t="n">
        <v>33.1665</v>
      </c>
      <c r="F46" s="58" t="n">
        <v>38.7386</v>
      </c>
      <c r="G46" s="58" t="n">
        <v>39.6434</v>
      </c>
      <c r="H46" s="58" t="n">
        <v>3350.21</v>
      </c>
      <c r="I46" s="58" t="n">
        <v>37.21</v>
      </c>
      <c r="J46" s="59" t="n">
        <f aca="false">H46/3600</f>
        <v>0.930613888888889</v>
      </c>
      <c r="L46" s="57" t="n">
        <v>4695.8352</v>
      </c>
      <c r="M46" s="58" t="n">
        <v>33.1649</v>
      </c>
      <c r="N46" s="58" t="n">
        <v>38.8308</v>
      </c>
      <c r="O46" s="58" t="n">
        <v>39.7219</v>
      </c>
      <c r="P46" s="58" t="n">
        <v>3391.22</v>
      </c>
      <c r="Q46" s="58" t="n">
        <v>37.72</v>
      </c>
      <c r="R46" s="59" t="n">
        <f aca="false">P46/3600</f>
        <v>0.9420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3928.7336</v>
      </c>
      <c r="E47" s="43" t="n">
        <v>41.2547</v>
      </c>
      <c r="F47" s="43" t="n">
        <v>42.681</v>
      </c>
      <c r="G47" s="43" t="n">
        <v>43.5749</v>
      </c>
      <c r="H47" s="43" t="n">
        <v>4365.6</v>
      </c>
      <c r="I47" s="43" t="n">
        <v>51.35</v>
      </c>
      <c r="J47" s="44" t="n">
        <f aca="false">H47/3600</f>
        <v>1.21266666666667</v>
      </c>
      <c r="L47" s="42" t="n">
        <v>43922.7176</v>
      </c>
      <c r="M47" s="43" t="n">
        <v>41.2527</v>
      </c>
      <c r="N47" s="43" t="n">
        <v>42.7238</v>
      </c>
      <c r="O47" s="43" t="n">
        <v>43.6195</v>
      </c>
      <c r="P47" s="43" t="n">
        <v>4470.19</v>
      </c>
      <c r="Q47" s="43" t="n">
        <v>53.1</v>
      </c>
      <c r="R47" s="44" t="n">
        <f aca="false">P47/3600</f>
        <v>1.241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137.5608</v>
      </c>
      <c r="E48" s="50" t="n">
        <v>37.0289</v>
      </c>
      <c r="F48" s="50" t="n">
        <v>39.4678</v>
      </c>
      <c r="G48" s="50" t="n">
        <v>40.3049</v>
      </c>
      <c r="H48" s="50" t="n">
        <v>3884.44</v>
      </c>
      <c r="I48" s="50" t="n">
        <v>46.34</v>
      </c>
      <c r="J48" s="51" t="n">
        <f aca="false">H48/3600</f>
        <v>1.07901111111111</v>
      </c>
      <c r="L48" s="49" t="n">
        <v>27122.1832</v>
      </c>
      <c r="M48" s="50" t="n">
        <v>37.0269</v>
      </c>
      <c r="N48" s="50" t="n">
        <v>39.5113</v>
      </c>
      <c r="O48" s="50" t="n">
        <v>40.3436</v>
      </c>
      <c r="P48" s="50" t="n">
        <v>3929.42</v>
      </c>
      <c r="Q48" s="50" t="n">
        <v>46.92</v>
      </c>
      <c r="R48" s="51" t="n">
        <f aca="false">P48/3600</f>
        <v>1.0915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63.892</v>
      </c>
      <c r="E49" s="50" t="n">
        <v>33.244</v>
      </c>
      <c r="F49" s="50" t="n">
        <v>37.3595</v>
      </c>
      <c r="G49" s="50" t="n">
        <v>38.081</v>
      </c>
      <c r="H49" s="50" t="n">
        <v>5364.29</v>
      </c>
      <c r="I49" s="50" t="n">
        <v>64.8</v>
      </c>
      <c r="J49" s="51" t="n">
        <f aca="false">H49/3600</f>
        <v>1.49008055555556</v>
      </c>
      <c r="L49" s="49" t="n">
        <v>16146.0808</v>
      </c>
      <c r="M49" s="50" t="n">
        <v>33.2427</v>
      </c>
      <c r="N49" s="50" t="n">
        <v>37.4022</v>
      </c>
      <c r="O49" s="50" t="n">
        <v>38.1119</v>
      </c>
      <c r="P49" s="50" t="n">
        <v>5433.09</v>
      </c>
      <c r="Q49" s="50" t="n">
        <v>65.55</v>
      </c>
      <c r="R49" s="51" t="n">
        <f aca="false">P49/3600</f>
        <v>1.5091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779.8744</v>
      </c>
      <c r="E50" s="58" t="n">
        <v>29.5836</v>
      </c>
      <c r="F50" s="58" t="n">
        <v>35.9123</v>
      </c>
      <c r="G50" s="58" t="n">
        <v>36.5669</v>
      </c>
      <c r="H50" s="58" t="n">
        <v>4913.51</v>
      </c>
      <c r="I50" s="58" t="n">
        <v>57.9</v>
      </c>
      <c r="J50" s="59" t="n">
        <f aca="false">H50/3600</f>
        <v>1.36486388888889</v>
      </c>
      <c r="L50" s="57" t="n">
        <v>8764.9928</v>
      </c>
      <c r="M50" s="58" t="n">
        <v>29.5822</v>
      </c>
      <c r="N50" s="58" t="n">
        <v>35.9743</v>
      </c>
      <c r="O50" s="58" t="n">
        <v>36.6178</v>
      </c>
      <c r="P50" s="58" t="n">
        <v>4979.88</v>
      </c>
      <c r="Q50" s="58" t="n">
        <v>58.46</v>
      </c>
      <c r="R50" s="59" t="n">
        <f aca="false">P50/3600</f>
        <v>1.38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22.3016</v>
      </c>
      <c r="E51" s="43" t="n">
        <v>42.6226</v>
      </c>
      <c r="F51" s="43" t="n">
        <v>43.9715</v>
      </c>
      <c r="G51" s="43" t="n">
        <v>44.7472</v>
      </c>
      <c r="H51" s="43" t="n">
        <v>3518.64</v>
      </c>
      <c r="I51" s="43" t="n">
        <v>37.93</v>
      </c>
      <c r="J51" s="44" t="n">
        <f aca="false">H51/3600</f>
        <v>0.9774</v>
      </c>
      <c r="L51" s="42" t="n">
        <v>15226.3832</v>
      </c>
      <c r="M51" s="43" t="n">
        <v>42.62</v>
      </c>
      <c r="N51" s="43" t="n">
        <v>43.9818</v>
      </c>
      <c r="O51" s="43" t="n">
        <v>44.7591</v>
      </c>
      <c r="P51" s="43" t="n">
        <v>3550.91</v>
      </c>
      <c r="Q51" s="43" t="n">
        <v>38.19</v>
      </c>
      <c r="R51" s="44" t="n">
        <f aca="false">P51/3600</f>
        <v>0.9863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17.2392</v>
      </c>
      <c r="E52" s="50" t="n">
        <v>39.2172</v>
      </c>
      <c r="F52" s="50" t="n">
        <v>40.6084</v>
      </c>
      <c r="G52" s="50" t="n">
        <v>41.9463</v>
      </c>
      <c r="H52" s="50" t="n">
        <v>1992.4</v>
      </c>
      <c r="I52" s="50" t="n">
        <v>21.65</v>
      </c>
      <c r="J52" s="51" t="n">
        <f aca="false">H52/3600</f>
        <v>0.553444444444445</v>
      </c>
      <c r="L52" s="49" t="n">
        <v>9115.2832</v>
      </c>
      <c r="M52" s="50" t="n">
        <v>39.215</v>
      </c>
      <c r="N52" s="50" t="n">
        <v>40.622</v>
      </c>
      <c r="O52" s="50" t="n">
        <v>41.9607</v>
      </c>
      <c r="P52" s="50" t="n">
        <v>2034.51</v>
      </c>
      <c r="Q52" s="50" t="n">
        <v>21.81</v>
      </c>
      <c r="R52" s="51" t="n">
        <f aca="false">P52/3600</f>
        <v>0.5651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98.2696</v>
      </c>
      <c r="E53" s="50" t="n">
        <v>35.7853</v>
      </c>
      <c r="F53" s="50" t="n">
        <v>38.2605</v>
      </c>
      <c r="G53" s="50" t="n">
        <v>40.0202</v>
      </c>
      <c r="H53" s="50" t="n">
        <v>1798.94</v>
      </c>
      <c r="I53" s="50" t="n">
        <v>20.51</v>
      </c>
      <c r="J53" s="51" t="n">
        <f aca="false">H53/3600</f>
        <v>0.499705555555556</v>
      </c>
      <c r="L53" s="49" t="n">
        <v>5189.836</v>
      </c>
      <c r="M53" s="50" t="n">
        <v>35.781</v>
      </c>
      <c r="N53" s="50" t="n">
        <v>38.2721</v>
      </c>
      <c r="O53" s="50" t="n">
        <v>40.0381</v>
      </c>
      <c r="P53" s="50" t="n">
        <v>1798.45</v>
      </c>
      <c r="Q53" s="50" t="n">
        <v>20.33</v>
      </c>
      <c r="R53" s="51" t="n">
        <f aca="false">P53/3600</f>
        <v>0.4995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3.8824</v>
      </c>
      <c r="E54" s="58" t="n">
        <v>32.3238</v>
      </c>
      <c r="F54" s="58" t="n">
        <v>36.8138</v>
      </c>
      <c r="G54" s="58" t="n">
        <v>38.593</v>
      </c>
      <c r="H54" s="58" t="n">
        <v>1607.86</v>
      </c>
      <c r="I54" s="58" t="n">
        <v>17.79</v>
      </c>
      <c r="J54" s="59" t="n">
        <f aca="false">H54/3600</f>
        <v>0.446627777777778</v>
      </c>
      <c r="L54" s="57" t="n">
        <v>2605.1792</v>
      </c>
      <c r="M54" s="58" t="n">
        <v>32.3179</v>
      </c>
      <c r="N54" s="58" t="n">
        <v>36.8284</v>
      </c>
      <c r="O54" s="58" t="n">
        <v>38.6202</v>
      </c>
      <c r="P54" s="58" t="n">
        <v>1625.51</v>
      </c>
      <c r="Q54" s="58" t="n">
        <v>17.93</v>
      </c>
      <c r="R54" s="59" t="n">
        <f aca="false">P54/3600</f>
        <v>0.4515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33.2976</v>
      </c>
      <c r="E55" s="43" t="n">
        <v>43.2724</v>
      </c>
      <c r="F55" s="43" t="n">
        <v>45.4228</v>
      </c>
      <c r="G55" s="43" t="n">
        <v>45.2256</v>
      </c>
      <c r="H55" s="43" t="n">
        <v>958.34</v>
      </c>
      <c r="I55" s="43" t="n">
        <v>10.02</v>
      </c>
      <c r="J55" s="44" t="n">
        <f aca="false">H55/3600</f>
        <v>0.266205555555556</v>
      </c>
      <c r="L55" s="42" t="n">
        <v>5329.9544</v>
      </c>
      <c r="M55" s="43" t="n">
        <v>43.2658</v>
      </c>
      <c r="N55" s="43" t="n">
        <v>45.4832</v>
      </c>
      <c r="O55" s="43" t="n">
        <v>45.2785</v>
      </c>
      <c r="P55" s="43" t="n">
        <v>956.89</v>
      </c>
      <c r="Q55" s="43" t="n">
        <v>9.94</v>
      </c>
      <c r="R55" s="44" t="n">
        <f aca="false">P55/3600</f>
        <v>0.2658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65.8872</v>
      </c>
      <c r="E56" s="50" t="n">
        <v>39.6169</v>
      </c>
      <c r="F56" s="50" t="n">
        <v>42.3625</v>
      </c>
      <c r="G56" s="50" t="n">
        <v>41.9209</v>
      </c>
      <c r="H56" s="50" t="n">
        <v>838.08</v>
      </c>
      <c r="I56" s="50" t="n">
        <v>9.45</v>
      </c>
      <c r="J56" s="51" t="n">
        <f aca="false">H56/3600</f>
        <v>0.2328</v>
      </c>
      <c r="L56" s="49" t="n">
        <v>3166.3152</v>
      </c>
      <c r="M56" s="50" t="n">
        <v>39.6138</v>
      </c>
      <c r="N56" s="50" t="n">
        <v>42.479</v>
      </c>
      <c r="O56" s="50" t="n">
        <v>42.0163</v>
      </c>
      <c r="P56" s="50" t="n">
        <v>842.44</v>
      </c>
      <c r="Q56" s="50" t="n">
        <v>9.45</v>
      </c>
      <c r="R56" s="51" t="n">
        <f aca="false">P56/3600</f>
        <v>0.2340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3.6448</v>
      </c>
      <c r="E57" s="50" t="n">
        <v>36.2072</v>
      </c>
      <c r="F57" s="50" t="n">
        <v>40.0855</v>
      </c>
      <c r="G57" s="50" t="n">
        <v>39.4968</v>
      </c>
      <c r="H57" s="50" t="n">
        <v>730.2</v>
      </c>
      <c r="I57" s="50" t="n">
        <v>7.9</v>
      </c>
      <c r="J57" s="51" t="n">
        <f aca="false">H57/3600</f>
        <v>0.202833333333333</v>
      </c>
      <c r="L57" s="49" t="n">
        <v>1810.4384</v>
      </c>
      <c r="M57" s="50" t="n">
        <v>36.2017</v>
      </c>
      <c r="N57" s="50" t="n">
        <v>40.227</v>
      </c>
      <c r="O57" s="50" t="n">
        <v>39.5994</v>
      </c>
      <c r="P57" s="50" t="n">
        <v>729.8</v>
      </c>
      <c r="Q57" s="50" t="n">
        <v>7.98</v>
      </c>
      <c r="R57" s="51" t="n">
        <f aca="false">P57/3600</f>
        <v>0.2027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6584</v>
      </c>
      <c r="E58" s="58" t="n">
        <v>33.0492</v>
      </c>
      <c r="F58" s="58" t="n">
        <v>38.4741</v>
      </c>
      <c r="G58" s="58" t="n">
        <v>37.7469</v>
      </c>
      <c r="H58" s="58" t="n">
        <v>674.49</v>
      </c>
      <c r="I58" s="58" t="n">
        <v>7.67</v>
      </c>
      <c r="J58" s="59" t="n">
        <f aca="false">H58/3600</f>
        <v>0.187358333333333</v>
      </c>
      <c r="L58" s="57" t="n">
        <v>1011.2528</v>
      </c>
      <c r="M58" s="58" t="n">
        <v>33.0465</v>
      </c>
      <c r="N58" s="58" t="n">
        <v>38.6197</v>
      </c>
      <c r="O58" s="58" t="n">
        <v>37.8463</v>
      </c>
      <c r="P58" s="58" t="n">
        <v>690.87</v>
      </c>
      <c r="Q58" s="58" t="n">
        <v>7.65</v>
      </c>
      <c r="R58" s="59" t="n">
        <f aca="false">P58/3600</f>
        <v>0.1919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094.9736</v>
      </c>
      <c r="E59" s="43" t="n">
        <v>41.3324</v>
      </c>
      <c r="F59" s="43" t="n">
        <v>43.3822</v>
      </c>
      <c r="G59" s="43" t="n">
        <v>44.3089</v>
      </c>
      <c r="H59" s="43" t="n">
        <v>1112.24</v>
      </c>
      <c r="I59" s="43" t="n">
        <v>12.24</v>
      </c>
      <c r="J59" s="44" t="n">
        <f aca="false">H59/3600</f>
        <v>0.308955555555556</v>
      </c>
      <c r="L59" s="42" t="n">
        <v>13095.2536</v>
      </c>
      <c r="M59" s="43" t="n">
        <v>41.3306</v>
      </c>
      <c r="N59" s="43" t="n">
        <v>43.3976</v>
      </c>
      <c r="O59" s="43" t="n">
        <v>44.3205</v>
      </c>
      <c r="P59" s="43" t="n">
        <v>1120.16</v>
      </c>
      <c r="Q59" s="43" t="n">
        <v>12.35</v>
      </c>
      <c r="R59" s="44" t="n">
        <f aca="false">P59/3600</f>
        <v>0.3111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330.5376</v>
      </c>
      <c r="E60" s="50" t="n">
        <v>36.9463</v>
      </c>
      <c r="F60" s="50" t="n">
        <v>40.6785</v>
      </c>
      <c r="G60" s="50" t="n">
        <v>41.7338</v>
      </c>
      <c r="H60" s="50" t="n">
        <v>1777.77</v>
      </c>
      <c r="I60" s="50" t="n">
        <v>20.77</v>
      </c>
      <c r="J60" s="51" t="n">
        <f aca="false">H60/3600</f>
        <v>0.493825</v>
      </c>
      <c r="L60" s="49" t="n">
        <v>8327.2632</v>
      </c>
      <c r="M60" s="50" t="n">
        <v>36.9432</v>
      </c>
      <c r="N60" s="50" t="n">
        <v>40.6913</v>
      </c>
      <c r="O60" s="50" t="n">
        <v>41.7486</v>
      </c>
      <c r="P60" s="50" t="n">
        <v>1793.48</v>
      </c>
      <c r="Q60" s="50" t="n">
        <v>21.15</v>
      </c>
      <c r="R60" s="51" t="n">
        <f aca="false">P60/3600</f>
        <v>0.4981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16.4616</v>
      </c>
      <c r="E61" s="50" t="n">
        <v>33.1829</v>
      </c>
      <c r="F61" s="50" t="n">
        <v>39.0226</v>
      </c>
      <c r="G61" s="50" t="n">
        <v>39.9646</v>
      </c>
      <c r="H61" s="50" t="n">
        <v>1012.09</v>
      </c>
      <c r="I61" s="50" t="n">
        <v>11.87</v>
      </c>
      <c r="J61" s="51" t="n">
        <f aca="false">H61/3600</f>
        <v>0.281136111111111</v>
      </c>
      <c r="L61" s="49" t="n">
        <v>5115.5696</v>
      </c>
      <c r="M61" s="50" t="n">
        <v>33.1794</v>
      </c>
      <c r="N61" s="50" t="n">
        <v>39.0423</v>
      </c>
      <c r="O61" s="50" t="n">
        <v>40.0011</v>
      </c>
      <c r="P61" s="50" t="n">
        <v>1019.3</v>
      </c>
      <c r="Q61" s="50" t="n">
        <v>12.06</v>
      </c>
      <c r="R61" s="51" t="n">
        <f aca="false">P61/3600</f>
        <v>0.2831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48.6296</v>
      </c>
      <c r="E62" s="58" t="n">
        <v>29.7311</v>
      </c>
      <c r="F62" s="58" t="n">
        <v>37.937</v>
      </c>
      <c r="G62" s="58" t="n">
        <v>38.7315</v>
      </c>
      <c r="H62" s="58" t="n">
        <v>932.7</v>
      </c>
      <c r="I62" s="58" t="n">
        <v>10.99</v>
      </c>
      <c r="J62" s="59" t="n">
        <f aca="false">H62/3600</f>
        <v>0.259083333333333</v>
      </c>
      <c r="L62" s="57" t="n">
        <v>3050.9128</v>
      </c>
      <c r="M62" s="58" t="n">
        <v>29.7314</v>
      </c>
      <c r="N62" s="58" t="n">
        <v>37.986</v>
      </c>
      <c r="O62" s="58" t="n">
        <v>38.8</v>
      </c>
      <c r="P62" s="58" t="n">
        <v>941.58</v>
      </c>
      <c r="Q62" s="58" t="n">
        <v>11.12</v>
      </c>
      <c r="R62" s="59" t="n">
        <f aca="false">P62/3600</f>
        <v>0.2615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540.7464</v>
      </c>
      <c r="E63" s="43" t="n">
        <v>41.2274</v>
      </c>
      <c r="F63" s="43" t="n">
        <v>42.3372</v>
      </c>
      <c r="G63" s="43" t="n">
        <v>43.0675</v>
      </c>
      <c r="H63" s="43" t="n">
        <v>1102.74</v>
      </c>
      <c r="I63" s="43" t="n">
        <v>12.58</v>
      </c>
      <c r="J63" s="44" t="n">
        <f aca="false">H63/3600</f>
        <v>0.306316666666667</v>
      </c>
      <c r="L63" s="42" t="n">
        <v>11541.0176</v>
      </c>
      <c r="M63" s="43" t="n">
        <v>41.2247</v>
      </c>
      <c r="N63" s="43" t="n">
        <v>42.3563</v>
      </c>
      <c r="O63" s="43" t="n">
        <v>43.0854</v>
      </c>
      <c r="P63" s="43" t="n">
        <v>1111.88</v>
      </c>
      <c r="Q63" s="43" t="n">
        <v>13.01</v>
      </c>
      <c r="R63" s="44" t="n">
        <f aca="false">P63/3600</f>
        <v>0.308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17.144</v>
      </c>
      <c r="E64" s="50" t="n">
        <v>36.9052</v>
      </c>
      <c r="F64" s="50" t="n">
        <v>39.2176</v>
      </c>
      <c r="G64" s="50" t="n">
        <v>39.7381</v>
      </c>
      <c r="H64" s="50" t="n">
        <v>989.94</v>
      </c>
      <c r="I64" s="50" t="n">
        <v>11.7</v>
      </c>
      <c r="J64" s="51" t="n">
        <f aca="false">H64/3600</f>
        <v>0.274983333333333</v>
      </c>
      <c r="L64" s="49" t="n">
        <v>7115.5752</v>
      </c>
      <c r="M64" s="50" t="n">
        <v>36.9019</v>
      </c>
      <c r="N64" s="50" t="n">
        <v>39.2445</v>
      </c>
      <c r="O64" s="50" t="n">
        <v>39.765</v>
      </c>
      <c r="P64" s="50" t="n">
        <v>1003.8</v>
      </c>
      <c r="Q64" s="50" t="n">
        <v>11.91</v>
      </c>
      <c r="R64" s="51" t="n">
        <f aca="false">P64/3600</f>
        <v>0.2788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48.4592</v>
      </c>
      <c r="E65" s="50" t="n">
        <v>32.9293</v>
      </c>
      <c r="F65" s="50" t="n">
        <v>36.9787</v>
      </c>
      <c r="G65" s="50" t="n">
        <v>37.4369</v>
      </c>
      <c r="H65" s="50" t="n">
        <v>881.88</v>
      </c>
      <c r="I65" s="50" t="n">
        <v>10.46</v>
      </c>
      <c r="J65" s="51" t="n">
        <f aca="false">H65/3600</f>
        <v>0.244966666666667</v>
      </c>
      <c r="L65" s="49" t="n">
        <v>4045.2896</v>
      </c>
      <c r="M65" s="50" t="n">
        <v>32.9262</v>
      </c>
      <c r="N65" s="50" t="n">
        <v>37.0219</v>
      </c>
      <c r="O65" s="50" t="n">
        <v>37.4823</v>
      </c>
      <c r="P65" s="50" t="n">
        <v>892.61</v>
      </c>
      <c r="Q65" s="50" t="n">
        <v>10.59</v>
      </c>
      <c r="R65" s="51" t="n">
        <f aca="false">P65/3600</f>
        <v>0.2479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0.6976</v>
      </c>
      <c r="E66" s="58" t="n">
        <v>29.3943</v>
      </c>
      <c r="F66" s="58" t="n">
        <v>35.4856</v>
      </c>
      <c r="G66" s="58" t="n">
        <v>35.8983</v>
      </c>
      <c r="H66" s="58" t="n">
        <v>802.46</v>
      </c>
      <c r="I66" s="58" t="n">
        <v>9.14</v>
      </c>
      <c r="J66" s="59" t="n">
        <f aca="false">H66/3600</f>
        <v>0.222905555555556</v>
      </c>
      <c r="L66" s="57" t="n">
        <v>2086.7896</v>
      </c>
      <c r="M66" s="58" t="n">
        <v>29.3913</v>
      </c>
      <c r="N66" s="58" t="n">
        <v>35.5223</v>
      </c>
      <c r="O66" s="58" t="n">
        <v>35.9378</v>
      </c>
      <c r="P66" s="58" t="n">
        <v>809.12</v>
      </c>
      <c r="Q66" s="58" t="n">
        <v>9.21</v>
      </c>
      <c r="R66" s="59" t="n">
        <f aca="false">P66/3600</f>
        <v>0.2247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35.2144</v>
      </c>
      <c r="E67" s="43" t="n">
        <v>42.7985</v>
      </c>
      <c r="F67" s="43" t="n">
        <v>43.484</v>
      </c>
      <c r="G67" s="43" t="n">
        <v>44.307</v>
      </c>
      <c r="H67" s="43" t="n">
        <v>590.88</v>
      </c>
      <c r="I67" s="43" t="n">
        <v>6.52</v>
      </c>
      <c r="J67" s="44" t="n">
        <f aca="false">H67/3600</f>
        <v>0.164133333333333</v>
      </c>
      <c r="L67" s="42" t="n">
        <v>4536.468</v>
      </c>
      <c r="M67" s="43" t="n">
        <v>42.7947</v>
      </c>
      <c r="N67" s="43" t="n">
        <v>43.5047</v>
      </c>
      <c r="O67" s="43" t="n">
        <v>44.3367</v>
      </c>
      <c r="P67" s="43" t="n">
        <v>591.7</v>
      </c>
      <c r="Q67" s="43" t="n">
        <v>6.35</v>
      </c>
      <c r="R67" s="44" t="n">
        <f aca="false">P67/3600</f>
        <v>0.164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33.1872</v>
      </c>
      <c r="E68" s="50" t="n">
        <v>38.7181</v>
      </c>
      <c r="F68" s="50" t="n">
        <v>40.093</v>
      </c>
      <c r="G68" s="50" t="n">
        <v>41.3176</v>
      </c>
      <c r="H68" s="50" t="n">
        <v>833.41</v>
      </c>
      <c r="I68" s="50" t="n">
        <v>9.2</v>
      </c>
      <c r="J68" s="51" t="n">
        <f aca="false">H68/3600</f>
        <v>0.231502777777778</v>
      </c>
      <c r="L68" s="49" t="n">
        <v>2732.84</v>
      </c>
      <c r="M68" s="50" t="n">
        <v>38.7157</v>
      </c>
      <c r="N68" s="50" t="n">
        <v>40.1197</v>
      </c>
      <c r="O68" s="50" t="n">
        <v>41.3662</v>
      </c>
      <c r="P68" s="50" t="n">
        <v>841.75</v>
      </c>
      <c r="Q68" s="50" t="n">
        <v>9.34</v>
      </c>
      <c r="R68" s="51" t="n">
        <f aca="false">P68/3600</f>
        <v>0.2338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5.212</v>
      </c>
      <c r="E69" s="50" t="n">
        <v>34.7965</v>
      </c>
      <c r="F69" s="50" t="n">
        <v>37.8876</v>
      </c>
      <c r="G69" s="50" t="n">
        <v>39.0432</v>
      </c>
      <c r="H69" s="50" t="n">
        <v>479.07</v>
      </c>
      <c r="I69" s="50" t="n">
        <v>5.38</v>
      </c>
      <c r="J69" s="51" t="n">
        <f aca="false">H69/3600</f>
        <v>0.133075</v>
      </c>
      <c r="L69" s="49" t="n">
        <v>1493.8208</v>
      </c>
      <c r="M69" s="50" t="n">
        <v>34.7923</v>
      </c>
      <c r="N69" s="50" t="n">
        <v>37.9306</v>
      </c>
      <c r="O69" s="50" t="n">
        <v>39.1078</v>
      </c>
      <c r="P69" s="50" t="n">
        <v>483.02</v>
      </c>
      <c r="Q69" s="50" t="n">
        <v>5.47</v>
      </c>
      <c r="R69" s="51" t="n">
        <f aca="false">P69/3600</f>
        <v>0.1341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664</v>
      </c>
      <c r="E70" s="58" t="n">
        <v>31.4643</v>
      </c>
      <c r="F70" s="58" t="n">
        <v>36.3237</v>
      </c>
      <c r="G70" s="58" t="n">
        <v>37.3581</v>
      </c>
      <c r="H70" s="58" t="n">
        <v>425.94</v>
      </c>
      <c r="I70" s="58" t="n">
        <v>4.55</v>
      </c>
      <c r="J70" s="59" t="n">
        <f aca="false">H70/3600</f>
        <v>0.118316666666667</v>
      </c>
      <c r="L70" s="57" t="n">
        <v>749.6832</v>
      </c>
      <c r="M70" s="58" t="n">
        <v>31.4564</v>
      </c>
      <c r="N70" s="58" t="n">
        <v>36.3784</v>
      </c>
      <c r="O70" s="58" t="n">
        <v>37.4148</v>
      </c>
      <c r="P70" s="58" t="n">
        <v>430.67</v>
      </c>
      <c r="Q70" s="58" t="n">
        <v>4.54</v>
      </c>
      <c r="R70" s="59" t="n">
        <f aca="false">P70/3600</f>
        <v>0.119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266.632</v>
      </c>
      <c r="E71" s="43" t="n">
        <v>44.9685</v>
      </c>
      <c r="F71" s="43" t="n">
        <v>47.6706</v>
      </c>
      <c r="G71" s="43" t="n">
        <v>48.6534</v>
      </c>
      <c r="H71" s="43" t="n">
        <v>12706.68</v>
      </c>
      <c r="I71" s="43" t="n">
        <v>137.36</v>
      </c>
      <c r="J71" s="44" t="n">
        <f aca="false">H71/3600</f>
        <v>3.52963333333333</v>
      </c>
      <c r="L71" s="42" t="n">
        <v>21257.3304</v>
      </c>
      <c r="M71" s="43" t="n">
        <v>44.9675</v>
      </c>
      <c r="N71" s="43" t="n">
        <v>47.6901</v>
      </c>
      <c r="O71" s="43" t="n">
        <v>48.6466</v>
      </c>
      <c r="P71" s="43" t="n">
        <v>12823.36</v>
      </c>
      <c r="Q71" s="43" t="n">
        <v>138</v>
      </c>
      <c r="R71" s="44" t="n">
        <f aca="false">P71/3600</f>
        <v>3.5620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18.6904</v>
      </c>
      <c r="E72" s="50" t="n">
        <v>42.6017</v>
      </c>
      <c r="F72" s="50" t="n">
        <v>45.9899</v>
      </c>
      <c r="G72" s="50" t="n">
        <v>46.7249</v>
      </c>
      <c r="H72" s="50" t="n">
        <v>11659.25</v>
      </c>
      <c r="I72" s="50" t="n">
        <v>129.33</v>
      </c>
      <c r="J72" s="51" t="n">
        <f aca="false">H72/3600</f>
        <v>3.23868055555556</v>
      </c>
      <c r="L72" s="49" t="n">
        <v>12517.244</v>
      </c>
      <c r="M72" s="50" t="n">
        <v>42.5998</v>
      </c>
      <c r="N72" s="50" t="n">
        <v>45.9957</v>
      </c>
      <c r="O72" s="50" t="n">
        <v>46.7315</v>
      </c>
      <c r="P72" s="50" t="n">
        <v>11794.35</v>
      </c>
      <c r="Q72" s="50" t="n">
        <v>129.76</v>
      </c>
      <c r="R72" s="51" t="n">
        <f aca="false">P72/3600</f>
        <v>3.2762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64.7776</v>
      </c>
      <c r="E73" s="50" t="n">
        <v>39.9437</v>
      </c>
      <c r="F73" s="50" t="n">
        <v>44.3506</v>
      </c>
      <c r="G73" s="50" t="n">
        <v>44.917</v>
      </c>
      <c r="H73" s="50" t="n">
        <v>7116.07</v>
      </c>
      <c r="I73" s="50" t="n">
        <v>82.82</v>
      </c>
      <c r="J73" s="51" t="n">
        <f aca="false">H73/3600</f>
        <v>1.97668611111111</v>
      </c>
      <c r="L73" s="49" t="n">
        <v>7459.864</v>
      </c>
      <c r="M73" s="50" t="n">
        <v>39.9425</v>
      </c>
      <c r="N73" s="50" t="n">
        <v>44.377</v>
      </c>
      <c r="O73" s="50" t="n">
        <v>44.9327</v>
      </c>
      <c r="P73" s="50" t="n">
        <v>7200.04</v>
      </c>
      <c r="Q73" s="50" t="n">
        <v>81.75</v>
      </c>
      <c r="R73" s="51" t="n">
        <f aca="false">P73/3600</f>
        <v>2.0000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59.5424</v>
      </c>
      <c r="E74" s="58" t="n">
        <v>37.0215</v>
      </c>
      <c r="F74" s="58" t="n">
        <v>43.1302</v>
      </c>
      <c r="G74" s="58" t="n">
        <v>43.5127</v>
      </c>
      <c r="H74" s="58" t="n">
        <v>10154.43</v>
      </c>
      <c r="I74" s="58" t="n">
        <v>115.28</v>
      </c>
      <c r="J74" s="59" t="n">
        <f aca="false">H74/3600</f>
        <v>2.820675</v>
      </c>
      <c r="L74" s="57" t="n">
        <v>4455.8904</v>
      </c>
      <c r="M74" s="58" t="n">
        <v>37.0199</v>
      </c>
      <c r="N74" s="58" t="n">
        <v>43.185</v>
      </c>
      <c r="O74" s="58" t="n">
        <v>43.5532</v>
      </c>
      <c r="P74" s="58" t="n">
        <v>10252.77</v>
      </c>
      <c r="Q74" s="58" t="n">
        <v>115.49</v>
      </c>
      <c r="R74" s="59" t="n">
        <f aca="false">P74/3600</f>
        <v>2.8479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132.7728</v>
      </c>
      <c r="E75" s="43" t="n">
        <v>44.9483</v>
      </c>
      <c r="F75" s="43" t="n">
        <v>48.9812</v>
      </c>
      <c r="G75" s="43" t="n">
        <v>48.9569</v>
      </c>
      <c r="H75" s="43" t="n">
        <v>8074.91</v>
      </c>
      <c r="I75" s="43" t="n">
        <v>90.53</v>
      </c>
      <c r="J75" s="44" t="n">
        <f aca="false">H75/3600</f>
        <v>2.24303055555556</v>
      </c>
      <c r="L75" s="42" t="n">
        <v>22123.3464</v>
      </c>
      <c r="M75" s="43" t="n">
        <v>44.9479</v>
      </c>
      <c r="N75" s="43" t="n">
        <v>49.0133</v>
      </c>
      <c r="O75" s="43" t="n">
        <v>49.0214</v>
      </c>
      <c r="P75" s="43" t="n">
        <v>8126.22</v>
      </c>
      <c r="Q75" s="43" t="n">
        <v>92.75</v>
      </c>
      <c r="R75" s="44" t="n">
        <f aca="false">P75/3600</f>
        <v>2.2572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458.6208</v>
      </c>
      <c r="E76" s="50" t="n">
        <v>42.5675</v>
      </c>
      <c r="F76" s="50" t="n">
        <v>47.2693</v>
      </c>
      <c r="G76" s="50" t="n">
        <v>46.6163</v>
      </c>
      <c r="H76" s="50" t="n">
        <v>7371.22</v>
      </c>
      <c r="I76" s="50" t="n">
        <v>84.34</v>
      </c>
      <c r="J76" s="51" t="n">
        <f aca="false">H76/3600</f>
        <v>2.04756111111111</v>
      </c>
      <c r="L76" s="49" t="n">
        <v>13450.6536</v>
      </c>
      <c r="M76" s="50" t="n">
        <v>42.5676</v>
      </c>
      <c r="N76" s="50" t="n">
        <v>47.3</v>
      </c>
      <c r="O76" s="50" t="n">
        <v>46.7249</v>
      </c>
      <c r="P76" s="50" t="n">
        <v>7493.78</v>
      </c>
      <c r="Q76" s="50" t="n">
        <v>86.06</v>
      </c>
      <c r="R76" s="51" t="n">
        <f aca="false">P76/3600</f>
        <v>2.0816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7.2112</v>
      </c>
      <c r="E77" s="50" t="n">
        <v>39.8752</v>
      </c>
      <c r="F77" s="50" t="n">
        <v>45.9648</v>
      </c>
      <c r="G77" s="50" t="n">
        <v>44.4969</v>
      </c>
      <c r="H77" s="50" t="n">
        <v>5805.3</v>
      </c>
      <c r="I77" s="50" t="n">
        <v>69.29</v>
      </c>
      <c r="J77" s="51" t="n">
        <f aca="false">H77/3600</f>
        <v>1.61258333333333</v>
      </c>
      <c r="L77" s="49" t="n">
        <v>8310.4448</v>
      </c>
      <c r="M77" s="50" t="n">
        <v>39.8733</v>
      </c>
      <c r="N77" s="50" t="n">
        <v>46.0023</v>
      </c>
      <c r="O77" s="50" t="n">
        <v>44.6255</v>
      </c>
      <c r="P77" s="50" t="n">
        <v>5867.91</v>
      </c>
      <c r="Q77" s="50" t="n">
        <v>69.15</v>
      </c>
      <c r="R77" s="51" t="n">
        <f aca="false">P77/3600</f>
        <v>1.6299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33.0968</v>
      </c>
      <c r="E78" s="58" t="n">
        <v>36.7772</v>
      </c>
      <c r="F78" s="58" t="n">
        <v>44.882</v>
      </c>
      <c r="G78" s="58" t="n">
        <v>42.9327</v>
      </c>
      <c r="H78" s="58" t="n">
        <v>10109.05</v>
      </c>
      <c r="I78" s="58" t="n">
        <v>110.9</v>
      </c>
      <c r="J78" s="59" t="n">
        <f aca="false">H78/3600</f>
        <v>2.80806944444444</v>
      </c>
      <c r="L78" s="57" t="n">
        <v>5021.1248</v>
      </c>
      <c r="M78" s="58" t="n">
        <v>36.7721</v>
      </c>
      <c r="N78" s="58" t="n">
        <v>44.956</v>
      </c>
      <c r="O78" s="58" t="n">
        <v>43.0527</v>
      </c>
      <c r="P78" s="58" t="n">
        <v>10238.4</v>
      </c>
      <c r="Q78" s="58" t="n">
        <v>111.9</v>
      </c>
      <c r="R78" s="59" t="n">
        <f aca="false">P78/3600</f>
        <v>2.8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526.9184</v>
      </c>
      <c r="E79" s="43" t="n">
        <v>44.9623</v>
      </c>
      <c r="F79" s="43" t="n">
        <v>49.0731</v>
      </c>
      <c r="G79" s="43" t="n">
        <v>49.2916</v>
      </c>
      <c r="H79" s="43" t="n">
        <v>8386.59</v>
      </c>
      <c r="I79" s="43" t="n">
        <v>91.19</v>
      </c>
      <c r="J79" s="44" t="n">
        <f aca="false">H79/3600</f>
        <v>2.32960833333333</v>
      </c>
      <c r="L79" s="42" t="n">
        <v>23532.1032</v>
      </c>
      <c r="M79" s="43" t="n">
        <v>44.9611</v>
      </c>
      <c r="N79" s="43" t="n">
        <v>49.1091</v>
      </c>
      <c r="O79" s="43" t="n">
        <v>49.3109</v>
      </c>
      <c r="P79" s="43" t="n">
        <v>8465.73</v>
      </c>
      <c r="Q79" s="43" t="n">
        <v>89.9</v>
      </c>
      <c r="R79" s="44" t="n">
        <f aca="false">P79/3600</f>
        <v>2.3515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574.5768</v>
      </c>
      <c r="E80" s="50" t="n">
        <v>42.2136</v>
      </c>
      <c r="F80" s="50" t="n">
        <v>47.0446</v>
      </c>
      <c r="G80" s="50" t="n">
        <v>47.2549</v>
      </c>
      <c r="H80" s="50" t="n">
        <v>7849.84</v>
      </c>
      <c r="I80" s="50" t="n">
        <v>85.16</v>
      </c>
      <c r="J80" s="51" t="n">
        <f aca="false">H80/3600</f>
        <v>2.18051111111111</v>
      </c>
      <c r="L80" s="49" t="n">
        <v>13580.7872</v>
      </c>
      <c r="M80" s="50" t="n">
        <v>42.2132</v>
      </c>
      <c r="N80" s="50" t="n">
        <v>47.165</v>
      </c>
      <c r="O80" s="50" t="n">
        <v>47.3679</v>
      </c>
      <c r="P80" s="50" t="n">
        <v>7910.23</v>
      </c>
      <c r="Q80" s="50" t="n">
        <v>86.3</v>
      </c>
      <c r="R80" s="51" t="n">
        <f aca="false">P80/3600</f>
        <v>2.1972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72.984</v>
      </c>
      <c r="E81" s="50" t="n">
        <v>39.4147</v>
      </c>
      <c r="F81" s="50" t="n">
        <v>45.2092</v>
      </c>
      <c r="G81" s="50" t="n">
        <v>45.3821</v>
      </c>
      <c r="H81" s="50" t="n">
        <v>6898.9</v>
      </c>
      <c r="I81" s="50" t="n">
        <v>79.05</v>
      </c>
      <c r="J81" s="51" t="n">
        <f aca="false">H81/3600</f>
        <v>1.91636111111111</v>
      </c>
      <c r="L81" s="49" t="n">
        <v>7776.5184</v>
      </c>
      <c r="M81" s="50" t="n">
        <v>39.415</v>
      </c>
      <c r="N81" s="50" t="n">
        <v>45.2996</v>
      </c>
      <c r="O81" s="50" t="n">
        <v>45.4422</v>
      </c>
      <c r="P81" s="50" t="n">
        <v>6981.58</v>
      </c>
      <c r="Q81" s="50" t="n">
        <v>79.58</v>
      </c>
      <c r="R81" s="51" t="n">
        <f aca="false">P81/3600</f>
        <v>1.9393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86.384</v>
      </c>
      <c r="E82" s="58" t="n">
        <v>36.5959</v>
      </c>
      <c r="F82" s="58" t="n">
        <v>43.7779</v>
      </c>
      <c r="G82" s="58" t="n">
        <v>43.9035</v>
      </c>
      <c r="H82" s="58" t="n">
        <v>10053.98</v>
      </c>
      <c r="I82" s="58" t="n">
        <v>113.86</v>
      </c>
      <c r="J82" s="59" t="n">
        <f aca="false">H82/3600</f>
        <v>2.79277222222222</v>
      </c>
      <c r="L82" s="57" t="n">
        <v>4387.392</v>
      </c>
      <c r="M82" s="58" t="n">
        <v>36.5971</v>
      </c>
      <c r="N82" s="58" t="n">
        <v>43.8914</v>
      </c>
      <c r="O82" s="58" t="n">
        <v>43.99</v>
      </c>
      <c r="P82" s="58" t="n">
        <v>10179.9</v>
      </c>
      <c r="Q82" s="58" t="n">
        <v>113.6</v>
      </c>
      <c r="R82" s="59" t="n">
        <f aca="false">P82/3600</f>
        <v>2.827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7.5733232494378</v>
      </c>
      <c r="J89" s="70" t="n">
        <f aca="false">GEOMEAN(J3:J82)</f>
        <v>0</v>
      </c>
      <c r="Q89" s="70" t="n">
        <f aca="false">GEOMEAN(Q3:Q82)</f>
        <v>59.3129780831796</v>
      </c>
      <c r="R89" s="70" t="n">
        <f aca="false">GEOMEAN(R3:R82)</f>
        <v>1.509069346457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021633519755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7128055555556</v>
      </c>
      <c r="J91" s="70" t="n">
        <f aca="false">SUM(J3:J82)</f>
        <v>183.655558333333</v>
      </c>
      <c r="Q91" s="70" t="n">
        <f aca="false">SUM(Q3:Q82)/3600</f>
        <v>2.08140277777778</v>
      </c>
      <c r="R91" s="70" t="n">
        <f aca="false">SUM(R3:R82)</f>
        <v>197.9661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064.3504</v>
      </c>
      <c r="E3" s="43" t="n">
        <v>43.3939</v>
      </c>
      <c r="F3" s="43" t="n">
        <v>42.9091</v>
      </c>
      <c r="G3" s="43" t="n">
        <v>44.7915</v>
      </c>
      <c r="H3" s="43" t="n">
        <v>8090.76</v>
      </c>
      <c r="I3" s="43" t="n">
        <v>87.42</v>
      </c>
      <c r="J3" s="44" t="n">
        <f aca="false">H3/3600</f>
        <v>2.24743333333333</v>
      </c>
      <c r="L3" s="45" t="n">
        <v>105866.3552</v>
      </c>
      <c r="M3" s="46" t="n">
        <v>43.3872</v>
      </c>
      <c r="N3" s="46" t="n">
        <v>42.9438</v>
      </c>
      <c r="O3" s="46" t="n">
        <v>44.8338</v>
      </c>
      <c r="P3" s="46" t="n">
        <v>8203</v>
      </c>
      <c r="Q3" s="46" t="n">
        <v>88.19</v>
      </c>
      <c r="R3" s="47" t="n">
        <f aca="false">P3/3600</f>
        <v>2.2786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9542.5632</v>
      </c>
      <c r="E4" s="50" t="n">
        <v>40.1825</v>
      </c>
      <c r="F4" s="50" t="n">
        <v>40.3924</v>
      </c>
      <c r="G4" s="50" t="n">
        <v>42.4025</v>
      </c>
      <c r="H4" s="50" t="n">
        <v>7026.01</v>
      </c>
      <c r="I4" s="50" t="n">
        <v>79.97</v>
      </c>
      <c r="J4" s="51" t="n">
        <f aca="false">H4/3600</f>
        <v>1.95166944444444</v>
      </c>
      <c r="L4" s="52" t="n">
        <v>59486.0272</v>
      </c>
      <c r="M4" s="53" t="n">
        <v>40.1787</v>
      </c>
      <c r="N4" s="53" t="n">
        <v>40.4441</v>
      </c>
      <c r="O4" s="53" t="n">
        <v>42.4581</v>
      </c>
      <c r="P4" s="53" t="n">
        <v>7047.52</v>
      </c>
      <c r="Q4" s="53" t="n">
        <v>81.81</v>
      </c>
      <c r="R4" s="54" t="n">
        <f aca="false">P4/3600</f>
        <v>1.9576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3909.4336</v>
      </c>
      <c r="E5" s="50" t="n">
        <v>37.1209</v>
      </c>
      <c r="F5" s="50" t="n">
        <v>38.7363</v>
      </c>
      <c r="G5" s="50" t="n">
        <v>40.7414</v>
      </c>
      <c r="H5" s="50" t="n">
        <v>6100.16</v>
      </c>
      <c r="I5" s="50" t="n">
        <v>75.8</v>
      </c>
      <c r="J5" s="51" t="n">
        <f aca="false">H5/3600</f>
        <v>1.69448888888889</v>
      </c>
      <c r="L5" s="52" t="n">
        <v>33876.7456</v>
      </c>
      <c r="M5" s="53" t="n">
        <v>37.1177</v>
      </c>
      <c r="N5" s="53" t="n">
        <v>38.8021</v>
      </c>
      <c r="O5" s="53" t="n">
        <v>40.8098</v>
      </c>
      <c r="P5" s="53" t="n">
        <v>6176.02</v>
      </c>
      <c r="Q5" s="53" t="n">
        <v>75.68</v>
      </c>
      <c r="R5" s="54" t="n">
        <f aca="false">P5/3600</f>
        <v>1.7155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96.3456</v>
      </c>
      <c r="E6" s="58" t="n">
        <v>34.0932</v>
      </c>
      <c r="F6" s="58" t="n">
        <v>37.6136</v>
      </c>
      <c r="G6" s="58" t="n">
        <v>39.657</v>
      </c>
      <c r="H6" s="58" t="n">
        <v>5741.15</v>
      </c>
      <c r="I6" s="58" t="n">
        <v>69.07</v>
      </c>
      <c r="J6" s="59" t="n">
        <f aca="false">H6/3600</f>
        <v>1.59476388888889</v>
      </c>
      <c r="L6" s="60" t="n">
        <v>19138.208</v>
      </c>
      <c r="M6" s="61" t="n">
        <v>34.0872</v>
      </c>
      <c r="N6" s="61" t="n">
        <v>37.6983</v>
      </c>
      <c r="O6" s="61" t="n">
        <v>39.7366</v>
      </c>
      <c r="P6" s="61" t="n">
        <v>5688.34</v>
      </c>
      <c r="Q6" s="61" t="n">
        <v>67.31</v>
      </c>
      <c r="R6" s="62" t="n">
        <f aca="false">P6/3600</f>
        <v>1.5800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8973.3696</v>
      </c>
      <c r="E7" s="43" t="n">
        <v>43.2632</v>
      </c>
      <c r="F7" s="43" t="n">
        <v>45.8342</v>
      </c>
      <c r="G7" s="43" t="n">
        <v>45.3709</v>
      </c>
      <c r="H7" s="43" t="n">
        <v>13588.02</v>
      </c>
      <c r="I7" s="43" t="n">
        <v>135.82</v>
      </c>
      <c r="J7" s="44" t="n">
        <f aca="false">H7/3600</f>
        <v>3.77445</v>
      </c>
      <c r="L7" s="45" t="n">
        <v>108938.864</v>
      </c>
      <c r="M7" s="46" t="n">
        <v>43.2596</v>
      </c>
      <c r="N7" s="46" t="n">
        <v>45.8552</v>
      </c>
      <c r="O7" s="46" t="n">
        <v>45.3831</v>
      </c>
      <c r="P7" s="46" t="n">
        <v>13631.39</v>
      </c>
      <c r="Q7" s="46" t="n">
        <v>138.14</v>
      </c>
      <c r="R7" s="47" t="n">
        <f aca="false">P7/3600</f>
        <v>3.7864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3562.7328</v>
      </c>
      <c r="E8" s="50" t="n">
        <v>39.8175</v>
      </c>
      <c r="F8" s="50" t="n">
        <v>43.7234</v>
      </c>
      <c r="G8" s="50" t="n">
        <v>43.771</v>
      </c>
      <c r="H8" s="50" t="n">
        <v>7134.86</v>
      </c>
      <c r="I8" s="50" t="n">
        <v>81.93</v>
      </c>
      <c r="J8" s="51" t="n">
        <f aca="false">H8/3600</f>
        <v>1.98190555555556</v>
      </c>
      <c r="L8" s="52" t="n">
        <v>63540.6832</v>
      </c>
      <c r="M8" s="53" t="n">
        <v>39.8159</v>
      </c>
      <c r="N8" s="53" t="n">
        <v>43.7559</v>
      </c>
      <c r="O8" s="53" t="n">
        <v>43.7865</v>
      </c>
      <c r="P8" s="53" t="n">
        <v>7259.43</v>
      </c>
      <c r="Q8" s="53" t="n">
        <v>82.91</v>
      </c>
      <c r="R8" s="54" t="n">
        <f aca="false">P8/3600</f>
        <v>2.0165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6580.0128</v>
      </c>
      <c r="E9" s="50" t="n">
        <v>36.695</v>
      </c>
      <c r="F9" s="50" t="n">
        <v>42.036</v>
      </c>
      <c r="G9" s="50" t="n">
        <v>42.4223</v>
      </c>
      <c r="H9" s="50" t="n">
        <v>6137.28</v>
      </c>
      <c r="I9" s="50" t="n">
        <v>76.82</v>
      </c>
      <c r="J9" s="51" t="n">
        <f aca="false">H9/3600</f>
        <v>1.7048</v>
      </c>
      <c r="L9" s="52" t="n">
        <v>36539.3232</v>
      </c>
      <c r="M9" s="53" t="n">
        <v>36.6913</v>
      </c>
      <c r="N9" s="53" t="n">
        <v>42.0844</v>
      </c>
      <c r="O9" s="53" t="n">
        <v>42.446</v>
      </c>
      <c r="P9" s="53" t="n">
        <v>6198.65</v>
      </c>
      <c r="Q9" s="53" t="n">
        <v>77.85</v>
      </c>
      <c r="R9" s="54" t="n">
        <f aca="false">P9/3600</f>
        <v>1.7218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710.5056</v>
      </c>
      <c r="E10" s="58" t="n">
        <v>33.8518</v>
      </c>
      <c r="F10" s="58" t="n">
        <v>40.7716</v>
      </c>
      <c r="G10" s="58" t="n">
        <v>41.4112</v>
      </c>
      <c r="H10" s="58" t="n">
        <v>5835.95</v>
      </c>
      <c r="I10" s="58" t="n">
        <v>72.57</v>
      </c>
      <c r="J10" s="59" t="n">
        <f aca="false">H10/3600</f>
        <v>1.62109722222222</v>
      </c>
      <c r="L10" s="60" t="n">
        <v>21628.9792</v>
      </c>
      <c r="M10" s="61" t="n">
        <v>33.8423</v>
      </c>
      <c r="N10" s="61" t="n">
        <v>40.8357</v>
      </c>
      <c r="O10" s="61" t="n">
        <v>41.4441</v>
      </c>
      <c r="P10" s="61" t="n">
        <v>5791.03</v>
      </c>
      <c r="Q10" s="61" t="n">
        <v>71.61</v>
      </c>
      <c r="R10" s="62" t="n">
        <f aca="false">P10/3600</f>
        <v>1.6086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3006.3232</v>
      </c>
      <c r="E11" s="43" t="n">
        <v>42.2732</v>
      </c>
      <c r="F11" s="43" t="n">
        <v>42.4514</v>
      </c>
      <c r="G11" s="43" t="n">
        <v>40.9353</v>
      </c>
      <c r="H11" s="43" t="n">
        <v>33736.82</v>
      </c>
      <c r="I11" s="43" t="n">
        <v>234.54</v>
      </c>
      <c r="J11" s="44" t="n">
        <f aca="false">H11/3600</f>
        <v>9.37133888888889</v>
      </c>
      <c r="L11" s="45" t="n">
        <v>392669.1456</v>
      </c>
      <c r="M11" s="46" t="n">
        <v>42.2725</v>
      </c>
      <c r="N11" s="46" t="n">
        <v>42.4494</v>
      </c>
      <c r="O11" s="46" t="n">
        <v>40.9387</v>
      </c>
      <c r="P11" s="46" t="n">
        <v>31403.12</v>
      </c>
      <c r="Q11" s="46" t="n">
        <v>236.32</v>
      </c>
      <c r="R11" s="47" t="n">
        <f aca="false">P11/3600</f>
        <v>8.72308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256910.0032</v>
      </c>
      <c r="E12" s="73" t="n">
        <v>38.6634</v>
      </c>
      <c r="F12" s="73" t="n">
        <v>39.8923</v>
      </c>
      <c r="G12" s="73" t="n">
        <v>37.7684</v>
      </c>
      <c r="H12" s="50" t="n">
        <v>17536.66</v>
      </c>
      <c r="I12" s="50" t="n">
        <v>146.07</v>
      </c>
      <c r="J12" s="51" t="n">
        <f aca="false">H12/3600</f>
        <v>4.87129444444445</v>
      </c>
      <c r="L12" s="52" t="n">
        <v>256618.9184</v>
      </c>
      <c r="M12" s="53" t="n">
        <v>38.6625</v>
      </c>
      <c r="N12" s="53" t="n">
        <v>39.8911</v>
      </c>
      <c r="O12" s="53" t="n">
        <v>37.7703</v>
      </c>
      <c r="P12" s="53" t="n">
        <v>17556.46</v>
      </c>
      <c r="Q12" s="53" t="n">
        <v>142.03</v>
      </c>
      <c r="R12" s="54" t="n">
        <f aca="false">P12/3600</f>
        <v>4.8767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595.0832</v>
      </c>
      <c r="E13" s="50" t="n">
        <v>34.7177</v>
      </c>
      <c r="F13" s="50" t="n">
        <v>38.2589</v>
      </c>
      <c r="G13" s="50" t="n">
        <v>36.1822</v>
      </c>
      <c r="H13" s="50" t="n">
        <v>24666.06</v>
      </c>
      <c r="I13" s="50" t="n">
        <v>204.53</v>
      </c>
      <c r="J13" s="51" t="n">
        <f aca="false">H13/3600</f>
        <v>6.85168333333333</v>
      </c>
      <c r="L13" s="52" t="n">
        <v>160283.4192</v>
      </c>
      <c r="M13" s="53" t="n">
        <v>34.716</v>
      </c>
      <c r="N13" s="53" t="n">
        <v>38.2578</v>
      </c>
      <c r="O13" s="53" t="n">
        <v>36.1851</v>
      </c>
      <c r="P13" s="53" t="n">
        <v>24600.48</v>
      </c>
      <c r="Q13" s="53" t="n">
        <v>206.67</v>
      </c>
      <c r="R13" s="54" t="n">
        <f aca="false">P13/3600</f>
        <v>6.8334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181.56</v>
      </c>
      <c r="E14" s="58" t="n">
        <v>30.533</v>
      </c>
      <c r="F14" s="58" t="n">
        <v>36.9783</v>
      </c>
      <c r="G14" s="58" t="n">
        <v>34.9928</v>
      </c>
      <c r="H14" s="58" t="n">
        <v>13720.3</v>
      </c>
      <c r="I14" s="58" t="n">
        <v>130.76</v>
      </c>
      <c r="J14" s="59" t="n">
        <f aca="false">H14/3600</f>
        <v>3.81119444444444</v>
      </c>
      <c r="L14" s="60" t="n">
        <v>82755.8112</v>
      </c>
      <c r="M14" s="61" t="n">
        <v>30.5269</v>
      </c>
      <c r="N14" s="61" t="n">
        <v>36.9966</v>
      </c>
      <c r="O14" s="61" t="n">
        <v>34.997</v>
      </c>
      <c r="P14" s="61" t="n">
        <v>13796.99</v>
      </c>
      <c r="Q14" s="61" t="n">
        <v>133.71</v>
      </c>
      <c r="R14" s="62" t="n">
        <f aca="false">P14/3600</f>
        <v>3.8324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1794.9488</v>
      </c>
      <c r="E15" s="43" t="n">
        <v>43.6027</v>
      </c>
      <c r="F15" s="43" t="n">
        <v>46.6143</v>
      </c>
      <c r="G15" s="43" t="n">
        <v>46.165</v>
      </c>
      <c r="H15" s="43" t="n">
        <v>12764.46</v>
      </c>
      <c r="I15" s="43" t="n">
        <v>123.2</v>
      </c>
      <c r="J15" s="44" t="n">
        <f aca="false">H15/3600</f>
        <v>3.54568333333333</v>
      </c>
      <c r="L15" s="45" t="n">
        <v>101632.9344</v>
      </c>
      <c r="M15" s="46" t="n">
        <v>43.603</v>
      </c>
      <c r="N15" s="46" t="n">
        <v>46.638</v>
      </c>
      <c r="O15" s="46" t="n">
        <v>46.1874</v>
      </c>
      <c r="P15" s="46" t="n">
        <v>12813.03</v>
      </c>
      <c r="Q15" s="46" t="n">
        <v>125.17</v>
      </c>
      <c r="R15" s="47" t="n">
        <f aca="false">P15/3600</f>
        <v>3.5591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9308.8</v>
      </c>
      <c r="E16" s="50" t="n">
        <v>41.3043</v>
      </c>
      <c r="F16" s="50" t="n">
        <v>45.9107</v>
      </c>
      <c r="G16" s="50" t="n">
        <v>45.5777</v>
      </c>
      <c r="H16" s="50" t="n">
        <v>9692.21</v>
      </c>
      <c r="I16" s="50" t="n">
        <v>108.34</v>
      </c>
      <c r="J16" s="51" t="n">
        <f aca="false">H16/3600</f>
        <v>2.69228055555556</v>
      </c>
      <c r="L16" s="52" t="n">
        <v>49198.768</v>
      </c>
      <c r="M16" s="53" t="n">
        <v>41.3056</v>
      </c>
      <c r="N16" s="53" t="n">
        <v>45.945</v>
      </c>
      <c r="O16" s="53" t="n">
        <v>45.5975</v>
      </c>
      <c r="P16" s="53" t="n">
        <v>9670.08</v>
      </c>
      <c r="Q16" s="53" t="n">
        <v>108.54</v>
      </c>
      <c r="R16" s="54" t="n">
        <f aca="false">P16/3600</f>
        <v>2.6861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69.1312</v>
      </c>
      <c r="E17" s="50" t="n">
        <v>39.7721</v>
      </c>
      <c r="F17" s="50" t="n">
        <v>45.3774</v>
      </c>
      <c r="G17" s="50" t="n">
        <v>45.1762</v>
      </c>
      <c r="H17" s="50" t="n">
        <v>16053.3</v>
      </c>
      <c r="I17" s="50" t="n">
        <v>178.63</v>
      </c>
      <c r="J17" s="51" t="n">
        <f aca="false">H17/3600</f>
        <v>4.45925</v>
      </c>
      <c r="L17" s="52" t="n">
        <v>28281.6896</v>
      </c>
      <c r="M17" s="53" t="n">
        <v>39.7738</v>
      </c>
      <c r="N17" s="53" t="n">
        <v>45.428</v>
      </c>
      <c r="O17" s="53" t="n">
        <v>45.1934</v>
      </c>
      <c r="P17" s="53" t="n">
        <v>16027.74</v>
      </c>
      <c r="Q17" s="53" t="n">
        <v>180.28</v>
      </c>
      <c r="R17" s="54" t="n">
        <f aca="false">P17/3600</f>
        <v>4.4521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764.6656</v>
      </c>
      <c r="E18" s="58" t="n">
        <v>38.0659</v>
      </c>
      <c r="F18" s="58" t="n">
        <v>44.9768</v>
      </c>
      <c r="G18" s="58" t="n">
        <v>44.8774</v>
      </c>
      <c r="H18" s="58" t="n">
        <v>9258.19</v>
      </c>
      <c r="I18" s="58" t="n">
        <v>112.63</v>
      </c>
      <c r="J18" s="59" t="n">
        <f aca="false">H18/3600</f>
        <v>2.57171944444444</v>
      </c>
      <c r="L18" s="60" t="n">
        <v>15694.5904</v>
      </c>
      <c r="M18" s="61" t="n">
        <v>38.0711</v>
      </c>
      <c r="N18" s="61" t="n">
        <v>45.0276</v>
      </c>
      <c r="O18" s="61" t="n">
        <v>44.8942</v>
      </c>
      <c r="P18" s="61" t="n">
        <v>9215.88</v>
      </c>
      <c r="Q18" s="61" t="n">
        <v>112.96</v>
      </c>
      <c r="R18" s="62" t="n">
        <f aca="false">P18/3600</f>
        <v>2.5599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03.56</v>
      </c>
      <c r="E19" s="43" t="n">
        <v>42.7073</v>
      </c>
      <c r="F19" s="43" t="n">
        <v>44.4463</v>
      </c>
      <c r="G19" s="43" t="n">
        <v>45.8426</v>
      </c>
      <c r="H19" s="43" t="n">
        <v>5790.86</v>
      </c>
      <c r="I19" s="43" t="n">
        <v>56.66</v>
      </c>
      <c r="J19" s="44" t="n">
        <f aca="false">H19/3600</f>
        <v>1.60857222222222</v>
      </c>
      <c r="L19" s="42" t="n">
        <v>23056.62</v>
      </c>
      <c r="M19" s="43" t="n">
        <v>42.7062</v>
      </c>
      <c r="N19" s="43" t="n">
        <v>44.453</v>
      </c>
      <c r="O19" s="43" t="n">
        <v>45.8547</v>
      </c>
      <c r="P19" s="43" t="n">
        <v>5692.02</v>
      </c>
      <c r="Q19" s="43" t="n">
        <v>59.55</v>
      </c>
      <c r="R19" s="44" t="n">
        <f aca="false">P19/3600</f>
        <v>1.5811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32.9104</v>
      </c>
      <c r="E20" s="50" t="n">
        <v>40.9983</v>
      </c>
      <c r="F20" s="50" t="n">
        <v>42.7722</v>
      </c>
      <c r="G20" s="50" t="n">
        <v>43.6646</v>
      </c>
      <c r="H20" s="50" t="n">
        <v>4793.94</v>
      </c>
      <c r="I20" s="50" t="n">
        <v>53.83</v>
      </c>
      <c r="J20" s="51" t="n">
        <f aca="false">H20/3600</f>
        <v>1.33165</v>
      </c>
      <c r="L20" s="49" t="n">
        <v>12594.0952</v>
      </c>
      <c r="M20" s="50" t="n">
        <v>40.9974</v>
      </c>
      <c r="N20" s="50" t="n">
        <v>42.7822</v>
      </c>
      <c r="O20" s="50" t="n">
        <v>43.6743</v>
      </c>
      <c r="P20" s="50" t="n">
        <v>4789.61</v>
      </c>
      <c r="Q20" s="50" t="n">
        <v>52.85</v>
      </c>
      <c r="R20" s="51" t="n">
        <f aca="false">P20/3600</f>
        <v>1.3304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58.8216</v>
      </c>
      <c r="E21" s="50" t="n">
        <v>38.9353</v>
      </c>
      <c r="F21" s="50" t="n">
        <v>41.4929</v>
      </c>
      <c r="G21" s="50" t="n">
        <v>42.2244</v>
      </c>
      <c r="H21" s="50" t="n">
        <v>4345.89</v>
      </c>
      <c r="I21" s="50" t="n">
        <v>50.18</v>
      </c>
      <c r="J21" s="51" t="n">
        <f aca="false">H21/3600</f>
        <v>1.20719166666667</v>
      </c>
      <c r="L21" s="49" t="n">
        <v>7130.4184</v>
      </c>
      <c r="M21" s="50" t="n">
        <v>38.9366</v>
      </c>
      <c r="N21" s="50" t="n">
        <v>41.5112</v>
      </c>
      <c r="O21" s="50" t="n">
        <v>42.242</v>
      </c>
      <c r="P21" s="50" t="n">
        <v>4431.38</v>
      </c>
      <c r="Q21" s="50" t="n">
        <v>50.12</v>
      </c>
      <c r="R21" s="51" t="n">
        <f aca="false">P21/3600</f>
        <v>1.2309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31.3128</v>
      </c>
      <c r="E22" s="58" t="n">
        <v>36.5027</v>
      </c>
      <c r="F22" s="58" t="n">
        <v>40.5775</v>
      </c>
      <c r="G22" s="58" t="n">
        <v>41.3934</v>
      </c>
      <c r="H22" s="58" t="n">
        <v>4128.81</v>
      </c>
      <c r="I22" s="58" t="n">
        <v>49.06</v>
      </c>
      <c r="J22" s="59" t="n">
        <f aca="false">H22/3600</f>
        <v>1.14689166666667</v>
      </c>
      <c r="L22" s="57" t="n">
        <v>4008.3768</v>
      </c>
      <c r="M22" s="58" t="n">
        <v>36.5086</v>
      </c>
      <c r="N22" s="58" t="n">
        <v>40.6071</v>
      </c>
      <c r="O22" s="58" t="n">
        <v>41.414</v>
      </c>
      <c r="P22" s="58" t="n">
        <v>4042.97</v>
      </c>
      <c r="Q22" s="58" t="n">
        <v>48.08</v>
      </c>
      <c r="R22" s="59" t="n">
        <f aca="false">P22/3600</f>
        <v>1.1230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522.2232</v>
      </c>
      <c r="E23" s="43" t="n">
        <v>41.7391</v>
      </c>
      <c r="F23" s="43" t="n">
        <v>43.3073</v>
      </c>
      <c r="G23" s="43" t="n">
        <v>44.02</v>
      </c>
      <c r="H23" s="43" t="n">
        <v>6964.45</v>
      </c>
      <c r="I23" s="43" t="n">
        <v>74.59</v>
      </c>
      <c r="J23" s="44" t="n">
        <f aca="false">H23/3600</f>
        <v>1.93456944444444</v>
      </c>
      <c r="L23" s="42" t="n">
        <v>54509.7168</v>
      </c>
      <c r="M23" s="43" t="n">
        <v>41.7392</v>
      </c>
      <c r="N23" s="43" t="n">
        <v>43.3168</v>
      </c>
      <c r="O23" s="43" t="n">
        <v>44.0333</v>
      </c>
      <c r="P23" s="43" t="n">
        <v>7024.18</v>
      </c>
      <c r="Q23" s="43" t="n">
        <v>76.56</v>
      </c>
      <c r="R23" s="44" t="n">
        <f aca="false">P23/3600</f>
        <v>1.9511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583.508</v>
      </c>
      <c r="E24" s="50" t="n">
        <v>38.6237</v>
      </c>
      <c r="F24" s="50" t="n">
        <v>40.97</v>
      </c>
      <c r="G24" s="50" t="n">
        <v>41.3929</v>
      </c>
      <c r="H24" s="50" t="n">
        <v>5900.3</v>
      </c>
      <c r="I24" s="50" t="n">
        <v>65.81</v>
      </c>
      <c r="J24" s="51" t="n">
        <f aca="false">H24/3600</f>
        <v>1.63897222222222</v>
      </c>
      <c r="L24" s="49" t="n">
        <v>29574.2176</v>
      </c>
      <c r="M24" s="50" t="n">
        <v>38.6228</v>
      </c>
      <c r="N24" s="50" t="n">
        <v>40.9871</v>
      </c>
      <c r="O24" s="50" t="n">
        <v>41.4053</v>
      </c>
      <c r="P24" s="50" t="n">
        <v>5928.56</v>
      </c>
      <c r="Q24" s="50" t="n">
        <v>66.98</v>
      </c>
      <c r="R24" s="51" t="n">
        <f aca="false">P24/3600</f>
        <v>1.6468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7.3096</v>
      </c>
      <c r="E25" s="50" t="n">
        <v>35.6159</v>
      </c>
      <c r="F25" s="50" t="n">
        <v>39.3006</v>
      </c>
      <c r="G25" s="50" t="n">
        <v>39.9013</v>
      </c>
      <c r="H25" s="50" t="n">
        <v>5014.53</v>
      </c>
      <c r="I25" s="50" t="n">
        <v>60.96</v>
      </c>
      <c r="J25" s="51" t="n">
        <f aca="false">H25/3600</f>
        <v>1.392925</v>
      </c>
      <c r="L25" s="49" t="n">
        <v>15457.3936</v>
      </c>
      <c r="M25" s="50" t="n">
        <v>35.6126</v>
      </c>
      <c r="N25" s="50" t="n">
        <v>39.3258</v>
      </c>
      <c r="O25" s="50" t="n">
        <v>39.9142</v>
      </c>
      <c r="P25" s="50" t="n">
        <v>5073.94</v>
      </c>
      <c r="Q25" s="50" t="n">
        <v>62</v>
      </c>
      <c r="R25" s="51" t="n">
        <f aca="false">P25/3600</f>
        <v>1.4094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3.272</v>
      </c>
      <c r="E26" s="58" t="n">
        <v>32.7581</v>
      </c>
      <c r="F26" s="58" t="n">
        <v>38.1348</v>
      </c>
      <c r="G26" s="58" t="n">
        <v>39.1235</v>
      </c>
      <c r="H26" s="58" t="n">
        <v>7552.18</v>
      </c>
      <c r="I26" s="58" t="n">
        <v>80.93</v>
      </c>
      <c r="J26" s="59" t="n">
        <f aca="false">H26/3600</f>
        <v>2.09782777777778</v>
      </c>
      <c r="L26" s="57" t="n">
        <v>7588.6944</v>
      </c>
      <c r="M26" s="58" t="n">
        <v>32.7567</v>
      </c>
      <c r="N26" s="58" t="n">
        <v>38.1637</v>
      </c>
      <c r="O26" s="58" t="n">
        <v>39.1418</v>
      </c>
      <c r="P26" s="58" t="n">
        <v>7490.03</v>
      </c>
      <c r="Q26" s="58" t="n">
        <v>82.36</v>
      </c>
      <c r="R26" s="59" t="n">
        <f aca="false">P26/3600</f>
        <v>2.0805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146.9656</v>
      </c>
      <c r="E27" s="43" t="n">
        <v>40.5051</v>
      </c>
      <c r="F27" s="43" t="n">
        <v>41.7196</v>
      </c>
      <c r="G27" s="43" t="n">
        <v>44.2035</v>
      </c>
      <c r="H27" s="43" t="n">
        <v>14751.45</v>
      </c>
      <c r="I27" s="43" t="n">
        <v>152.03</v>
      </c>
      <c r="J27" s="44" t="n">
        <f aca="false">H27/3600</f>
        <v>4.097625</v>
      </c>
      <c r="L27" s="42" t="n">
        <v>106045.2936</v>
      </c>
      <c r="M27" s="43" t="n">
        <v>40.5014</v>
      </c>
      <c r="N27" s="43" t="n">
        <v>41.7495</v>
      </c>
      <c r="O27" s="43" t="n">
        <v>44.2318</v>
      </c>
      <c r="P27" s="43" t="n">
        <v>14692.38</v>
      </c>
      <c r="Q27" s="43" t="n">
        <v>155.82</v>
      </c>
      <c r="R27" s="44" t="n">
        <f aca="false">P27/3600</f>
        <v>4.0812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0728.4616</v>
      </c>
      <c r="E28" s="50" t="n">
        <v>37.965</v>
      </c>
      <c r="F28" s="50" t="n">
        <v>39.5923</v>
      </c>
      <c r="G28" s="50" t="n">
        <v>42.2294</v>
      </c>
      <c r="H28" s="50" t="n">
        <v>11548.32</v>
      </c>
      <c r="I28" s="50" t="n">
        <v>132.3</v>
      </c>
      <c r="J28" s="51" t="n">
        <f aca="false">H28/3600</f>
        <v>3.20786666666667</v>
      </c>
      <c r="L28" s="49" t="n">
        <v>50691.984</v>
      </c>
      <c r="M28" s="50" t="n">
        <v>37.9631</v>
      </c>
      <c r="N28" s="50" t="n">
        <v>39.6132</v>
      </c>
      <c r="O28" s="50" t="n">
        <v>42.2687</v>
      </c>
      <c r="P28" s="50" t="n">
        <v>11544.65</v>
      </c>
      <c r="Q28" s="50" t="n">
        <v>137.94</v>
      </c>
      <c r="R28" s="51" t="n">
        <f aca="false">P28/3600</f>
        <v>3.2068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590.2432</v>
      </c>
      <c r="E29" s="50" t="n">
        <v>35.738</v>
      </c>
      <c r="F29" s="50" t="n">
        <v>38.5876</v>
      </c>
      <c r="G29" s="50" t="n">
        <v>40.6661</v>
      </c>
      <c r="H29" s="50" t="n">
        <v>9907.52</v>
      </c>
      <c r="I29" s="50" t="n">
        <v>121.7</v>
      </c>
      <c r="J29" s="51" t="n">
        <f aca="false">H29/3600</f>
        <v>2.75208888888889</v>
      </c>
      <c r="L29" s="49" t="n">
        <v>27531.4352</v>
      </c>
      <c r="M29" s="50" t="n">
        <v>35.7345</v>
      </c>
      <c r="N29" s="50" t="n">
        <v>38.6139</v>
      </c>
      <c r="O29" s="50" t="n">
        <v>40.6987</v>
      </c>
      <c r="P29" s="50" t="n">
        <v>9952.03</v>
      </c>
      <c r="Q29" s="50" t="n">
        <v>123.87</v>
      </c>
      <c r="R29" s="51" t="n">
        <f aca="false">P29/3600</f>
        <v>2.7644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057.4312</v>
      </c>
      <c r="E30" s="58" t="n">
        <v>33.3248</v>
      </c>
      <c r="F30" s="58" t="n">
        <v>37.8346</v>
      </c>
      <c r="G30" s="58" t="n">
        <v>39.4946</v>
      </c>
      <c r="H30" s="58" t="n">
        <v>15434.07</v>
      </c>
      <c r="I30" s="58" t="n">
        <v>171.87</v>
      </c>
      <c r="J30" s="59" t="n">
        <f aca="false">H30/3600</f>
        <v>4.28724166666667</v>
      </c>
      <c r="L30" s="57" t="n">
        <v>14976.8752</v>
      </c>
      <c r="M30" s="58" t="n">
        <v>33.321</v>
      </c>
      <c r="N30" s="58" t="n">
        <v>37.8687</v>
      </c>
      <c r="O30" s="58" t="n">
        <v>39.5335</v>
      </c>
      <c r="P30" s="58" t="n">
        <v>15275.48</v>
      </c>
      <c r="Q30" s="58" t="n">
        <v>174.44</v>
      </c>
      <c r="R30" s="59" t="n">
        <f aca="false">P30/3600</f>
        <v>4.2431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879.9256</v>
      </c>
      <c r="E31" s="43" t="n">
        <v>41.1331</v>
      </c>
      <c r="F31" s="43" t="n">
        <v>44.4685</v>
      </c>
      <c r="G31" s="43" t="n">
        <v>46.0968</v>
      </c>
      <c r="H31" s="43" t="n">
        <v>13091.96</v>
      </c>
      <c r="I31" s="43" t="n">
        <v>138.99</v>
      </c>
      <c r="J31" s="44" t="n">
        <f aca="false">H31/3600</f>
        <v>3.63665555555556</v>
      </c>
      <c r="L31" s="42" t="n">
        <v>70446.6016</v>
      </c>
      <c r="M31" s="43" t="n">
        <v>41.1147</v>
      </c>
      <c r="N31" s="43" t="n">
        <v>44.5469</v>
      </c>
      <c r="O31" s="43" t="n">
        <v>46.2249</v>
      </c>
      <c r="P31" s="43" t="n">
        <v>13301.41</v>
      </c>
      <c r="Q31" s="43" t="n">
        <v>139.24</v>
      </c>
      <c r="R31" s="44" t="n">
        <f aca="false">P31/3600</f>
        <v>3.694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034.7384</v>
      </c>
      <c r="E32" s="50" t="n">
        <v>38.7231</v>
      </c>
      <c r="F32" s="50" t="n">
        <v>43.0431</v>
      </c>
      <c r="G32" s="50" t="n">
        <v>44.067</v>
      </c>
      <c r="H32" s="50" t="n">
        <v>9303.59</v>
      </c>
      <c r="I32" s="50" t="n">
        <v>107.23</v>
      </c>
      <c r="J32" s="51" t="n">
        <f aca="false">H32/3600</f>
        <v>2.58433055555556</v>
      </c>
      <c r="L32" s="49" t="n">
        <v>29977.2248</v>
      </c>
      <c r="M32" s="50" t="n">
        <v>38.7202</v>
      </c>
      <c r="N32" s="50" t="n">
        <v>43.1889</v>
      </c>
      <c r="O32" s="50" t="n">
        <v>44.2659</v>
      </c>
      <c r="P32" s="50" t="n">
        <v>9273.99</v>
      </c>
      <c r="Q32" s="50" t="n">
        <v>108.28</v>
      </c>
      <c r="R32" s="51" t="n">
        <f aca="false">P32/3600</f>
        <v>2.5761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921.7192</v>
      </c>
      <c r="E33" s="50" t="n">
        <v>37.0101</v>
      </c>
      <c r="F33" s="50" t="n">
        <v>41.8462</v>
      </c>
      <c r="G33" s="50" t="n">
        <v>42.3778</v>
      </c>
      <c r="H33" s="50" t="n">
        <v>8924.29</v>
      </c>
      <c r="I33" s="50" t="n">
        <v>111.46</v>
      </c>
      <c r="J33" s="51" t="n">
        <f aca="false">H33/3600</f>
        <v>2.47896944444444</v>
      </c>
      <c r="L33" s="49" t="n">
        <v>15875.1968</v>
      </c>
      <c r="M33" s="50" t="n">
        <v>37.007</v>
      </c>
      <c r="N33" s="50" t="n">
        <v>41.9945</v>
      </c>
      <c r="O33" s="50" t="n">
        <v>42.5632</v>
      </c>
      <c r="P33" s="50" t="n">
        <v>8991.52</v>
      </c>
      <c r="Q33" s="50" t="n">
        <v>114.12</v>
      </c>
      <c r="R33" s="51" t="n">
        <f aca="false">P33/3600</f>
        <v>2.4976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066.5688</v>
      </c>
      <c r="E34" s="58" t="n">
        <v>35.1008</v>
      </c>
      <c r="F34" s="58" t="n">
        <v>40.8931</v>
      </c>
      <c r="G34" s="58" t="n">
        <v>41.0592</v>
      </c>
      <c r="H34" s="58" t="n">
        <v>14076.08</v>
      </c>
      <c r="I34" s="58" t="n">
        <v>160.21</v>
      </c>
      <c r="J34" s="59" t="n">
        <f aca="false">H34/3600</f>
        <v>3.91002222222222</v>
      </c>
      <c r="L34" s="57" t="n">
        <v>9006.4368</v>
      </c>
      <c r="M34" s="58" t="n">
        <v>35.0972</v>
      </c>
      <c r="N34" s="58" t="n">
        <v>41.0397</v>
      </c>
      <c r="O34" s="58" t="n">
        <v>41.2353</v>
      </c>
      <c r="P34" s="58" t="n">
        <v>13872.95</v>
      </c>
      <c r="Q34" s="58" t="n">
        <v>163.12</v>
      </c>
      <c r="R34" s="59" t="n">
        <f aca="false">P34/3600</f>
        <v>3.8535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8968.6352</v>
      </c>
      <c r="E35" s="43" t="n">
        <v>42.3328</v>
      </c>
      <c r="F35" s="43" t="n">
        <v>42.8384</v>
      </c>
      <c r="G35" s="43" t="n">
        <v>44.4909</v>
      </c>
      <c r="H35" s="43" t="n">
        <v>30235.72</v>
      </c>
      <c r="I35" s="43" t="n">
        <v>305.13</v>
      </c>
      <c r="J35" s="44" t="n">
        <f aca="false">H35/3600</f>
        <v>8.39881111111111</v>
      </c>
      <c r="L35" s="42" t="n">
        <v>188797.3216</v>
      </c>
      <c r="M35" s="43" t="n">
        <v>42.3203</v>
      </c>
      <c r="N35" s="43" t="n">
        <v>42.8442</v>
      </c>
      <c r="O35" s="43" t="n">
        <v>44.4981</v>
      </c>
      <c r="P35" s="43" t="n">
        <v>30233.12</v>
      </c>
      <c r="Q35" s="43" t="n">
        <v>309.31</v>
      </c>
      <c r="R35" s="44" t="n">
        <f aca="false">P35/3600</f>
        <v>8.3980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760.7168</v>
      </c>
      <c r="E36" s="50" t="n">
        <v>37.0592</v>
      </c>
      <c r="F36" s="50" t="n">
        <v>40.9838</v>
      </c>
      <c r="G36" s="50" t="n">
        <v>43.089</v>
      </c>
      <c r="H36" s="50" t="n">
        <v>14702.03</v>
      </c>
      <c r="I36" s="50" t="n">
        <v>170.91</v>
      </c>
      <c r="J36" s="51" t="n">
        <f aca="false">H36/3600</f>
        <v>4.08389722222222</v>
      </c>
      <c r="L36" s="49" t="n">
        <v>81720.7864</v>
      </c>
      <c r="M36" s="50" t="n">
        <v>37.0544</v>
      </c>
      <c r="N36" s="50" t="n">
        <v>41.0121</v>
      </c>
      <c r="O36" s="50" t="n">
        <v>43.1164</v>
      </c>
      <c r="P36" s="50" t="n">
        <v>14938.14</v>
      </c>
      <c r="Q36" s="50" t="n">
        <v>177.97</v>
      </c>
      <c r="R36" s="51" t="n">
        <f aca="false">P36/3600</f>
        <v>4.1494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51.1072</v>
      </c>
      <c r="E37" s="50" t="n">
        <v>34.5231</v>
      </c>
      <c r="F37" s="50" t="n">
        <v>39.6465</v>
      </c>
      <c r="G37" s="50" t="n">
        <v>42.0342</v>
      </c>
      <c r="H37" s="50" t="n">
        <v>12249.29</v>
      </c>
      <c r="I37" s="50" t="n">
        <v>154.28</v>
      </c>
      <c r="J37" s="51" t="n">
        <f aca="false">H37/3600</f>
        <v>3.40258055555556</v>
      </c>
      <c r="L37" s="49" t="n">
        <v>42741.7752</v>
      </c>
      <c r="M37" s="50" t="n">
        <v>34.5211</v>
      </c>
      <c r="N37" s="50" t="n">
        <v>39.6886</v>
      </c>
      <c r="O37" s="50" t="n">
        <v>42.0625</v>
      </c>
      <c r="P37" s="50" t="n">
        <v>12257.66</v>
      </c>
      <c r="Q37" s="50" t="n">
        <v>157.14</v>
      </c>
      <c r="R37" s="51" t="n">
        <f aca="false">P37/3600</f>
        <v>3.4049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13.5488</v>
      </c>
      <c r="E38" s="58" t="n">
        <v>32.0557</v>
      </c>
      <c r="F38" s="58" t="n">
        <v>38.7429</v>
      </c>
      <c r="G38" s="58" t="n">
        <v>41.261</v>
      </c>
      <c r="H38" s="58" t="n">
        <v>18544.56</v>
      </c>
      <c r="I38" s="58" t="n">
        <v>214.87</v>
      </c>
      <c r="J38" s="59" t="n">
        <f aca="false">H38/3600</f>
        <v>5.15126666666667</v>
      </c>
      <c r="L38" s="57" t="n">
        <v>23266.4552</v>
      </c>
      <c r="M38" s="58" t="n">
        <v>32.0522</v>
      </c>
      <c r="N38" s="58" t="n">
        <v>38.79</v>
      </c>
      <c r="O38" s="58" t="n">
        <v>41.2981</v>
      </c>
      <c r="P38" s="58" t="n">
        <v>18533.91</v>
      </c>
      <c r="Q38" s="58" t="n">
        <v>218.61</v>
      </c>
      <c r="R38" s="59" t="n">
        <f aca="false">P38/3600</f>
        <v>5.1483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088.3176</v>
      </c>
      <c r="E39" s="43" t="n">
        <v>41.6479</v>
      </c>
      <c r="F39" s="43" t="n">
        <v>44.0352</v>
      </c>
      <c r="G39" s="43" t="n">
        <v>44.6857</v>
      </c>
      <c r="H39" s="43" t="n">
        <v>2891.35</v>
      </c>
      <c r="I39" s="43" t="n">
        <v>33.97</v>
      </c>
      <c r="J39" s="44" t="n">
        <f aca="false">H39/3600</f>
        <v>0.803152777777778</v>
      </c>
      <c r="L39" s="42" t="n">
        <v>21090.9264</v>
      </c>
      <c r="M39" s="43" t="n">
        <v>41.6494</v>
      </c>
      <c r="N39" s="43" t="n">
        <v>44.0478</v>
      </c>
      <c r="O39" s="43" t="n">
        <v>44.7074</v>
      </c>
      <c r="P39" s="43" t="n">
        <v>2913.09</v>
      </c>
      <c r="Q39" s="43" t="n">
        <v>34.64</v>
      </c>
      <c r="R39" s="44" t="n">
        <f aca="false">P39/3600</f>
        <v>0.8091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333.1432</v>
      </c>
      <c r="E40" s="50" t="n">
        <v>38.2445</v>
      </c>
      <c r="F40" s="50" t="n">
        <v>41.4503</v>
      </c>
      <c r="G40" s="50" t="n">
        <v>41.8463</v>
      </c>
      <c r="H40" s="50" t="n">
        <v>2367.12</v>
      </c>
      <c r="I40" s="50" t="n">
        <v>30.28</v>
      </c>
      <c r="J40" s="51" t="n">
        <f aca="false">H40/3600</f>
        <v>0.657533333333333</v>
      </c>
      <c r="L40" s="49" t="n">
        <v>11342.052</v>
      </c>
      <c r="M40" s="50" t="n">
        <v>38.2498</v>
      </c>
      <c r="N40" s="50" t="n">
        <v>41.4609</v>
      </c>
      <c r="O40" s="50" t="n">
        <v>41.8655</v>
      </c>
      <c r="P40" s="50" t="n">
        <v>2417.37</v>
      </c>
      <c r="Q40" s="50" t="n">
        <v>30.74</v>
      </c>
      <c r="R40" s="51" t="n">
        <f aca="false">P40/3600</f>
        <v>0.67149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53.7456</v>
      </c>
      <c r="E41" s="50" t="n">
        <v>35.3112</v>
      </c>
      <c r="F41" s="50" t="n">
        <v>39.583</v>
      </c>
      <c r="G41" s="50" t="n">
        <v>39.7796</v>
      </c>
      <c r="H41" s="50" t="n">
        <v>1985.07</v>
      </c>
      <c r="I41" s="50" t="n">
        <v>26.22</v>
      </c>
      <c r="J41" s="51" t="n">
        <f aca="false">H41/3600</f>
        <v>0.551408333333333</v>
      </c>
      <c r="L41" s="49" t="n">
        <v>6029.7928</v>
      </c>
      <c r="M41" s="50" t="n">
        <v>35.3066</v>
      </c>
      <c r="N41" s="50" t="n">
        <v>39.6048</v>
      </c>
      <c r="O41" s="50" t="n">
        <v>39.8189</v>
      </c>
      <c r="P41" s="50" t="n">
        <v>1996.51</v>
      </c>
      <c r="Q41" s="50" t="n">
        <v>26.62</v>
      </c>
      <c r="R41" s="51" t="n">
        <f aca="false">P41/3600</f>
        <v>0.5545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23.364</v>
      </c>
      <c r="E42" s="58" t="n">
        <v>32.7686</v>
      </c>
      <c r="F42" s="58" t="n">
        <v>38.1218</v>
      </c>
      <c r="G42" s="58" t="n">
        <v>38.1036</v>
      </c>
      <c r="H42" s="58" t="n">
        <v>1859.81</v>
      </c>
      <c r="I42" s="58" t="n">
        <v>23.21</v>
      </c>
      <c r="J42" s="59" t="n">
        <f aca="false">H42/3600</f>
        <v>0.516613888888889</v>
      </c>
      <c r="L42" s="57" t="n">
        <v>3392.4072</v>
      </c>
      <c r="M42" s="58" t="n">
        <v>32.764</v>
      </c>
      <c r="N42" s="58" t="n">
        <v>38.1494</v>
      </c>
      <c r="O42" s="58" t="n">
        <v>38.1534</v>
      </c>
      <c r="P42" s="58" t="n">
        <v>1852.31</v>
      </c>
      <c r="Q42" s="58" t="n">
        <v>23.85</v>
      </c>
      <c r="R42" s="59" t="n">
        <f aca="false">P42/3600</f>
        <v>0.5145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089.5856</v>
      </c>
      <c r="E43" s="43" t="n">
        <v>42.0093</v>
      </c>
      <c r="F43" s="43" t="n">
        <v>44.1855</v>
      </c>
      <c r="G43" s="43" t="n">
        <v>45.6098</v>
      </c>
      <c r="H43" s="43" t="n">
        <v>5420.8</v>
      </c>
      <c r="I43" s="43" t="n">
        <v>58.3</v>
      </c>
      <c r="J43" s="44" t="n">
        <f aca="false">H43/3600</f>
        <v>1.50577777777778</v>
      </c>
      <c r="L43" s="42" t="n">
        <v>24068.052</v>
      </c>
      <c r="M43" s="43" t="n">
        <v>42.0063</v>
      </c>
      <c r="N43" s="43" t="n">
        <v>44.2304</v>
      </c>
      <c r="O43" s="43" t="n">
        <v>45.6744</v>
      </c>
      <c r="P43" s="43" t="n">
        <v>5421.69</v>
      </c>
      <c r="Q43" s="43" t="n">
        <v>59.46</v>
      </c>
      <c r="R43" s="44" t="n">
        <f aca="false">P43/3600</f>
        <v>1.506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373.1048</v>
      </c>
      <c r="E44" s="50" t="n">
        <v>39.1021</v>
      </c>
      <c r="F44" s="50" t="n">
        <v>41.9643</v>
      </c>
      <c r="G44" s="50" t="n">
        <v>43.1676</v>
      </c>
      <c r="H44" s="50" t="n">
        <v>2916.11</v>
      </c>
      <c r="I44" s="50" t="n">
        <v>33.81</v>
      </c>
      <c r="J44" s="51" t="n">
        <f aca="false">H44/3600</f>
        <v>0.810030555555556</v>
      </c>
      <c r="L44" s="49" t="n">
        <v>14365.0936</v>
      </c>
      <c r="M44" s="50" t="n">
        <v>39.1002</v>
      </c>
      <c r="N44" s="50" t="n">
        <v>42.025</v>
      </c>
      <c r="O44" s="50" t="n">
        <v>43.2351</v>
      </c>
      <c r="P44" s="50" t="n">
        <v>2856.52</v>
      </c>
      <c r="Q44" s="50" t="n">
        <v>34.14</v>
      </c>
      <c r="R44" s="51" t="n">
        <f aca="false">P44/3600</f>
        <v>0.7934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478.7096</v>
      </c>
      <c r="E45" s="50" t="n">
        <v>36.0756</v>
      </c>
      <c r="F45" s="50" t="n">
        <v>40.2561</v>
      </c>
      <c r="G45" s="50" t="n">
        <v>41.2998</v>
      </c>
      <c r="H45" s="50" t="n">
        <v>2513.81</v>
      </c>
      <c r="I45" s="50" t="n">
        <v>31.48</v>
      </c>
      <c r="J45" s="51" t="n">
        <f aca="false">H45/3600</f>
        <v>0.698280555555556</v>
      </c>
      <c r="L45" s="49" t="n">
        <v>8469.1016</v>
      </c>
      <c r="M45" s="50" t="n">
        <v>36.0706</v>
      </c>
      <c r="N45" s="50" t="n">
        <v>40.3276</v>
      </c>
      <c r="O45" s="50" t="n">
        <v>41.3634</v>
      </c>
      <c r="P45" s="50" t="n">
        <v>2519.17</v>
      </c>
      <c r="Q45" s="50" t="n">
        <v>32.55</v>
      </c>
      <c r="R45" s="51" t="n">
        <f aca="false">P45/3600</f>
        <v>0.6997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0.7016</v>
      </c>
      <c r="E46" s="58" t="n">
        <v>33.016</v>
      </c>
      <c r="F46" s="58" t="n">
        <v>39.0063</v>
      </c>
      <c r="G46" s="58" t="n">
        <v>39.9338</v>
      </c>
      <c r="H46" s="58" t="n">
        <v>2283.19</v>
      </c>
      <c r="I46" s="58" t="n">
        <v>28</v>
      </c>
      <c r="J46" s="59" t="n">
        <f aca="false">H46/3600</f>
        <v>0.634219444444444</v>
      </c>
      <c r="L46" s="57" t="n">
        <v>4886.2936</v>
      </c>
      <c r="M46" s="58" t="n">
        <v>33.0084</v>
      </c>
      <c r="N46" s="58" t="n">
        <v>39.0937</v>
      </c>
      <c r="O46" s="58" t="n">
        <v>40.0115</v>
      </c>
      <c r="P46" s="58" t="n">
        <v>2271.52</v>
      </c>
      <c r="Q46" s="58" t="n">
        <v>28.4</v>
      </c>
      <c r="R46" s="59" t="n">
        <f aca="false">P46/3600</f>
        <v>0.6309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951.4248</v>
      </c>
      <c r="E47" s="43" t="n">
        <v>41.1206</v>
      </c>
      <c r="F47" s="43" t="n">
        <v>42.6055</v>
      </c>
      <c r="G47" s="43" t="n">
        <v>43.4362</v>
      </c>
      <c r="H47" s="43" t="n">
        <v>3580.58</v>
      </c>
      <c r="I47" s="43" t="n">
        <v>39.22</v>
      </c>
      <c r="J47" s="44" t="n">
        <f aca="false">H47/3600</f>
        <v>0.994605555555556</v>
      </c>
      <c r="L47" s="42" t="n">
        <v>44904.6168</v>
      </c>
      <c r="M47" s="43" t="n">
        <v>41.1194</v>
      </c>
      <c r="N47" s="43" t="n">
        <v>42.6316</v>
      </c>
      <c r="O47" s="43" t="n">
        <v>43.4685</v>
      </c>
      <c r="P47" s="43" t="n">
        <v>3602.79</v>
      </c>
      <c r="Q47" s="43" t="n">
        <v>40.51</v>
      </c>
      <c r="R47" s="44" t="n">
        <f aca="false">P47/3600</f>
        <v>1.0007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19.7824</v>
      </c>
      <c r="E48" s="50" t="n">
        <v>36.909</v>
      </c>
      <c r="F48" s="50" t="n">
        <v>39.5029</v>
      </c>
      <c r="G48" s="50" t="n">
        <v>40.303</v>
      </c>
      <c r="H48" s="50" t="n">
        <v>3092.84</v>
      </c>
      <c r="I48" s="50" t="n">
        <v>35.6</v>
      </c>
      <c r="J48" s="51" t="n">
        <f aca="false">H48/3600</f>
        <v>0.859122222222222</v>
      </c>
      <c r="L48" s="49" t="n">
        <v>27688.4552</v>
      </c>
      <c r="M48" s="50" t="n">
        <v>36.9092</v>
      </c>
      <c r="N48" s="50" t="n">
        <v>39.5334</v>
      </c>
      <c r="O48" s="50" t="n">
        <v>40.333</v>
      </c>
      <c r="P48" s="50" t="n">
        <v>3125.24</v>
      </c>
      <c r="Q48" s="50" t="n">
        <v>36.42</v>
      </c>
      <c r="R48" s="51" t="n">
        <f aca="false">P48/3600</f>
        <v>0.8681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90.476</v>
      </c>
      <c r="E49" s="50" t="n">
        <v>33.1056</v>
      </c>
      <c r="F49" s="50" t="n">
        <v>37.4485</v>
      </c>
      <c r="G49" s="50" t="n">
        <v>38.1584</v>
      </c>
      <c r="H49" s="50" t="n">
        <v>2615.41</v>
      </c>
      <c r="I49" s="50" t="n">
        <v>32.68</v>
      </c>
      <c r="J49" s="51" t="n">
        <f aca="false">H49/3600</f>
        <v>0.726502777777778</v>
      </c>
      <c r="L49" s="49" t="n">
        <v>16475.4864</v>
      </c>
      <c r="M49" s="50" t="n">
        <v>33.1062</v>
      </c>
      <c r="N49" s="50" t="n">
        <v>37.4884</v>
      </c>
      <c r="O49" s="50" t="n">
        <v>38.1933</v>
      </c>
      <c r="P49" s="50" t="n">
        <v>2635.72</v>
      </c>
      <c r="Q49" s="50" t="n">
        <v>33.52</v>
      </c>
      <c r="R49" s="51" t="n">
        <f aca="false">P49/3600</f>
        <v>0.7321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000.7688</v>
      </c>
      <c r="E50" s="58" t="n">
        <v>29.4433</v>
      </c>
      <c r="F50" s="58" t="n">
        <v>36.0645</v>
      </c>
      <c r="G50" s="58" t="n">
        <v>36.7189</v>
      </c>
      <c r="H50" s="58" t="n">
        <v>3785.58</v>
      </c>
      <c r="I50" s="58" t="n">
        <v>44.42</v>
      </c>
      <c r="J50" s="59" t="n">
        <f aca="false">H50/3600</f>
        <v>1.05155</v>
      </c>
      <c r="L50" s="57" t="n">
        <v>8997.5392</v>
      </c>
      <c r="M50" s="58" t="n">
        <v>29.4429</v>
      </c>
      <c r="N50" s="58" t="n">
        <v>36.1231</v>
      </c>
      <c r="O50" s="58" t="n">
        <v>36.7683</v>
      </c>
      <c r="P50" s="58" t="n">
        <v>3806.42</v>
      </c>
      <c r="Q50" s="58" t="n">
        <v>45.56</v>
      </c>
      <c r="R50" s="59" t="n">
        <f aca="false">P50/3600</f>
        <v>1.0573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671.6984</v>
      </c>
      <c r="E51" s="43" t="n">
        <v>42.3821</v>
      </c>
      <c r="F51" s="43" t="n">
        <v>43.4354</v>
      </c>
      <c r="G51" s="43" t="n">
        <v>44.2984</v>
      </c>
      <c r="H51" s="43" t="n">
        <v>1755.26</v>
      </c>
      <c r="I51" s="43" t="n">
        <v>18.28</v>
      </c>
      <c r="J51" s="44" t="n">
        <f aca="false">H51/3600</f>
        <v>0.487572222222222</v>
      </c>
      <c r="L51" s="42" t="n">
        <v>15676.0976</v>
      </c>
      <c r="M51" s="43" t="n">
        <v>42.379</v>
      </c>
      <c r="N51" s="43" t="n">
        <v>43.4424</v>
      </c>
      <c r="O51" s="43" t="n">
        <v>44.3013</v>
      </c>
      <c r="P51" s="43" t="n">
        <v>1749.28</v>
      </c>
      <c r="Q51" s="43" t="n">
        <v>18.35</v>
      </c>
      <c r="R51" s="44" t="n">
        <f aca="false">P51/3600</f>
        <v>0.4859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386.3352</v>
      </c>
      <c r="E52" s="50" t="n">
        <v>38.9578</v>
      </c>
      <c r="F52" s="50" t="n">
        <v>40.2666</v>
      </c>
      <c r="G52" s="50" t="n">
        <v>41.694</v>
      </c>
      <c r="H52" s="50" t="n">
        <v>1512.51</v>
      </c>
      <c r="I52" s="50" t="n">
        <v>16.78</v>
      </c>
      <c r="J52" s="51" t="n">
        <f aca="false">H52/3600</f>
        <v>0.420141666666667</v>
      </c>
      <c r="L52" s="49" t="n">
        <v>9388.2848</v>
      </c>
      <c r="M52" s="50" t="n">
        <v>38.9567</v>
      </c>
      <c r="N52" s="50" t="n">
        <v>40.268</v>
      </c>
      <c r="O52" s="50" t="n">
        <v>41.7004</v>
      </c>
      <c r="P52" s="50" t="n">
        <v>1507.81</v>
      </c>
      <c r="Q52" s="50" t="n">
        <v>17.76</v>
      </c>
      <c r="R52" s="51" t="n">
        <f aca="false">P52/3600</f>
        <v>0.4188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28.2952</v>
      </c>
      <c r="E53" s="50" t="n">
        <v>35.5237</v>
      </c>
      <c r="F53" s="50" t="n">
        <v>38.1286</v>
      </c>
      <c r="G53" s="50" t="n">
        <v>39.9134</v>
      </c>
      <c r="H53" s="50" t="n">
        <v>1273.48</v>
      </c>
      <c r="I53" s="50" t="n">
        <v>15.45</v>
      </c>
      <c r="J53" s="51" t="n">
        <f aca="false">H53/3600</f>
        <v>0.353744444444445</v>
      </c>
      <c r="L53" s="49" t="n">
        <v>5323.6304</v>
      </c>
      <c r="M53" s="50" t="n">
        <v>35.5183</v>
      </c>
      <c r="N53" s="50" t="n">
        <v>38.1348</v>
      </c>
      <c r="O53" s="50" t="n">
        <v>39.9275</v>
      </c>
      <c r="P53" s="50" t="n">
        <v>1278.2</v>
      </c>
      <c r="Q53" s="50" t="n">
        <v>15.69</v>
      </c>
      <c r="R53" s="51" t="n">
        <f aca="false">P53/3600</f>
        <v>0.3550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63.0656</v>
      </c>
      <c r="E54" s="58" t="n">
        <v>32.106</v>
      </c>
      <c r="F54" s="58" t="n">
        <v>36.7869</v>
      </c>
      <c r="G54" s="58" t="n">
        <v>38.63</v>
      </c>
      <c r="H54" s="58" t="n">
        <v>1193.75</v>
      </c>
      <c r="I54" s="58" t="n">
        <v>14.43</v>
      </c>
      <c r="J54" s="59" t="n">
        <f aca="false">H54/3600</f>
        <v>0.331597222222222</v>
      </c>
      <c r="L54" s="57" t="n">
        <v>2652.5656</v>
      </c>
      <c r="M54" s="58" t="n">
        <v>32.1026</v>
      </c>
      <c r="N54" s="58" t="n">
        <v>36.8064</v>
      </c>
      <c r="O54" s="58" t="n">
        <v>38.6534</v>
      </c>
      <c r="P54" s="58" t="n">
        <v>1152.62</v>
      </c>
      <c r="Q54" s="58" t="n">
        <v>14.21</v>
      </c>
      <c r="R54" s="59" t="n">
        <f aca="false">P54/3600</f>
        <v>0.3201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455.864</v>
      </c>
      <c r="E55" s="43" t="n">
        <v>43.0109</v>
      </c>
      <c r="F55" s="43" t="n">
        <v>45.2614</v>
      </c>
      <c r="G55" s="43" t="n">
        <v>45.0505</v>
      </c>
      <c r="H55" s="43" t="n">
        <v>703.5</v>
      </c>
      <c r="I55" s="43" t="n">
        <v>7.72</v>
      </c>
      <c r="J55" s="44" t="n">
        <f aca="false">H55/3600</f>
        <v>0.195416666666667</v>
      </c>
      <c r="L55" s="42" t="n">
        <v>5447.6488</v>
      </c>
      <c r="M55" s="43" t="n">
        <v>43.0049</v>
      </c>
      <c r="N55" s="43" t="n">
        <v>45.331</v>
      </c>
      <c r="O55" s="43" t="n">
        <v>45.1216</v>
      </c>
      <c r="P55" s="43" t="n">
        <v>708.71</v>
      </c>
      <c r="Q55" s="43" t="n">
        <v>7.88</v>
      </c>
      <c r="R55" s="44" t="n">
        <f aca="false">P55/3600</f>
        <v>0.1968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15.4264</v>
      </c>
      <c r="E56" s="50" t="n">
        <v>39.4145</v>
      </c>
      <c r="F56" s="50" t="n">
        <v>42.3783</v>
      </c>
      <c r="G56" s="50" t="n">
        <v>41.8988</v>
      </c>
      <c r="H56" s="50" t="n">
        <v>542.43</v>
      </c>
      <c r="I56" s="50" t="n">
        <v>6.24</v>
      </c>
      <c r="J56" s="51" t="n">
        <f aca="false">H56/3600</f>
        <v>0.150675</v>
      </c>
      <c r="L56" s="49" t="n">
        <v>3212.9608</v>
      </c>
      <c r="M56" s="50" t="n">
        <v>39.4112</v>
      </c>
      <c r="N56" s="50" t="n">
        <v>42.4863</v>
      </c>
      <c r="O56" s="50" t="n">
        <v>41.98</v>
      </c>
      <c r="P56" s="50" t="n">
        <v>540.49</v>
      </c>
      <c r="Q56" s="50" t="n">
        <v>6.27</v>
      </c>
      <c r="R56" s="51" t="n">
        <f aca="false">P56/3600</f>
        <v>0.1501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41.808</v>
      </c>
      <c r="E57" s="50" t="n">
        <v>36.0487</v>
      </c>
      <c r="F57" s="50" t="n">
        <v>40.1969</v>
      </c>
      <c r="G57" s="50" t="n">
        <v>39.5371</v>
      </c>
      <c r="H57" s="50" t="n">
        <v>510.88</v>
      </c>
      <c r="I57" s="50" t="n">
        <v>6.43</v>
      </c>
      <c r="J57" s="51" t="n">
        <f aca="false">H57/3600</f>
        <v>0.141911111111111</v>
      </c>
      <c r="L57" s="49" t="n">
        <v>1839.3272</v>
      </c>
      <c r="M57" s="50" t="n">
        <v>36.0448</v>
      </c>
      <c r="N57" s="50" t="n">
        <v>40.3195</v>
      </c>
      <c r="O57" s="50" t="n">
        <v>39.6293</v>
      </c>
      <c r="P57" s="50" t="n">
        <v>511.82</v>
      </c>
      <c r="Q57" s="50" t="n">
        <v>6.55</v>
      </c>
      <c r="R57" s="51" t="n">
        <f aca="false">P57/3600</f>
        <v>0.1421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38.5464</v>
      </c>
      <c r="E58" s="58" t="n">
        <v>32.9176</v>
      </c>
      <c r="F58" s="58" t="n">
        <v>38.6637</v>
      </c>
      <c r="G58" s="58" t="n">
        <v>37.822</v>
      </c>
      <c r="H58" s="58" t="n">
        <v>768.03</v>
      </c>
      <c r="I58" s="58" t="n">
        <v>9.08</v>
      </c>
      <c r="J58" s="59" t="n">
        <f aca="false">H58/3600</f>
        <v>0.213341666666667</v>
      </c>
      <c r="L58" s="57" t="n">
        <v>1033.7816</v>
      </c>
      <c r="M58" s="58" t="n">
        <v>32.9102</v>
      </c>
      <c r="N58" s="58" t="n">
        <v>38.7901</v>
      </c>
      <c r="O58" s="58" t="n">
        <v>37.9192</v>
      </c>
      <c r="P58" s="58" t="n">
        <v>758.31</v>
      </c>
      <c r="Q58" s="58" t="n">
        <v>9.24</v>
      </c>
      <c r="R58" s="59" t="n">
        <f aca="false">P58/3600</f>
        <v>0.210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480.1168</v>
      </c>
      <c r="E59" s="43" t="n">
        <v>41.269</v>
      </c>
      <c r="F59" s="43" t="n">
        <v>43.3913</v>
      </c>
      <c r="G59" s="43" t="n">
        <v>44.3224</v>
      </c>
      <c r="H59" s="43" t="n">
        <v>1048.11</v>
      </c>
      <c r="I59" s="43" t="n">
        <v>12.22</v>
      </c>
      <c r="J59" s="44" t="n">
        <f aca="false">H59/3600</f>
        <v>0.291141666666667</v>
      </c>
      <c r="L59" s="42" t="n">
        <v>13475.0176</v>
      </c>
      <c r="M59" s="43" t="n">
        <v>41.2699</v>
      </c>
      <c r="N59" s="43" t="n">
        <v>43.4053</v>
      </c>
      <c r="O59" s="43" t="n">
        <v>44.3425</v>
      </c>
      <c r="P59" s="43" t="n">
        <v>1055.62</v>
      </c>
      <c r="Q59" s="43" t="n">
        <v>12.43</v>
      </c>
      <c r="R59" s="44" t="n">
        <f aca="false">P59/3600</f>
        <v>0.2932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544.7784</v>
      </c>
      <c r="E60" s="50" t="n">
        <v>36.8525</v>
      </c>
      <c r="F60" s="50" t="n">
        <v>40.7822</v>
      </c>
      <c r="G60" s="50" t="n">
        <v>41.8341</v>
      </c>
      <c r="H60" s="50" t="n">
        <v>898.38</v>
      </c>
      <c r="I60" s="50" t="n">
        <v>10.71</v>
      </c>
      <c r="J60" s="51" t="n">
        <f aca="false">H60/3600</f>
        <v>0.24955</v>
      </c>
      <c r="L60" s="49" t="n">
        <v>8540.3768</v>
      </c>
      <c r="M60" s="50" t="n">
        <v>36.8524</v>
      </c>
      <c r="N60" s="50" t="n">
        <v>40.8025</v>
      </c>
      <c r="O60" s="50" t="n">
        <v>41.8614</v>
      </c>
      <c r="P60" s="50" t="n">
        <v>884.58</v>
      </c>
      <c r="Q60" s="50" t="n">
        <v>10.95</v>
      </c>
      <c r="R60" s="51" t="n">
        <f aca="false">P60/3600</f>
        <v>0.2457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255.8864</v>
      </c>
      <c r="E61" s="50" t="n">
        <v>33.0665</v>
      </c>
      <c r="F61" s="50" t="n">
        <v>39.2036</v>
      </c>
      <c r="G61" s="50" t="n">
        <v>40.1604</v>
      </c>
      <c r="H61" s="50" t="n">
        <v>1217.38</v>
      </c>
      <c r="I61" s="50" t="n">
        <v>14.59</v>
      </c>
      <c r="J61" s="51" t="n">
        <f aca="false">H61/3600</f>
        <v>0.338161111111111</v>
      </c>
      <c r="L61" s="49" t="n">
        <v>5254.2136</v>
      </c>
      <c r="M61" s="50" t="n">
        <v>33.0666</v>
      </c>
      <c r="N61" s="50" t="n">
        <v>39.2284</v>
      </c>
      <c r="O61" s="50" t="n">
        <v>40.1693</v>
      </c>
      <c r="P61" s="50" t="n">
        <v>1218.5</v>
      </c>
      <c r="Q61" s="50" t="n">
        <v>14.93</v>
      </c>
      <c r="R61" s="51" t="n">
        <f aca="false">P61/3600</f>
        <v>0.3384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17.8656</v>
      </c>
      <c r="E62" s="58" t="n">
        <v>29.5791</v>
      </c>
      <c r="F62" s="58" t="n">
        <v>38.23</v>
      </c>
      <c r="G62" s="58" t="n">
        <v>39.0756</v>
      </c>
      <c r="H62" s="58" t="n">
        <v>655.87</v>
      </c>
      <c r="I62" s="58" t="n">
        <v>8.04</v>
      </c>
      <c r="J62" s="59" t="n">
        <f aca="false">H62/3600</f>
        <v>0.182186111111111</v>
      </c>
      <c r="L62" s="57" t="n">
        <v>3119.516</v>
      </c>
      <c r="M62" s="58" t="n">
        <v>29.5811</v>
      </c>
      <c r="N62" s="58" t="n">
        <v>38.2721</v>
      </c>
      <c r="O62" s="58" t="n">
        <v>39.0942</v>
      </c>
      <c r="P62" s="58" t="n">
        <v>658.93</v>
      </c>
      <c r="Q62" s="58" t="n">
        <v>8.23</v>
      </c>
      <c r="R62" s="59" t="n">
        <f aca="false">P62/3600</f>
        <v>0.1830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789.648</v>
      </c>
      <c r="E63" s="43" t="n">
        <v>41.0828</v>
      </c>
      <c r="F63" s="43" t="n">
        <v>42.2349</v>
      </c>
      <c r="G63" s="43" t="n">
        <v>42.9232</v>
      </c>
      <c r="H63" s="43" t="n">
        <v>915.54</v>
      </c>
      <c r="I63" s="43" t="n">
        <v>10.73</v>
      </c>
      <c r="J63" s="44" t="n">
        <f aca="false">H63/3600</f>
        <v>0.254316666666667</v>
      </c>
      <c r="L63" s="42" t="n">
        <v>11778.8544</v>
      </c>
      <c r="M63" s="43" t="n">
        <v>41.081</v>
      </c>
      <c r="N63" s="43" t="n">
        <v>42.2453</v>
      </c>
      <c r="O63" s="43" t="n">
        <v>42.9362</v>
      </c>
      <c r="P63" s="43" t="n">
        <v>926.58</v>
      </c>
      <c r="Q63" s="43" t="n">
        <v>10.72</v>
      </c>
      <c r="R63" s="44" t="n">
        <f aca="false">P63/3600</f>
        <v>0.2573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19.2416</v>
      </c>
      <c r="E64" s="50" t="n">
        <v>36.7476</v>
      </c>
      <c r="F64" s="50" t="n">
        <v>39.197</v>
      </c>
      <c r="G64" s="50" t="n">
        <v>39.7058</v>
      </c>
      <c r="H64" s="50" t="n">
        <v>788.78</v>
      </c>
      <c r="I64" s="50" t="n">
        <v>9.57</v>
      </c>
      <c r="J64" s="51" t="n">
        <f aca="false">H64/3600</f>
        <v>0.219105555555556</v>
      </c>
      <c r="L64" s="49" t="n">
        <v>7213.6952</v>
      </c>
      <c r="M64" s="50" t="n">
        <v>36.747</v>
      </c>
      <c r="N64" s="50" t="n">
        <v>39.2144</v>
      </c>
      <c r="O64" s="50" t="n">
        <v>39.7207</v>
      </c>
      <c r="P64" s="50" t="n">
        <v>794.5</v>
      </c>
      <c r="Q64" s="50" t="n">
        <v>9.69</v>
      </c>
      <c r="R64" s="51" t="n">
        <f aca="false">P64/3600</f>
        <v>0.2206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92.0016</v>
      </c>
      <c r="E65" s="50" t="n">
        <v>32.7727</v>
      </c>
      <c r="F65" s="50" t="n">
        <v>37.05</v>
      </c>
      <c r="G65" s="50" t="n">
        <v>37.5071</v>
      </c>
      <c r="H65" s="50" t="n">
        <v>1066.17</v>
      </c>
      <c r="I65" s="50" t="n">
        <v>12.99</v>
      </c>
      <c r="J65" s="51" t="n">
        <f aca="false">H65/3600</f>
        <v>0.296158333333333</v>
      </c>
      <c r="L65" s="49" t="n">
        <v>4091.4784</v>
      </c>
      <c r="M65" s="50" t="n">
        <v>32.7721</v>
      </c>
      <c r="N65" s="50" t="n">
        <v>37.0823</v>
      </c>
      <c r="O65" s="50" t="n">
        <v>37.532</v>
      </c>
      <c r="P65" s="50" t="n">
        <v>1064.6</v>
      </c>
      <c r="Q65" s="50" t="n">
        <v>13.3</v>
      </c>
      <c r="R65" s="51" t="n">
        <f aca="false">P65/3600</f>
        <v>0.295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24.5888</v>
      </c>
      <c r="E66" s="58" t="n">
        <v>29.2615</v>
      </c>
      <c r="F66" s="58" t="n">
        <v>35.6349</v>
      </c>
      <c r="G66" s="58" t="n">
        <v>36.0437</v>
      </c>
      <c r="H66" s="58" t="n">
        <v>569</v>
      </c>
      <c r="I66" s="58" t="n">
        <v>7.05</v>
      </c>
      <c r="J66" s="59" t="n">
        <f aca="false">H66/3600</f>
        <v>0.158055555555556</v>
      </c>
      <c r="L66" s="57" t="n">
        <v>2124.7912</v>
      </c>
      <c r="M66" s="58" t="n">
        <v>29.2613</v>
      </c>
      <c r="N66" s="58" t="n">
        <v>35.6692</v>
      </c>
      <c r="O66" s="58" t="n">
        <v>36.0715</v>
      </c>
      <c r="P66" s="58" t="n">
        <v>567.35</v>
      </c>
      <c r="Q66" s="58" t="n">
        <v>7.11</v>
      </c>
      <c r="R66" s="59" t="n">
        <f aca="false">P66/3600</f>
        <v>0.1575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679.1216</v>
      </c>
      <c r="E67" s="43" t="n">
        <v>42.4936</v>
      </c>
      <c r="F67" s="43" t="n">
        <v>43.0649</v>
      </c>
      <c r="G67" s="43" t="n">
        <v>43.955</v>
      </c>
      <c r="H67" s="43" t="n">
        <v>457.28</v>
      </c>
      <c r="I67" s="43" t="n">
        <v>5.02</v>
      </c>
      <c r="J67" s="44" t="n">
        <f aca="false">H67/3600</f>
        <v>0.127022222222222</v>
      </c>
      <c r="L67" s="42" t="n">
        <v>4677.1352</v>
      </c>
      <c r="M67" s="43" t="n">
        <v>42.4907</v>
      </c>
      <c r="N67" s="43" t="n">
        <v>43.0753</v>
      </c>
      <c r="O67" s="43" t="n">
        <v>43.9619</v>
      </c>
      <c r="P67" s="43" t="n">
        <v>459.99</v>
      </c>
      <c r="Q67" s="43" t="n">
        <v>5.11</v>
      </c>
      <c r="R67" s="44" t="n">
        <f aca="false">P67/3600</f>
        <v>0.1277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95.2136</v>
      </c>
      <c r="E68" s="50" t="n">
        <v>38.424</v>
      </c>
      <c r="F68" s="50" t="n">
        <v>39.852</v>
      </c>
      <c r="G68" s="50" t="n">
        <v>41.109</v>
      </c>
      <c r="H68" s="50" t="n">
        <v>398.49</v>
      </c>
      <c r="I68" s="50" t="n">
        <v>4.59</v>
      </c>
      <c r="J68" s="51" t="n">
        <f aca="false">H68/3600</f>
        <v>0.110691666666667</v>
      </c>
      <c r="L68" s="49" t="n">
        <v>2794.744</v>
      </c>
      <c r="M68" s="50" t="n">
        <v>38.4229</v>
      </c>
      <c r="N68" s="50" t="n">
        <v>39.8642</v>
      </c>
      <c r="O68" s="50" t="n">
        <v>41.1228</v>
      </c>
      <c r="P68" s="50" t="n">
        <v>401.18</v>
      </c>
      <c r="Q68" s="50" t="n">
        <v>4.67</v>
      </c>
      <c r="R68" s="51" t="n">
        <f aca="false">P68/3600</f>
        <v>0.1114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9.1376</v>
      </c>
      <c r="E69" s="50" t="n">
        <v>34.5531</v>
      </c>
      <c r="F69" s="50" t="n">
        <v>37.7612</v>
      </c>
      <c r="G69" s="50" t="n">
        <v>38.9727</v>
      </c>
      <c r="H69" s="50" t="n">
        <v>336.79</v>
      </c>
      <c r="I69" s="50" t="n">
        <v>4.18</v>
      </c>
      <c r="J69" s="51" t="n">
        <f aca="false">H69/3600</f>
        <v>0.0935527777777778</v>
      </c>
      <c r="L69" s="49" t="n">
        <v>1508.0752</v>
      </c>
      <c r="M69" s="50" t="n">
        <v>34.5497</v>
      </c>
      <c r="N69" s="50" t="n">
        <v>37.7816</v>
      </c>
      <c r="O69" s="50" t="n">
        <v>39.0007</v>
      </c>
      <c r="P69" s="50" t="n">
        <v>338.22</v>
      </c>
      <c r="Q69" s="50" t="n">
        <v>4.25</v>
      </c>
      <c r="R69" s="51" t="n">
        <f aca="false">P69/3600</f>
        <v>0.093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0.0912</v>
      </c>
      <c r="E70" s="58" t="n">
        <v>31.3011</v>
      </c>
      <c r="F70" s="58" t="n">
        <v>36.3054</v>
      </c>
      <c r="G70" s="58" t="n">
        <v>37.384</v>
      </c>
      <c r="H70" s="58" t="n">
        <v>304.5</v>
      </c>
      <c r="I70" s="58" t="n">
        <v>3.86</v>
      </c>
      <c r="J70" s="59" t="n">
        <f aca="false">H70/3600</f>
        <v>0.0845833333333333</v>
      </c>
      <c r="L70" s="57" t="n">
        <v>766.0032</v>
      </c>
      <c r="M70" s="58" t="n">
        <v>31.2919</v>
      </c>
      <c r="N70" s="58" t="n">
        <v>36.3403</v>
      </c>
      <c r="O70" s="58" t="n">
        <v>37.4102</v>
      </c>
      <c r="P70" s="58" t="n">
        <v>302.09</v>
      </c>
      <c r="Q70" s="58" t="n">
        <v>3.87</v>
      </c>
      <c r="R70" s="59" t="n">
        <f aca="false">P70/3600</f>
        <v>0.0839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311.9616</v>
      </c>
      <c r="E71" s="43" t="n">
        <v>44.6449</v>
      </c>
      <c r="F71" s="43" t="n">
        <v>47.3894</v>
      </c>
      <c r="G71" s="43" t="n">
        <v>48.2295</v>
      </c>
      <c r="H71" s="43" t="n">
        <v>5853.62</v>
      </c>
      <c r="I71" s="43" t="n">
        <v>70.96</v>
      </c>
      <c r="J71" s="44" t="n">
        <f aca="false">H71/3600</f>
        <v>1.62600555555556</v>
      </c>
      <c r="L71" s="42" t="n">
        <v>22287.9664</v>
      </c>
      <c r="M71" s="43" t="n">
        <v>44.6428</v>
      </c>
      <c r="N71" s="43" t="n">
        <v>47.4395</v>
      </c>
      <c r="O71" s="43" t="n">
        <v>48.2953</v>
      </c>
      <c r="P71" s="43" t="n">
        <v>5767.07</v>
      </c>
      <c r="Q71" s="43" t="n">
        <v>72.03</v>
      </c>
      <c r="R71" s="44" t="n">
        <f aca="false">P71/3600</f>
        <v>1.6019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117.5096</v>
      </c>
      <c r="E72" s="50" t="n">
        <v>42.2555</v>
      </c>
      <c r="F72" s="50" t="n">
        <v>45.9546</v>
      </c>
      <c r="G72" s="50" t="n">
        <v>46.6232</v>
      </c>
      <c r="H72" s="50" t="n">
        <v>5058.09</v>
      </c>
      <c r="I72" s="50" t="n">
        <v>63.23</v>
      </c>
      <c r="J72" s="51" t="n">
        <f aca="false">H72/3600</f>
        <v>1.405025</v>
      </c>
      <c r="L72" s="49" t="n">
        <v>13095.3496</v>
      </c>
      <c r="M72" s="50" t="n">
        <v>42.2518</v>
      </c>
      <c r="N72" s="50" t="n">
        <v>45.9734</v>
      </c>
      <c r="O72" s="50" t="n">
        <v>46.6407</v>
      </c>
      <c r="P72" s="50" t="n">
        <v>5146.21</v>
      </c>
      <c r="Q72" s="50" t="n">
        <v>63.49</v>
      </c>
      <c r="R72" s="51" t="n">
        <f aca="false">P72/3600</f>
        <v>1.4295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868.9648</v>
      </c>
      <c r="E73" s="50" t="n">
        <v>39.6187</v>
      </c>
      <c r="F73" s="50" t="n">
        <v>44.6459</v>
      </c>
      <c r="G73" s="50" t="n">
        <v>45.0981</v>
      </c>
      <c r="H73" s="50" t="n">
        <v>4671.72</v>
      </c>
      <c r="I73" s="50" t="n">
        <v>61.78</v>
      </c>
      <c r="J73" s="51" t="n">
        <f aca="false">H73/3600</f>
        <v>1.2977</v>
      </c>
      <c r="L73" s="49" t="n">
        <v>7844.952</v>
      </c>
      <c r="M73" s="50" t="n">
        <v>39.6149</v>
      </c>
      <c r="N73" s="50" t="n">
        <v>44.6702</v>
      </c>
      <c r="O73" s="50" t="n">
        <v>45.1117</v>
      </c>
      <c r="P73" s="50" t="n">
        <v>4644.48</v>
      </c>
      <c r="Q73" s="50" t="n">
        <v>61.6</v>
      </c>
      <c r="R73" s="51" t="n">
        <f aca="false">P73/3600</f>
        <v>1.2901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41.8592</v>
      </c>
      <c r="E74" s="58" t="n">
        <v>36.7756</v>
      </c>
      <c r="F74" s="58" t="n">
        <v>43.6535</v>
      </c>
      <c r="G74" s="58" t="n">
        <v>43.9204</v>
      </c>
      <c r="H74" s="58" t="n">
        <v>4524.66</v>
      </c>
      <c r="I74" s="58" t="n">
        <v>60.43</v>
      </c>
      <c r="J74" s="59" t="n">
        <f aca="false">H74/3600</f>
        <v>1.25685</v>
      </c>
      <c r="L74" s="57" t="n">
        <v>4710.848</v>
      </c>
      <c r="M74" s="58" t="n">
        <v>36.7739</v>
      </c>
      <c r="N74" s="58" t="n">
        <v>43.7013</v>
      </c>
      <c r="O74" s="58" t="n">
        <v>43.9307</v>
      </c>
      <c r="P74" s="58" t="n">
        <v>4508.07</v>
      </c>
      <c r="Q74" s="58" t="n">
        <v>60.97</v>
      </c>
      <c r="R74" s="59" t="n">
        <f aca="false">P74/3600</f>
        <v>1.2522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154.0424</v>
      </c>
      <c r="E75" s="43" t="n">
        <v>44.661</v>
      </c>
      <c r="F75" s="43" t="n">
        <v>48.6464</v>
      </c>
      <c r="G75" s="43" t="n">
        <v>48.4414</v>
      </c>
      <c r="H75" s="43" t="n">
        <v>5666.07</v>
      </c>
      <c r="I75" s="43" t="n">
        <v>64.97</v>
      </c>
      <c r="J75" s="44" t="n">
        <f aca="false">H75/3600</f>
        <v>1.57390833333333</v>
      </c>
      <c r="L75" s="42" t="n">
        <v>23122.3688</v>
      </c>
      <c r="M75" s="43" t="n">
        <v>44.6595</v>
      </c>
      <c r="N75" s="43" t="n">
        <v>48.7402</v>
      </c>
      <c r="O75" s="43" t="n">
        <v>48.5339</v>
      </c>
      <c r="P75" s="43" t="n">
        <v>5659.25</v>
      </c>
      <c r="Q75" s="43" t="n">
        <v>67.04</v>
      </c>
      <c r="R75" s="44" t="n">
        <f aca="false">P75/3600</f>
        <v>1.5720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163.4648</v>
      </c>
      <c r="E76" s="50" t="n">
        <v>42.2502</v>
      </c>
      <c r="F76" s="50" t="n">
        <v>47.2263</v>
      </c>
      <c r="G76" s="50" t="n">
        <v>46.5101</v>
      </c>
      <c r="H76" s="50" t="n">
        <v>5083.16</v>
      </c>
      <c r="I76" s="50" t="n">
        <v>61.9</v>
      </c>
      <c r="J76" s="51" t="n">
        <f aca="false">H76/3600</f>
        <v>1.41198888888889</v>
      </c>
      <c r="L76" s="49" t="n">
        <v>14138.6888</v>
      </c>
      <c r="M76" s="50" t="n">
        <v>42.2479</v>
      </c>
      <c r="N76" s="50" t="n">
        <v>47.3186</v>
      </c>
      <c r="O76" s="50" t="n">
        <v>46.6126</v>
      </c>
      <c r="P76" s="50" t="n">
        <v>5077.31</v>
      </c>
      <c r="Q76" s="50" t="n">
        <v>62.22</v>
      </c>
      <c r="R76" s="51" t="n">
        <f aca="false">P76/3600</f>
        <v>1.4103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868.6728</v>
      </c>
      <c r="E77" s="50" t="n">
        <v>39.5482</v>
      </c>
      <c r="F77" s="50" t="n">
        <v>46.153</v>
      </c>
      <c r="G77" s="50" t="n">
        <v>44.7996</v>
      </c>
      <c r="H77" s="50" t="n">
        <v>4622.24</v>
      </c>
      <c r="I77" s="50" t="n">
        <v>58.75</v>
      </c>
      <c r="J77" s="51" t="n">
        <f aca="false">H77/3600</f>
        <v>1.28395555555556</v>
      </c>
      <c r="L77" s="49" t="n">
        <v>8839.596</v>
      </c>
      <c r="M77" s="50" t="n">
        <v>39.5429</v>
      </c>
      <c r="N77" s="50" t="n">
        <v>46.1996</v>
      </c>
      <c r="O77" s="50" t="n">
        <v>44.8944</v>
      </c>
      <c r="P77" s="50" t="n">
        <v>4632.54</v>
      </c>
      <c r="Q77" s="50" t="n">
        <v>58.12</v>
      </c>
      <c r="R77" s="51" t="n">
        <f aca="false">P77/3600</f>
        <v>1.2868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1.3536</v>
      </c>
      <c r="E78" s="58" t="n">
        <v>36.4901</v>
      </c>
      <c r="F78" s="58" t="n">
        <v>45.273</v>
      </c>
      <c r="G78" s="58" t="n">
        <v>43.5074</v>
      </c>
      <c r="H78" s="58" t="n">
        <v>4437.26</v>
      </c>
      <c r="I78" s="58" t="n">
        <v>57.36</v>
      </c>
      <c r="J78" s="59" t="n">
        <f aca="false">H78/3600</f>
        <v>1.23257222222222</v>
      </c>
      <c r="L78" s="57" t="n">
        <v>5353.4792</v>
      </c>
      <c r="M78" s="58" t="n">
        <v>36.4795</v>
      </c>
      <c r="N78" s="58" t="n">
        <v>45.3098</v>
      </c>
      <c r="O78" s="58" t="n">
        <v>43.5772</v>
      </c>
      <c r="P78" s="58" t="n">
        <v>4373.97</v>
      </c>
      <c r="Q78" s="58" t="n">
        <v>56.36</v>
      </c>
      <c r="R78" s="59" t="n">
        <f aca="false">P78/3600</f>
        <v>1.2149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473.6344</v>
      </c>
      <c r="E79" s="43" t="n">
        <v>44.6651</v>
      </c>
      <c r="F79" s="43" t="n">
        <v>48.6903</v>
      </c>
      <c r="G79" s="43" t="n">
        <v>48.8614</v>
      </c>
      <c r="H79" s="43" t="n">
        <v>5936.17</v>
      </c>
      <c r="I79" s="43" t="n">
        <v>69.2</v>
      </c>
      <c r="J79" s="44" t="n">
        <f aca="false">H79/3600</f>
        <v>1.64893611111111</v>
      </c>
      <c r="L79" s="42" t="n">
        <v>24451.2792</v>
      </c>
      <c r="M79" s="43" t="n">
        <v>44.6613</v>
      </c>
      <c r="N79" s="43" t="n">
        <v>48.756</v>
      </c>
      <c r="O79" s="43" t="n">
        <v>48.9396</v>
      </c>
      <c r="P79" s="43" t="n">
        <v>5984.25</v>
      </c>
      <c r="Q79" s="43" t="n">
        <v>69.3</v>
      </c>
      <c r="R79" s="44" t="n">
        <f aca="false">P79/3600</f>
        <v>1.662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087.0168</v>
      </c>
      <c r="E80" s="50" t="n">
        <v>41.943</v>
      </c>
      <c r="F80" s="50" t="n">
        <v>47.0449</v>
      </c>
      <c r="G80" s="50" t="n">
        <v>47.2097</v>
      </c>
      <c r="H80" s="50" t="n">
        <v>5168.88</v>
      </c>
      <c r="I80" s="50" t="n">
        <v>62.15</v>
      </c>
      <c r="J80" s="51" t="n">
        <f aca="false">H80/3600</f>
        <v>1.4358</v>
      </c>
      <c r="L80" s="49" t="n">
        <v>14069.1096</v>
      </c>
      <c r="M80" s="50" t="n">
        <v>41.94</v>
      </c>
      <c r="N80" s="50" t="n">
        <v>47.1342</v>
      </c>
      <c r="O80" s="50" t="n">
        <v>47.2931</v>
      </c>
      <c r="P80" s="50" t="n">
        <v>5186.93</v>
      </c>
      <c r="Q80" s="50" t="n">
        <v>62.13</v>
      </c>
      <c r="R80" s="51" t="n">
        <f aca="false">P80/3600</f>
        <v>1.4408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128.6392</v>
      </c>
      <c r="E81" s="50" t="n">
        <v>39.1893</v>
      </c>
      <c r="F81" s="50" t="n">
        <v>45.513</v>
      </c>
      <c r="G81" s="50" t="n">
        <v>45.5872</v>
      </c>
      <c r="H81" s="50" t="n">
        <v>4708.06</v>
      </c>
      <c r="I81" s="50" t="n">
        <v>60.92</v>
      </c>
      <c r="J81" s="51" t="n">
        <f aca="false">H81/3600</f>
        <v>1.30779444444444</v>
      </c>
      <c r="L81" s="49" t="n">
        <v>8101.7544</v>
      </c>
      <c r="M81" s="50" t="n">
        <v>39.1845</v>
      </c>
      <c r="N81" s="50" t="n">
        <v>45.5801</v>
      </c>
      <c r="O81" s="50" t="n">
        <v>45.6438</v>
      </c>
      <c r="P81" s="50" t="n">
        <v>4714.82</v>
      </c>
      <c r="Q81" s="50" t="n">
        <v>61.62</v>
      </c>
      <c r="R81" s="51" t="n">
        <f aca="false">P81/3600</f>
        <v>1.3096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65.2712</v>
      </c>
      <c r="E82" s="58" t="n">
        <v>36.4292</v>
      </c>
      <c r="F82" s="58" t="n">
        <v>44.3542</v>
      </c>
      <c r="G82" s="58" t="n">
        <v>44.327</v>
      </c>
      <c r="H82" s="58" t="n">
        <v>4422.77</v>
      </c>
      <c r="I82" s="58" t="n">
        <v>56.31</v>
      </c>
      <c r="J82" s="59" t="n">
        <f aca="false">H82/3600</f>
        <v>1.22854722222222</v>
      </c>
      <c r="L82" s="57" t="n">
        <v>4633.6824</v>
      </c>
      <c r="M82" s="58" t="n">
        <v>36.4242</v>
      </c>
      <c r="N82" s="58" t="n">
        <v>44.4185</v>
      </c>
      <c r="O82" s="58" t="n">
        <v>44.4037</v>
      </c>
      <c r="P82" s="58" t="n">
        <v>4385.61</v>
      </c>
      <c r="Q82" s="58" t="n">
        <v>56.63</v>
      </c>
      <c r="R82" s="59" t="n">
        <f aca="false">P82/3600</f>
        <v>1.2182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4.894851071295</v>
      </c>
      <c r="J89" s="70" t="n">
        <f aca="false">GEOMEAN(J3:J82)</f>
        <v>1.08204731209031</v>
      </c>
      <c r="Q89" s="70" t="n">
        <f aca="false">GEOMEAN(Q3:Q82)</f>
        <v>45.4717342888013</v>
      </c>
      <c r="R89" s="70" t="n">
        <f aca="false">GEOMEAN(R3:R82)</f>
        <v>1.0817018322097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284965210354</v>
      </c>
      <c r="R90" s="71" t="n">
        <f aca="false">R89/J89</f>
        <v>0.99968071647451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58728055555556</v>
      </c>
      <c r="J91" s="70" t="n">
        <f aca="false">SUM(J3:J82)</f>
        <v>146.311813888889</v>
      </c>
      <c r="Q91" s="70" t="n">
        <f aca="false">SUM(Q3:Q82)/3600</f>
        <v>1.60740833333333</v>
      </c>
      <c r="R91" s="70" t="n">
        <f aca="false">SUM(R3:R82)</f>
        <v>145.7770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75</v>
      </c>
      <c r="B71" s="74" t="s">
        <v>60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6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1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2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75</v>
      </c>
      <c r="B71" s="74" t="s">
        <v>60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6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1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2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8</v>
      </c>
      <c r="B3" s="74" t="s">
        <v>59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1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5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2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8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8</v>
      </c>
      <c r="B3" s="74" t="s">
        <v>59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1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5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2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8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8</v>
      </c>
      <c r="B3" s="74" t="s">
        <v>59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1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5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2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8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9T05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012274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tatus 2011.11.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