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9" xfId="20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57623"/>
        <c:axId val="12066875"/>
      </c:scatterChart>
      <c:valAx>
        <c:axId val="1465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75"/>
        <c:crossesAt val="0"/>
        <c:crossBetween val="midCat"/>
      </c:valAx>
      <c:valAx>
        <c:axId val="120668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336"/>
        <c:axId val="1121308"/>
      </c:scatterChart>
      <c:valAx>
        <c:axId val="6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8"/>
        <c:crossesAt val="0"/>
        <c:crossBetween val="midCat"/>
      </c:valAx>
      <c:valAx>
        <c:axId val="11213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74877"/>
        <c:axId val="76518236"/>
      </c:scatterChart>
      <c:valAx>
        <c:axId val="3207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236"/>
        <c:crossesAt val="0"/>
        <c:crossBetween val="midCat"/>
      </c:valAx>
      <c:valAx>
        <c:axId val="765182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41386"/>
        <c:axId val="73616556"/>
      </c:scatterChart>
      <c:valAx>
        <c:axId val="310413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556"/>
        <c:crossesAt val="0"/>
        <c:crossBetween val="midCat"/>
      </c:valAx>
      <c:valAx>
        <c:axId val="736165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/>
      <c r="D4" s="9"/>
      <c r="E4" s="10"/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/>
      <c r="D5" s="13"/>
      <c r="E5" s="14"/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/>
      <c r="D6" s="13"/>
      <c r="E6" s="14"/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/>
      <c r="D7" s="13"/>
      <c r="E7" s="14"/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/>
      <c r="D8" s="13"/>
      <c r="E8" s="14"/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/>
      <c r="D9" s="9"/>
      <c r="E9" s="10"/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/>
      <c r="D10" s="17"/>
      <c r="E10" s="18"/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/>
      <c r="D11" s="19"/>
      <c r="E11" s="19"/>
      <c r="F11" s="19" t="n">
        <f aca="false">'AI-LC'!R90</f>
        <v>0.999314558317295</v>
      </c>
      <c r="G11" s="19"/>
      <c r="H11" s="19"/>
    </row>
    <row r="12" customFormat="false" ht="12" hidden="false" customHeight="true" outlineLevel="0" collapsed="false">
      <c r="B12" s="16" t="s">
        <v>17</v>
      </c>
      <c r="C12" s="20"/>
      <c r="D12" s="20"/>
      <c r="E12" s="20"/>
      <c r="F12" s="20" t="n">
        <f aca="false">'AI-LC'!Q90</f>
        <v>1.00277197793427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8</v>
      </c>
      <c r="B3" s="78" t="s">
        <v>59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1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5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2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8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490.144</v>
      </c>
      <c r="E3" s="43" t="n">
        <v>43.716</v>
      </c>
      <c r="F3" s="43" t="n">
        <v>43.1019</v>
      </c>
      <c r="G3" s="43" t="n">
        <v>45.0144</v>
      </c>
      <c r="H3" s="43" t="n">
        <v>11190.53</v>
      </c>
      <c r="I3" s="43" t="n">
        <v>119.52</v>
      </c>
      <c r="J3" s="44" t="n">
        <f aca="false">H3/3600</f>
        <v>3.10848055555556</v>
      </c>
      <c r="L3" s="45" t="n">
        <v>103490.144</v>
      </c>
      <c r="M3" s="46" t="n">
        <v>43.716</v>
      </c>
      <c r="N3" s="46" t="n">
        <v>43.1019</v>
      </c>
      <c r="O3" s="46" t="n">
        <v>45.0144</v>
      </c>
      <c r="P3" s="46" t="n">
        <v>11129.75</v>
      </c>
      <c r="Q3" s="46" t="n">
        <v>124.98</v>
      </c>
      <c r="R3" s="47" t="n">
        <f aca="false">P3/3600</f>
        <v>3.0915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7965.4672</v>
      </c>
      <c r="E4" s="50" t="n">
        <v>40.501</v>
      </c>
      <c r="F4" s="50" t="n">
        <v>40.4675</v>
      </c>
      <c r="G4" s="50" t="n">
        <v>42.4233</v>
      </c>
      <c r="H4" s="50" t="n">
        <v>10036.53</v>
      </c>
      <c r="I4" s="50" t="n">
        <v>109.06</v>
      </c>
      <c r="J4" s="51" t="n">
        <f aca="false">H4/3600</f>
        <v>2.787925</v>
      </c>
      <c r="L4" s="52" t="n">
        <v>57965.4672</v>
      </c>
      <c r="M4" s="53" t="n">
        <v>40.501</v>
      </c>
      <c r="N4" s="53" t="n">
        <v>40.4675</v>
      </c>
      <c r="O4" s="53" t="n">
        <v>42.4233</v>
      </c>
      <c r="P4" s="53" t="n">
        <v>9986.7</v>
      </c>
      <c r="Q4" s="53" t="n">
        <v>110.95</v>
      </c>
      <c r="R4" s="54" t="n">
        <f aca="false">P4/3600</f>
        <v>2.7740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792.3264</v>
      </c>
      <c r="E5" s="50" t="n">
        <v>37.424</v>
      </c>
      <c r="F5" s="50" t="n">
        <v>38.7333</v>
      </c>
      <c r="G5" s="50" t="n">
        <v>40.6157</v>
      </c>
      <c r="H5" s="50" t="n">
        <v>9130.6</v>
      </c>
      <c r="I5" s="50" t="n">
        <v>98.46</v>
      </c>
      <c r="J5" s="51" t="n">
        <f aca="false">H5/3600</f>
        <v>2.53627777777778</v>
      </c>
      <c r="L5" s="52" t="n">
        <v>32792.3264</v>
      </c>
      <c r="M5" s="53" t="n">
        <v>37.424</v>
      </c>
      <c r="N5" s="53" t="n">
        <v>38.7333</v>
      </c>
      <c r="O5" s="53" t="n">
        <v>40.6157</v>
      </c>
      <c r="P5" s="53" t="n">
        <v>9113.7</v>
      </c>
      <c r="Q5" s="53" t="n">
        <v>98.43</v>
      </c>
      <c r="R5" s="54" t="n">
        <f aca="false">P5/3600</f>
        <v>2.5315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424.9952</v>
      </c>
      <c r="E6" s="58" t="n">
        <v>34.3624</v>
      </c>
      <c r="F6" s="58" t="n">
        <v>37.5435</v>
      </c>
      <c r="G6" s="58" t="n">
        <v>39.4456</v>
      </c>
      <c r="H6" s="58" t="n">
        <v>8563.38</v>
      </c>
      <c r="I6" s="58" t="n">
        <v>92.79</v>
      </c>
      <c r="J6" s="59" t="n">
        <f aca="false">H6/3600</f>
        <v>2.37871666666667</v>
      </c>
      <c r="L6" s="60" t="n">
        <v>18424.9952</v>
      </c>
      <c r="M6" s="61" t="n">
        <v>34.3624</v>
      </c>
      <c r="N6" s="61" t="n">
        <v>37.5435</v>
      </c>
      <c r="O6" s="61" t="n">
        <v>39.4456</v>
      </c>
      <c r="P6" s="61" t="n">
        <v>8569.93</v>
      </c>
      <c r="Q6" s="61" t="n">
        <v>91.92</v>
      </c>
      <c r="R6" s="62" t="n">
        <f aca="false">P6/3600</f>
        <v>2.3805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781.1552</v>
      </c>
      <c r="E7" s="43" t="n">
        <v>43.6302</v>
      </c>
      <c r="F7" s="43" t="n">
        <v>46.009</v>
      </c>
      <c r="G7" s="43" t="n">
        <v>45.4676</v>
      </c>
      <c r="H7" s="43" t="n">
        <v>11276.31</v>
      </c>
      <c r="I7" s="43" t="n">
        <v>118.27</v>
      </c>
      <c r="J7" s="44" t="n">
        <f aca="false">H7/3600</f>
        <v>3.13230833333333</v>
      </c>
      <c r="L7" s="45" t="n">
        <v>106781.1552</v>
      </c>
      <c r="M7" s="46" t="n">
        <v>43.6302</v>
      </c>
      <c r="N7" s="46" t="n">
        <v>46.009</v>
      </c>
      <c r="O7" s="46" t="n">
        <v>45.4676</v>
      </c>
      <c r="P7" s="46" t="n">
        <v>11320.07</v>
      </c>
      <c r="Q7" s="46" t="n">
        <v>116.84</v>
      </c>
      <c r="R7" s="47" t="n">
        <f aca="false">P7/3600</f>
        <v>3.1444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22.1248</v>
      </c>
      <c r="E8" s="50" t="n">
        <v>40.1712</v>
      </c>
      <c r="F8" s="50" t="n">
        <v>43.6412</v>
      </c>
      <c r="G8" s="50" t="n">
        <v>43.6565</v>
      </c>
      <c r="H8" s="50" t="n">
        <v>10134.09</v>
      </c>
      <c r="I8" s="50" t="n">
        <v>109.86</v>
      </c>
      <c r="J8" s="51" t="n">
        <f aca="false">H8/3600</f>
        <v>2.815025</v>
      </c>
      <c r="L8" s="52" t="n">
        <v>62122.1248</v>
      </c>
      <c r="M8" s="53" t="n">
        <v>40.1712</v>
      </c>
      <c r="N8" s="53" t="n">
        <v>43.6412</v>
      </c>
      <c r="O8" s="53" t="n">
        <v>43.6565</v>
      </c>
      <c r="P8" s="53" t="n">
        <v>10131.97</v>
      </c>
      <c r="Q8" s="53" t="n">
        <v>110.93</v>
      </c>
      <c r="R8" s="54" t="n">
        <f aca="false">P8/3600</f>
        <v>2.8144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98.8544</v>
      </c>
      <c r="E9" s="50" t="n">
        <v>37.036</v>
      </c>
      <c r="F9" s="50" t="n">
        <v>41.6877</v>
      </c>
      <c r="G9" s="50" t="n">
        <v>42.0555</v>
      </c>
      <c r="H9" s="50" t="n">
        <v>9160.98</v>
      </c>
      <c r="I9" s="50" t="n">
        <v>114.89</v>
      </c>
      <c r="J9" s="51" t="n">
        <f aca="false">H9/3600</f>
        <v>2.54471666666667</v>
      </c>
      <c r="L9" s="52" t="n">
        <v>35198.8544</v>
      </c>
      <c r="M9" s="53" t="n">
        <v>37.036</v>
      </c>
      <c r="N9" s="53" t="n">
        <v>41.6877</v>
      </c>
      <c r="O9" s="53" t="n">
        <v>42.0555</v>
      </c>
      <c r="P9" s="53" t="n">
        <v>9096.91</v>
      </c>
      <c r="Q9" s="53" t="n">
        <v>109.27</v>
      </c>
      <c r="R9" s="54" t="n">
        <f aca="false">P9/3600</f>
        <v>2.52691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500.3664</v>
      </c>
      <c r="E10" s="58" t="n">
        <v>34.1943</v>
      </c>
      <c r="F10" s="58" t="n">
        <v>40.2375</v>
      </c>
      <c r="G10" s="58" t="n">
        <v>40.8233</v>
      </c>
      <c r="H10" s="58" t="n">
        <v>8597.67</v>
      </c>
      <c r="I10" s="58" t="n">
        <v>97.84</v>
      </c>
      <c r="J10" s="59" t="n">
        <f aca="false">H10/3600</f>
        <v>2.38824166666667</v>
      </c>
      <c r="L10" s="60" t="n">
        <v>20500.3664</v>
      </c>
      <c r="M10" s="61" t="n">
        <v>34.1943</v>
      </c>
      <c r="N10" s="61" t="n">
        <v>40.2375</v>
      </c>
      <c r="O10" s="61" t="n">
        <v>40.8233</v>
      </c>
      <c r="P10" s="61" t="n">
        <v>8597.35</v>
      </c>
      <c r="Q10" s="61" t="n">
        <v>94.7</v>
      </c>
      <c r="R10" s="62" t="n">
        <f aca="false">P10/3600</f>
        <v>2.3881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26.6336</v>
      </c>
      <c r="E11" s="43" t="n">
        <v>42.8011</v>
      </c>
      <c r="F11" s="43" t="n">
        <v>43.1508</v>
      </c>
      <c r="G11" s="43" t="n">
        <v>41.6181</v>
      </c>
      <c r="H11" s="43" t="n">
        <v>25387.14</v>
      </c>
      <c r="I11" s="43" t="n">
        <v>222.31</v>
      </c>
      <c r="J11" s="44" t="n">
        <f aca="false">H11/3600</f>
        <v>7.05198333333333</v>
      </c>
      <c r="L11" s="45" t="n">
        <v>383726.6336</v>
      </c>
      <c r="M11" s="46" t="n">
        <v>42.8011</v>
      </c>
      <c r="N11" s="46" t="n">
        <v>43.1508</v>
      </c>
      <c r="O11" s="46" t="n">
        <v>41.6181</v>
      </c>
      <c r="P11" s="46" t="n">
        <v>25306.21</v>
      </c>
      <c r="Q11" s="46" t="n">
        <v>219.92</v>
      </c>
      <c r="R11" s="47" t="n">
        <f aca="false">P11/3600</f>
        <v>7.02950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 t="n">
        <v>246711.3168</v>
      </c>
      <c r="M12" s="53" t="n">
        <v>39.1577</v>
      </c>
      <c r="N12" s="53" t="n">
        <v>40.2935</v>
      </c>
      <c r="O12" s="53" t="n">
        <v>38.017</v>
      </c>
      <c r="P12" s="53" t="n">
        <v>23239.43</v>
      </c>
      <c r="Q12" s="53" t="n">
        <v>200.64</v>
      </c>
      <c r="R12" s="54" t="n">
        <f aca="false">P12/3600</f>
        <v>6.4553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1.2608</v>
      </c>
      <c r="E13" s="50" t="n">
        <v>35.1301</v>
      </c>
      <c r="F13" s="50" t="n">
        <v>38.5656</v>
      </c>
      <c r="G13" s="50" t="n">
        <v>36.3505</v>
      </c>
      <c r="H13" s="50" t="n">
        <v>21309.48</v>
      </c>
      <c r="I13" s="50" t="n">
        <v>190.06</v>
      </c>
      <c r="J13" s="51" t="n">
        <f aca="false">H13/3600</f>
        <v>5.9193</v>
      </c>
      <c r="L13" s="52" t="n">
        <v>153691.2608</v>
      </c>
      <c r="M13" s="53" t="n">
        <v>35.1301</v>
      </c>
      <c r="N13" s="53" t="n">
        <v>38.5656</v>
      </c>
      <c r="O13" s="53" t="n">
        <v>36.3505</v>
      </c>
      <c r="P13" s="53" t="n">
        <v>21529.09</v>
      </c>
      <c r="Q13" s="53" t="n">
        <v>190.54</v>
      </c>
      <c r="R13" s="54" t="n">
        <f aca="false">P13/3600</f>
        <v>5.9803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132.6416</v>
      </c>
      <c r="E14" s="58" t="n">
        <v>30.9257</v>
      </c>
      <c r="F14" s="58" t="n">
        <v>37.1816</v>
      </c>
      <c r="G14" s="58" t="n">
        <v>35.0438</v>
      </c>
      <c r="H14" s="58" t="n">
        <v>19270.89</v>
      </c>
      <c r="I14" s="58" t="n">
        <v>177.88</v>
      </c>
      <c r="J14" s="59" t="n">
        <f aca="false">H14/3600</f>
        <v>5.353025</v>
      </c>
      <c r="L14" s="60" t="n">
        <v>82132.6416</v>
      </c>
      <c r="M14" s="61" t="n">
        <v>30.9257</v>
      </c>
      <c r="N14" s="61" t="n">
        <v>37.1816</v>
      </c>
      <c r="O14" s="61" t="n">
        <v>35.0438</v>
      </c>
      <c r="P14" s="61" t="n">
        <v>19278.51</v>
      </c>
      <c r="Q14" s="61" t="n">
        <v>188.27</v>
      </c>
      <c r="R14" s="62" t="n">
        <f aca="false">P14/3600</f>
        <v>5.3551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501.7408</v>
      </c>
      <c r="E15" s="43" t="n">
        <v>43.9836</v>
      </c>
      <c r="F15" s="43" t="n">
        <v>47.2163</v>
      </c>
      <c r="G15" s="43" t="n">
        <v>46.7533</v>
      </c>
      <c r="H15" s="43" t="n">
        <v>27528.74</v>
      </c>
      <c r="I15" s="43" t="n">
        <v>259.54</v>
      </c>
      <c r="J15" s="44" t="n">
        <f aca="false">H15/3600</f>
        <v>7.64687222222222</v>
      </c>
      <c r="L15" s="45" t="n">
        <v>99501.7408</v>
      </c>
      <c r="M15" s="46" t="n">
        <v>43.9836</v>
      </c>
      <c r="N15" s="46" t="n">
        <v>47.2163</v>
      </c>
      <c r="O15" s="46" t="n">
        <v>46.7533</v>
      </c>
      <c r="P15" s="46" t="n">
        <v>27522.19</v>
      </c>
      <c r="Q15" s="46" t="n">
        <v>257.61</v>
      </c>
      <c r="R15" s="47" t="n">
        <f aca="false">P15/3600</f>
        <v>7.6450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140.4976</v>
      </c>
      <c r="E16" s="50" t="n">
        <v>41.5649</v>
      </c>
      <c r="F16" s="50" t="n">
        <v>46.2249</v>
      </c>
      <c r="G16" s="50" t="n">
        <v>45.9303</v>
      </c>
      <c r="H16" s="50" t="n">
        <v>15367</v>
      </c>
      <c r="I16" s="50" t="n">
        <v>190.54</v>
      </c>
      <c r="J16" s="51" t="n">
        <f aca="false">H16/3600</f>
        <v>4.26861111111111</v>
      </c>
      <c r="L16" s="52" t="n">
        <v>47140.4976</v>
      </c>
      <c r="M16" s="53" t="n">
        <v>41.5649</v>
      </c>
      <c r="N16" s="53" t="n">
        <v>46.2249</v>
      </c>
      <c r="O16" s="53" t="n">
        <v>45.9303</v>
      </c>
      <c r="P16" s="53" t="n">
        <v>15166.5</v>
      </c>
      <c r="Q16" s="53" t="n">
        <v>164.65</v>
      </c>
      <c r="R16" s="54" t="n">
        <f aca="false">P16/3600</f>
        <v>4.2129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640.2576</v>
      </c>
      <c r="E17" s="50" t="n">
        <v>40.0134</v>
      </c>
      <c r="F17" s="50" t="n">
        <v>45.5081</v>
      </c>
      <c r="G17" s="50" t="n">
        <v>45.4011</v>
      </c>
      <c r="H17" s="50" t="n">
        <v>14955.32</v>
      </c>
      <c r="I17" s="50" t="n">
        <v>157.79</v>
      </c>
      <c r="J17" s="51" t="n">
        <f aca="false">H17/3600</f>
        <v>4.15425555555556</v>
      </c>
      <c r="L17" s="52" t="n">
        <v>26640.2576</v>
      </c>
      <c r="M17" s="53" t="n">
        <v>40.0134</v>
      </c>
      <c r="N17" s="53" t="n">
        <v>45.5081</v>
      </c>
      <c r="O17" s="53" t="n">
        <v>45.4011</v>
      </c>
      <c r="P17" s="53" t="n">
        <v>14942.88</v>
      </c>
      <c r="Q17" s="53" t="n">
        <v>163.9</v>
      </c>
      <c r="R17" s="54" t="n">
        <f aca="false">P17/3600</f>
        <v>4.150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09.6272</v>
      </c>
      <c r="E18" s="58" t="n">
        <v>38.3102</v>
      </c>
      <c r="F18" s="58" t="n">
        <v>45.0208</v>
      </c>
      <c r="G18" s="58" t="n">
        <v>45.0578</v>
      </c>
      <c r="H18" s="58" t="n">
        <v>11785.43</v>
      </c>
      <c r="I18" s="58" t="n">
        <v>132.52</v>
      </c>
      <c r="J18" s="59" t="n">
        <f aca="false">H18/3600</f>
        <v>3.27373055555556</v>
      </c>
      <c r="L18" s="60" t="n">
        <v>14809.6272</v>
      </c>
      <c r="M18" s="61" t="n">
        <v>38.3102</v>
      </c>
      <c r="N18" s="61" t="n">
        <v>45.0208</v>
      </c>
      <c r="O18" s="61" t="n">
        <v>45.0578</v>
      </c>
      <c r="P18" s="61" t="n">
        <v>11759.41</v>
      </c>
      <c r="Q18" s="61" t="n">
        <v>131.07</v>
      </c>
      <c r="R18" s="62" t="n">
        <f aca="false">P18/3600</f>
        <v>3.2665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44.0376</v>
      </c>
      <c r="E19" s="43" t="n">
        <v>42.906</v>
      </c>
      <c r="F19" s="43" t="n">
        <v>44.7577</v>
      </c>
      <c r="G19" s="43" t="n">
        <v>46.274</v>
      </c>
      <c r="H19" s="43" t="n">
        <v>8041.96</v>
      </c>
      <c r="I19" s="43" t="n">
        <v>81.12</v>
      </c>
      <c r="J19" s="44" t="n">
        <f aca="false">H19/3600</f>
        <v>2.23387777777778</v>
      </c>
      <c r="L19" s="42" t="n">
        <v>22344.0376</v>
      </c>
      <c r="M19" s="43" t="n">
        <v>42.906</v>
      </c>
      <c r="N19" s="43" t="n">
        <v>44.7577</v>
      </c>
      <c r="O19" s="43" t="n">
        <v>46.274</v>
      </c>
      <c r="P19" s="43" t="n">
        <v>8036</v>
      </c>
      <c r="Q19" s="43" t="n">
        <v>80.89</v>
      </c>
      <c r="R19" s="44" t="n">
        <f aca="false">P19/3600</f>
        <v>2.232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10.4544</v>
      </c>
      <c r="E20" s="50" t="n">
        <v>41.229</v>
      </c>
      <c r="F20" s="50" t="n">
        <v>42.9658</v>
      </c>
      <c r="G20" s="50" t="n">
        <v>43.851</v>
      </c>
      <c r="H20" s="50" t="n">
        <v>10490.47</v>
      </c>
      <c r="I20" s="50" t="n">
        <v>106.19</v>
      </c>
      <c r="J20" s="51" t="n">
        <f aca="false">H20/3600</f>
        <v>2.91401944444444</v>
      </c>
      <c r="L20" s="49" t="n">
        <v>12210.4544</v>
      </c>
      <c r="M20" s="50" t="n">
        <v>41.229</v>
      </c>
      <c r="N20" s="50" t="n">
        <v>42.9658</v>
      </c>
      <c r="O20" s="50" t="n">
        <v>43.851</v>
      </c>
      <c r="P20" s="50" t="n">
        <v>10513.39</v>
      </c>
      <c r="Q20" s="50" t="n">
        <v>106.02</v>
      </c>
      <c r="R20" s="51" t="n">
        <f aca="false">P20/3600</f>
        <v>2.9203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57.8784</v>
      </c>
      <c r="E21" s="50" t="n">
        <v>39.1631</v>
      </c>
      <c r="F21" s="50" t="n">
        <v>41.5879</v>
      </c>
      <c r="G21" s="50" t="n">
        <v>42.2452</v>
      </c>
      <c r="H21" s="50" t="n">
        <v>6310.14</v>
      </c>
      <c r="I21" s="50" t="n">
        <v>68.21</v>
      </c>
      <c r="J21" s="51" t="n">
        <f aca="false">H21/3600</f>
        <v>1.75281666666667</v>
      </c>
      <c r="L21" s="49" t="n">
        <v>6857.8784</v>
      </c>
      <c r="M21" s="50" t="n">
        <v>39.1631</v>
      </c>
      <c r="N21" s="50" t="n">
        <v>41.5879</v>
      </c>
      <c r="O21" s="50" t="n">
        <v>42.2452</v>
      </c>
      <c r="P21" s="50" t="n">
        <v>6311.53</v>
      </c>
      <c r="Q21" s="50" t="n">
        <v>67.8</v>
      </c>
      <c r="R21" s="51" t="n">
        <f aca="false">P21/3600</f>
        <v>1.7532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19.7656</v>
      </c>
      <c r="E22" s="58" t="n">
        <v>36.7125</v>
      </c>
      <c r="F22" s="58" t="n">
        <v>40.5763</v>
      </c>
      <c r="G22" s="58" t="n">
        <v>41.2835</v>
      </c>
      <c r="H22" s="58" t="n">
        <v>9275.83</v>
      </c>
      <c r="I22" s="58" t="n">
        <v>97.41</v>
      </c>
      <c r="J22" s="59" t="n">
        <f aca="false">H22/3600</f>
        <v>2.57661944444444</v>
      </c>
      <c r="L22" s="57" t="n">
        <v>3819.7656</v>
      </c>
      <c r="M22" s="58" t="n">
        <v>36.7125</v>
      </c>
      <c r="N22" s="58" t="n">
        <v>40.5763</v>
      </c>
      <c r="O22" s="58" t="n">
        <v>41.2835</v>
      </c>
      <c r="P22" s="58" t="n">
        <v>9296.87</v>
      </c>
      <c r="Q22" s="58" t="n">
        <v>97.16</v>
      </c>
      <c r="R22" s="59" t="n">
        <f aca="false">P22/3600</f>
        <v>2.5824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135.7032</v>
      </c>
      <c r="E23" s="43" t="n">
        <v>41.9447</v>
      </c>
      <c r="F23" s="43" t="n">
        <v>43.6522</v>
      </c>
      <c r="G23" s="43" t="n">
        <v>44.3102</v>
      </c>
      <c r="H23" s="43" t="n">
        <v>9084.2</v>
      </c>
      <c r="I23" s="43" t="n">
        <v>100.57</v>
      </c>
      <c r="J23" s="44" t="n">
        <f aca="false">H23/3600</f>
        <v>2.52338888888889</v>
      </c>
      <c r="L23" s="42" t="n">
        <v>53135.7032</v>
      </c>
      <c r="M23" s="43" t="n">
        <v>41.9447</v>
      </c>
      <c r="N23" s="43" t="n">
        <v>43.6522</v>
      </c>
      <c r="O23" s="43" t="n">
        <v>44.3102</v>
      </c>
      <c r="P23" s="43" t="n">
        <v>9004.85</v>
      </c>
      <c r="Q23" s="43" t="n">
        <v>101.84</v>
      </c>
      <c r="R23" s="44" t="n">
        <f aca="false">P23/3600</f>
        <v>2.501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2.6864</v>
      </c>
      <c r="E24" s="50" t="n">
        <v>38.8401</v>
      </c>
      <c r="F24" s="50" t="n">
        <v>41.1708</v>
      </c>
      <c r="G24" s="50" t="n">
        <v>41.4051</v>
      </c>
      <c r="H24" s="50" t="n">
        <v>7912.42</v>
      </c>
      <c r="I24" s="50" t="n">
        <v>93.16</v>
      </c>
      <c r="J24" s="51" t="n">
        <f aca="false">H24/3600</f>
        <v>2.19789444444444</v>
      </c>
      <c r="L24" s="49" t="n">
        <v>28702.6864</v>
      </c>
      <c r="M24" s="50" t="n">
        <v>38.8401</v>
      </c>
      <c r="N24" s="50" t="n">
        <v>41.1708</v>
      </c>
      <c r="O24" s="50" t="n">
        <v>41.4051</v>
      </c>
      <c r="P24" s="50" t="n">
        <v>7860.91</v>
      </c>
      <c r="Q24" s="50" t="n">
        <v>90.27</v>
      </c>
      <c r="R24" s="51" t="n">
        <f aca="false">P24/3600</f>
        <v>2.1835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73.3224</v>
      </c>
      <c r="E25" s="50" t="n">
        <v>35.7978</v>
      </c>
      <c r="F25" s="50" t="n">
        <v>39.3661</v>
      </c>
      <c r="G25" s="50" t="n">
        <v>39.7361</v>
      </c>
      <c r="H25" s="50" t="n">
        <v>10765.29</v>
      </c>
      <c r="I25" s="50" t="n">
        <v>125.19</v>
      </c>
      <c r="J25" s="51" t="n">
        <f aca="false">H25/3600</f>
        <v>2.99035833333333</v>
      </c>
      <c r="L25" s="49" t="n">
        <v>14873.3224</v>
      </c>
      <c r="M25" s="50" t="n">
        <v>35.7978</v>
      </c>
      <c r="N25" s="50" t="n">
        <v>39.3661</v>
      </c>
      <c r="O25" s="50" t="n">
        <v>39.7361</v>
      </c>
      <c r="P25" s="50" t="n">
        <v>10755.84</v>
      </c>
      <c r="Q25" s="50" t="n">
        <v>124.8</v>
      </c>
      <c r="R25" s="51" t="n">
        <f aca="false">P25/3600</f>
        <v>2.9877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03.8456</v>
      </c>
      <c r="E26" s="58" t="n">
        <v>32.931</v>
      </c>
      <c r="F26" s="58" t="n">
        <v>38.1058</v>
      </c>
      <c r="G26" s="58" t="n">
        <v>38.8973</v>
      </c>
      <c r="H26" s="58" t="n">
        <v>6721.58</v>
      </c>
      <c r="I26" s="58" t="n">
        <v>72.43</v>
      </c>
      <c r="J26" s="59" t="n">
        <f aca="false">H26/3600</f>
        <v>1.86710555555556</v>
      </c>
      <c r="L26" s="57" t="n">
        <v>7303.8456</v>
      </c>
      <c r="M26" s="58" t="n">
        <v>32.931</v>
      </c>
      <c r="N26" s="58" t="n">
        <v>38.1058</v>
      </c>
      <c r="O26" s="58" t="n">
        <v>38.8973</v>
      </c>
      <c r="P26" s="58" t="n">
        <v>6724.67</v>
      </c>
      <c r="Q26" s="58" t="n">
        <v>72.15</v>
      </c>
      <c r="R26" s="59" t="n">
        <f aca="false">P26/3600</f>
        <v>1.8679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6719.572</v>
      </c>
      <c r="E27" s="43" t="n">
        <v>40.7455</v>
      </c>
      <c r="F27" s="43" t="n">
        <v>41.8894</v>
      </c>
      <c r="G27" s="43" t="n">
        <v>44.3784</v>
      </c>
      <c r="H27" s="43" t="n">
        <v>19462.54</v>
      </c>
      <c r="I27" s="43" t="n">
        <v>208.49</v>
      </c>
      <c r="J27" s="44" t="n">
        <f aca="false">H27/3600</f>
        <v>5.40626111111111</v>
      </c>
      <c r="L27" s="42" t="n">
        <v>106719.572</v>
      </c>
      <c r="M27" s="43" t="n">
        <v>40.7455</v>
      </c>
      <c r="N27" s="43" t="n">
        <v>41.8894</v>
      </c>
      <c r="O27" s="43" t="n">
        <v>44.3784</v>
      </c>
      <c r="P27" s="43" t="n">
        <v>19509.04</v>
      </c>
      <c r="Q27" s="43" t="n">
        <v>212.65</v>
      </c>
      <c r="R27" s="44" t="n">
        <f aca="false">P27/3600</f>
        <v>5.4191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305.1256</v>
      </c>
      <c r="E28" s="50" t="n">
        <v>38.1107</v>
      </c>
      <c r="F28" s="50" t="n">
        <v>39.6059</v>
      </c>
      <c r="G28" s="50" t="n">
        <v>42.3063</v>
      </c>
      <c r="H28" s="50" t="n">
        <v>15999.84</v>
      </c>
      <c r="I28" s="50" t="n">
        <v>186.56</v>
      </c>
      <c r="J28" s="51" t="n">
        <f aca="false">H28/3600</f>
        <v>4.4444</v>
      </c>
      <c r="L28" s="49" t="n">
        <v>49305.1256</v>
      </c>
      <c r="M28" s="50" t="n">
        <v>38.1107</v>
      </c>
      <c r="N28" s="50" t="n">
        <v>39.6059</v>
      </c>
      <c r="O28" s="50" t="n">
        <v>42.3063</v>
      </c>
      <c r="P28" s="50" t="n">
        <v>15930.45</v>
      </c>
      <c r="Q28" s="50" t="n">
        <v>180.93</v>
      </c>
      <c r="R28" s="51" t="n">
        <f aca="false">P28/3600</f>
        <v>4.4251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76.02</v>
      </c>
      <c r="E29" s="50" t="n">
        <v>35.8985</v>
      </c>
      <c r="F29" s="50" t="n">
        <v>38.5518</v>
      </c>
      <c r="G29" s="50" t="n">
        <v>40.6731</v>
      </c>
      <c r="H29" s="50" t="n">
        <v>11940.81</v>
      </c>
      <c r="I29" s="50" t="n">
        <v>145.01</v>
      </c>
      <c r="J29" s="51" t="n">
        <f aca="false">H29/3600</f>
        <v>3.31689166666667</v>
      </c>
      <c r="L29" s="49" t="n">
        <v>26676.02</v>
      </c>
      <c r="M29" s="50" t="n">
        <v>35.8985</v>
      </c>
      <c r="N29" s="50" t="n">
        <v>38.5518</v>
      </c>
      <c r="O29" s="50" t="n">
        <v>40.6731</v>
      </c>
      <c r="P29" s="50" t="n">
        <v>11944.47</v>
      </c>
      <c r="Q29" s="50" t="n">
        <v>143.63</v>
      </c>
      <c r="R29" s="51" t="n">
        <f aca="false">P29/3600</f>
        <v>3.3179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0.9032</v>
      </c>
      <c r="E30" s="58" t="n">
        <v>33.4856</v>
      </c>
      <c r="F30" s="58" t="n">
        <v>37.7346</v>
      </c>
      <c r="G30" s="58" t="n">
        <v>39.4322</v>
      </c>
      <c r="H30" s="58" t="n">
        <v>12973.13</v>
      </c>
      <c r="I30" s="58" t="n">
        <v>146.63</v>
      </c>
      <c r="J30" s="59" t="n">
        <f aca="false">H30/3600</f>
        <v>3.60364722222222</v>
      </c>
      <c r="L30" s="57" t="n">
        <v>14440.9032</v>
      </c>
      <c r="M30" s="58" t="n">
        <v>33.4856</v>
      </c>
      <c r="N30" s="58" t="n">
        <v>37.7346</v>
      </c>
      <c r="O30" s="58" t="n">
        <v>39.4322</v>
      </c>
      <c r="P30" s="58" t="n">
        <v>13075.11</v>
      </c>
      <c r="Q30" s="58" t="n">
        <v>156.67</v>
      </c>
      <c r="R30" s="59" t="n">
        <f aca="false">P30/3600</f>
        <v>3.6319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0529.4368</v>
      </c>
      <c r="E31" s="43" t="n">
        <v>41.3708</v>
      </c>
      <c r="F31" s="43" t="n">
        <v>44.5879</v>
      </c>
      <c r="G31" s="43" t="n">
        <v>46.323</v>
      </c>
      <c r="H31" s="43" t="n">
        <v>17789.02</v>
      </c>
      <c r="I31" s="43" t="n">
        <v>179.84</v>
      </c>
      <c r="J31" s="44" t="n">
        <f aca="false">H31/3600</f>
        <v>4.94139444444445</v>
      </c>
      <c r="L31" s="42" t="n">
        <v>70529.4368</v>
      </c>
      <c r="M31" s="43" t="n">
        <v>41.3708</v>
      </c>
      <c r="N31" s="43" t="n">
        <v>44.5879</v>
      </c>
      <c r="O31" s="43" t="n">
        <v>46.323</v>
      </c>
      <c r="P31" s="43" t="n">
        <v>17647.77</v>
      </c>
      <c r="Q31" s="43" t="n">
        <v>184.24</v>
      </c>
      <c r="R31" s="44" t="n">
        <f aca="false">P31/3600</f>
        <v>4.9021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101.2872</v>
      </c>
      <c r="E32" s="50" t="n">
        <v>38.8604</v>
      </c>
      <c r="F32" s="50" t="n">
        <v>43.1188</v>
      </c>
      <c r="G32" s="50" t="n">
        <v>44.1731</v>
      </c>
      <c r="H32" s="50" t="n">
        <v>14958.71</v>
      </c>
      <c r="I32" s="50" t="n">
        <v>157.41</v>
      </c>
      <c r="J32" s="51" t="n">
        <f aca="false">H32/3600</f>
        <v>4.15519722222222</v>
      </c>
      <c r="L32" s="49" t="n">
        <v>29101.2872</v>
      </c>
      <c r="M32" s="50" t="n">
        <v>38.8604</v>
      </c>
      <c r="N32" s="50" t="n">
        <v>43.1188</v>
      </c>
      <c r="O32" s="50" t="n">
        <v>44.1731</v>
      </c>
      <c r="P32" s="50" t="n">
        <v>14972.04</v>
      </c>
      <c r="Q32" s="50" t="n">
        <v>161.33</v>
      </c>
      <c r="R32" s="51" t="n">
        <f aca="false">P32/3600</f>
        <v>4.15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101.0792</v>
      </c>
      <c r="E33" s="50" t="n">
        <v>37.1402</v>
      </c>
      <c r="F33" s="50" t="n">
        <v>41.7727</v>
      </c>
      <c r="G33" s="50" t="n">
        <v>42.3049</v>
      </c>
      <c r="H33" s="50" t="n">
        <v>13500.99</v>
      </c>
      <c r="I33" s="50" t="n">
        <v>154.42</v>
      </c>
      <c r="J33" s="51" t="n">
        <f aca="false">H33/3600</f>
        <v>3.750275</v>
      </c>
      <c r="L33" s="49" t="n">
        <v>15101.0792</v>
      </c>
      <c r="M33" s="50" t="n">
        <v>37.1402</v>
      </c>
      <c r="N33" s="50" t="n">
        <v>41.7727</v>
      </c>
      <c r="O33" s="50" t="n">
        <v>42.3049</v>
      </c>
      <c r="P33" s="50" t="n">
        <v>13316.24</v>
      </c>
      <c r="Q33" s="50" t="n">
        <v>147.51</v>
      </c>
      <c r="R33" s="51" t="n">
        <f aca="false">P33/3600</f>
        <v>3.6989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2.836</v>
      </c>
      <c r="E34" s="58" t="n">
        <v>35.2479</v>
      </c>
      <c r="F34" s="58" t="n">
        <v>40.7215</v>
      </c>
      <c r="G34" s="58" t="n">
        <v>40.9068</v>
      </c>
      <c r="H34" s="58" t="n">
        <v>19084.92</v>
      </c>
      <c r="I34" s="58" t="n">
        <v>210.32</v>
      </c>
      <c r="J34" s="59" t="n">
        <f aca="false">H34/3600</f>
        <v>5.30136666666667</v>
      </c>
      <c r="L34" s="57" t="n">
        <v>8462.836</v>
      </c>
      <c r="M34" s="58" t="n">
        <v>35.2479</v>
      </c>
      <c r="N34" s="58" t="n">
        <v>40.7215</v>
      </c>
      <c r="O34" s="58" t="n">
        <v>40.9068</v>
      </c>
      <c r="P34" s="58" t="n">
        <v>19070.51</v>
      </c>
      <c r="Q34" s="58" t="n">
        <v>210.04</v>
      </c>
      <c r="R34" s="59" t="n">
        <f aca="false">P34/3600</f>
        <v>5.2973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3386.2208</v>
      </c>
      <c r="E35" s="43" t="n">
        <v>42.734</v>
      </c>
      <c r="F35" s="43" t="n">
        <v>42.8818</v>
      </c>
      <c r="G35" s="43" t="n">
        <v>44.5059</v>
      </c>
      <c r="H35" s="43" t="n">
        <v>23925.92</v>
      </c>
      <c r="I35" s="43" t="n">
        <v>255.58</v>
      </c>
      <c r="J35" s="44" t="n">
        <f aca="false">H35/3600</f>
        <v>6.64608888888889</v>
      </c>
      <c r="L35" s="42" t="n">
        <v>183386.2208</v>
      </c>
      <c r="M35" s="43" t="n">
        <v>42.734</v>
      </c>
      <c r="N35" s="43" t="n">
        <v>42.8818</v>
      </c>
      <c r="O35" s="43" t="n">
        <v>44.5059</v>
      </c>
      <c r="P35" s="43" t="n">
        <v>23837.02</v>
      </c>
      <c r="Q35" s="43" t="n">
        <v>255.31</v>
      </c>
      <c r="R35" s="44" t="n">
        <f aca="false">P35/3600</f>
        <v>6.6213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616.8344</v>
      </c>
      <c r="E36" s="50" t="n">
        <v>37.2348</v>
      </c>
      <c r="F36" s="50" t="n">
        <v>40.9303</v>
      </c>
      <c r="G36" s="50" t="n">
        <v>42.9776</v>
      </c>
      <c r="H36" s="50" t="n">
        <v>20424.23</v>
      </c>
      <c r="I36" s="50" t="n">
        <v>224.85</v>
      </c>
      <c r="J36" s="51" t="n">
        <f aca="false">H36/3600</f>
        <v>5.67339722222222</v>
      </c>
      <c r="L36" s="49" t="n">
        <v>80616.8344</v>
      </c>
      <c r="M36" s="50" t="n">
        <v>37.2348</v>
      </c>
      <c r="N36" s="50" t="n">
        <v>40.9303</v>
      </c>
      <c r="O36" s="50" t="n">
        <v>42.9776</v>
      </c>
      <c r="P36" s="50" t="n">
        <v>20317.91</v>
      </c>
      <c r="Q36" s="50" t="n">
        <v>227.93</v>
      </c>
      <c r="R36" s="51" t="n">
        <f aca="false">P36/3600</f>
        <v>5.6438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0987.8344</v>
      </c>
      <c r="E37" s="50" t="n">
        <v>34.7004</v>
      </c>
      <c r="F37" s="50" t="n">
        <v>39.4504</v>
      </c>
      <c r="G37" s="50" t="n">
        <v>41.7926</v>
      </c>
      <c r="H37" s="50" t="n">
        <v>27440.08</v>
      </c>
      <c r="I37" s="50" t="n">
        <v>309.47</v>
      </c>
      <c r="J37" s="51" t="n">
        <f aca="false">H37/3600</f>
        <v>7.62224444444445</v>
      </c>
      <c r="L37" s="49" t="n">
        <v>40987.8344</v>
      </c>
      <c r="M37" s="50" t="n">
        <v>34.7004</v>
      </c>
      <c r="N37" s="50" t="n">
        <v>39.4504</v>
      </c>
      <c r="O37" s="50" t="n">
        <v>41.7926</v>
      </c>
      <c r="P37" s="50" t="n">
        <v>27406.95</v>
      </c>
      <c r="Q37" s="50" t="n">
        <v>303.79</v>
      </c>
      <c r="R37" s="51" t="n">
        <f aca="false">P37/3600</f>
        <v>7.6130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52.9144</v>
      </c>
      <c r="E38" s="58" t="n">
        <v>32.3106</v>
      </c>
      <c r="F38" s="58" t="n">
        <v>38.4507</v>
      </c>
      <c r="G38" s="58" t="n">
        <v>40.9308</v>
      </c>
      <c r="H38" s="58" t="n">
        <v>16740.4</v>
      </c>
      <c r="I38" s="58" t="n">
        <v>201.01</v>
      </c>
      <c r="J38" s="59" t="n">
        <f aca="false">H38/3600</f>
        <v>4.65011111111111</v>
      </c>
      <c r="L38" s="57" t="n">
        <v>22052.9144</v>
      </c>
      <c r="M38" s="58" t="n">
        <v>32.3106</v>
      </c>
      <c r="N38" s="58" t="n">
        <v>38.4507</v>
      </c>
      <c r="O38" s="58" t="n">
        <v>40.9308</v>
      </c>
      <c r="P38" s="58" t="n">
        <v>16732.7</v>
      </c>
      <c r="Q38" s="58" t="n">
        <v>198.75</v>
      </c>
      <c r="R38" s="59" t="n">
        <f aca="false">P38/3600</f>
        <v>4.6479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778.8216</v>
      </c>
      <c r="E39" s="43" t="n">
        <v>41.9687</v>
      </c>
      <c r="F39" s="43" t="n">
        <v>44.0714</v>
      </c>
      <c r="G39" s="43" t="n">
        <v>44.7654</v>
      </c>
      <c r="H39" s="43" t="n">
        <v>3762.21</v>
      </c>
      <c r="I39" s="43" t="n">
        <v>43.88</v>
      </c>
      <c r="J39" s="44" t="n">
        <f aca="false">H39/3600</f>
        <v>1.04505833333333</v>
      </c>
      <c r="L39" s="42" t="n">
        <v>20778.8216</v>
      </c>
      <c r="M39" s="43" t="n">
        <v>41.9687</v>
      </c>
      <c r="N39" s="43" t="n">
        <v>44.0714</v>
      </c>
      <c r="O39" s="43" t="n">
        <v>44.7654</v>
      </c>
      <c r="P39" s="43" t="n">
        <v>3756.07</v>
      </c>
      <c r="Q39" s="43" t="n">
        <v>43.03</v>
      </c>
      <c r="R39" s="44" t="n">
        <f aca="false">P39/3600</f>
        <v>1.0433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163.3072</v>
      </c>
      <c r="E40" s="50" t="n">
        <v>38.5364</v>
      </c>
      <c r="F40" s="50" t="n">
        <v>41.4035</v>
      </c>
      <c r="G40" s="50" t="n">
        <v>41.8283</v>
      </c>
      <c r="H40" s="50" t="n">
        <v>3362.08</v>
      </c>
      <c r="I40" s="50" t="n">
        <v>39.07</v>
      </c>
      <c r="J40" s="51" t="n">
        <f aca="false">H40/3600</f>
        <v>0.933911111111111</v>
      </c>
      <c r="L40" s="49" t="n">
        <v>11163.3072</v>
      </c>
      <c r="M40" s="50" t="n">
        <v>38.5364</v>
      </c>
      <c r="N40" s="50" t="n">
        <v>41.4035</v>
      </c>
      <c r="O40" s="50" t="n">
        <v>41.8283</v>
      </c>
      <c r="P40" s="50" t="n">
        <v>3372.43</v>
      </c>
      <c r="Q40" s="50" t="n">
        <v>39.66</v>
      </c>
      <c r="R40" s="51" t="n">
        <f aca="false">P40/3600</f>
        <v>0.9367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29.2016</v>
      </c>
      <c r="E41" s="50" t="n">
        <v>35.567</v>
      </c>
      <c r="F41" s="50" t="n">
        <v>39.4762</v>
      </c>
      <c r="G41" s="50" t="n">
        <v>39.6818</v>
      </c>
      <c r="H41" s="50" t="n">
        <v>2897.01</v>
      </c>
      <c r="I41" s="50" t="n">
        <v>33.12</v>
      </c>
      <c r="J41" s="51" t="n">
        <f aca="false">H41/3600</f>
        <v>0.804725</v>
      </c>
      <c r="L41" s="49" t="n">
        <v>5929.2016</v>
      </c>
      <c r="M41" s="50" t="n">
        <v>35.567</v>
      </c>
      <c r="N41" s="50" t="n">
        <v>39.4762</v>
      </c>
      <c r="O41" s="50" t="n">
        <v>39.6818</v>
      </c>
      <c r="P41" s="50" t="n">
        <v>2885.93</v>
      </c>
      <c r="Q41" s="50" t="n">
        <v>33.19</v>
      </c>
      <c r="R41" s="51" t="n">
        <f aca="false">P41/3600</f>
        <v>0.8016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297.7032</v>
      </c>
      <c r="E42" s="58" t="n">
        <v>32.9503</v>
      </c>
      <c r="F42" s="58" t="n">
        <v>37.997</v>
      </c>
      <c r="G42" s="58" t="n">
        <v>38.0017</v>
      </c>
      <c r="H42" s="58" t="n">
        <v>2687.97</v>
      </c>
      <c r="I42" s="58" t="n">
        <v>30.7</v>
      </c>
      <c r="J42" s="59" t="n">
        <f aca="false">H42/3600</f>
        <v>0.746658333333333</v>
      </c>
      <c r="L42" s="57" t="n">
        <v>3297.7032</v>
      </c>
      <c r="M42" s="58" t="n">
        <v>32.9503</v>
      </c>
      <c r="N42" s="58" t="n">
        <v>37.997</v>
      </c>
      <c r="O42" s="58" t="n">
        <v>38.0017</v>
      </c>
      <c r="P42" s="58" t="n">
        <v>2663.99</v>
      </c>
      <c r="Q42" s="58" t="n">
        <v>30.4</v>
      </c>
      <c r="R42" s="59" t="n">
        <f aca="false">P42/3600</f>
        <v>0.7399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429.132</v>
      </c>
      <c r="E43" s="43" t="n">
        <v>42.1612</v>
      </c>
      <c r="F43" s="43" t="n">
        <v>44.2987</v>
      </c>
      <c r="G43" s="43" t="n">
        <v>45.7731</v>
      </c>
      <c r="H43" s="43" t="n">
        <v>4384.07</v>
      </c>
      <c r="I43" s="43" t="n">
        <v>48.42</v>
      </c>
      <c r="J43" s="44" t="n">
        <f aca="false">H43/3600</f>
        <v>1.21779722222222</v>
      </c>
      <c r="L43" s="42" t="n">
        <v>23429.132</v>
      </c>
      <c r="M43" s="43" t="n">
        <v>42.1612</v>
      </c>
      <c r="N43" s="43" t="n">
        <v>44.2987</v>
      </c>
      <c r="O43" s="43" t="n">
        <v>45.7731</v>
      </c>
      <c r="P43" s="43" t="n">
        <v>4374.18</v>
      </c>
      <c r="Q43" s="43" t="n">
        <v>48.28</v>
      </c>
      <c r="R43" s="44" t="n">
        <f aca="false">P43/3600</f>
        <v>1.2150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004.4424</v>
      </c>
      <c r="E44" s="50" t="n">
        <v>39.2722</v>
      </c>
      <c r="F44" s="50" t="n">
        <v>41.9565</v>
      </c>
      <c r="G44" s="50" t="n">
        <v>43.1551</v>
      </c>
      <c r="H44" s="50" t="n">
        <v>3965.53</v>
      </c>
      <c r="I44" s="50" t="n">
        <v>44.21</v>
      </c>
      <c r="J44" s="51" t="n">
        <f aca="false">H44/3600</f>
        <v>1.10153611111111</v>
      </c>
      <c r="L44" s="49" t="n">
        <v>14004.4424</v>
      </c>
      <c r="M44" s="50" t="n">
        <v>39.2722</v>
      </c>
      <c r="N44" s="50" t="n">
        <v>41.9565</v>
      </c>
      <c r="O44" s="50" t="n">
        <v>43.1551</v>
      </c>
      <c r="P44" s="50" t="n">
        <v>3959.18</v>
      </c>
      <c r="Q44" s="50" t="n">
        <v>44.45</v>
      </c>
      <c r="R44" s="51" t="n">
        <f aca="false">P44/3600</f>
        <v>1.0997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33.3232</v>
      </c>
      <c r="E45" s="50" t="n">
        <v>36.2364</v>
      </c>
      <c r="F45" s="50" t="n">
        <v>40.1156</v>
      </c>
      <c r="G45" s="50" t="n">
        <v>41.1379</v>
      </c>
      <c r="H45" s="50" t="n">
        <v>3576.72</v>
      </c>
      <c r="I45" s="50" t="n">
        <v>41</v>
      </c>
      <c r="J45" s="51" t="n">
        <f aca="false">H45/3600</f>
        <v>0.993533333333333</v>
      </c>
      <c r="L45" s="49" t="n">
        <v>8233.3232</v>
      </c>
      <c r="M45" s="50" t="n">
        <v>36.2364</v>
      </c>
      <c r="N45" s="50" t="n">
        <v>40.1156</v>
      </c>
      <c r="O45" s="50" t="n">
        <v>41.1379</v>
      </c>
      <c r="P45" s="50" t="n">
        <v>3575.91</v>
      </c>
      <c r="Q45" s="50" t="n">
        <v>41.32</v>
      </c>
      <c r="R45" s="51" t="n">
        <f aca="false">P45/3600</f>
        <v>0.99330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05.296</v>
      </c>
      <c r="E46" s="58" t="n">
        <v>33.1665</v>
      </c>
      <c r="F46" s="58" t="n">
        <v>38.7386</v>
      </c>
      <c r="G46" s="58" t="n">
        <v>39.6434</v>
      </c>
      <c r="H46" s="58" t="n">
        <v>3283.87</v>
      </c>
      <c r="I46" s="58" t="n">
        <v>36.1</v>
      </c>
      <c r="J46" s="59" t="n">
        <f aca="false">H46/3600</f>
        <v>0.912186111111111</v>
      </c>
      <c r="L46" s="57" t="n">
        <v>4705.296</v>
      </c>
      <c r="M46" s="58" t="n">
        <v>33.1665</v>
      </c>
      <c r="N46" s="58" t="n">
        <v>38.7386</v>
      </c>
      <c r="O46" s="58" t="n">
        <v>39.6434</v>
      </c>
      <c r="P46" s="58" t="n">
        <v>3268.52</v>
      </c>
      <c r="Q46" s="58" t="n">
        <v>36.34</v>
      </c>
      <c r="R46" s="59" t="n">
        <f aca="false">P46/3600</f>
        <v>0.9079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3928.7336</v>
      </c>
      <c r="E47" s="43" t="n">
        <v>41.2547</v>
      </c>
      <c r="F47" s="43" t="n">
        <v>42.681</v>
      </c>
      <c r="G47" s="43" t="n">
        <v>43.5749</v>
      </c>
      <c r="H47" s="43" t="n">
        <v>4659.52</v>
      </c>
      <c r="I47" s="43" t="n">
        <v>54.41</v>
      </c>
      <c r="J47" s="44" t="n">
        <f aca="false">H47/3600</f>
        <v>1.29431111111111</v>
      </c>
      <c r="L47" s="42" t="n">
        <v>43928.7336</v>
      </c>
      <c r="M47" s="43" t="n">
        <v>41.2547</v>
      </c>
      <c r="N47" s="43" t="n">
        <v>42.681</v>
      </c>
      <c r="O47" s="43" t="n">
        <v>43.5749</v>
      </c>
      <c r="P47" s="43" t="n">
        <v>4489.69</v>
      </c>
      <c r="Q47" s="43" t="n">
        <v>54.93</v>
      </c>
      <c r="R47" s="44" t="n">
        <f aca="false">P47/3600</f>
        <v>1.2471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137.5608</v>
      </c>
      <c r="E48" s="50" t="n">
        <v>37.0289</v>
      </c>
      <c r="F48" s="50" t="n">
        <v>39.4678</v>
      </c>
      <c r="G48" s="50" t="n">
        <v>40.3049</v>
      </c>
      <c r="H48" s="50" t="n">
        <v>3963.34</v>
      </c>
      <c r="I48" s="50" t="n">
        <v>46.97</v>
      </c>
      <c r="J48" s="51" t="n">
        <f aca="false">H48/3600</f>
        <v>1.10092777777778</v>
      </c>
      <c r="L48" s="49" t="n">
        <v>27137.5608</v>
      </c>
      <c r="M48" s="50" t="n">
        <v>37.0289</v>
      </c>
      <c r="N48" s="50" t="n">
        <v>39.4678</v>
      </c>
      <c r="O48" s="50" t="n">
        <v>40.3049</v>
      </c>
      <c r="P48" s="50" t="n">
        <v>3941.2</v>
      </c>
      <c r="Q48" s="50" t="n">
        <v>48.19</v>
      </c>
      <c r="R48" s="51" t="n">
        <f aca="false">P48/3600</f>
        <v>1.094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63.892</v>
      </c>
      <c r="E49" s="50" t="n">
        <v>33.244</v>
      </c>
      <c r="F49" s="50" t="n">
        <v>37.3595</v>
      </c>
      <c r="G49" s="50" t="n">
        <v>38.081</v>
      </c>
      <c r="H49" s="50" t="n">
        <v>3427.69</v>
      </c>
      <c r="I49" s="50" t="n">
        <v>42.13</v>
      </c>
      <c r="J49" s="51" t="n">
        <f aca="false">H49/3600</f>
        <v>0.952136111111111</v>
      </c>
      <c r="L49" s="49" t="n">
        <v>16163.892</v>
      </c>
      <c r="M49" s="50" t="n">
        <v>33.244</v>
      </c>
      <c r="N49" s="50" t="n">
        <v>37.3595</v>
      </c>
      <c r="O49" s="50" t="n">
        <v>38.081</v>
      </c>
      <c r="P49" s="50" t="n">
        <v>3421.65</v>
      </c>
      <c r="Q49" s="50" t="n">
        <v>42.11</v>
      </c>
      <c r="R49" s="51" t="n">
        <f aca="false">P49/3600</f>
        <v>0.95045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779.8744</v>
      </c>
      <c r="E50" s="58" t="n">
        <v>29.5836</v>
      </c>
      <c r="F50" s="58" t="n">
        <v>35.9123</v>
      </c>
      <c r="G50" s="58" t="n">
        <v>36.5669</v>
      </c>
      <c r="H50" s="58" t="n">
        <v>4886.2</v>
      </c>
      <c r="I50" s="58" t="n">
        <v>57.67</v>
      </c>
      <c r="J50" s="59" t="n">
        <f aca="false">H50/3600</f>
        <v>1.35727777777778</v>
      </c>
      <c r="L50" s="57" t="n">
        <v>8779.8744</v>
      </c>
      <c r="M50" s="58" t="n">
        <v>29.5836</v>
      </c>
      <c r="N50" s="58" t="n">
        <v>35.9123</v>
      </c>
      <c r="O50" s="58" t="n">
        <v>36.5669</v>
      </c>
      <c r="P50" s="58" t="n">
        <v>4881.78</v>
      </c>
      <c r="Q50" s="58" t="n">
        <v>57.34</v>
      </c>
      <c r="R50" s="59" t="n">
        <f aca="false">P50/3600</f>
        <v>1.3560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22.3016</v>
      </c>
      <c r="E51" s="43" t="n">
        <v>42.6226</v>
      </c>
      <c r="F51" s="43" t="n">
        <v>43.9715</v>
      </c>
      <c r="G51" s="43" t="n">
        <v>44.7472</v>
      </c>
      <c r="H51" s="43" t="n">
        <v>2280.06</v>
      </c>
      <c r="I51" s="43" t="n">
        <v>25.63</v>
      </c>
      <c r="J51" s="44" t="n">
        <f aca="false">H51/3600</f>
        <v>0.63335</v>
      </c>
      <c r="L51" s="42" t="n">
        <v>15222.3016</v>
      </c>
      <c r="M51" s="43" t="n">
        <v>42.6226</v>
      </c>
      <c r="N51" s="43" t="n">
        <v>43.9715</v>
      </c>
      <c r="O51" s="43" t="n">
        <v>44.7472</v>
      </c>
      <c r="P51" s="43" t="n">
        <v>2253.34</v>
      </c>
      <c r="Q51" s="43" t="n">
        <v>24.84</v>
      </c>
      <c r="R51" s="44" t="n">
        <f aca="false">P51/3600</f>
        <v>0.6259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17.2392</v>
      </c>
      <c r="E52" s="50" t="n">
        <v>39.2172</v>
      </c>
      <c r="F52" s="50" t="n">
        <v>40.6084</v>
      </c>
      <c r="G52" s="50" t="n">
        <v>41.9463</v>
      </c>
      <c r="H52" s="50" t="n">
        <v>1994.98</v>
      </c>
      <c r="I52" s="50" t="n">
        <v>21.77</v>
      </c>
      <c r="J52" s="51" t="n">
        <f aca="false">H52/3600</f>
        <v>0.554161111111111</v>
      </c>
      <c r="L52" s="49" t="n">
        <v>9117.2392</v>
      </c>
      <c r="M52" s="50" t="n">
        <v>39.2172</v>
      </c>
      <c r="N52" s="50" t="n">
        <v>40.6084</v>
      </c>
      <c r="O52" s="50" t="n">
        <v>41.9463</v>
      </c>
      <c r="P52" s="50" t="n">
        <v>1991.41</v>
      </c>
      <c r="Q52" s="50" t="n">
        <v>21.73</v>
      </c>
      <c r="R52" s="51" t="n">
        <f aca="false">P52/3600</f>
        <v>0.553169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98.2696</v>
      </c>
      <c r="E53" s="50" t="n">
        <v>35.7853</v>
      </c>
      <c r="F53" s="50" t="n">
        <v>38.2605</v>
      </c>
      <c r="G53" s="50" t="n">
        <v>40.0202</v>
      </c>
      <c r="H53" s="50" t="n">
        <v>2759.96</v>
      </c>
      <c r="I53" s="50" t="n">
        <v>30.97</v>
      </c>
      <c r="J53" s="51" t="n">
        <f aca="false">H53/3600</f>
        <v>0.766655555555556</v>
      </c>
      <c r="L53" s="49" t="n">
        <v>5198.2696</v>
      </c>
      <c r="M53" s="50" t="n">
        <v>35.7853</v>
      </c>
      <c r="N53" s="50" t="n">
        <v>38.2605</v>
      </c>
      <c r="O53" s="50" t="n">
        <v>40.0202</v>
      </c>
      <c r="P53" s="50" t="n">
        <v>2758.79</v>
      </c>
      <c r="Q53" s="50" t="n">
        <v>30.91</v>
      </c>
      <c r="R53" s="51" t="n">
        <f aca="false">P53/3600</f>
        <v>0.7663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3.8824</v>
      </c>
      <c r="E54" s="58" t="n">
        <v>32.3238</v>
      </c>
      <c r="F54" s="58" t="n">
        <v>36.8138</v>
      </c>
      <c r="G54" s="58" t="n">
        <v>38.593</v>
      </c>
      <c r="H54" s="58" t="n">
        <v>1609.08</v>
      </c>
      <c r="I54" s="58" t="n">
        <v>18.14</v>
      </c>
      <c r="J54" s="59" t="n">
        <f aca="false">H54/3600</f>
        <v>0.446966666666667</v>
      </c>
      <c r="L54" s="57" t="n">
        <v>2613.8824</v>
      </c>
      <c r="M54" s="58" t="n">
        <v>32.3238</v>
      </c>
      <c r="N54" s="58" t="n">
        <v>36.8138</v>
      </c>
      <c r="O54" s="58" t="n">
        <v>38.593</v>
      </c>
      <c r="P54" s="58" t="n">
        <v>1606.03</v>
      </c>
      <c r="Q54" s="58" t="n">
        <v>18.05</v>
      </c>
      <c r="R54" s="59" t="n">
        <f aca="false">P54/3600</f>
        <v>0.4461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33.2976</v>
      </c>
      <c r="E55" s="43" t="n">
        <v>43.2724</v>
      </c>
      <c r="F55" s="43" t="n">
        <v>45.4228</v>
      </c>
      <c r="G55" s="43" t="n">
        <v>45.2256</v>
      </c>
      <c r="H55" s="43" t="n">
        <v>930.01</v>
      </c>
      <c r="I55" s="43" t="n">
        <v>9.78</v>
      </c>
      <c r="J55" s="44" t="n">
        <f aca="false">H55/3600</f>
        <v>0.258336111111111</v>
      </c>
      <c r="L55" s="42" t="n">
        <v>5333.2976</v>
      </c>
      <c r="M55" s="43" t="n">
        <v>43.2724</v>
      </c>
      <c r="N55" s="43" t="n">
        <v>45.4228</v>
      </c>
      <c r="O55" s="43" t="n">
        <v>45.2256</v>
      </c>
      <c r="P55" s="43" t="n">
        <v>940.02</v>
      </c>
      <c r="Q55" s="43" t="n">
        <v>10.12</v>
      </c>
      <c r="R55" s="44" t="n">
        <f aca="false">P55/3600</f>
        <v>0.2611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65.8872</v>
      </c>
      <c r="E56" s="50" t="n">
        <v>39.6169</v>
      </c>
      <c r="F56" s="50" t="n">
        <v>42.3625</v>
      </c>
      <c r="G56" s="50" t="n">
        <v>41.9209</v>
      </c>
      <c r="H56" s="50" t="n">
        <v>831.99</v>
      </c>
      <c r="I56" s="50" t="n">
        <v>8.67</v>
      </c>
      <c r="J56" s="51" t="n">
        <f aca="false">H56/3600</f>
        <v>0.231108333333333</v>
      </c>
      <c r="L56" s="49" t="n">
        <v>3165.8872</v>
      </c>
      <c r="M56" s="50" t="n">
        <v>39.6169</v>
      </c>
      <c r="N56" s="50" t="n">
        <v>42.3625</v>
      </c>
      <c r="O56" s="50" t="n">
        <v>41.9209</v>
      </c>
      <c r="P56" s="50" t="n">
        <v>825.21</v>
      </c>
      <c r="Q56" s="50" t="n">
        <v>8.67</v>
      </c>
      <c r="R56" s="51" t="n">
        <f aca="false">P56/3600</f>
        <v>0.2292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3.6448</v>
      </c>
      <c r="E57" s="50" t="n">
        <v>36.2072</v>
      </c>
      <c r="F57" s="50" t="n">
        <v>40.0855</v>
      </c>
      <c r="G57" s="50" t="n">
        <v>39.4968</v>
      </c>
      <c r="H57" s="50" t="n">
        <v>727.66</v>
      </c>
      <c r="I57" s="50" t="n">
        <v>8.2</v>
      </c>
      <c r="J57" s="51" t="n">
        <f aca="false">H57/3600</f>
        <v>0.202127777777778</v>
      </c>
      <c r="L57" s="49" t="n">
        <v>1813.6448</v>
      </c>
      <c r="M57" s="50" t="n">
        <v>36.2072</v>
      </c>
      <c r="N57" s="50" t="n">
        <v>40.0855</v>
      </c>
      <c r="O57" s="50" t="n">
        <v>39.4968</v>
      </c>
      <c r="P57" s="50" t="n">
        <v>727.26</v>
      </c>
      <c r="Q57" s="50" t="n">
        <v>8.17</v>
      </c>
      <c r="R57" s="51" t="n">
        <f aca="false">P57/3600</f>
        <v>0.2020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6584</v>
      </c>
      <c r="E58" s="58" t="n">
        <v>33.0492</v>
      </c>
      <c r="F58" s="58" t="n">
        <v>38.4741</v>
      </c>
      <c r="G58" s="58" t="n">
        <v>37.7469</v>
      </c>
      <c r="H58" s="58" t="n">
        <v>671.74</v>
      </c>
      <c r="I58" s="58" t="n">
        <v>7.35</v>
      </c>
      <c r="J58" s="59" t="n">
        <f aca="false">H58/3600</f>
        <v>0.186594444444444</v>
      </c>
      <c r="L58" s="57" t="n">
        <v>1014.6584</v>
      </c>
      <c r="M58" s="58" t="n">
        <v>33.0492</v>
      </c>
      <c r="N58" s="58" t="n">
        <v>38.4741</v>
      </c>
      <c r="O58" s="58" t="n">
        <v>37.7469</v>
      </c>
      <c r="P58" s="58" t="n">
        <v>663.8</v>
      </c>
      <c r="Q58" s="58" t="n">
        <v>7.14</v>
      </c>
      <c r="R58" s="59" t="n">
        <f aca="false">P58/3600</f>
        <v>0.184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094.9736</v>
      </c>
      <c r="E59" s="43" t="n">
        <v>41.3324</v>
      </c>
      <c r="F59" s="43" t="n">
        <v>43.3822</v>
      </c>
      <c r="G59" s="43" t="n">
        <v>44.3089</v>
      </c>
      <c r="H59" s="43" t="n">
        <v>1288.87</v>
      </c>
      <c r="I59" s="43" t="n">
        <v>13.56</v>
      </c>
      <c r="J59" s="44" t="n">
        <f aca="false">H59/3600</f>
        <v>0.358019444444444</v>
      </c>
      <c r="L59" s="42" t="n">
        <v>13094.9736</v>
      </c>
      <c r="M59" s="43" t="n">
        <v>41.3324</v>
      </c>
      <c r="N59" s="43" t="n">
        <v>43.3822</v>
      </c>
      <c r="O59" s="43" t="n">
        <v>44.3089</v>
      </c>
      <c r="P59" s="43" t="n">
        <v>1276.75</v>
      </c>
      <c r="Q59" s="43" t="n">
        <v>13.45</v>
      </c>
      <c r="R59" s="44" t="n">
        <f aca="false">P59/3600</f>
        <v>0.3546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330.5376</v>
      </c>
      <c r="E60" s="50" t="n">
        <v>36.9463</v>
      </c>
      <c r="F60" s="50" t="n">
        <v>40.6785</v>
      </c>
      <c r="G60" s="50" t="n">
        <v>41.7338</v>
      </c>
      <c r="H60" s="50" t="n">
        <v>1781.95</v>
      </c>
      <c r="I60" s="50" t="n">
        <v>20.92</v>
      </c>
      <c r="J60" s="51" t="n">
        <f aca="false">H60/3600</f>
        <v>0.494986111111111</v>
      </c>
      <c r="L60" s="49" t="n">
        <v>8330.5376</v>
      </c>
      <c r="M60" s="50" t="n">
        <v>36.9463</v>
      </c>
      <c r="N60" s="50" t="n">
        <v>40.6785</v>
      </c>
      <c r="O60" s="50" t="n">
        <v>41.7338</v>
      </c>
      <c r="P60" s="50" t="n">
        <v>1778.33</v>
      </c>
      <c r="Q60" s="50" t="n">
        <v>20.78</v>
      </c>
      <c r="R60" s="51" t="n">
        <f aca="false">P60/3600</f>
        <v>0.4939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16.4616</v>
      </c>
      <c r="E61" s="50" t="n">
        <v>33.1829</v>
      </c>
      <c r="F61" s="50" t="n">
        <v>39.0226</v>
      </c>
      <c r="G61" s="50" t="n">
        <v>39.9646</v>
      </c>
      <c r="H61" s="50" t="n">
        <v>1008.92</v>
      </c>
      <c r="I61" s="50" t="n">
        <v>11.88</v>
      </c>
      <c r="J61" s="51" t="n">
        <f aca="false">H61/3600</f>
        <v>0.280255555555556</v>
      </c>
      <c r="L61" s="49" t="n">
        <v>5116.4616</v>
      </c>
      <c r="M61" s="50" t="n">
        <v>33.1829</v>
      </c>
      <c r="N61" s="50" t="n">
        <v>39.0226</v>
      </c>
      <c r="O61" s="50" t="n">
        <v>39.9646</v>
      </c>
      <c r="P61" s="50" t="n">
        <v>1015.98</v>
      </c>
      <c r="Q61" s="50" t="n">
        <v>12.12</v>
      </c>
      <c r="R61" s="51" t="n">
        <f aca="false">P61/3600</f>
        <v>0.2822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48.6296</v>
      </c>
      <c r="E62" s="58" t="n">
        <v>29.7311</v>
      </c>
      <c r="F62" s="58" t="n">
        <v>37.937</v>
      </c>
      <c r="G62" s="58" t="n">
        <v>38.7315</v>
      </c>
      <c r="H62" s="58" t="n">
        <v>904.36</v>
      </c>
      <c r="I62" s="58" t="n">
        <v>10.57</v>
      </c>
      <c r="J62" s="59" t="n">
        <f aca="false">H62/3600</f>
        <v>0.251211111111111</v>
      </c>
      <c r="L62" s="57" t="n">
        <v>3048.6296</v>
      </c>
      <c r="M62" s="58" t="n">
        <v>29.7311</v>
      </c>
      <c r="N62" s="58" t="n">
        <v>37.937</v>
      </c>
      <c r="O62" s="58" t="n">
        <v>38.7315</v>
      </c>
      <c r="P62" s="58" t="n">
        <v>901.09</v>
      </c>
      <c r="Q62" s="58" t="n">
        <v>10.52</v>
      </c>
      <c r="R62" s="59" t="n">
        <f aca="false">P62/3600</f>
        <v>0.2503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540.7464</v>
      </c>
      <c r="E63" s="43" t="n">
        <v>41.2274</v>
      </c>
      <c r="F63" s="43" t="n">
        <v>42.3372</v>
      </c>
      <c r="G63" s="43" t="n">
        <v>43.0675</v>
      </c>
      <c r="H63" s="43" t="n">
        <v>1101.11</v>
      </c>
      <c r="I63" s="43" t="n">
        <v>12.94</v>
      </c>
      <c r="J63" s="44" t="n">
        <f aca="false">H63/3600</f>
        <v>0.305863888888889</v>
      </c>
      <c r="L63" s="42" t="n">
        <v>11540.7464</v>
      </c>
      <c r="M63" s="43" t="n">
        <v>41.2274</v>
      </c>
      <c r="N63" s="43" t="n">
        <v>42.3372</v>
      </c>
      <c r="O63" s="43" t="n">
        <v>43.0675</v>
      </c>
      <c r="P63" s="43" t="n">
        <v>1096.25</v>
      </c>
      <c r="Q63" s="43" t="n">
        <v>12.63</v>
      </c>
      <c r="R63" s="44" t="n">
        <f aca="false">P63/3600</f>
        <v>0.3045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17.144</v>
      </c>
      <c r="E64" s="50" t="n">
        <v>36.9052</v>
      </c>
      <c r="F64" s="50" t="n">
        <v>39.2176</v>
      </c>
      <c r="G64" s="50" t="n">
        <v>39.7381</v>
      </c>
      <c r="H64" s="50" t="n">
        <v>989.89</v>
      </c>
      <c r="I64" s="50" t="n">
        <v>11.68</v>
      </c>
      <c r="J64" s="51" t="n">
        <f aca="false">H64/3600</f>
        <v>0.274969444444444</v>
      </c>
      <c r="L64" s="49" t="n">
        <v>7117.144</v>
      </c>
      <c r="M64" s="50" t="n">
        <v>36.9052</v>
      </c>
      <c r="N64" s="50" t="n">
        <v>39.2176</v>
      </c>
      <c r="O64" s="50" t="n">
        <v>39.7381</v>
      </c>
      <c r="P64" s="50" t="n">
        <v>993.92</v>
      </c>
      <c r="Q64" s="50" t="n">
        <v>12.16</v>
      </c>
      <c r="R64" s="51" t="n">
        <f aca="false">P64/3600</f>
        <v>0.2760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48.4592</v>
      </c>
      <c r="E65" s="50" t="n">
        <v>32.9293</v>
      </c>
      <c r="F65" s="50" t="n">
        <v>36.9787</v>
      </c>
      <c r="G65" s="50" t="n">
        <v>37.4369</v>
      </c>
      <c r="H65" s="50" t="n">
        <v>875.82</v>
      </c>
      <c r="I65" s="50" t="n">
        <v>10.28</v>
      </c>
      <c r="J65" s="51" t="n">
        <f aca="false">H65/3600</f>
        <v>0.243283333333333</v>
      </c>
      <c r="L65" s="49" t="n">
        <v>4048.4592</v>
      </c>
      <c r="M65" s="50" t="n">
        <v>32.9293</v>
      </c>
      <c r="N65" s="50" t="n">
        <v>36.9787</v>
      </c>
      <c r="O65" s="50" t="n">
        <v>37.4369</v>
      </c>
      <c r="P65" s="50" t="n">
        <v>870.46</v>
      </c>
      <c r="Q65" s="50" t="n">
        <v>10.14</v>
      </c>
      <c r="R65" s="51" t="n">
        <f aca="false">P65/3600</f>
        <v>0.2417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0.6976</v>
      </c>
      <c r="E66" s="58" t="n">
        <v>29.3943</v>
      </c>
      <c r="F66" s="58" t="n">
        <v>35.4856</v>
      </c>
      <c r="G66" s="58" t="n">
        <v>35.8983</v>
      </c>
      <c r="H66" s="58" t="n">
        <v>792.71</v>
      </c>
      <c r="I66" s="58" t="n">
        <v>8.79</v>
      </c>
      <c r="J66" s="59" t="n">
        <f aca="false">H66/3600</f>
        <v>0.220197222222222</v>
      </c>
      <c r="L66" s="57" t="n">
        <v>2090.6976</v>
      </c>
      <c r="M66" s="58" t="n">
        <v>29.3943</v>
      </c>
      <c r="N66" s="58" t="n">
        <v>35.4856</v>
      </c>
      <c r="O66" s="58" t="n">
        <v>35.8983</v>
      </c>
      <c r="P66" s="58" t="n">
        <v>789.82</v>
      </c>
      <c r="Q66" s="58" t="n">
        <v>8.73</v>
      </c>
      <c r="R66" s="59" t="n">
        <f aca="false">P66/3600</f>
        <v>0.2193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35.2144</v>
      </c>
      <c r="E67" s="43" t="n">
        <v>42.7985</v>
      </c>
      <c r="F67" s="43" t="n">
        <v>43.484</v>
      </c>
      <c r="G67" s="43" t="n">
        <v>44.307</v>
      </c>
      <c r="H67" s="43" t="n">
        <v>925.62</v>
      </c>
      <c r="I67" s="43" t="n">
        <v>10.43</v>
      </c>
      <c r="J67" s="44" t="n">
        <f aca="false">H67/3600</f>
        <v>0.257116666666667</v>
      </c>
      <c r="L67" s="42" t="n">
        <v>4535.2144</v>
      </c>
      <c r="M67" s="43" t="n">
        <v>42.7985</v>
      </c>
      <c r="N67" s="43" t="n">
        <v>43.484</v>
      </c>
      <c r="O67" s="43" t="n">
        <v>44.307</v>
      </c>
      <c r="P67" s="43" t="n">
        <v>926</v>
      </c>
      <c r="Q67" s="43" t="n">
        <v>10.46</v>
      </c>
      <c r="R67" s="44" t="n">
        <f aca="false">P67/3600</f>
        <v>0.2572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33.1872</v>
      </c>
      <c r="E68" s="50" t="n">
        <v>38.7181</v>
      </c>
      <c r="F68" s="50" t="n">
        <v>40.093</v>
      </c>
      <c r="G68" s="50" t="n">
        <v>41.3176</v>
      </c>
      <c r="H68" s="50" t="n">
        <v>532.79</v>
      </c>
      <c r="I68" s="50" t="n">
        <v>5.89</v>
      </c>
      <c r="J68" s="51" t="n">
        <f aca="false">H68/3600</f>
        <v>0.147997222222222</v>
      </c>
      <c r="L68" s="49" t="n">
        <v>2733.1872</v>
      </c>
      <c r="M68" s="50" t="n">
        <v>38.7181</v>
      </c>
      <c r="N68" s="50" t="n">
        <v>40.093</v>
      </c>
      <c r="O68" s="50" t="n">
        <v>41.3176</v>
      </c>
      <c r="P68" s="50" t="n">
        <v>530.89</v>
      </c>
      <c r="Q68" s="50" t="n">
        <v>5.88</v>
      </c>
      <c r="R68" s="51" t="n">
        <f aca="false">P68/3600</f>
        <v>0.1474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5.212</v>
      </c>
      <c r="E69" s="50" t="n">
        <v>34.7965</v>
      </c>
      <c r="F69" s="50" t="n">
        <v>37.8876</v>
      </c>
      <c r="G69" s="50" t="n">
        <v>39.0432</v>
      </c>
      <c r="H69" s="50" t="n">
        <v>470.2</v>
      </c>
      <c r="I69" s="50" t="n">
        <v>5.25</v>
      </c>
      <c r="J69" s="51" t="n">
        <f aca="false">H69/3600</f>
        <v>0.130611111111111</v>
      </c>
      <c r="L69" s="49" t="n">
        <v>1495.212</v>
      </c>
      <c r="M69" s="50" t="n">
        <v>34.7965</v>
      </c>
      <c r="N69" s="50" t="n">
        <v>37.8876</v>
      </c>
      <c r="O69" s="50" t="n">
        <v>39.0432</v>
      </c>
      <c r="P69" s="50" t="n">
        <v>467.66</v>
      </c>
      <c r="Q69" s="50" t="n">
        <v>5.2</v>
      </c>
      <c r="R69" s="51" t="n">
        <f aca="false">P69/3600</f>
        <v>0.1299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2.664</v>
      </c>
      <c r="E70" s="58" t="n">
        <v>31.4643</v>
      </c>
      <c r="F70" s="58" t="n">
        <v>36.3237</v>
      </c>
      <c r="G70" s="58" t="n">
        <v>37.3581</v>
      </c>
      <c r="H70" s="58" t="n">
        <v>442.03</v>
      </c>
      <c r="I70" s="58" t="n">
        <v>5.26</v>
      </c>
      <c r="J70" s="59" t="n">
        <f aca="false">H70/3600</f>
        <v>0.122786111111111</v>
      </c>
      <c r="L70" s="57" t="n">
        <v>752.664</v>
      </c>
      <c r="M70" s="58" t="n">
        <v>31.4643</v>
      </c>
      <c r="N70" s="58" t="n">
        <v>36.3237</v>
      </c>
      <c r="O70" s="58" t="n">
        <v>37.3581</v>
      </c>
      <c r="P70" s="58" t="n">
        <v>433.18</v>
      </c>
      <c r="Q70" s="58" t="n">
        <v>5.03</v>
      </c>
      <c r="R70" s="59" t="n">
        <f aca="false">P70/3600</f>
        <v>0.1203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266.632</v>
      </c>
      <c r="E71" s="43" t="n">
        <v>44.9685</v>
      </c>
      <c r="F71" s="43" t="n">
        <v>47.6706</v>
      </c>
      <c r="G71" s="43" t="n">
        <v>48.6534</v>
      </c>
      <c r="H71" s="43" t="n">
        <v>8388.86</v>
      </c>
      <c r="I71" s="43" t="n">
        <v>93.38</v>
      </c>
      <c r="J71" s="44" t="n">
        <f aca="false">H71/3600</f>
        <v>2.33023888888889</v>
      </c>
      <c r="L71" s="42" t="n">
        <v>21266.632</v>
      </c>
      <c r="M71" s="43" t="n">
        <v>44.9685</v>
      </c>
      <c r="N71" s="43" t="n">
        <v>47.6706</v>
      </c>
      <c r="O71" s="43" t="n">
        <v>48.6534</v>
      </c>
      <c r="P71" s="43" t="n">
        <v>8329.4</v>
      </c>
      <c r="Q71" s="43" t="n">
        <v>94.9</v>
      </c>
      <c r="R71" s="44" t="n">
        <f aca="false">P71/3600</f>
        <v>2.3137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18.6904</v>
      </c>
      <c r="E72" s="50" t="n">
        <v>42.6017</v>
      </c>
      <c r="F72" s="50" t="n">
        <v>45.9899</v>
      </c>
      <c r="G72" s="50" t="n">
        <v>46.7249</v>
      </c>
      <c r="H72" s="50" t="n">
        <v>7640.42</v>
      </c>
      <c r="I72" s="50" t="n">
        <v>86.72</v>
      </c>
      <c r="J72" s="51" t="n">
        <f aca="false">H72/3600</f>
        <v>2.12233888888889</v>
      </c>
      <c r="L72" s="49" t="n">
        <v>12518.6904</v>
      </c>
      <c r="M72" s="50" t="n">
        <v>42.6017</v>
      </c>
      <c r="N72" s="50" t="n">
        <v>45.9899</v>
      </c>
      <c r="O72" s="50" t="n">
        <v>46.7249</v>
      </c>
      <c r="P72" s="50" t="n">
        <v>7586.17</v>
      </c>
      <c r="Q72" s="50" t="n">
        <v>85.52</v>
      </c>
      <c r="R72" s="51" t="n">
        <f aca="false">P72/3600</f>
        <v>2.1072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64.7776</v>
      </c>
      <c r="E73" s="50" t="n">
        <v>39.9437</v>
      </c>
      <c r="F73" s="50" t="n">
        <v>44.3506</v>
      </c>
      <c r="G73" s="50" t="n">
        <v>44.917</v>
      </c>
      <c r="H73" s="50" t="n">
        <v>7169.67</v>
      </c>
      <c r="I73" s="50" t="n">
        <v>82.06</v>
      </c>
      <c r="J73" s="51" t="n">
        <f aca="false">H73/3600</f>
        <v>1.991575</v>
      </c>
      <c r="L73" s="49" t="n">
        <v>7464.7776</v>
      </c>
      <c r="M73" s="50" t="n">
        <v>39.9437</v>
      </c>
      <c r="N73" s="50" t="n">
        <v>44.3506</v>
      </c>
      <c r="O73" s="50" t="n">
        <v>44.917</v>
      </c>
      <c r="P73" s="50" t="n">
        <v>7158.48</v>
      </c>
      <c r="Q73" s="50" t="n">
        <v>82.92</v>
      </c>
      <c r="R73" s="51" t="n">
        <f aca="false">P73/3600</f>
        <v>1.9884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59.5424</v>
      </c>
      <c r="E74" s="58" t="n">
        <v>37.0215</v>
      </c>
      <c r="F74" s="58" t="n">
        <v>43.1302</v>
      </c>
      <c r="G74" s="58" t="n">
        <v>43.5127</v>
      </c>
      <c r="H74" s="58" t="n">
        <v>6636.03</v>
      </c>
      <c r="I74" s="58" t="n">
        <v>76.39</v>
      </c>
      <c r="J74" s="59" t="n">
        <f aca="false">H74/3600</f>
        <v>1.84334166666667</v>
      </c>
      <c r="L74" s="57" t="n">
        <v>4459.5424</v>
      </c>
      <c r="M74" s="58" t="n">
        <v>37.0215</v>
      </c>
      <c r="N74" s="58" t="n">
        <v>43.1302</v>
      </c>
      <c r="O74" s="58" t="n">
        <v>43.5127</v>
      </c>
      <c r="P74" s="58" t="n">
        <v>6624.71</v>
      </c>
      <c r="Q74" s="58" t="n">
        <v>76.03</v>
      </c>
      <c r="R74" s="59" t="n">
        <f aca="false">P74/3600</f>
        <v>1.8401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132.7728</v>
      </c>
      <c r="E75" s="43" t="n">
        <v>44.9483</v>
      </c>
      <c r="F75" s="43" t="n">
        <v>48.9812</v>
      </c>
      <c r="G75" s="43" t="n">
        <v>48.9569</v>
      </c>
      <c r="H75" s="43" t="n">
        <v>8033.37</v>
      </c>
      <c r="I75" s="43" t="n">
        <v>88.37</v>
      </c>
      <c r="J75" s="44" t="n">
        <f aca="false">H75/3600</f>
        <v>2.23149166666667</v>
      </c>
      <c r="L75" s="42" t="n">
        <v>22132.7728</v>
      </c>
      <c r="M75" s="43" t="n">
        <v>44.9483</v>
      </c>
      <c r="N75" s="43" t="n">
        <v>48.9812</v>
      </c>
      <c r="O75" s="43" t="n">
        <v>48.9569</v>
      </c>
      <c r="P75" s="43" t="n">
        <v>8033.17</v>
      </c>
      <c r="Q75" s="43" t="n">
        <v>88.07</v>
      </c>
      <c r="R75" s="44" t="n">
        <f aca="false">P75/3600</f>
        <v>2.2314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458.6208</v>
      </c>
      <c r="E76" s="50" t="n">
        <v>42.5675</v>
      </c>
      <c r="F76" s="50" t="n">
        <v>47.2693</v>
      </c>
      <c r="G76" s="50" t="n">
        <v>46.6163</v>
      </c>
      <c r="H76" s="50" t="n">
        <v>7360.49</v>
      </c>
      <c r="I76" s="50" t="n">
        <v>86.47</v>
      </c>
      <c r="J76" s="51" t="n">
        <f aca="false">H76/3600</f>
        <v>2.04458055555556</v>
      </c>
      <c r="L76" s="49" t="n">
        <v>13458.6208</v>
      </c>
      <c r="M76" s="50" t="n">
        <v>42.5675</v>
      </c>
      <c r="N76" s="50" t="n">
        <v>47.2693</v>
      </c>
      <c r="O76" s="50" t="n">
        <v>46.6163</v>
      </c>
      <c r="P76" s="50" t="n">
        <v>7335.09</v>
      </c>
      <c r="Q76" s="50" t="n">
        <v>82.35</v>
      </c>
      <c r="R76" s="51" t="n">
        <f aca="false">P76/3600</f>
        <v>2.0375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17.2112</v>
      </c>
      <c r="E77" s="50" t="n">
        <v>39.8752</v>
      </c>
      <c r="F77" s="50" t="n">
        <v>45.9648</v>
      </c>
      <c r="G77" s="50" t="n">
        <v>44.4969</v>
      </c>
      <c r="H77" s="50" t="n">
        <v>10564.87</v>
      </c>
      <c r="I77" s="50" t="n">
        <v>118.93</v>
      </c>
      <c r="J77" s="51" t="n">
        <f aca="false">H77/3600</f>
        <v>2.93468611111111</v>
      </c>
      <c r="L77" s="49" t="n">
        <v>8317.2112</v>
      </c>
      <c r="M77" s="50" t="n">
        <v>39.8752</v>
      </c>
      <c r="N77" s="50" t="n">
        <v>45.9648</v>
      </c>
      <c r="O77" s="50" t="n">
        <v>44.4969</v>
      </c>
      <c r="P77" s="50" t="n">
        <v>10553.18</v>
      </c>
      <c r="Q77" s="50" t="n">
        <v>118.52</v>
      </c>
      <c r="R77" s="51" t="n">
        <f aca="false">P77/3600</f>
        <v>2.9314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33.0968</v>
      </c>
      <c r="E78" s="58" t="n">
        <v>36.7772</v>
      </c>
      <c r="F78" s="58" t="n">
        <v>44.882</v>
      </c>
      <c r="G78" s="58" t="n">
        <v>42.9327</v>
      </c>
      <c r="H78" s="58" t="n">
        <v>10078.17</v>
      </c>
      <c r="I78" s="58" t="n">
        <v>111.05</v>
      </c>
      <c r="J78" s="59" t="n">
        <f aca="false">H78/3600</f>
        <v>2.79949166666667</v>
      </c>
      <c r="L78" s="57" t="n">
        <v>5033.0968</v>
      </c>
      <c r="M78" s="58" t="n">
        <v>36.7772</v>
      </c>
      <c r="N78" s="58" t="n">
        <v>44.882</v>
      </c>
      <c r="O78" s="58" t="n">
        <v>42.9327</v>
      </c>
      <c r="P78" s="58" t="n">
        <v>10092.72</v>
      </c>
      <c r="Q78" s="58" t="n">
        <v>110.4</v>
      </c>
      <c r="R78" s="59" t="n">
        <f aca="false">P78/3600</f>
        <v>2.8035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526.9184</v>
      </c>
      <c r="E79" s="43" t="n">
        <v>44.9623</v>
      </c>
      <c r="F79" s="43" t="n">
        <v>49.0731</v>
      </c>
      <c r="G79" s="43" t="n">
        <v>49.2916</v>
      </c>
      <c r="H79" s="43" t="n">
        <v>8479.74</v>
      </c>
      <c r="I79" s="43" t="n">
        <v>90.5</v>
      </c>
      <c r="J79" s="44" t="n">
        <f aca="false">H79/3600</f>
        <v>2.35548333333333</v>
      </c>
      <c r="L79" s="42" t="n">
        <v>23526.9184</v>
      </c>
      <c r="M79" s="43" t="n">
        <v>44.9623</v>
      </c>
      <c r="N79" s="43" t="n">
        <v>49.0731</v>
      </c>
      <c r="O79" s="43" t="n">
        <v>49.2916</v>
      </c>
      <c r="P79" s="43" t="n">
        <v>8457.33</v>
      </c>
      <c r="Q79" s="43" t="n">
        <v>90.46</v>
      </c>
      <c r="R79" s="44" t="n">
        <f aca="false">P79/3600</f>
        <v>2.3492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574.5768</v>
      </c>
      <c r="E80" s="50" t="n">
        <v>42.2136</v>
      </c>
      <c r="F80" s="50" t="n">
        <v>47.0446</v>
      </c>
      <c r="G80" s="50" t="n">
        <v>47.2549</v>
      </c>
      <c r="H80" s="50" t="n">
        <v>7617.36</v>
      </c>
      <c r="I80" s="50" t="n">
        <v>87.41</v>
      </c>
      <c r="J80" s="51" t="n">
        <f aca="false">H80/3600</f>
        <v>2.11593333333333</v>
      </c>
      <c r="L80" s="49" t="n">
        <v>13574.5768</v>
      </c>
      <c r="M80" s="50" t="n">
        <v>42.2136</v>
      </c>
      <c r="N80" s="50" t="n">
        <v>47.0446</v>
      </c>
      <c r="O80" s="50" t="n">
        <v>47.2549</v>
      </c>
      <c r="P80" s="50" t="n">
        <v>7632.34</v>
      </c>
      <c r="Q80" s="50" t="n">
        <v>83.54</v>
      </c>
      <c r="R80" s="51" t="n">
        <f aca="false">P80/3600</f>
        <v>2.1200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72.984</v>
      </c>
      <c r="E81" s="50" t="n">
        <v>39.4147</v>
      </c>
      <c r="F81" s="50" t="n">
        <v>45.2092</v>
      </c>
      <c r="G81" s="50" t="n">
        <v>45.3821</v>
      </c>
      <c r="H81" s="50" t="n">
        <v>6862.09</v>
      </c>
      <c r="I81" s="50" t="n">
        <v>79.08</v>
      </c>
      <c r="J81" s="51" t="n">
        <f aca="false">H81/3600</f>
        <v>1.90613611111111</v>
      </c>
      <c r="L81" s="49" t="n">
        <v>7772.984</v>
      </c>
      <c r="M81" s="50" t="n">
        <v>39.4147</v>
      </c>
      <c r="N81" s="50" t="n">
        <v>45.2092</v>
      </c>
      <c r="O81" s="50" t="n">
        <v>45.3821</v>
      </c>
      <c r="P81" s="50" t="n">
        <v>6832.78</v>
      </c>
      <c r="Q81" s="50" t="n">
        <v>78.48</v>
      </c>
      <c r="R81" s="51" t="n">
        <f aca="false">P81/3600</f>
        <v>1.8979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386.384</v>
      </c>
      <c r="E82" s="58" t="n">
        <v>36.5959</v>
      </c>
      <c r="F82" s="58" t="n">
        <v>43.7779</v>
      </c>
      <c r="G82" s="58" t="n">
        <v>43.9035</v>
      </c>
      <c r="H82" s="58" t="n">
        <v>6425.95</v>
      </c>
      <c r="I82" s="58" t="n">
        <v>74.9</v>
      </c>
      <c r="J82" s="59" t="n">
        <f aca="false">H82/3600</f>
        <v>1.78498611111111</v>
      </c>
      <c r="L82" s="57" t="n">
        <v>4386.384</v>
      </c>
      <c r="M82" s="58" t="n">
        <v>36.5959</v>
      </c>
      <c r="N82" s="58" t="n">
        <v>43.7779</v>
      </c>
      <c r="O82" s="58" t="n">
        <v>43.9035</v>
      </c>
      <c r="P82" s="58" t="n">
        <v>6429.71</v>
      </c>
      <c r="Q82" s="58" t="n">
        <v>79.38</v>
      </c>
      <c r="R82" s="59" t="n">
        <f aca="false">P82/3600</f>
        <v>1.7860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7.9627967846033</v>
      </c>
      <c r="J89" s="70" t="n">
        <f aca="false">GEOMEAN(J3:J82)</f>
        <v>0</v>
      </c>
      <c r="Q89" s="70" t="n">
        <f aca="false">GEOMEAN(Q3:Q82)</f>
        <v>58.6996794720513</v>
      </c>
      <c r="R89" s="70" t="n">
        <f aca="false">GEOMEAN(R3:R82)</f>
        <v>1.4731085950249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271302849975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9058333333333</v>
      </c>
      <c r="J91" s="70" t="n">
        <f aca="false">SUM(J3:J82)</f>
        <v>183.213763888889</v>
      </c>
      <c r="Q91" s="70" t="n">
        <f aca="false">SUM(Q3:Q82)/3600</f>
        <v>2.04024166666667</v>
      </c>
      <c r="R91" s="70" t="n">
        <f aca="false">SUM(R3:R82)</f>
        <v>189.29351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064.3504</v>
      </c>
      <c r="E3" s="43" t="n">
        <v>43.3939</v>
      </c>
      <c r="F3" s="43" t="n">
        <v>42.9091</v>
      </c>
      <c r="G3" s="43" t="n">
        <v>44.7915</v>
      </c>
      <c r="H3" s="43" t="n">
        <v>8021.5</v>
      </c>
      <c r="I3" s="43" t="n">
        <v>89.73</v>
      </c>
      <c r="J3" s="44" t="n">
        <f aca="false">H3/3600</f>
        <v>2.22819444444444</v>
      </c>
      <c r="L3" s="45" t="n">
        <v>106100.648</v>
      </c>
      <c r="M3" s="46" t="n">
        <v>43.3949</v>
      </c>
      <c r="N3" s="46" t="n">
        <v>42.9079</v>
      </c>
      <c r="O3" s="46" t="n">
        <v>44.7915</v>
      </c>
      <c r="P3" s="46" t="n">
        <v>7986.42</v>
      </c>
      <c r="Q3" s="46" t="n">
        <v>90.02</v>
      </c>
      <c r="R3" s="47" t="n">
        <f aca="false">P3/3600</f>
        <v>2.218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9542.5632</v>
      </c>
      <c r="E4" s="50" t="n">
        <v>40.1825</v>
      </c>
      <c r="F4" s="50" t="n">
        <v>40.3924</v>
      </c>
      <c r="G4" s="50" t="n">
        <v>42.4025</v>
      </c>
      <c r="H4" s="50" t="n">
        <v>6987.33</v>
      </c>
      <c r="I4" s="50" t="n">
        <v>78.18</v>
      </c>
      <c r="J4" s="51" t="n">
        <f aca="false">H4/3600</f>
        <v>1.940925</v>
      </c>
      <c r="L4" s="52" t="n">
        <v>59529.304</v>
      </c>
      <c r="M4" s="53" t="n">
        <v>40.1816</v>
      </c>
      <c r="N4" s="53" t="n">
        <v>40.3915</v>
      </c>
      <c r="O4" s="53" t="n">
        <v>42.401</v>
      </c>
      <c r="P4" s="53" t="n">
        <v>6940.5</v>
      </c>
      <c r="Q4" s="53" t="n">
        <v>77.64</v>
      </c>
      <c r="R4" s="54" t="n">
        <f aca="false">P4/3600</f>
        <v>1.9279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3909.4336</v>
      </c>
      <c r="E5" s="50" t="n">
        <v>37.1209</v>
      </c>
      <c r="F5" s="50" t="n">
        <v>38.7363</v>
      </c>
      <c r="G5" s="50" t="n">
        <v>40.7414</v>
      </c>
      <c r="H5" s="50" t="n">
        <v>6176.19</v>
      </c>
      <c r="I5" s="50" t="n">
        <v>85.06</v>
      </c>
      <c r="J5" s="51" t="n">
        <f aca="false">H5/3600</f>
        <v>1.71560833333333</v>
      </c>
      <c r="L5" s="52" t="n">
        <v>33859.2976</v>
      </c>
      <c r="M5" s="53" t="n">
        <v>37.1184</v>
      </c>
      <c r="N5" s="53" t="n">
        <v>38.7349</v>
      </c>
      <c r="O5" s="53" t="n">
        <v>40.7401</v>
      </c>
      <c r="P5" s="53" t="n">
        <v>6037.43</v>
      </c>
      <c r="Q5" s="53" t="n">
        <v>73.52</v>
      </c>
      <c r="R5" s="54" t="n">
        <f aca="false">P5/3600</f>
        <v>1.6770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196.3456</v>
      </c>
      <c r="E6" s="58" t="n">
        <v>34.0932</v>
      </c>
      <c r="F6" s="58" t="n">
        <v>37.6136</v>
      </c>
      <c r="G6" s="58" t="n">
        <v>39.657</v>
      </c>
      <c r="H6" s="58" t="n">
        <v>5713.71</v>
      </c>
      <c r="I6" s="58" t="n">
        <v>66.85</v>
      </c>
      <c r="J6" s="59" t="n">
        <f aca="false">H6/3600</f>
        <v>1.58714166666667</v>
      </c>
      <c r="L6" s="60" t="n">
        <v>19117.5664</v>
      </c>
      <c r="M6" s="61" t="n">
        <v>34.0882</v>
      </c>
      <c r="N6" s="61" t="n">
        <v>37.6118</v>
      </c>
      <c r="O6" s="61" t="n">
        <v>39.6545</v>
      </c>
      <c r="P6" s="61" t="n">
        <v>5656.33</v>
      </c>
      <c r="Q6" s="61" t="n">
        <v>66.77</v>
      </c>
      <c r="R6" s="62" t="n">
        <f aca="false">P6/3600</f>
        <v>1.5712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8973.3696</v>
      </c>
      <c r="E7" s="43" t="n">
        <v>43.2632</v>
      </c>
      <c r="F7" s="43" t="n">
        <v>45.8342</v>
      </c>
      <c r="G7" s="43" t="n">
        <v>45.3709</v>
      </c>
      <c r="H7" s="43" t="n">
        <v>8345.03</v>
      </c>
      <c r="I7" s="43" t="n">
        <v>88.77</v>
      </c>
      <c r="J7" s="44" t="n">
        <f aca="false">H7/3600</f>
        <v>2.31806388888889</v>
      </c>
      <c r="L7" s="45" t="n">
        <v>108999.28</v>
      </c>
      <c r="M7" s="46" t="n">
        <v>43.2632</v>
      </c>
      <c r="N7" s="46" t="n">
        <v>45.8334</v>
      </c>
      <c r="O7" s="46" t="n">
        <v>45.3714</v>
      </c>
      <c r="P7" s="46" t="n">
        <v>8279.9</v>
      </c>
      <c r="Q7" s="46" t="n">
        <v>85.62</v>
      </c>
      <c r="R7" s="47" t="n">
        <f aca="false">P7/3600</f>
        <v>2.2999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3562.7328</v>
      </c>
      <c r="E8" s="50" t="n">
        <v>39.8175</v>
      </c>
      <c r="F8" s="50" t="n">
        <v>43.7234</v>
      </c>
      <c r="G8" s="50" t="n">
        <v>43.771</v>
      </c>
      <c r="H8" s="50" t="n">
        <v>7179.09</v>
      </c>
      <c r="I8" s="50" t="n">
        <v>81.39</v>
      </c>
      <c r="J8" s="51" t="n">
        <f aca="false">H8/3600</f>
        <v>1.99419166666667</v>
      </c>
      <c r="L8" s="52" t="n">
        <v>63568.0624</v>
      </c>
      <c r="M8" s="53" t="n">
        <v>39.8178</v>
      </c>
      <c r="N8" s="53" t="n">
        <v>43.7229</v>
      </c>
      <c r="O8" s="53" t="n">
        <v>43.7717</v>
      </c>
      <c r="P8" s="53" t="n">
        <v>7160.06</v>
      </c>
      <c r="Q8" s="53" t="n">
        <v>82.65</v>
      </c>
      <c r="R8" s="54" t="n">
        <f aca="false">P8/3600</f>
        <v>1.9889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6580.0128</v>
      </c>
      <c r="E9" s="50" t="n">
        <v>36.695</v>
      </c>
      <c r="F9" s="50" t="n">
        <v>42.036</v>
      </c>
      <c r="G9" s="50" t="n">
        <v>42.4223</v>
      </c>
      <c r="H9" s="50" t="n">
        <v>6129.47</v>
      </c>
      <c r="I9" s="50" t="n">
        <v>76.55</v>
      </c>
      <c r="J9" s="51" t="n">
        <f aca="false">H9/3600</f>
        <v>1.70263055555556</v>
      </c>
      <c r="L9" s="52" t="n">
        <v>36558.024</v>
      </c>
      <c r="M9" s="53" t="n">
        <v>36.6929</v>
      </c>
      <c r="N9" s="53" t="n">
        <v>42.0381</v>
      </c>
      <c r="O9" s="53" t="n">
        <v>42.425</v>
      </c>
      <c r="P9" s="53" t="n">
        <v>6160.29</v>
      </c>
      <c r="Q9" s="53" t="n">
        <v>76.69</v>
      </c>
      <c r="R9" s="54" t="n">
        <f aca="false">P9/3600</f>
        <v>1.7111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710.5056</v>
      </c>
      <c r="E10" s="58" t="n">
        <v>33.8518</v>
      </c>
      <c r="F10" s="58" t="n">
        <v>40.7716</v>
      </c>
      <c r="G10" s="58" t="n">
        <v>41.4112</v>
      </c>
      <c r="H10" s="58" t="n">
        <v>9635.82</v>
      </c>
      <c r="I10" s="58" t="n">
        <v>109.99</v>
      </c>
      <c r="J10" s="59" t="n">
        <f aca="false">H10/3600</f>
        <v>2.67661666666667</v>
      </c>
      <c r="L10" s="60" t="n">
        <v>21647.3264</v>
      </c>
      <c r="M10" s="61" t="n">
        <v>33.8444</v>
      </c>
      <c r="N10" s="61" t="n">
        <v>40.7746</v>
      </c>
      <c r="O10" s="61" t="n">
        <v>41.4182</v>
      </c>
      <c r="P10" s="61" t="n">
        <v>9591.5</v>
      </c>
      <c r="Q10" s="61" t="n">
        <v>109.96</v>
      </c>
      <c r="R10" s="62" t="n">
        <f aca="false">P10/3600</f>
        <v>2.6643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72" t="n">
        <v>393006.3232</v>
      </c>
      <c r="E11" s="73" t="n">
        <v>42.2732</v>
      </c>
      <c r="F11" s="73" t="n">
        <v>42.4514</v>
      </c>
      <c r="G11" s="73" t="n">
        <v>40.9353</v>
      </c>
      <c r="H11" s="43" t="n">
        <v>19643.85</v>
      </c>
      <c r="I11" s="43" t="n">
        <v>154.63</v>
      </c>
      <c r="J11" s="44" t="n">
        <f aca="false">H11/3600</f>
        <v>5.456625</v>
      </c>
      <c r="L11" s="72" t="n">
        <v>392725.0224</v>
      </c>
      <c r="M11" s="73" t="n">
        <v>42.2722</v>
      </c>
      <c r="N11" s="73" t="n">
        <v>42.4498</v>
      </c>
      <c r="O11" s="73" t="n">
        <v>40.9383</v>
      </c>
      <c r="P11" s="46" t="n">
        <v>19396.39</v>
      </c>
      <c r="Q11" s="46" t="n">
        <v>150.9</v>
      </c>
      <c r="R11" s="47" t="n">
        <f aca="false">P11/3600</f>
        <v>5.3878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256910.0032</v>
      </c>
      <c r="E12" s="75" t="n">
        <v>38.6634</v>
      </c>
      <c r="F12" s="75" t="n">
        <v>39.8923</v>
      </c>
      <c r="G12" s="75" t="n">
        <v>37.7684</v>
      </c>
      <c r="H12" s="50" t="n">
        <v>27894.54</v>
      </c>
      <c r="I12" s="50" t="n">
        <v>213.49</v>
      </c>
      <c r="J12" s="51" t="n">
        <f aca="false">H12/3600</f>
        <v>7.74848333333333</v>
      </c>
      <c r="L12" s="52" t="n">
        <v>256655.1952</v>
      </c>
      <c r="M12" s="53" t="n">
        <v>38.6623</v>
      </c>
      <c r="N12" s="53" t="n">
        <v>39.8892</v>
      </c>
      <c r="O12" s="53" t="n">
        <v>37.7702</v>
      </c>
      <c r="P12" s="53" t="n">
        <v>27881.5</v>
      </c>
      <c r="Q12" s="53" t="n">
        <v>215.02</v>
      </c>
      <c r="R12" s="54" t="n">
        <f aca="false">P12/3600</f>
        <v>7.7448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160595.0832</v>
      </c>
      <c r="E13" s="75" t="n">
        <v>34.7177</v>
      </c>
      <c r="F13" s="75" t="n">
        <v>38.2589</v>
      </c>
      <c r="G13" s="75" t="n">
        <v>36.1822</v>
      </c>
      <c r="H13" s="50" t="n">
        <v>15213.82</v>
      </c>
      <c r="I13" s="50" t="n">
        <v>131.03</v>
      </c>
      <c r="J13" s="51" t="n">
        <f aca="false">H13/3600</f>
        <v>4.22606111111111</v>
      </c>
      <c r="L13" s="52" t="n">
        <v>160336.2672</v>
      </c>
      <c r="M13" s="53" t="n">
        <v>34.7168</v>
      </c>
      <c r="N13" s="53" t="n">
        <v>38.255</v>
      </c>
      <c r="O13" s="53" t="n">
        <v>36.1831</v>
      </c>
      <c r="P13" s="53" t="n">
        <v>24644.83</v>
      </c>
      <c r="Q13" s="53" t="n">
        <v>205.25</v>
      </c>
      <c r="R13" s="54" t="n">
        <f aca="false">P13/3600</f>
        <v>6.8457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83181.56</v>
      </c>
      <c r="E14" s="77" t="n">
        <v>30.533</v>
      </c>
      <c r="F14" s="77" t="n">
        <v>36.9783</v>
      </c>
      <c r="G14" s="77" t="n">
        <v>34.9928</v>
      </c>
      <c r="H14" s="58" t="n">
        <v>13606.01</v>
      </c>
      <c r="I14" s="58" t="n">
        <v>132.16</v>
      </c>
      <c r="J14" s="59" t="n">
        <f aca="false">H14/3600</f>
        <v>3.77944722222222</v>
      </c>
      <c r="L14" s="60" t="n">
        <v>82923.4336</v>
      </c>
      <c r="M14" s="61" t="n">
        <v>30.5328</v>
      </c>
      <c r="N14" s="61" t="n">
        <v>36.9749</v>
      </c>
      <c r="O14" s="61" t="n">
        <v>34.9918</v>
      </c>
      <c r="P14" s="61" t="n">
        <v>13633.4</v>
      </c>
      <c r="Q14" s="61" t="n">
        <v>131.77</v>
      </c>
      <c r="R14" s="62" t="n">
        <f aca="false">P14/3600</f>
        <v>3.7870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1794.9488</v>
      </c>
      <c r="E15" s="43" t="n">
        <v>43.6027</v>
      </c>
      <c r="F15" s="43" t="n">
        <v>46.6143</v>
      </c>
      <c r="G15" s="43" t="n">
        <v>46.165</v>
      </c>
      <c r="H15" s="43" t="n">
        <v>21137.8</v>
      </c>
      <c r="I15" s="43" t="n">
        <v>191.11</v>
      </c>
      <c r="J15" s="44" t="n">
        <f aca="false">H15/3600</f>
        <v>5.87161111111111</v>
      </c>
      <c r="L15" s="45" t="n">
        <v>101668.9504</v>
      </c>
      <c r="M15" s="46" t="n">
        <v>43.6044</v>
      </c>
      <c r="N15" s="46" t="n">
        <v>46.6179</v>
      </c>
      <c r="O15" s="46" t="n">
        <v>46.1698</v>
      </c>
      <c r="P15" s="46" t="n">
        <v>21048.62</v>
      </c>
      <c r="Q15" s="46" t="n">
        <v>191.61</v>
      </c>
      <c r="R15" s="47" t="n">
        <f aca="false">P15/3600</f>
        <v>5.8468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9308.8</v>
      </c>
      <c r="E16" s="50" t="n">
        <v>41.3043</v>
      </c>
      <c r="F16" s="50" t="n">
        <v>45.9107</v>
      </c>
      <c r="G16" s="50" t="n">
        <v>45.5777</v>
      </c>
      <c r="H16" s="50" t="n">
        <v>17731.33</v>
      </c>
      <c r="I16" s="50" t="n">
        <v>184.95</v>
      </c>
      <c r="J16" s="51" t="n">
        <f aca="false">H16/3600</f>
        <v>4.92536944444445</v>
      </c>
      <c r="L16" s="52" t="n">
        <v>49210.664</v>
      </c>
      <c r="M16" s="53" t="n">
        <v>41.3064</v>
      </c>
      <c r="N16" s="53" t="n">
        <v>45.9092</v>
      </c>
      <c r="O16" s="53" t="n">
        <v>45.5779</v>
      </c>
      <c r="P16" s="53" t="n">
        <v>17729.43</v>
      </c>
      <c r="Q16" s="53" t="n">
        <v>185.51</v>
      </c>
      <c r="R16" s="54" t="n">
        <f aca="false">P16/3600</f>
        <v>4.9248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69.1312</v>
      </c>
      <c r="E17" s="50" t="n">
        <v>39.7721</v>
      </c>
      <c r="F17" s="50" t="n">
        <v>45.3774</v>
      </c>
      <c r="G17" s="50" t="n">
        <v>45.1762</v>
      </c>
      <c r="H17" s="50" t="n">
        <v>9595.41</v>
      </c>
      <c r="I17" s="50" t="n">
        <v>113.33</v>
      </c>
      <c r="J17" s="51" t="n">
        <f aca="false">H17/3600</f>
        <v>2.66539166666667</v>
      </c>
      <c r="L17" s="52" t="n">
        <v>28275.1936</v>
      </c>
      <c r="M17" s="53" t="n">
        <v>39.7745</v>
      </c>
      <c r="N17" s="53" t="n">
        <v>45.3776</v>
      </c>
      <c r="O17" s="53" t="n">
        <v>45.1741</v>
      </c>
      <c r="P17" s="53" t="n">
        <v>9648.51</v>
      </c>
      <c r="Q17" s="53" t="n">
        <v>116.88</v>
      </c>
      <c r="R17" s="54" t="n">
        <f aca="false">P17/3600</f>
        <v>2.6801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764.6656</v>
      </c>
      <c r="E18" s="58" t="n">
        <v>38.0659</v>
      </c>
      <c r="F18" s="58" t="n">
        <v>44.9768</v>
      </c>
      <c r="G18" s="58" t="n">
        <v>44.8774</v>
      </c>
      <c r="H18" s="58" t="n">
        <v>9193.22</v>
      </c>
      <c r="I18" s="58" t="n">
        <v>112.75</v>
      </c>
      <c r="J18" s="59" t="n">
        <f aca="false">H18/3600</f>
        <v>2.55367222222222</v>
      </c>
      <c r="L18" s="60" t="n">
        <v>15694.9152</v>
      </c>
      <c r="M18" s="61" t="n">
        <v>38.072</v>
      </c>
      <c r="N18" s="61" t="n">
        <v>44.977</v>
      </c>
      <c r="O18" s="61" t="n">
        <v>44.8779</v>
      </c>
      <c r="P18" s="61" t="n">
        <v>9217.13</v>
      </c>
      <c r="Q18" s="61" t="n">
        <v>112.57</v>
      </c>
      <c r="R18" s="62" t="n">
        <f aca="false">P18/3600</f>
        <v>2.5603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03.56</v>
      </c>
      <c r="E19" s="43" t="n">
        <v>42.7073</v>
      </c>
      <c r="F19" s="43" t="n">
        <v>44.4463</v>
      </c>
      <c r="G19" s="43" t="n">
        <v>45.8426</v>
      </c>
      <c r="H19" s="43" t="n">
        <v>5752.82</v>
      </c>
      <c r="I19" s="43" t="n">
        <v>58.09</v>
      </c>
      <c r="J19" s="44" t="n">
        <f aca="false">H19/3600</f>
        <v>1.59800555555556</v>
      </c>
      <c r="L19" s="42" t="n">
        <v>23072.608</v>
      </c>
      <c r="M19" s="43" t="n">
        <v>42.7065</v>
      </c>
      <c r="N19" s="43" t="n">
        <v>44.4461</v>
      </c>
      <c r="O19" s="43" t="n">
        <v>45.8449</v>
      </c>
      <c r="P19" s="43" t="n">
        <v>5746.16</v>
      </c>
      <c r="Q19" s="43" t="n">
        <v>57.09</v>
      </c>
      <c r="R19" s="44" t="n">
        <f aca="false">P19/3600</f>
        <v>1.5961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32.9104</v>
      </c>
      <c r="E20" s="50" t="n">
        <v>40.9983</v>
      </c>
      <c r="F20" s="50" t="n">
        <v>42.7722</v>
      </c>
      <c r="G20" s="50" t="n">
        <v>43.6646</v>
      </c>
      <c r="H20" s="50" t="n">
        <v>7915.42</v>
      </c>
      <c r="I20" s="50" t="n">
        <v>79.97</v>
      </c>
      <c r="J20" s="51" t="n">
        <f aca="false">H20/3600</f>
        <v>2.19872777777778</v>
      </c>
      <c r="L20" s="49" t="n">
        <v>12602.5416</v>
      </c>
      <c r="M20" s="50" t="n">
        <v>40.9983</v>
      </c>
      <c r="N20" s="50" t="n">
        <v>42.7745</v>
      </c>
      <c r="O20" s="50" t="n">
        <v>43.6657</v>
      </c>
      <c r="P20" s="50" t="n">
        <v>7881.98</v>
      </c>
      <c r="Q20" s="50" t="n">
        <v>79.73</v>
      </c>
      <c r="R20" s="51" t="n">
        <f aca="false">P20/3600</f>
        <v>2.1894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58.8216</v>
      </c>
      <c r="E21" s="50" t="n">
        <v>38.9353</v>
      </c>
      <c r="F21" s="50" t="n">
        <v>41.4929</v>
      </c>
      <c r="G21" s="50" t="n">
        <v>42.2244</v>
      </c>
      <c r="H21" s="50" t="n">
        <v>4316.5</v>
      </c>
      <c r="I21" s="50" t="n">
        <v>49.65</v>
      </c>
      <c r="J21" s="51" t="n">
        <f aca="false">H21/3600</f>
        <v>1.19902777777778</v>
      </c>
      <c r="L21" s="49" t="n">
        <v>7133.0656</v>
      </c>
      <c r="M21" s="50" t="n">
        <v>38.9367</v>
      </c>
      <c r="N21" s="50" t="n">
        <v>41.4962</v>
      </c>
      <c r="O21" s="50" t="n">
        <v>42.2295</v>
      </c>
      <c r="P21" s="50" t="n">
        <v>4291.86</v>
      </c>
      <c r="Q21" s="50" t="n">
        <v>49.65</v>
      </c>
      <c r="R21" s="51" t="n">
        <f aca="false">P21/3600</f>
        <v>1.1921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31.3128</v>
      </c>
      <c r="E22" s="58" t="n">
        <v>36.5027</v>
      </c>
      <c r="F22" s="58" t="n">
        <v>40.5775</v>
      </c>
      <c r="G22" s="58" t="n">
        <v>41.3934</v>
      </c>
      <c r="H22" s="58" t="n">
        <v>4194.42</v>
      </c>
      <c r="I22" s="58" t="n">
        <v>47.42</v>
      </c>
      <c r="J22" s="59" t="n">
        <f aca="false">H22/3600</f>
        <v>1.16511666666667</v>
      </c>
      <c r="L22" s="57" t="n">
        <v>4010.9776</v>
      </c>
      <c r="M22" s="58" t="n">
        <v>36.5089</v>
      </c>
      <c r="N22" s="58" t="n">
        <v>40.5894</v>
      </c>
      <c r="O22" s="58" t="n">
        <v>41.4023</v>
      </c>
      <c r="P22" s="58" t="n">
        <v>4068.95</v>
      </c>
      <c r="Q22" s="58" t="n">
        <v>47.31</v>
      </c>
      <c r="R22" s="59" t="n">
        <f aca="false">P22/3600</f>
        <v>1.1302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522.2232</v>
      </c>
      <c r="E23" s="43" t="n">
        <v>41.7391</v>
      </c>
      <c r="F23" s="43" t="n">
        <v>43.3073</v>
      </c>
      <c r="G23" s="43" t="n">
        <v>44.02</v>
      </c>
      <c r="H23" s="43" t="n">
        <v>7054.38</v>
      </c>
      <c r="I23" s="43" t="n">
        <v>77.12</v>
      </c>
      <c r="J23" s="44" t="n">
        <f aca="false">H23/3600</f>
        <v>1.95955</v>
      </c>
      <c r="L23" s="42" t="n">
        <v>54548.2832</v>
      </c>
      <c r="M23" s="43" t="n">
        <v>41.7407</v>
      </c>
      <c r="N23" s="43" t="n">
        <v>43.3056</v>
      </c>
      <c r="O23" s="43" t="n">
        <v>44.0185</v>
      </c>
      <c r="P23" s="43" t="n">
        <v>6952.34</v>
      </c>
      <c r="Q23" s="43" t="n">
        <v>77.55</v>
      </c>
      <c r="R23" s="44" t="n">
        <f aca="false">P23/3600</f>
        <v>1.9312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583.508</v>
      </c>
      <c r="E24" s="50" t="n">
        <v>38.6237</v>
      </c>
      <c r="F24" s="50" t="n">
        <v>40.97</v>
      </c>
      <c r="G24" s="50" t="n">
        <v>41.3929</v>
      </c>
      <c r="H24" s="50" t="n">
        <v>5994.24</v>
      </c>
      <c r="I24" s="50" t="n">
        <v>67.54</v>
      </c>
      <c r="J24" s="51" t="n">
        <f aca="false">H24/3600</f>
        <v>1.66506666666667</v>
      </c>
      <c r="L24" s="49" t="n">
        <v>29588.3528</v>
      </c>
      <c r="M24" s="50" t="n">
        <v>38.6231</v>
      </c>
      <c r="N24" s="50" t="n">
        <v>40.9684</v>
      </c>
      <c r="O24" s="50" t="n">
        <v>41.3902</v>
      </c>
      <c r="P24" s="50" t="n">
        <v>5853.9</v>
      </c>
      <c r="Q24" s="50" t="n">
        <v>67.85</v>
      </c>
      <c r="R24" s="51" t="n">
        <f aca="false">P24/3600</f>
        <v>1.6260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7.3096</v>
      </c>
      <c r="E25" s="50" t="n">
        <v>35.6159</v>
      </c>
      <c r="F25" s="50" t="n">
        <v>39.3006</v>
      </c>
      <c r="G25" s="50" t="n">
        <v>39.9013</v>
      </c>
      <c r="H25" s="50" t="n">
        <v>4941.09</v>
      </c>
      <c r="I25" s="50" t="n">
        <v>59.89</v>
      </c>
      <c r="J25" s="51" t="n">
        <f aca="false">H25/3600</f>
        <v>1.372525</v>
      </c>
      <c r="L25" s="49" t="n">
        <v>15463.9904</v>
      </c>
      <c r="M25" s="50" t="n">
        <v>35.6124</v>
      </c>
      <c r="N25" s="50" t="n">
        <v>39.2982</v>
      </c>
      <c r="O25" s="50" t="n">
        <v>39.9</v>
      </c>
      <c r="P25" s="50" t="n">
        <v>4927.2</v>
      </c>
      <c r="Q25" s="50" t="n">
        <v>59.44</v>
      </c>
      <c r="R25" s="51" t="n">
        <f aca="false">P25/3600</f>
        <v>1.3686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3.272</v>
      </c>
      <c r="E26" s="58" t="n">
        <v>32.7581</v>
      </c>
      <c r="F26" s="58" t="n">
        <v>38.1348</v>
      </c>
      <c r="G26" s="58" t="n">
        <v>39.1235</v>
      </c>
      <c r="H26" s="58" t="n">
        <v>4562.17</v>
      </c>
      <c r="I26" s="58" t="n">
        <v>53.04</v>
      </c>
      <c r="J26" s="59" t="n">
        <f aca="false">H26/3600</f>
        <v>1.26726944444444</v>
      </c>
      <c r="L26" s="57" t="n">
        <v>7592.8448</v>
      </c>
      <c r="M26" s="58" t="n">
        <v>32.7567</v>
      </c>
      <c r="N26" s="58" t="n">
        <v>38.1348</v>
      </c>
      <c r="O26" s="58" t="n">
        <v>39.1227</v>
      </c>
      <c r="P26" s="58" t="n">
        <v>4560.51</v>
      </c>
      <c r="Q26" s="58" t="n">
        <v>53.24</v>
      </c>
      <c r="R26" s="59" t="n">
        <f aca="false">P26/3600</f>
        <v>1.2668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6146.9656</v>
      </c>
      <c r="E27" s="43" t="n">
        <v>40.5051</v>
      </c>
      <c r="F27" s="43" t="n">
        <v>41.7196</v>
      </c>
      <c r="G27" s="43" t="n">
        <v>44.2035</v>
      </c>
      <c r="H27" s="43" t="n">
        <v>14544.38</v>
      </c>
      <c r="I27" s="43" t="n">
        <v>151.81</v>
      </c>
      <c r="J27" s="44" t="n">
        <f aca="false">H27/3600</f>
        <v>4.04010555555556</v>
      </c>
      <c r="L27" s="42" t="n">
        <v>106171.3664</v>
      </c>
      <c r="M27" s="43" t="n">
        <v>40.5061</v>
      </c>
      <c r="N27" s="43" t="n">
        <v>41.7178</v>
      </c>
      <c r="O27" s="43" t="n">
        <v>44.2019</v>
      </c>
      <c r="P27" s="43" t="n">
        <v>14434.49</v>
      </c>
      <c r="Q27" s="43" t="n">
        <v>151.4</v>
      </c>
      <c r="R27" s="44" t="n">
        <f aca="false">P27/3600</f>
        <v>4.0095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0728.4616</v>
      </c>
      <c r="E28" s="50" t="n">
        <v>37.965</v>
      </c>
      <c r="F28" s="50" t="n">
        <v>39.5923</v>
      </c>
      <c r="G28" s="50" t="n">
        <v>42.2294</v>
      </c>
      <c r="H28" s="50" t="n">
        <v>11537.58</v>
      </c>
      <c r="I28" s="50" t="n">
        <v>133.12</v>
      </c>
      <c r="J28" s="51" t="n">
        <f aca="false">H28/3600</f>
        <v>3.20488333333333</v>
      </c>
      <c r="L28" s="49" t="n">
        <v>50743.6264</v>
      </c>
      <c r="M28" s="50" t="n">
        <v>37.9653</v>
      </c>
      <c r="N28" s="50" t="n">
        <v>39.592</v>
      </c>
      <c r="O28" s="50" t="n">
        <v>42.2291</v>
      </c>
      <c r="P28" s="50" t="n">
        <v>11644.93</v>
      </c>
      <c r="Q28" s="50" t="n">
        <v>136.75</v>
      </c>
      <c r="R28" s="51" t="n">
        <f aca="false">P28/3600</f>
        <v>3.2347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590.2432</v>
      </c>
      <c r="E29" s="50" t="n">
        <v>35.738</v>
      </c>
      <c r="F29" s="50" t="n">
        <v>38.5876</v>
      </c>
      <c r="G29" s="50" t="n">
        <v>40.6661</v>
      </c>
      <c r="H29" s="50" t="n">
        <v>10072.79</v>
      </c>
      <c r="I29" s="50" t="n">
        <v>125.05</v>
      </c>
      <c r="J29" s="51" t="n">
        <f aca="false">H29/3600</f>
        <v>2.79799722222222</v>
      </c>
      <c r="L29" s="49" t="n">
        <v>27566.1408</v>
      </c>
      <c r="M29" s="50" t="n">
        <v>35.7361</v>
      </c>
      <c r="N29" s="50" t="n">
        <v>38.5878</v>
      </c>
      <c r="O29" s="50" t="n">
        <v>40.6665</v>
      </c>
      <c r="P29" s="50" t="n">
        <v>9857.83</v>
      </c>
      <c r="Q29" s="50" t="n">
        <v>123.78</v>
      </c>
      <c r="R29" s="51" t="n">
        <f aca="false">P29/3600</f>
        <v>2.7382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057.4312</v>
      </c>
      <c r="E30" s="58" t="n">
        <v>33.3248</v>
      </c>
      <c r="F30" s="58" t="n">
        <v>37.8346</v>
      </c>
      <c r="G30" s="58" t="n">
        <v>39.4946</v>
      </c>
      <c r="H30" s="58" t="n">
        <v>9446.44</v>
      </c>
      <c r="I30" s="58" t="n">
        <v>125.28</v>
      </c>
      <c r="J30" s="59" t="n">
        <f aca="false">H30/3600</f>
        <v>2.62401111111111</v>
      </c>
      <c r="L30" s="57" t="n">
        <v>15012.8872</v>
      </c>
      <c r="M30" s="58" t="n">
        <v>33.324</v>
      </c>
      <c r="N30" s="58" t="n">
        <v>37.8357</v>
      </c>
      <c r="O30" s="58" t="n">
        <v>39.4976</v>
      </c>
      <c r="P30" s="58" t="n">
        <v>9329.87</v>
      </c>
      <c r="Q30" s="58" t="n">
        <v>122.37</v>
      </c>
      <c r="R30" s="59" t="n">
        <f aca="false">P30/3600</f>
        <v>2.5916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0879.9256</v>
      </c>
      <c r="E31" s="43" t="n">
        <v>41.1331</v>
      </c>
      <c r="F31" s="43" t="n">
        <v>44.4685</v>
      </c>
      <c r="G31" s="43" t="n">
        <v>46.0968</v>
      </c>
      <c r="H31" s="43" t="n">
        <v>13184.18</v>
      </c>
      <c r="I31" s="43" t="n">
        <v>139.97</v>
      </c>
      <c r="J31" s="44" t="n">
        <f aca="false">H31/3600</f>
        <v>3.66227222222222</v>
      </c>
      <c r="L31" s="42" t="n">
        <v>70774.2656</v>
      </c>
      <c r="M31" s="43" t="n">
        <v>41.1277</v>
      </c>
      <c r="N31" s="43" t="n">
        <v>44.4686</v>
      </c>
      <c r="O31" s="43" t="n">
        <v>46.0972</v>
      </c>
      <c r="P31" s="43" t="n">
        <v>12942.63</v>
      </c>
      <c r="Q31" s="43" t="n">
        <v>136.31</v>
      </c>
      <c r="R31" s="44" t="n">
        <f aca="false">P31/3600</f>
        <v>3.5951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034.7384</v>
      </c>
      <c r="E32" s="50" t="n">
        <v>38.7231</v>
      </c>
      <c r="F32" s="50" t="n">
        <v>43.0431</v>
      </c>
      <c r="G32" s="50" t="n">
        <v>44.067</v>
      </c>
      <c r="H32" s="50" t="n">
        <v>10291.9</v>
      </c>
      <c r="I32" s="50" t="n">
        <v>123.9</v>
      </c>
      <c r="J32" s="51" t="n">
        <f aca="false">H32/3600</f>
        <v>2.85886111111111</v>
      </c>
      <c r="L32" s="49" t="n">
        <v>30008.056</v>
      </c>
      <c r="M32" s="50" t="n">
        <v>38.7228</v>
      </c>
      <c r="N32" s="50" t="n">
        <v>43.0424</v>
      </c>
      <c r="O32" s="50" t="n">
        <v>44.0657</v>
      </c>
      <c r="P32" s="50" t="n">
        <v>10258.2</v>
      </c>
      <c r="Q32" s="50" t="n">
        <v>125.45</v>
      </c>
      <c r="R32" s="51" t="n">
        <f aca="false">P32/3600</f>
        <v>2.849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921.7192</v>
      </c>
      <c r="E33" s="50" t="n">
        <v>37.0101</v>
      </c>
      <c r="F33" s="50" t="n">
        <v>41.8462</v>
      </c>
      <c r="G33" s="50" t="n">
        <v>42.3778</v>
      </c>
      <c r="H33" s="50" t="n">
        <v>9090.14</v>
      </c>
      <c r="I33" s="50" t="n">
        <v>125.1</v>
      </c>
      <c r="J33" s="51" t="n">
        <f aca="false">H33/3600</f>
        <v>2.52503888888889</v>
      </c>
      <c r="L33" s="49" t="n">
        <v>15877.5464</v>
      </c>
      <c r="M33" s="50" t="n">
        <v>37.0085</v>
      </c>
      <c r="N33" s="50" t="n">
        <v>41.8428</v>
      </c>
      <c r="O33" s="50" t="n">
        <v>42.3765</v>
      </c>
      <c r="P33" s="50" t="n">
        <v>8967.14</v>
      </c>
      <c r="Q33" s="50" t="n">
        <v>113.17</v>
      </c>
      <c r="R33" s="51" t="n">
        <f aca="false">P33/3600</f>
        <v>2.4908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066.5688</v>
      </c>
      <c r="E34" s="58" t="n">
        <v>35.1008</v>
      </c>
      <c r="F34" s="58" t="n">
        <v>40.8931</v>
      </c>
      <c r="G34" s="58" t="n">
        <v>41.0592</v>
      </c>
      <c r="H34" s="58" t="n">
        <v>8451.34</v>
      </c>
      <c r="I34" s="58" t="n">
        <v>106.15</v>
      </c>
      <c r="J34" s="59" t="n">
        <f aca="false">H34/3600</f>
        <v>2.34759444444444</v>
      </c>
      <c r="L34" s="57" t="n">
        <v>9014.4896</v>
      </c>
      <c r="M34" s="58" t="n">
        <v>35.0995</v>
      </c>
      <c r="N34" s="58" t="n">
        <v>40.8976</v>
      </c>
      <c r="O34" s="58" t="n">
        <v>41.0642</v>
      </c>
      <c r="P34" s="58" t="n">
        <v>8318.31</v>
      </c>
      <c r="Q34" s="58" t="n">
        <v>109.05</v>
      </c>
      <c r="R34" s="59" t="n">
        <f aca="false">P34/3600</f>
        <v>2.3106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8968.6352</v>
      </c>
      <c r="E35" s="43" t="n">
        <v>42.3328</v>
      </c>
      <c r="F35" s="43" t="n">
        <v>42.8384</v>
      </c>
      <c r="G35" s="43" t="n">
        <v>44.4909</v>
      </c>
      <c r="H35" s="43" t="n">
        <v>30239.76</v>
      </c>
      <c r="I35" s="43" t="n">
        <v>302.67</v>
      </c>
      <c r="J35" s="44" t="n">
        <f aca="false">H35/3600</f>
        <v>8.39993333333333</v>
      </c>
      <c r="L35" s="42" t="n">
        <v>188793.536</v>
      </c>
      <c r="M35" s="43" t="n">
        <v>42.3227</v>
      </c>
      <c r="N35" s="43" t="n">
        <v>42.8382</v>
      </c>
      <c r="O35" s="43" t="n">
        <v>44.49</v>
      </c>
      <c r="P35" s="43" t="n">
        <v>30184.76</v>
      </c>
      <c r="Q35" s="43" t="n">
        <v>306.81</v>
      </c>
      <c r="R35" s="44" t="n">
        <f aca="false">P35/3600</f>
        <v>8.3846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760.7168</v>
      </c>
      <c r="E36" s="50" t="n">
        <v>37.0592</v>
      </c>
      <c r="F36" s="50" t="n">
        <v>40.9838</v>
      </c>
      <c r="G36" s="50" t="n">
        <v>43.089</v>
      </c>
      <c r="H36" s="50" t="n">
        <v>14736.29</v>
      </c>
      <c r="I36" s="50" t="n">
        <v>175.77</v>
      </c>
      <c r="J36" s="51" t="n">
        <f aca="false">H36/3600</f>
        <v>4.09341388888889</v>
      </c>
      <c r="L36" s="49" t="n">
        <v>81713.5936</v>
      </c>
      <c r="M36" s="50" t="n">
        <v>37.0561</v>
      </c>
      <c r="N36" s="50" t="n">
        <v>40.9823</v>
      </c>
      <c r="O36" s="50" t="n">
        <v>43.0886</v>
      </c>
      <c r="P36" s="50" t="n">
        <v>14609.51</v>
      </c>
      <c r="Q36" s="50" t="n">
        <v>176.71</v>
      </c>
      <c r="R36" s="51" t="n">
        <f aca="false">P36/3600</f>
        <v>4.0581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51.1072</v>
      </c>
      <c r="E37" s="50" t="n">
        <v>34.5231</v>
      </c>
      <c r="F37" s="50" t="n">
        <v>39.6465</v>
      </c>
      <c r="G37" s="50" t="n">
        <v>42.0342</v>
      </c>
      <c r="H37" s="50" t="n">
        <v>12110.06</v>
      </c>
      <c r="I37" s="50" t="n">
        <v>154.54</v>
      </c>
      <c r="J37" s="51" t="n">
        <f aca="false">H37/3600</f>
        <v>3.36390555555556</v>
      </c>
      <c r="L37" s="49" t="n">
        <v>42722.6568</v>
      </c>
      <c r="M37" s="50" t="n">
        <v>34.5218</v>
      </c>
      <c r="N37" s="50" t="n">
        <v>39.646</v>
      </c>
      <c r="O37" s="50" t="n">
        <v>42.0343</v>
      </c>
      <c r="P37" s="50" t="n">
        <v>12094.48</v>
      </c>
      <c r="Q37" s="50" t="n">
        <v>154.74</v>
      </c>
      <c r="R37" s="51" t="n">
        <f aca="false">P37/3600</f>
        <v>3.3595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313.5488</v>
      </c>
      <c r="E38" s="58" t="n">
        <v>32.0557</v>
      </c>
      <c r="F38" s="58" t="n">
        <v>38.7429</v>
      </c>
      <c r="G38" s="58" t="n">
        <v>41.261</v>
      </c>
      <c r="H38" s="58" t="n">
        <v>11348.96</v>
      </c>
      <c r="I38" s="58" t="n">
        <v>141.58</v>
      </c>
      <c r="J38" s="59" t="n">
        <f aca="false">H38/3600</f>
        <v>3.15248888888889</v>
      </c>
      <c r="L38" s="57" t="n">
        <v>23260.2416</v>
      </c>
      <c r="M38" s="58" t="n">
        <v>32.0535</v>
      </c>
      <c r="N38" s="58" t="n">
        <v>38.7425</v>
      </c>
      <c r="O38" s="58" t="n">
        <v>41.2622</v>
      </c>
      <c r="P38" s="58" t="n">
        <v>11173.52</v>
      </c>
      <c r="Q38" s="58" t="n">
        <v>140.65</v>
      </c>
      <c r="R38" s="59" t="n">
        <f aca="false">P38/3600</f>
        <v>3.1037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088.3176</v>
      </c>
      <c r="E39" s="43" t="n">
        <v>41.6479</v>
      </c>
      <c r="F39" s="43" t="n">
        <v>44.0352</v>
      </c>
      <c r="G39" s="43" t="n">
        <v>44.6857</v>
      </c>
      <c r="H39" s="43" t="n">
        <v>2570.71</v>
      </c>
      <c r="I39" s="43" t="n">
        <v>30.36</v>
      </c>
      <c r="J39" s="44" t="n">
        <f aca="false">H39/3600</f>
        <v>0.714086111111111</v>
      </c>
      <c r="L39" s="42" t="n">
        <v>21105.8096</v>
      </c>
      <c r="M39" s="43" t="n">
        <v>41.6521</v>
      </c>
      <c r="N39" s="43" t="n">
        <v>44.0348</v>
      </c>
      <c r="O39" s="43" t="n">
        <v>44.6848</v>
      </c>
      <c r="P39" s="43" t="n">
        <v>2564.64</v>
      </c>
      <c r="Q39" s="43" t="n">
        <v>30.46</v>
      </c>
      <c r="R39" s="44" t="n">
        <f aca="false">P39/3600</f>
        <v>0.712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333.1432</v>
      </c>
      <c r="E40" s="50" t="n">
        <v>38.2445</v>
      </c>
      <c r="F40" s="50" t="n">
        <v>41.4503</v>
      </c>
      <c r="G40" s="50" t="n">
        <v>41.8463</v>
      </c>
      <c r="H40" s="50" t="n">
        <v>2377.48</v>
      </c>
      <c r="I40" s="50" t="n">
        <v>29.69</v>
      </c>
      <c r="J40" s="51" t="n">
        <f aca="false">H40/3600</f>
        <v>0.660411111111111</v>
      </c>
      <c r="L40" s="49" t="n">
        <v>11358.6784</v>
      </c>
      <c r="M40" s="50" t="n">
        <v>38.2518</v>
      </c>
      <c r="N40" s="50" t="n">
        <v>41.4496</v>
      </c>
      <c r="O40" s="50" t="n">
        <v>41.8458</v>
      </c>
      <c r="P40" s="50" t="n">
        <v>2362.75</v>
      </c>
      <c r="Q40" s="50" t="n">
        <v>29.72</v>
      </c>
      <c r="R40" s="51" t="n">
        <f aca="false">P40/3600</f>
        <v>0.656319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053.7456</v>
      </c>
      <c r="E41" s="50" t="n">
        <v>35.3112</v>
      </c>
      <c r="F41" s="50" t="n">
        <v>39.583</v>
      </c>
      <c r="G41" s="50" t="n">
        <v>39.7796</v>
      </c>
      <c r="H41" s="50" t="n">
        <v>2023.63</v>
      </c>
      <c r="I41" s="50" t="n">
        <v>25.6</v>
      </c>
      <c r="J41" s="51" t="n">
        <f aca="false">H41/3600</f>
        <v>0.562119444444445</v>
      </c>
      <c r="L41" s="49" t="n">
        <v>6049.6048</v>
      </c>
      <c r="M41" s="50" t="n">
        <v>35.3105</v>
      </c>
      <c r="N41" s="50" t="n">
        <v>39.5786</v>
      </c>
      <c r="O41" s="50" t="n">
        <v>39.7725</v>
      </c>
      <c r="P41" s="50" t="n">
        <v>1973.85</v>
      </c>
      <c r="Q41" s="50" t="n">
        <v>24.96</v>
      </c>
      <c r="R41" s="51" t="n">
        <f aca="false">P41/3600</f>
        <v>0.5482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23.364</v>
      </c>
      <c r="E42" s="58" t="n">
        <v>32.7686</v>
      </c>
      <c r="F42" s="58" t="n">
        <v>38.1218</v>
      </c>
      <c r="G42" s="58" t="n">
        <v>38.1036</v>
      </c>
      <c r="H42" s="58" t="n">
        <v>1854.28</v>
      </c>
      <c r="I42" s="58" t="n">
        <v>24.17</v>
      </c>
      <c r="J42" s="59" t="n">
        <f aca="false">H42/3600</f>
        <v>0.515077777777778</v>
      </c>
      <c r="L42" s="57" t="n">
        <v>3415.7272</v>
      </c>
      <c r="M42" s="58" t="n">
        <v>32.7687</v>
      </c>
      <c r="N42" s="58" t="n">
        <v>38.1227</v>
      </c>
      <c r="O42" s="58" t="n">
        <v>38.0989</v>
      </c>
      <c r="P42" s="58" t="n">
        <v>1826.28</v>
      </c>
      <c r="Q42" s="58" t="n">
        <v>23.33</v>
      </c>
      <c r="R42" s="59" t="n">
        <f aca="false">P42/3600</f>
        <v>0.507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089.5856</v>
      </c>
      <c r="E43" s="43" t="n">
        <v>42.0093</v>
      </c>
      <c r="F43" s="43" t="n">
        <v>44.1855</v>
      </c>
      <c r="G43" s="43" t="n">
        <v>45.6098</v>
      </c>
      <c r="H43" s="43" t="n">
        <v>3293.04</v>
      </c>
      <c r="I43" s="43" t="n">
        <v>36.81</v>
      </c>
      <c r="J43" s="44" t="n">
        <f aca="false">H43/3600</f>
        <v>0.914733333333333</v>
      </c>
      <c r="L43" s="42" t="n">
        <v>24102.408</v>
      </c>
      <c r="M43" s="43" t="n">
        <v>42.011</v>
      </c>
      <c r="N43" s="43" t="n">
        <v>44.1856</v>
      </c>
      <c r="O43" s="43" t="n">
        <v>45.6115</v>
      </c>
      <c r="P43" s="43" t="n">
        <v>3282.69</v>
      </c>
      <c r="Q43" s="43" t="n">
        <v>36.45</v>
      </c>
      <c r="R43" s="44" t="n">
        <f aca="false">P43/3600</f>
        <v>0.9118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373.1048</v>
      </c>
      <c r="E44" s="50" t="n">
        <v>39.1021</v>
      </c>
      <c r="F44" s="50" t="n">
        <v>41.9643</v>
      </c>
      <c r="G44" s="50" t="n">
        <v>43.1676</v>
      </c>
      <c r="H44" s="50" t="n">
        <v>2863.53</v>
      </c>
      <c r="I44" s="50" t="n">
        <v>34.69</v>
      </c>
      <c r="J44" s="51" t="n">
        <f aca="false">H44/3600</f>
        <v>0.795425</v>
      </c>
      <c r="L44" s="49" t="n">
        <v>14382.8048</v>
      </c>
      <c r="M44" s="50" t="n">
        <v>39.1029</v>
      </c>
      <c r="N44" s="50" t="n">
        <v>41.964</v>
      </c>
      <c r="O44" s="50" t="n">
        <v>43.1668</v>
      </c>
      <c r="P44" s="50" t="n">
        <v>2848.24</v>
      </c>
      <c r="Q44" s="50" t="n">
        <v>34.13</v>
      </c>
      <c r="R44" s="51" t="n">
        <f aca="false">P44/3600</f>
        <v>0.7911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478.7096</v>
      </c>
      <c r="E45" s="50" t="n">
        <v>36.0756</v>
      </c>
      <c r="F45" s="50" t="n">
        <v>40.2561</v>
      </c>
      <c r="G45" s="50" t="n">
        <v>41.2998</v>
      </c>
      <c r="H45" s="50" t="n">
        <v>2500.3</v>
      </c>
      <c r="I45" s="50" t="n">
        <v>31.21</v>
      </c>
      <c r="J45" s="51" t="n">
        <f aca="false">H45/3600</f>
        <v>0.694527777777778</v>
      </c>
      <c r="L45" s="49" t="n">
        <v>8482.0776</v>
      </c>
      <c r="M45" s="50" t="n">
        <v>36.0727</v>
      </c>
      <c r="N45" s="50" t="n">
        <v>40.2583</v>
      </c>
      <c r="O45" s="50" t="n">
        <v>41.296</v>
      </c>
      <c r="P45" s="50" t="n">
        <v>2486.68</v>
      </c>
      <c r="Q45" s="50" t="n">
        <v>30.88</v>
      </c>
      <c r="R45" s="51" t="n">
        <f aca="false">P45/3600</f>
        <v>0.69074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00.7016</v>
      </c>
      <c r="E46" s="58" t="n">
        <v>33.016</v>
      </c>
      <c r="F46" s="58" t="n">
        <v>39.0063</v>
      </c>
      <c r="G46" s="58" t="n">
        <v>39.9338</v>
      </c>
      <c r="H46" s="58" t="n">
        <v>2308.58</v>
      </c>
      <c r="I46" s="58" t="n">
        <v>28.06</v>
      </c>
      <c r="J46" s="59" t="n">
        <f aca="false">H46/3600</f>
        <v>0.641272222222222</v>
      </c>
      <c r="L46" s="57" t="n">
        <v>4894.708</v>
      </c>
      <c r="M46" s="58" t="n">
        <v>33.0114</v>
      </c>
      <c r="N46" s="58" t="n">
        <v>39.0066</v>
      </c>
      <c r="O46" s="58" t="n">
        <v>39.9384</v>
      </c>
      <c r="P46" s="58" t="n">
        <v>2265.27</v>
      </c>
      <c r="Q46" s="58" t="n">
        <v>28.91</v>
      </c>
      <c r="R46" s="59" t="n">
        <f aca="false">P46/3600</f>
        <v>0.6292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951.4248</v>
      </c>
      <c r="E47" s="43" t="n">
        <v>41.1206</v>
      </c>
      <c r="F47" s="43" t="n">
        <v>42.6055</v>
      </c>
      <c r="G47" s="43" t="n">
        <v>43.4362</v>
      </c>
      <c r="H47" s="43" t="n">
        <v>5872.46</v>
      </c>
      <c r="I47" s="43" t="n">
        <v>62.73</v>
      </c>
      <c r="J47" s="44" t="n">
        <f aca="false">H47/3600</f>
        <v>1.63123888888889</v>
      </c>
      <c r="L47" s="42" t="n">
        <v>44936.4008</v>
      </c>
      <c r="M47" s="43" t="n">
        <v>41.1252</v>
      </c>
      <c r="N47" s="43" t="n">
        <v>42.6044</v>
      </c>
      <c r="O47" s="43" t="n">
        <v>43.4348</v>
      </c>
      <c r="P47" s="43" t="n">
        <v>5867.62</v>
      </c>
      <c r="Q47" s="43" t="n">
        <v>63.46</v>
      </c>
      <c r="R47" s="44" t="n">
        <f aca="false">P47/3600</f>
        <v>1.6298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19.7824</v>
      </c>
      <c r="E48" s="50" t="n">
        <v>36.909</v>
      </c>
      <c r="F48" s="50" t="n">
        <v>39.5029</v>
      </c>
      <c r="G48" s="50" t="n">
        <v>40.303</v>
      </c>
      <c r="H48" s="50" t="n">
        <v>3074.89</v>
      </c>
      <c r="I48" s="50" t="n">
        <v>35.6</v>
      </c>
      <c r="J48" s="51" t="n">
        <f aca="false">H48/3600</f>
        <v>0.854136111111111</v>
      </c>
      <c r="L48" s="49" t="n">
        <v>27711.0872</v>
      </c>
      <c r="M48" s="50" t="n">
        <v>36.9123</v>
      </c>
      <c r="N48" s="50" t="n">
        <v>39.5013</v>
      </c>
      <c r="O48" s="50" t="n">
        <v>40.3</v>
      </c>
      <c r="P48" s="50" t="n">
        <v>3069.5</v>
      </c>
      <c r="Q48" s="50" t="n">
        <v>35.73</v>
      </c>
      <c r="R48" s="51" t="n">
        <f aca="false">P48/3600</f>
        <v>0.85263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90.476</v>
      </c>
      <c r="E49" s="50" t="n">
        <v>33.1056</v>
      </c>
      <c r="F49" s="50" t="n">
        <v>37.4485</v>
      </c>
      <c r="G49" s="50" t="n">
        <v>38.1584</v>
      </c>
      <c r="H49" s="50" t="n">
        <v>2617.62</v>
      </c>
      <c r="I49" s="50" t="n">
        <v>31.65</v>
      </c>
      <c r="J49" s="51" t="n">
        <f aca="false">H49/3600</f>
        <v>0.727116666666667</v>
      </c>
      <c r="L49" s="49" t="n">
        <v>16497.9784</v>
      </c>
      <c r="M49" s="50" t="n">
        <v>33.1099</v>
      </c>
      <c r="N49" s="50" t="n">
        <v>37.4476</v>
      </c>
      <c r="O49" s="50" t="n">
        <v>38.1566</v>
      </c>
      <c r="P49" s="50" t="n">
        <v>2605.58</v>
      </c>
      <c r="Q49" s="50" t="n">
        <v>31.6</v>
      </c>
      <c r="R49" s="51" t="n">
        <f aca="false">P49/3600</f>
        <v>0.7237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000.7688</v>
      </c>
      <c r="E50" s="58" t="n">
        <v>29.4433</v>
      </c>
      <c r="F50" s="58" t="n">
        <v>36.0645</v>
      </c>
      <c r="G50" s="58" t="n">
        <v>36.7189</v>
      </c>
      <c r="H50" s="58" t="n">
        <v>2306.36</v>
      </c>
      <c r="I50" s="58" t="n">
        <v>29.31</v>
      </c>
      <c r="J50" s="59" t="n">
        <f aca="false">H50/3600</f>
        <v>0.640655555555556</v>
      </c>
      <c r="L50" s="57" t="n">
        <v>9015.3024</v>
      </c>
      <c r="M50" s="58" t="n">
        <v>29.4461</v>
      </c>
      <c r="N50" s="58" t="n">
        <v>36.0638</v>
      </c>
      <c r="O50" s="58" t="n">
        <v>36.7178</v>
      </c>
      <c r="P50" s="58" t="n">
        <v>2304.77</v>
      </c>
      <c r="Q50" s="58" t="n">
        <v>29.5</v>
      </c>
      <c r="R50" s="59" t="n">
        <f aca="false">P50/3600</f>
        <v>0.6402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671.6984</v>
      </c>
      <c r="E51" s="43" t="n">
        <v>42.3821</v>
      </c>
      <c r="F51" s="43" t="n">
        <v>43.4354</v>
      </c>
      <c r="G51" s="43" t="n">
        <v>44.2984</v>
      </c>
      <c r="H51" s="43" t="n">
        <v>1761.71</v>
      </c>
      <c r="I51" s="43" t="n">
        <v>17.9</v>
      </c>
      <c r="J51" s="44" t="n">
        <f aca="false">H51/3600</f>
        <v>0.489363888888889</v>
      </c>
      <c r="L51" s="42" t="n">
        <v>15676.2528</v>
      </c>
      <c r="M51" s="43" t="n">
        <v>42.3836</v>
      </c>
      <c r="N51" s="43" t="n">
        <v>43.4318</v>
      </c>
      <c r="O51" s="43" t="n">
        <v>44.2987</v>
      </c>
      <c r="P51" s="43" t="n">
        <v>1764.69</v>
      </c>
      <c r="Q51" s="43" t="n">
        <v>18.63</v>
      </c>
      <c r="R51" s="44" t="n">
        <f aca="false">P51/3600</f>
        <v>0.4901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386.3352</v>
      </c>
      <c r="E52" s="50" t="n">
        <v>38.9578</v>
      </c>
      <c r="F52" s="50" t="n">
        <v>40.2666</v>
      </c>
      <c r="G52" s="50" t="n">
        <v>41.694</v>
      </c>
      <c r="H52" s="50" t="n">
        <v>1498.28</v>
      </c>
      <c r="I52" s="50" t="n">
        <v>16.9</v>
      </c>
      <c r="J52" s="51" t="n">
        <f aca="false">H52/3600</f>
        <v>0.416188888888889</v>
      </c>
      <c r="L52" s="49" t="n">
        <v>9391.6976</v>
      </c>
      <c r="M52" s="50" t="n">
        <v>38.9599</v>
      </c>
      <c r="N52" s="50" t="n">
        <v>40.2667</v>
      </c>
      <c r="O52" s="50" t="n">
        <v>41.6916</v>
      </c>
      <c r="P52" s="50" t="n">
        <v>1491.25</v>
      </c>
      <c r="Q52" s="50" t="n">
        <v>16.87</v>
      </c>
      <c r="R52" s="51" t="n">
        <f aca="false">P52/3600</f>
        <v>0.4142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28.2952</v>
      </c>
      <c r="E53" s="50" t="n">
        <v>35.5237</v>
      </c>
      <c r="F53" s="50" t="n">
        <v>38.1286</v>
      </c>
      <c r="G53" s="50" t="n">
        <v>39.9134</v>
      </c>
      <c r="H53" s="50" t="n">
        <v>2120.01</v>
      </c>
      <c r="I53" s="50" t="n">
        <v>24.12</v>
      </c>
      <c r="J53" s="51" t="n">
        <f aca="false">H53/3600</f>
        <v>0.588891666666667</v>
      </c>
      <c r="L53" s="49" t="n">
        <v>5331.332</v>
      </c>
      <c r="M53" s="50" t="n">
        <v>35.5252</v>
      </c>
      <c r="N53" s="50" t="n">
        <v>38.1277</v>
      </c>
      <c r="O53" s="50" t="n">
        <v>39.9129</v>
      </c>
      <c r="P53" s="50" t="n">
        <v>2122.14</v>
      </c>
      <c r="Q53" s="50" t="n">
        <v>24.18</v>
      </c>
      <c r="R53" s="51" t="n">
        <f aca="false">P53/3600</f>
        <v>0.58948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63.0656</v>
      </c>
      <c r="E54" s="58" t="n">
        <v>32.106</v>
      </c>
      <c r="F54" s="58" t="n">
        <v>36.7869</v>
      </c>
      <c r="G54" s="58" t="n">
        <v>38.63</v>
      </c>
      <c r="H54" s="58" t="n">
        <v>1162.61</v>
      </c>
      <c r="I54" s="58" t="n">
        <v>13.93</v>
      </c>
      <c r="J54" s="59" t="n">
        <f aca="false">H54/3600</f>
        <v>0.322947222222222</v>
      </c>
      <c r="L54" s="57" t="n">
        <v>2659.7136</v>
      </c>
      <c r="M54" s="58" t="n">
        <v>32.1057</v>
      </c>
      <c r="N54" s="58" t="n">
        <v>36.7876</v>
      </c>
      <c r="O54" s="58" t="n">
        <v>38.63</v>
      </c>
      <c r="P54" s="58" t="n">
        <v>1135.79</v>
      </c>
      <c r="Q54" s="58" t="n">
        <v>13.86</v>
      </c>
      <c r="R54" s="59" t="n">
        <f aca="false">P54/3600</f>
        <v>0.3154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455.864</v>
      </c>
      <c r="E55" s="43" t="n">
        <v>43.0109</v>
      </c>
      <c r="F55" s="43" t="n">
        <v>45.2614</v>
      </c>
      <c r="G55" s="43" t="n">
        <v>45.0505</v>
      </c>
      <c r="H55" s="43" t="n">
        <v>704.2</v>
      </c>
      <c r="I55" s="43" t="n">
        <v>7.9</v>
      </c>
      <c r="J55" s="44" t="n">
        <f aca="false">H55/3600</f>
        <v>0.195611111111111</v>
      </c>
      <c r="L55" s="42" t="n">
        <v>5455.2808</v>
      </c>
      <c r="M55" s="43" t="n">
        <v>43.0105</v>
      </c>
      <c r="N55" s="43" t="n">
        <v>45.2515</v>
      </c>
      <c r="O55" s="43" t="n">
        <v>45.0476</v>
      </c>
      <c r="P55" s="43" t="n">
        <v>700.22</v>
      </c>
      <c r="Q55" s="43" t="n">
        <v>7.88</v>
      </c>
      <c r="R55" s="44" t="n">
        <f aca="false">P55/3600</f>
        <v>0.1945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15.4264</v>
      </c>
      <c r="E56" s="50" t="n">
        <v>39.4145</v>
      </c>
      <c r="F56" s="50" t="n">
        <v>42.3783</v>
      </c>
      <c r="G56" s="50" t="n">
        <v>41.8988</v>
      </c>
      <c r="H56" s="50" t="n">
        <v>603.06</v>
      </c>
      <c r="I56" s="50" t="n">
        <v>7.08</v>
      </c>
      <c r="J56" s="51" t="n">
        <f aca="false">H56/3600</f>
        <v>0.167516666666667</v>
      </c>
      <c r="L56" s="49" t="n">
        <v>3217.6224</v>
      </c>
      <c r="M56" s="50" t="n">
        <v>39.4163</v>
      </c>
      <c r="N56" s="50" t="n">
        <v>42.3725</v>
      </c>
      <c r="O56" s="50" t="n">
        <v>41.9012</v>
      </c>
      <c r="P56" s="50" t="n">
        <v>599.25</v>
      </c>
      <c r="Q56" s="50" t="n">
        <v>7.07</v>
      </c>
      <c r="R56" s="51" t="n">
        <f aca="false">P56/3600</f>
        <v>0.1664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41.808</v>
      </c>
      <c r="E57" s="50" t="n">
        <v>36.0487</v>
      </c>
      <c r="F57" s="50" t="n">
        <v>40.1969</v>
      </c>
      <c r="G57" s="50" t="n">
        <v>39.5371</v>
      </c>
      <c r="H57" s="50" t="n">
        <v>520.28</v>
      </c>
      <c r="I57" s="50" t="n">
        <v>6.82</v>
      </c>
      <c r="J57" s="51" t="n">
        <f aca="false">H57/3600</f>
        <v>0.144522222222222</v>
      </c>
      <c r="L57" s="49" t="n">
        <v>1843.6864</v>
      </c>
      <c r="M57" s="50" t="n">
        <v>36.0496</v>
      </c>
      <c r="N57" s="50" t="n">
        <v>40.1902</v>
      </c>
      <c r="O57" s="50" t="n">
        <v>39.5361</v>
      </c>
      <c r="P57" s="50" t="n">
        <v>507.79</v>
      </c>
      <c r="Q57" s="50" t="n">
        <v>6.38</v>
      </c>
      <c r="R57" s="51" t="n">
        <f aca="false">P57/3600</f>
        <v>0.1410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38.5464</v>
      </c>
      <c r="E58" s="58" t="n">
        <v>32.9176</v>
      </c>
      <c r="F58" s="58" t="n">
        <v>38.6637</v>
      </c>
      <c r="G58" s="58" t="n">
        <v>37.822</v>
      </c>
      <c r="H58" s="58" t="n">
        <v>464.66</v>
      </c>
      <c r="I58" s="58" t="n">
        <v>5.71</v>
      </c>
      <c r="J58" s="59" t="n">
        <f aca="false">H58/3600</f>
        <v>0.129072222222222</v>
      </c>
      <c r="L58" s="57" t="n">
        <v>1038.0544</v>
      </c>
      <c r="M58" s="58" t="n">
        <v>32.9157</v>
      </c>
      <c r="N58" s="58" t="n">
        <v>38.664</v>
      </c>
      <c r="O58" s="58" t="n">
        <v>37.8144</v>
      </c>
      <c r="P58" s="58" t="n">
        <v>459.22</v>
      </c>
      <c r="Q58" s="58" t="n">
        <v>5.69</v>
      </c>
      <c r="R58" s="59" t="n">
        <f aca="false">P58/3600</f>
        <v>0.1275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480.1168</v>
      </c>
      <c r="E59" s="43" t="n">
        <v>41.269</v>
      </c>
      <c r="F59" s="43" t="n">
        <v>43.3913</v>
      </c>
      <c r="G59" s="43" t="n">
        <v>44.3224</v>
      </c>
      <c r="H59" s="43" t="n">
        <v>1024.48</v>
      </c>
      <c r="I59" s="43" t="n">
        <v>11.66</v>
      </c>
      <c r="J59" s="44" t="n">
        <f aca="false">H59/3600</f>
        <v>0.284577777777778</v>
      </c>
      <c r="L59" s="42" t="n">
        <v>13473.7816</v>
      </c>
      <c r="M59" s="43" t="n">
        <v>41.2735</v>
      </c>
      <c r="N59" s="43" t="n">
        <v>43.3935</v>
      </c>
      <c r="O59" s="43" t="n">
        <v>44.3238</v>
      </c>
      <c r="P59" s="43" t="n">
        <v>1021.36</v>
      </c>
      <c r="Q59" s="43" t="n">
        <v>11.7</v>
      </c>
      <c r="R59" s="44" t="n">
        <f aca="false">P59/3600</f>
        <v>0.2837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544.7784</v>
      </c>
      <c r="E60" s="50" t="n">
        <v>36.8525</v>
      </c>
      <c r="F60" s="50" t="n">
        <v>40.7822</v>
      </c>
      <c r="G60" s="50" t="n">
        <v>41.8341</v>
      </c>
      <c r="H60" s="50" t="n">
        <v>1438.09</v>
      </c>
      <c r="I60" s="50" t="n">
        <v>16.29</v>
      </c>
      <c r="J60" s="51" t="n">
        <f aca="false">H60/3600</f>
        <v>0.399469444444444</v>
      </c>
      <c r="L60" s="49" t="n">
        <v>8536.7016</v>
      </c>
      <c r="M60" s="50" t="n">
        <v>36.8519</v>
      </c>
      <c r="N60" s="50" t="n">
        <v>40.7866</v>
      </c>
      <c r="O60" s="50" t="n">
        <v>41.8344</v>
      </c>
      <c r="P60" s="50" t="n">
        <v>1439.69</v>
      </c>
      <c r="Q60" s="50" t="n">
        <v>16.42</v>
      </c>
      <c r="R60" s="51" t="n">
        <f aca="false">P60/3600</f>
        <v>0.3999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255.8864</v>
      </c>
      <c r="E61" s="50" t="n">
        <v>33.0665</v>
      </c>
      <c r="F61" s="50" t="n">
        <v>39.2036</v>
      </c>
      <c r="G61" s="50" t="n">
        <v>40.1604</v>
      </c>
      <c r="H61" s="50" t="n">
        <v>732.83</v>
      </c>
      <c r="I61" s="50" t="n">
        <v>9.27</v>
      </c>
      <c r="J61" s="51" t="n">
        <f aca="false">H61/3600</f>
        <v>0.203563888888889</v>
      </c>
      <c r="L61" s="49" t="n">
        <v>5252.4112</v>
      </c>
      <c r="M61" s="50" t="n">
        <v>33.0675</v>
      </c>
      <c r="N61" s="50" t="n">
        <v>39.202</v>
      </c>
      <c r="O61" s="50" t="n">
        <v>40.1663</v>
      </c>
      <c r="P61" s="50" t="n">
        <v>728.85</v>
      </c>
      <c r="Q61" s="50" t="n">
        <v>9.19</v>
      </c>
      <c r="R61" s="51" t="n">
        <f aca="false">P61/3600</f>
        <v>0.2024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17.8656</v>
      </c>
      <c r="E62" s="58" t="n">
        <v>29.5791</v>
      </c>
      <c r="F62" s="58" t="n">
        <v>38.23</v>
      </c>
      <c r="G62" s="58" t="n">
        <v>39.0756</v>
      </c>
      <c r="H62" s="58" t="n">
        <v>646.67</v>
      </c>
      <c r="I62" s="58" t="n">
        <v>8.54</v>
      </c>
      <c r="J62" s="59" t="n">
        <f aca="false">H62/3600</f>
        <v>0.179630555555556</v>
      </c>
      <c r="L62" s="57" t="n">
        <v>3118.7088</v>
      </c>
      <c r="M62" s="58" t="n">
        <v>29.5807</v>
      </c>
      <c r="N62" s="58" t="n">
        <v>38.2285</v>
      </c>
      <c r="O62" s="58" t="n">
        <v>39.0788</v>
      </c>
      <c r="P62" s="58" t="n">
        <v>645.94</v>
      </c>
      <c r="Q62" s="58" t="n">
        <v>8.64</v>
      </c>
      <c r="R62" s="59" t="n">
        <f aca="false">P62/3600</f>
        <v>0.1794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789.648</v>
      </c>
      <c r="E63" s="43" t="n">
        <v>41.0828</v>
      </c>
      <c r="F63" s="43" t="n">
        <v>42.2349</v>
      </c>
      <c r="G63" s="43" t="n">
        <v>42.9232</v>
      </c>
      <c r="H63" s="43" t="n">
        <v>905.95</v>
      </c>
      <c r="I63" s="43" t="n">
        <v>10.17</v>
      </c>
      <c r="J63" s="44" t="n">
        <f aca="false">H63/3600</f>
        <v>0.251652777777778</v>
      </c>
      <c r="L63" s="42" t="n">
        <v>11782.552</v>
      </c>
      <c r="M63" s="43" t="n">
        <v>41.0865</v>
      </c>
      <c r="N63" s="43" t="n">
        <v>42.2349</v>
      </c>
      <c r="O63" s="43" t="n">
        <v>42.9227</v>
      </c>
      <c r="P63" s="43" t="n">
        <v>901.07</v>
      </c>
      <c r="Q63" s="43" t="n">
        <v>10.17</v>
      </c>
      <c r="R63" s="44" t="n">
        <f aca="false">P63/3600</f>
        <v>0.2502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19.2416</v>
      </c>
      <c r="E64" s="50" t="n">
        <v>36.7476</v>
      </c>
      <c r="F64" s="50" t="n">
        <v>39.197</v>
      </c>
      <c r="G64" s="50" t="n">
        <v>39.7058</v>
      </c>
      <c r="H64" s="50" t="n">
        <v>784.6</v>
      </c>
      <c r="I64" s="50" t="n">
        <v>8.78</v>
      </c>
      <c r="J64" s="51" t="n">
        <f aca="false">H64/3600</f>
        <v>0.217944444444444</v>
      </c>
      <c r="L64" s="49" t="n">
        <v>7216.7496</v>
      </c>
      <c r="M64" s="50" t="n">
        <v>36.7501</v>
      </c>
      <c r="N64" s="50" t="n">
        <v>39.1983</v>
      </c>
      <c r="O64" s="50" t="n">
        <v>39.7013</v>
      </c>
      <c r="P64" s="50" t="n">
        <v>777.49</v>
      </c>
      <c r="Q64" s="50" t="n">
        <v>8.82</v>
      </c>
      <c r="R64" s="51" t="n">
        <f aca="false">P64/3600</f>
        <v>0.2159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92.0016</v>
      </c>
      <c r="E65" s="50" t="n">
        <v>32.7727</v>
      </c>
      <c r="F65" s="50" t="n">
        <v>37.05</v>
      </c>
      <c r="G65" s="50" t="n">
        <v>37.5071</v>
      </c>
      <c r="H65" s="50" t="n">
        <v>650.92</v>
      </c>
      <c r="I65" s="50" t="n">
        <v>8.15</v>
      </c>
      <c r="J65" s="51" t="n">
        <f aca="false">H65/3600</f>
        <v>0.180811111111111</v>
      </c>
      <c r="L65" s="49" t="n">
        <v>4096.0656</v>
      </c>
      <c r="M65" s="50" t="n">
        <v>32.7758</v>
      </c>
      <c r="N65" s="50" t="n">
        <v>37.0499</v>
      </c>
      <c r="O65" s="50" t="n">
        <v>37.509</v>
      </c>
      <c r="P65" s="50" t="n">
        <v>648.42</v>
      </c>
      <c r="Q65" s="50" t="n">
        <v>8.2</v>
      </c>
      <c r="R65" s="51" t="n">
        <f aca="false">P65/3600</f>
        <v>0.1801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24.5888</v>
      </c>
      <c r="E66" s="58" t="n">
        <v>29.2615</v>
      </c>
      <c r="F66" s="58" t="n">
        <v>35.6349</v>
      </c>
      <c r="G66" s="58" t="n">
        <v>36.0437</v>
      </c>
      <c r="H66" s="58" t="n">
        <v>575.24</v>
      </c>
      <c r="I66" s="58" t="n">
        <v>6.73</v>
      </c>
      <c r="J66" s="59" t="n">
        <f aca="false">H66/3600</f>
        <v>0.159788888888889</v>
      </c>
      <c r="L66" s="57" t="n">
        <v>2129.0984</v>
      </c>
      <c r="M66" s="58" t="n">
        <v>29.2666</v>
      </c>
      <c r="N66" s="58" t="n">
        <v>35.6293</v>
      </c>
      <c r="O66" s="58" t="n">
        <v>36.0451</v>
      </c>
      <c r="P66" s="58" t="n">
        <v>570.29</v>
      </c>
      <c r="Q66" s="58" t="n">
        <v>6.72</v>
      </c>
      <c r="R66" s="59" t="n">
        <f aca="false">P66/3600</f>
        <v>0.1584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679.1216</v>
      </c>
      <c r="E67" s="43" t="n">
        <v>42.4936</v>
      </c>
      <c r="F67" s="43" t="n">
        <v>43.0649</v>
      </c>
      <c r="G67" s="43" t="n">
        <v>43.955</v>
      </c>
      <c r="H67" s="43" t="n">
        <v>459.37</v>
      </c>
      <c r="I67" s="43" t="n">
        <v>4.79</v>
      </c>
      <c r="J67" s="44" t="n">
        <f aca="false">H67/3600</f>
        <v>0.127602777777778</v>
      </c>
      <c r="L67" s="42" t="n">
        <v>4680.3856</v>
      </c>
      <c r="M67" s="43" t="n">
        <v>42.4966</v>
      </c>
      <c r="N67" s="43" t="n">
        <v>43.0684</v>
      </c>
      <c r="O67" s="43" t="n">
        <v>43.9507</v>
      </c>
      <c r="P67" s="43" t="n">
        <v>455.9</v>
      </c>
      <c r="Q67" s="43" t="n">
        <v>4.73</v>
      </c>
      <c r="R67" s="44" t="n">
        <f aca="false">P67/3600</f>
        <v>0.126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95.2136</v>
      </c>
      <c r="E68" s="50" t="n">
        <v>38.424</v>
      </c>
      <c r="F68" s="50" t="n">
        <v>39.852</v>
      </c>
      <c r="G68" s="50" t="n">
        <v>41.109</v>
      </c>
      <c r="H68" s="50" t="n">
        <v>404.66</v>
      </c>
      <c r="I68" s="50" t="n">
        <v>4.6</v>
      </c>
      <c r="J68" s="51" t="n">
        <f aca="false">H68/3600</f>
        <v>0.112405555555556</v>
      </c>
      <c r="L68" s="49" t="n">
        <v>2797.7056</v>
      </c>
      <c r="M68" s="50" t="n">
        <v>38.4263</v>
      </c>
      <c r="N68" s="50" t="n">
        <v>39.8484</v>
      </c>
      <c r="O68" s="50" t="n">
        <v>41.1112</v>
      </c>
      <c r="P68" s="50" t="n">
        <v>400.37</v>
      </c>
      <c r="Q68" s="50" t="n">
        <v>4.52</v>
      </c>
      <c r="R68" s="51" t="n">
        <f aca="false">P68/3600</f>
        <v>0.1112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9.1376</v>
      </c>
      <c r="E69" s="50" t="n">
        <v>34.5531</v>
      </c>
      <c r="F69" s="50" t="n">
        <v>37.7612</v>
      </c>
      <c r="G69" s="50" t="n">
        <v>38.9727</v>
      </c>
      <c r="H69" s="50" t="n">
        <v>340.02</v>
      </c>
      <c r="I69" s="50" t="n">
        <v>4.02</v>
      </c>
      <c r="J69" s="51" t="n">
        <f aca="false">H69/3600</f>
        <v>0.09445</v>
      </c>
      <c r="L69" s="49" t="n">
        <v>1510.9992</v>
      </c>
      <c r="M69" s="50" t="n">
        <v>34.5546</v>
      </c>
      <c r="N69" s="50" t="n">
        <v>37.7607</v>
      </c>
      <c r="O69" s="50" t="n">
        <v>38.969</v>
      </c>
      <c r="P69" s="50" t="n">
        <v>340.41</v>
      </c>
      <c r="Q69" s="50" t="n">
        <v>4.21</v>
      </c>
      <c r="R69" s="51" t="n">
        <f aca="false">P69/3600</f>
        <v>0.09455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0.0912</v>
      </c>
      <c r="E70" s="58" t="n">
        <v>31.3011</v>
      </c>
      <c r="F70" s="58" t="n">
        <v>36.3054</v>
      </c>
      <c r="G70" s="58" t="n">
        <v>37.384</v>
      </c>
      <c r="H70" s="58" t="n">
        <v>493.16</v>
      </c>
      <c r="I70" s="58" t="n">
        <v>5.72</v>
      </c>
      <c r="J70" s="59" t="n">
        <f aca="false">H70/3600</f>
        <v>0.136988888888889</v>
      </c>
      <c r="L70" s="57" t="n">
        <v>770.0472</v>
      </c>
      <c r="M70" s="58" t="n">
        <v>31.3009</v>
      </c>
      <c r="N70" s="58" t="n">
        <v>36.3045</v>
      </c>
      <c r="O70" s="58" t="n">
        <v>37.3803</v>
      </c>
      <c r="P70" s="58" t="n">
        <v>490.22</v>
      </c>
      <c r="Q70" s="58" t="n">
        <v>5.74</v>
      </c>
      <c r="R70" s="59" t="n">
        <f aca="false">P70/3600</f>
        <v>0.1361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311.9616</v>
      </c>
      <c r="E71" s="43" t="n">
        <v>44.6449</v>
      </c>
      <c r="F71" s="43" t="n">
        <v>47.3894</v>
      </c>
      <c r="G71" s="43" t="n">
        <v>48.2295</v>
      </c>
      <c r="H71" s="43" t="n">
        <v>5861.48</v>
      </c>
      <c r="I71" s="43" t="n">
        <v>70.87</v>
      </c>
      <c r="J71" s="44" t="n">
        <f aca="false">H71/3600</f>
        <v>1.62818888888889</v>
      </c>
      <c r="L71" s="42" t="n">
        <v>22295.7992</v>
      </c>
      <c r="M71" s="43" t="n">
        <v>44.6433</v>
      </c>
      <c r="N71" s="43" t="n">
        <v>47.3918</v>
      </c>
      <c r="O71" s="43" t="n">
        <v>48.2305</v>
      </c>
      <c r="P71" s="43" t="n">
        <v>5686.38</v>
      </c>
      <c r="Q71" s="43" t="n">
        <v>69.41</v>
      </c>
      <c r="R71" s="44" t="n">
        <f aca="false">P71/3600</f>
        <v>1.5795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117.5096</v>
      </c>
      <c r="E72" s="50" t="n">
        <v>42.2555</v>
      </c>
      <c r="F72" s="50" t="n">
        <v>45.9546</v>
      </c>
      <c r="G72" s="50" t="n">
        <v>46.6232</v>
      </c>
      <c r="H72" s="50" t="n">
        <v>5131.33</v>
      </c>
      <c r="I72" s="50" t="n">
        <v>62.87</v>
      </c>
      <c r="J72" s="51" t="n">
        <f aca="false">H72/3600</f>
        <v>1.42536944444444</v>
      </c>
      <c r="L72" s="49" t="n">
        <v>13097.492</v>
      </c>
      <c r="M72" s="50" t="n">
        <v>42.2527</v>
      </c>
      <c r="N72" s="50" t="n">
        <v>45.9559</v>
      </c>
      <c r="O72" s="50" t="n">
        <v>46.6227</v>
      </c>
      <c r="P72" s="50" t="n">
        <v>5135.09</v>
      </c>
      <c r="Q72" s="50" t="n">
        <v>67.29</v>
      </c>
      <c r="R72" s="51" t="n">
        <f aca="false">P72/3600</f>
        <v>1.4264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868.9648</v>
      </c>
      <c r="E73" s="50" t="n">
        <v>39.6187</v>
      </c>
      <c r="F73" s="50" t="n">
        <v>44.6459</v>
      </c>
      <c r="G73" s="50" t="n">
        <v>45.0981</v>
      </c>
      <c r="H73" s="50" t="n">
        <v>4575.26</v>
      </c>
      <c r="I73" s="50" t="n">
        <v>62.39</v>
      </c>
      <c r="J73" s="51" t="n">
        <f aca="false">H73/3600</f>
        <v>1.27090555555556</v>
      </c>
      <c r="L73" s="49" t="n">
        <v>7843.404</v>
      </c>
      <c r="M73" s="50" t="n">
        <v>39.6142</v>
      </c>
      <c r="N73" s="50" t="n">
        <v>44.649</v>
      </c>
      <c r="O73" s="50" t="n">
        <v>45.1008</v>
      </c>
      <c r="P73" s="50" t="n">
        <v>4622.22</v>
      </c>
      <c r="Q73" s="50" t="n">
        <v>60.87</v>
      </c>
      <c r="R73" s="51" t="n">
        <f aca="false">P73/3600</f>
        <v>1.2839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41.8592</v>
      </c>
      <c r="E74" s="58" t="n">
        <v>36.7756</v>
      </c>
      <c r="F74" s="58" t="n">
        <v>43.6535</v>
      </c>
      <c r="G74" s="58" t="n">
        <v>43.9204</v>
      </c>
      <c r="H74" s="58" t="n">
        <v>4431.3</v>
      </c>
      <c r="I74" s="58" t="n">
        <v>55.18</v>
      </c>
      <c r="J74" s="59" t="n">
        <f aca="false">H74/3600</f>
        <v>1.23091666666667</v>
      </c>
      <c r="L74" s="57" t="n">
        <v>4713.9104</v>
      </c>
      <c r="M74" s="58" t="n">
        <v>36.7764</v>
      </c>
      <c r="N74" s="58" t="n">
        <v>43.6608</v>
      </c>
      <c r="O74" s="58" t="n">
        <v>43.9261</v>
      </c>
      <c r="P74" s="58" t="n">
        <v>4427.34</v>
      </c>
      <c r="Q74" s="58" t="n">
        <v>56.16</v>
      </c>
      <c r="R74" s="59" t="n">
        <f aca="false">P74/3600</f>
        <v>1.2298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154.0424</v>
      </c>
      <c r="E75" s="43" t="n">
        <v>44.661</v>
      </c>
      <c r="F75" s="43" t="n">
        <v>48.6464</v>
      </c>
      <c r="G75" s="43" t="n">
        <v>48.4414</v>
      </c>
      <c r="H75" s="43" t="n">
        <v>5678.34</v>
      </c>
      <c r="I75" s="43" t="n">
        <v>67.01</v>
      </c>
      <c r="J75" s="44" t="n">
        <f aca="false">H75/3600</f>
        <v>1.57731666666667</v>
      </c>
      <c r="L75" s="42" t="n">
        <v>23142.528</v>
      </c>
      <c r="M75" s="43" t="n">
        <v>44.6602</v>
      </c>
      <c r="N75" s="43" t="n">
        <v>48.6531</v>
      </c>
      <c r="O75" s="43" t="n">
        <v>48.4469</v>
      </c>
      <c r="P75" s="43" t="n">
        <v>5681.13</v>
      </c>
      <c r="Q75" s="43" t="n">
        <v>67.59</v>
      </c>
      <c r="R75" s="44" t="n">
        <f aca="false">P75/3600</f>
        <v>1.5780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163.4648</v>
      </c>
      <c r="E76" s="50" t="n">
        <v>42.2502</v>
      </c>
      <c r="F76" s="50" t="n">
        <v>47.2263</v>
      </c>
      <c r="G76" s="50" t="n">
        <v>46.5101</v>
      </c>
      <c r="H76" s="50" t="n">
        <v>5071.13</v>
      </c>
      <c r="I76" s="50" t="n">
        <v>60.99</v>
      </c>
      <c r="J76" s="51" t="n">
        <f aca="false">H76/3600</f>
        <v>1.40864722222222</v>
      </c>
      <c r="L76" s="49" t="n">
        <v>14148.0104</v>
      </c>
      <c r="M76" s="50" t="n">
        <v>42.2488</v>
      </c>
      <c r="N76" s="50" t="n">
        <v>47.2278</v>
      </c>
      <c r="O76" s="50" t="n">
        <v>46.5129</v>
      </c>
      <c r="P76" s="50" t="n">
        <v>5041.91</v>
      </c>
      <c r="Q76" s="50" t="n">
        <v>62.41</v>
      </c>
      <c r="R76" s="51" t="n">
        <f aca="false">P76/3600</f>
        <v>1.4005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868.6728</v>
      </c>
      <c r="E77" s="50" t="n">
        <v>39.5482</v>
      </c>
      <c r="F77" s="50" t="n">
        <v>46.153</v>
      </c>
      <c r="G77" s="50" t="n">
        <v>44.7996</v>
      </c>
      <c r="H77" s="50" t="n">
        <v>4674.25</v>
      </c>
      <c r="I77" s="50" t="n">
        <v>58.83</v>
      </c>
      <c r="J77" s="51" t="n">
        <f aca="false">H77/3600</f>
        <v>1.29840277777778</v>
      </c>
      <c r="L77" s="49" t="n">
        <v>8847.5736</v>
      </c>
      <c r="M77" s="50" t="n">
        <v>39.5462</v>
      </c>
      <c r="N77" s="50" t="n">
        <v>46.1561</v>
      </c>
      <c r="O77" s="50" t="n">
        <v>44.8079</v>
      </c>
      <c r="P77" s="50" t="n">
        <v>4647.74</v>
      </c>
      <c r="Q77" s="50" t="n">
        <v>61.62</v>
      </c>
      <c r="R77" s="51" t="n">
        <f aca="false">P77/3600</f>
        <v>1.2910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391.3536</v>
      </c>
      <c r="E78" s="58" t="n">
        <v>36.4901</v>
      </c>
      <c r="F78" s="58" t="n">
        <v>45.273</v>
      </c>
      <c r="G78" s="58" t="n">
        <v>43.5074</v>
      </c>
      <c r="H78" s="58" t="n">
        <v>4437.43</v>
      </c>
      <c r="I78" s="58" t="n">
        <v>58.06</v>
      </c>
      <c r="J78" s="59" t="n">
        <f aca="false">H78/3600</f>
        <v>1.23261944444444</v>
      </c>
      <c r="L78" s="57" t="n">
        <v>5362.5024</v>
      </c>
      <c r="M78" s="58" t="n">
        <v>36.4824</v>
      </c>
      <c r="N78" s="58" t="n">
        <v>45.2832</v>
      </c>
      <c r="O78" s="58" t="n">
        <v>43.515</v>
      </c>
      <c r="P78" s="58" t="n">
        <v>4404.81</v>
      </c>
      <c r="Q78" s="58" t="n">
        <v>56.23</v>
      </c>
      <c r="R78" s="59" t="n">
        <f aca="false">P78/3600</f>
        <v>1.2235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473.6344</v>
      </c>
      <c r="E79" s="43" t="n">
        <v>44.6651</v>
      </c>
      <c r="F79" s="43" t="n">
        <v>48.6903</v>
      </c>
      <c r="G79" s="43" t="n">
        <v>48.8614</v>
      </c>
      <c r="H79" s="43" t="n">
        <v>5918.68</v>
      </c>
      <c r="I79" s="43" t="n">
        <v>69.21</v>
      </c>
      <c r="J79" s="44" t="n">
        <f aca="false">H79/3600</f>
        <v>1.64407777777778</v>
      </c>
      <c r="L79" s="42" t="n">
        <v>24454.8808</v>
      </c>
      <c r="M79" s="43" t="n">
        <v>44.6621</v>
      </c>
      <c r="N79" s="43" t="n">
        <v>48.6969</v>
      </c>
      <c r="O79" s="43" t="n">
        <v>48.8658</v>
      </c>
      <c r="P79" s="43" t="n">
        <v>5894.15</v>
      </c>
      <c r="Q79" s="43" t="n">
        <v>69.07</v>
      </c>
      <c r="R79" s="44" t="n">
        <f aca="false">P79/3600</f>
        <v>1.6372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087.0168</v>
      </c>
      <c r="E80" s="50" t="n">
        <v>41.943</v>
      </c>
      <c r="F80" s="50" t="n">
        <v>47.0449</v>
      </c>
      <c r="G80" s="50" t="n">
        <v>47.2097</v>
      </c>
      <c r="H80" s="50" t="n">
        <v>5215.88</v>
      </c>
      <c r="I80" s="50" t="n">
        <v>62.75</v>
      </c>
      <c r="J80" s="51" t="n">
        <f aca="false">H80/3600</f>
        <v>1.44885555555556</v>
      </c>
      <c r="L80" s="49" t="n">
        <v>14065.5776</v>
      </c>
      <c r="M80" s="50" t="n">
        <v>41.9404</v>
      </c>
      <c r="N80" s="50" t="n">
        <v>47.0476</v>
      </c>
      <c r="O80" s="50" t="n">
        <v>47.2121</v>
      </c>
      <c r="P80" s="50" t="n">
        <v>5293.71</v>
      </c>
      <c r="Q80" s="50" t="n">
        <v>64.86</v>
      </c>
      <c r="R80" s="51" t="n">
        <f aca="false">P80/3600</f>
        <v>1.4704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128.6392</v>
      </c>
      <c r="E81" s="50" t="n">
        <v>39.1893</v>
      </c>
      <c r="F81" s="50" t="n">
        <v>45.513</v>
      </c>
      <c r="G81" s="50" t="n">
        <v>45.5872</v>
      </c>
      <c r="H81" s="50" t="n">
        <v>4614</v>
      </c>
      <c r="I81" s="50" t="n">
        <v>61</v>
      </c>
      <c r="J81" s="51" t="n">
        <f aca="false">H81/3600</f>
        <v>1.28166666666667</v>
      </c>
      <c r="L81" s="49" t="n">
        <v>8102.1568</v>
      </c>
      <c r="M81" s="50" t="n">
        <v>39.1868</v>
      </c>
      <c r="N81" s="50" t="n">
        <v>45.5216</v>
      </c>
      <c r="O81" s="50" t="n">
        <v>45.5892</v>
      </c>
      <c r="P81" s="50" t="n">
        <v>4554.93</v>
      </c>
      <c r="Q81" s="50" t="n">
        <v>58.47</v>
      </c>
      <c r="R81" s="51" t="n">
        <f aca="false">P81/3600</f>
        <v>1.2652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65.2712</v>
      </c>
      <c r="E82" s="58" t="n">
        <v>36.4292</v>
      </c>
      <c r="F82" s="58" t="n">
        <v>44.3542</v>
      </c>
      <c r="G82" s="58" t="n">
        <v>44.327</v>
      </c>
      <c r="H82" s="58" t="n">
        <v>4497.77</v>
      </c>
      <c r="I82" s="58" t="n">
        <v>57.35</v>
      </c>
      <c r="J82" s="59" t="n">
        <f aca="false">H82/3600</f>
        <v>1.24938055555556</v>
      </c>
      <c r="L82" s="57" t="n">
        <v>4634.6256</v>
      </c>
      <c r="M82" s="58" t="n">
        <v>36.425</v>
      </c>
      <c r="N82" s="58" t="n">
        <v>44.3696</v>
      </c>
      <c r="O82" s="58" t="n">
        <v>44.3335</v>
      </c>
      <c r="P82" s="58" t="n">
        <v>4410.13</v>
      </c>
      <c r="Q82" s="58" t="n">
        <v>56.86</v>
      </c>
      <c r="R82" s="59" t="n">
        <f aca="false">P82/3600</f>
        <v>1.2250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4.0604435229717</v>
      </c>
      <c r="J89" s="70" t="n">
        <f aca="false">GEOMEAN(J3:J82)</f>
        <v>1.05644963261569</v>
      </c>
      <c r="Q89" s="70" t="n">
        <f aca="false">GEOMEAN(Q3:Q82)</f>
        <v>44.1825781001913</v>
      </c>
      <c r="R89" s="70" t="n">
        <f aca="false">GEOMEAN(R3:R82)</f>
        <v>1.0557254980018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77197793427</v>
      </c>
      <c r="R90" s="71" t="n">
        <f aca="false">R89/J89</f>
        <v>0.99931455831729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54252777777778</v>
      </c>
      <c r="J91" s="70" t="n">
        <f aca="false">SUM(J3:J82)</f>
        <v>139.735975</v>
      </c>
      <c r="Q91" s="70" t="n">
        <f aca="false">SUM(Q3:Q82)/3600</f>
        <v>1.55861666666667</v>
      </c>
      <c r="R91" s="70" t="n">
        <f aca="false">SUM(R3:R82)</f>
        <v>141.546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75</v>
      </c>
      <c r="B71" s="78" t="s">
        <v>60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6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1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2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75</v>
      </c>
      <c r="B71" s="78" t="s">
        <v>60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6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1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2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8</v>
      </c>
      <c r="B3" s="78" t="s">
        <v>59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1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5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2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8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8</v>
      </c>
      <c r="B3" s="78" t="s">
        <v>59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1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5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2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8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8</v>
      </c>
      <c r="B3" s="78" t="s">
        <v>59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1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5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2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8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9T05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0669891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tatus 2011.11.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