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+VBL3C1_r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VBL3C1_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08259"/>
        <c:axId val="244034"/>
      </c:scatterChart>
      <c:valAx>
        <c:axId val="7970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4"/>
        <c:crossesAt val="0"/>
        <c:crossBetween val="midCat"/>
      </c:valAx>
      <c:valAx>
        <c:axId val="24403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VBL3C1_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91263"/>
        <c:axId val="9259742"/>
      </c:scatterChart>
      <c:valAx>
        <c:axId val="399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42"/>
        <c:crossesAt val="0"/>
        <c:crossBetween val="midCat"/>
      </c:valAx>
      <c:valAx>
        <c:axId val="925974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VBL3C1_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718205"/>
        <c:axId val="37895805"/>
      </c:scatterChart>
      <c:valAx>
        <c:axId val="7071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805"/>
        <c:crossesAt val="0"/>
        <c:crossBetween val="midCat"/>
      </c:valAx>
      <c:valAx>
        <c:axId val="3789580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VBL3C1_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98314"/>
        <c:axId val="8683948"/>
      </c:scatterChart>
      <c:valAx>
        <c:axId val="343983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48"/>
        <c:crossesAt val="0"/>
        <c:crossBetween val="midCat"/>
      </c:valAx>
      <c:valAx>
        <c:axId val="86839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05</f>
        <v>#VALUE!</v>
      </c>
      <c r="D9" s="9" t="e">
        <f aca="false">'AI-HE'!U105</f>
        <v>#VALUE!</v>
      </c>
      <c r="E9" s="10" t="e">
        <f aca="false">'AI-HE'!V105</f>
        <v>#VALUE!</v>
      </c>
      <c r="F9" s="9" t="e">
        <f aca="false">'AI-LC'!T105</f>
        <v>#VALUE!</v>
      </c>
      <c r="G9" s="9" t="e">
        <f aca="false">'AI-LC'!U105</f>
        <v>#VALUE!</v>
      </c>
      <c r="H9" s="10" t="e">
        <f aca="false">'AI-LC'!V105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05</f>
        <v>#VALUE!</v>
      </c>
      <c r="D10" s="17" t="e">
        <f aca="false">'AI-HE'!X105</f>
        <v>#VALUE!</v>
      </c>
      <c r="E10" s="18" t="e">
        <f aca="false">'AI-HE'!Y105</f>
        <v>#VALUE!</v>
      </c>
      <c r="F10" s="17" t="e">
        <f aca="false">'AI-LC'!W105</f>
        <v>#VALUE!</v>
      </c>
      <c r="G10" s="17" t="e">
        <f aca="false">'AI-LC'!X105</f>
        <v>#VALUE!</v>
      </c>
      <c r="H10" s="18" t="e">
        <f aca="false">'AI-LC'!Y105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107</f>
        <v>0.986181662831384</v>
      </c>
      <c r="D11" s="19"/>
      <c r="E11" s="19"/>
      <c r="F11" s="19" t="n">
        <f aca="false">'AI-LC'!R107</f>
        <v>1.006587581256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107</f>
        <v>1.0161908189359</v>
      </c>
      <c r="D12" s="20"/>
      <c r="E12" s="20"/>
      <c r="F12" s="20" t="n">
        <f aca="false">'AI-LC'!Q107</f>
        <v>1.0119961276377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105</f>
        <v>#VALUE!</v>
      </c>
      <c r="D21" s="13" t="e">
        <f aca="false">'RA-HE'!U105</f>
        <v>#VALUE!</v>
      </c>
      <c r="E21" s="14" t="e">
        <f aca="false">'RA-HE'!V105</f>
        <v>#VALUE!</v>
      </c>
      <c r="F21" s="13" t="e">
        <f aca="false">'RA-LC'!T105</f>
        <v>#VALUE!</v>
      </c>
      <c r="G21" s="13" t="e">
        <f aca="false">'RA-LC'!U105</f>
        <v>#VALUE!</v>
      </c>
      <c r="H21" s="14" t="e">
        <f aca="false">'RA-LC'!V105</f>
        <v>#VALUE!</v>
      </c>
    </row>
    <row r="22" customFormat="false" ht="12.75" hidden="false" customHeight="false" outlineLevel="0" collapsed="false">
      <c r="B22" s="16"/>
      <c r="C22" s="17" t="e">
        <f aca="false">'RA-HE'!W105</f>
        <v>#VALUE!</v>
      </c>
      <c r="D22" s="17" t="e">
        <f aca="false">'RA-HE'!X105</f>
        <v>#VALUE!</v>
      </c>
      <c r="E22" s="18" t="e">
        <f aca="false">'RA-HE'!Y105</f>
        <v>#VALUE!</v>
      </c>
      <c r="F22" s="17" t="e">
        <f aca="false">'RA-LC'!W105</f>
        <v>#VALUE!</v>
      </c>
      <c r="G22" s="17" t="e">
        <f aca="false">'RA-LC'!X105</f>
        <v>#VALUE!</v>
      </c>
      <c r="H22" s="18" t="e">
        <f aca="false">'RA-LC'!Y105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107</f>
        <v>0.99884764015765</v>
      </c>
      <c r="D23" s="19"/>
      <c r="E23" s="19"/>
      <c r="F23" s="19" t="n">
        <f aca="false">'RA-LC'!R107</f>
        <v>1.0051864837178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107</f>
        <v>1.02395251952432</v>
      </c>
      <c r="D24" s="20"/>
      <c r="E24" s="20"/>
      <c r="F24" s="20" t="n">
        <f aca="false">'RA-LC'!Q107</f>
        <v>1.0263852350900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105</f>
        <v>#VALUE!</v>
      </c>
      <c r="D33" s="13" t="e">
        <f aca="false">'LB-HE'!U105</f>
        <v>#VALUE!</v>
      </c>
      <c r="E33" s="14" t="e">
        <f aca="false">'LB-HE'!V105</f>
        <v>#VALUE!</v>
      </c>
      <c r="F33" s="13" t="e">
        <f aca="false">'LB-LC'!T105</f>
        <v>#VALUE!</v>
      </c>
      <c r="G33" s="13" t="e">
        <f aca="false">'LB-LC'!U105</f>
        <v>#VALUE!</v>
      </c>
      <c r="H33" s="14" t="e">
        <f aca="false">'LB-LC'!V105</f>
        <v>#VALUE!</v>
      </c>
    </row>
    <row r="34" customFormat="false" ht="12.75" hidden="false" customHeight="false" outlineLevel="0" collapsed="false">
      <c r="B34" s="16"/>
      <c r="C34" s="17" t="e">
        <f aca="false">'LB-HE'!W105</f>
        <v>#VALUE!</v>
      </c>
      <c r="D34" s="17" t="e">
        <f aca="false">'LB-HE'!X105</f>
        <v>#VALUE!</v>
      </c>
      <c r="E34" s="18" t="e">
        <f aca="false">'LB-HE'!Y105</f>
        <v>#VALUE!</v>
      </c>
      <c r="F34" s="17" t="e">
        <f aca="false">'LB-LC'!W105</f>
        <v>#VALUE!</v>
      </c>
      <c r="G34" s="17" t="e">
        <f aca="false">'LB-LC'!X105</f>
        <v>#VALUE!</v>
      </c>
      <c r="H34" s="18" t="e">
        <f aca="false">'LB-LC'!Y105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107</f>
        <v>1.00226534506097</v>
      </c>
      <c r="D35" s="19"/>
      <c r="E35" s="19"/>
      <c r="F35" s="19" t="n">
        <f aca="false">'LB-LC'!R107</f>
        <v>1.0057442445943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107</f>
        <v>1.02522640929374</v>
      </c>
      <c r="D36" s="20"/>
      <c r="E36" s="20"/>
      <c r="F36" s="20" t="n">
        <f aca="false">'LB-LC'!Q107</f>
        <v>1.0275559351146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105</f>
        <v>#VALUE!</v>
      </c>
      <c r="D45" s="13" t="e">
        <f aca="false">'LP-HE'!U105</f>
        <v>#VALUE!</v>
      </c>
      <c r="E45" s="14" t="e">
        <f aca="false">'LP-HE'!V105</f>
        <v>#VALUE!</v>
      </c>
      <c r="F45" s="13" t="e">
        <f aca="false">'LP-LC'!T105</f>
        <v>#VALUE!</v>
      </c>
      <c r="G45" s="13" t="e">
        <f aca="false">'LP-LC'!U105</f>
        <v>#VALUE!</v>
      </c>
      <c r="H45" s="14" t="e">
        <f aca="false">'LP-LC'!V105</f>
        <v>#VALUE!</v>
      </c>
    </row>
    <row r="46" customFormat="false" ht="12.75" hidden="false" customHeight="false" outlineLevel="0" collapsed="false">
      <c r="B46" s="16"/>
      <c r="C46" s="17" t="e">
        <f aca="false">'LP-HE'!W105</f>
        <v>#VALUE!</v>
      </c>
      <c r="D46" s="17" t="e">
        <f aca="false">'LP-HE'!X105</f>
        <v>#VALUE!</v>
      </c>
      <c r="E46" s="18" t="e">
        <f aca="false">'LP-HE'!Y105</f>
        <v>#VALUE!</v>
      </c>
      <c r="F46" s="17" t="e">
        <f aca="false">'LP-LC'!W105</f>
        <v>#VALUE!</v>
      </c>
      <c r="G46" s="17" t="e">
        <f aca="false">'LP-LC'!X105</f>
        <v>#VALUE!</v>
      </c>
      <c r="H46" s="18" t="e">
        <f aca="false">'LP-LC'!Y105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107</f>
        <v>0.998111363353819</v>
      </c>
      <c r="D47" s="19"/>
      <c r="E47" s="19"/>
      <c r="F47" s="19" t="n">
        <f aca="false">'LP-LC'!R107</f>
        <v>1.0056148931469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107</f>
        <v>1.02988636169887</v>
      </c>
      <c r="D48" s="20"/>
      <c r="E48" s="20"/>
      <c r="F48" s="20" t="n">
        <f aca="false">'LP-LC'!Q107</f>
        <v>1.025378636098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2902.473</v>
      </c>
      <c r="I19" s="43" t="n">
        <v>22.823</v>
      </c>
      <c r="J19" s="44" t="n">
        <f aca="false">H19/3600</f>
        <v>3.58402027777778</v>
      </c>
      <c r="L19" s="42" t="n">
        <v>5835.4528</v>
      </c>
      <c r="M19" s="43" t="n">
        <v>41.5203</v>
      </c>
      <c r="N19" s="43" t="n">
        <v>43.3523</v>
      </c>
      <c r="O19" s="43" t="n">
        <v>44.8518</v>
      </c>
      <c r="P19" s="43" t="n">
        <v>12901.619</v>
      </c>
      <c r="Q19" s="43" t="n">
        <v>23.166</v>
      </c>
      <c r="R19" s="44" t="n">
        <f aca="false">P19/3600</f>
        <v>3.58378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0"/>
      <c r="AB19" s="70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0905.121</v>
      </c>
      <c r="I20" s="50" t="n">
        <v>19.453</v>
      </c>
      <c r="J20" s="51" t="n">
        <f aca="false">H20/3600</f>
        <v>3.02920027777778</v>
      </c>
      <c r="L20" s="49" t="n">
        <v>2654.4704</v>
      </c>
      <c r="M20" s="50" t="n">
        <v>39.5023</v>
      </c>
      <c r="N20" s="50" t="n">
        <v>41.862</v>
      </c>
      <c r="O20" s="50" t="n">
        <v>43.011</v>
      </c>
      <c r="P20" s="50" t="n">
        <v>10949.671</v>
      </c>
      <c r="Q20" s="50" t="n">
        <v>19.999</v>
      </c>
      <c r="R20" s="51" t="n">
        <f aca="false">P20/3600</f>
        <v>3.04157527777778</v>
      </c>
      <c r="S20" s="48"/>
      <c r="T20" s="55"/>
      <c r="U20" s="32"/>
      <c r="V20" s="32"/>
      <c r="W20" s="55"/>
      <c r="X20" s="32"/>
      <c r="Y20" s="56"/>
      <c r="Z20" s="70"/>
      <c r="AA20" s="70"/>
      <c r="AB20" s="70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9337.962</v>
      </c>
      <c r="I21" s="50" t="n">
        <v>17.02</v>
      </c>
      <c r="J21" s="51" t="n">
        <f aca="false">H21/3600</f>
        <v>2.59387833333333</v>
      </c>
      <c r="L21" s="49" t="n">
        <v>1279.0304</v>
      </c>
      <c r="M21" s="50" t="n">
        <v>37.0311</v>
      </c>
      <c r="N21" s="50" t="n">
        <v>40.6824</v>
      </c>
      <c r="O21" s="50" t="n">
        <v>41.7679</v>
      </c>
      <c r="P21" s="50" t="n">
        <v>9377.019</v>
      </c>
      <c r="Q21" s="50" t="n">
        <v>17.378</v>
      </c>
      <c r="R21" s="51" t="n">
        <f aca="false">P21/3600</f>
        <v>2.6047275</v>
      </c>
      <c r="S21" s="48"/>
      <c r="T21" s="55"/>
      <c r="U21" s="32"/>
      <c r="V21" s="32"/>
      <c r="W21" s="55"/>
      <c r="X21" s="32"/>
      <c r="Y21" s="56"/>
      <c r="Z21" s="70"/>
      <c r="AA21" s="70"/>
      <c r="AB21" s="70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8208.54</v>
      </c>
      <c r="I22" s="58" t="n">
        <v>15.179</v>
      </c>
      <c r="J22" s="59" t="n">
        <f aca="false">H22/3600</f>
        <v>2.28015</v>
      </c>
      <c r="L22" s="57" t="n">
        <v>629.104</v>
      </c>
      <c r="M22" s="58" t="n">
        <v>34.4981</v>
      </c>
      <c r="N22" s="58" t="n">
        <v>39.8551</v>
      </c>
      <c r="O22" s="58" t="n">
        <v>41.0406</v>
      </c>
      <c r="P22" s="58" t="n">
        <v>8224.306</v>
      </c>
      <c r="Q22" s="58" t="n">
        <v>15.647</v>
      </c>
      <c r="R22" s="59" t="n">
        <f aca="false">P22/3600</f>
        <v>2.28452944444444</v>
      </c>
      <c r="S22" s="48"/>
      <c r="T22" s="63"/>
      <c r="U22" s="64"/>
      <c r="V22" s="64"/>
      <c r="W22" s="63"/>
      <c r="X22" s="64"/>
      <c r="Y22" s="65"/>
      <c r="Z22" s="70"/>
      <c r="AA22" s="70"/>
      <c r="AB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1991.029</v>
      </c>
      <c r="I23" s="43" t="n">
        <v>24.04</v>
      </c>
      <c r="J23" s="44" t="n">
        <f aca="false">H23/3600</f>
        <v>3.33084138888889</v>
      </c>
      <c r="L23" s="42" t="n">
        <v>8793.4088</v>
      </c>
      <c r="M23" s="43" t="n">
        <v>39.7692</v>
      </c>
      <c r="N23" s="43" t="n">
        <v>42.0028</v>
      </c>
      <c r="O23" s="43" t="n">
        <v>43.1416</v>
      </c>
      <c r="P23" s="43" t="n">
        <v>12063.097</v>
      </c>
      <c r="Q23" s="43" t="n">
        <v>24.35</v>
      </c>
      <c r="R23" s="44" t="n">
        <f aca="false">P23/3600</f>
        <v>3.350860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0"/>
      <c r="AB23" s="70"/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9723.947</v>
      </c>
      <c r="I24" s="50" t="n">
        <v>18.424</v>
      </c>
      <c r="J24" s="51" t="n">
        <f aca="false">H24/3600</f>
        <v>2.70109638888889</v>
      </c>
      <c r="L24" s="49" t="n">
        <v>3437.4864</v>
      </c>
      <c r="M24" s="50" t="n">
        <v>36.9379</v>
      </c>
      <c r="N24" s="50" t="n">
        <v>39.987</v>
      </c>
      <c r="O24" s="50" t="n">
        <v>40.9844</v>
      </c>
      <c r="P24" s="50" t="n">
        <v>9759.11</v>
      </c>
      <c r="Q24" s="50" t="n">
        <v>18.845</v>
      </c>
      <c r="R24" s="51" t="n">
        <f aca="false">P24/3600</f>
        <v>2.71086388888889</v>
      </c>
      <c r="S24" s="48"/>
      <c r="T24" s="55"/>
      <c r="U24" s="32"/>
      <c r="V24" s="32"/>
      <c r="W24" s="55"/>
      <c r="X24" s="32"/>
      <c r="Y24" s="56"/>
      <c r="Z24" s="70"/>
      <c r="AA24" s="70"/>
      <c r="AB24" s="70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316.937</v>
      </c>
      <c r="I25" s="50" t="n">
        <v>15.553</v>
      </c>
      <c r="J25" s="51" t="n">
        <f aca="false">H25/3600</f>
        <v>2.31026027777778</v>
      </c>
      <c r="L25" s="49" t="n">
        <v>1455.2168</v>
      </c>
      <c r="M25" s="50" t="n">
        <v>34.1922</v>
      </c>
      <c r="N25" s="50" t="n">
        <v>38.408</v>
      </c>
      <c r="O25" s="50" t="n">
        <v>39.6023</v>
      </c>
      <c r="P25" s="50" t="n">
        <v>8336.403</v>
      </c>
      <c r="Q25" s="50" t="n">
        <v>15.912</v>
      </c>
      <c r="R25" s="51" t="n">
        <f aca="false">P25/3600</f>
        <v>2.3156675</v>
      </c>
      <c r="S25" s="48"/>
      <c r="T25" s="55"/>
      <c r="U25" s="32"/>
      <c r="V25" s="32"/>
      <c r="W25" s="55"/>
      <c r="X25" s="32"/>
      <c r="Y25" s="56"/>
      <c r="Z25" s="70"/>
      <c r="AA25" s="70"/>
      <c r="AB25" s="70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319.629</v>
      </c>
      <c r="I26" s="58" t="n">
        <v>13.743</v>
      </c>
      <c r="J26" s="59" t="n">
        <f aca="false">H26/3600</f>
        <v>2.03323027777778</v>
      </c>
      <c r="L26" s="57" t="n">
        <v>634.1112</v>
      </c>
      <c r="M26" s="58" t="n">
        <v>31.617</v>
      </c>
      <c r="N26" s="58" t="n">
        <v>37.3036</v>
      </c>
      <c r="O26" s="58" t="n">
        <v>38.8461</v>
      </c>
      <c r="P26" s="58" t="n">
        <v>7357.834</v>
      </c>
      <c r="Q26" s="58" t="n">
        <v>14.196</v>
      </c>
      <c r="R26" s="59" t="n">
        <f aca="false">P26/3600</f>
        <v>2.04384277777778</v>
      </c>
      <c r="S26" s="48"/>
      <c r="T26" s="63"/>
      <c r="U26" s="64"/>
      <c r="V26" s="64"/>
      <c r="W26" s="63"/>
      <c r="X26" s="64"/>
      <c r="Y26" s="65"/>
      <c r="Z26" s="70"/>
      <c r="AA26" s="70"/>
      <c r="AB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3914.377</v>
      </c>
      <c r="I27" s="43" t="n">
        <v>49.514</v>
      </c>
      <c r="J27" s="44" t="n">
        <f aca="false">H27/3600</f>
        <v>6.6428825</v>
      </c>
      <c r="L27" s="42" t="n">
        <v>22790.7856</v>
      </c>
      <c r="M27" s="43" t="n">
        <v>38.5061</v>
      </c>
      <c r="N27" s="43" t="n">
        <v>40.1471</v>
      </c>
      <c r="O27" s="43" t="n">
        <v>43.3908</v>
      </c>
      <c r="P27" s="43" t="n">
        <v>24022.98</v>
      </c>
      <c r="Q27" s="43" t="n">
        <v>49.125</v>
      </c>
      <c r="R27" s="44" t="n">
        <f aca="false">P27/3600</f>
        <v>6.6730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0"/>
      <c r="AB27" s="70"/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8761.418</v>
      </c>
      <c r="I28" s="50" t="n">
        <v>34.476</v>
      </c>
      <c r="J28" s="51" t="n">
        <f aca="false">H28/3600</f>
        <v>5.211505</v>
      </c>
      <c r="L28" s="49" t="n">
        <v>6481.4048</v>
      </c>
      <c r="M28" s="50" t="n">
        <v>36.6259</v>
      </c>
      <c r="N28" s="50" t="n">
        <v>39.0275</v>
      </c>
      <c r="O28" s="50" t="n">
        <v>41.6113</v>
      </c>
      <c r="P28" s="50" t="n">
        <v>18761.683</v>
      </c>
      <c r="Q28" s="50" t="n">
        <v>35.085</v>
      </c>
      <c r="R28" s="51" t="n">
        <f aca="false">P28/3600</f>
        <v>5.21157861111111</v>
      </c>
      <c r="S28" s="48"/>
      <c r="T28" s="55"/>
      <c r="U28" s="32"/>
      <c r="V28" s="32"/>
      <c r="W28" s="55"/>
      <c r="X28" s="32"/>
      <c r="Y28" s="56"/>
      <c r="Z28" s="70"/>
      <c r="AA28" s="70"/>
      <c r="AB28" s="70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6334.512</v>
      </c>
      <c r="I29" s="50" t="n">
        <v>29.671</v>
      </c>
      <c r="J29" s="51" t="n">
        <f aca="false">H29/3600</f>
        <v>4.53736444444445</v>
      </c>
      <c r="L29" s="49" t="n">
        <v>2912.5792</v>
      </c>
      <c r="M29" s="50" t="n">
        <v>34.5335</v>
      </c>
      <c r="N29" s="50" t="n">
        <v>38.1479</v>
      </c>
      <c r="O29" s="50" t="n">
        <v>40.085</v>
      </c>
      <c r="P29" s="50" t="n">
        <v>16443.468</v>
      </c>
      <c r="Q29" s="50" t="n">
        <v>30.255</v>
      </c>
      <c r="R29" s="51" t="n">
        <f aca="false">P29/3600</f>
        <v>4.56763</v>
      </c>
      <c r="S29" s="48"/>
      <c r="T29" s="55"/>
      <c r="U29" s="32"/>
      <c r="V29" s="32"/>
      <c r="W29" s="55"/>
      <c r="X29" s="32"/>
      <c r="Y29" s="56"/>
      <c r="Z29" s="70"/>
      <c r="AA29" s="70"/>
      <c r="AB29" s="70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4660.789</v>
      </c>
      <c r="I30" s="58" t="n">
        <v>26.738</v>
      </c>
      <c r="J30" s="59" t="n">
        <f aca="false">H30/3600</f>
        <v>4.07244138888889</v>
      </c>
      <c r="L30" s="57" t="n">
        <v>1443.5264</v>
      </c>
      <c r="M30" s="58" t="n">
        <v>32.26</v>
      </c>
      <c r="N30" s="58" t="n">
        <v>37.4439</v>
      </c>
      <c r="O30" s="58" t="n">
        <v>38.9286</v>
      </c>
      <c r="P30" s="58" t="n">
        <v>14685.341</v>
      </c>
      <c r="Q30" s="58" t="n">
        <v>27.409</v>
      </c>
      <c r="R30" s="59" t="n">
        <f aca="false">P30/3600</f>
        <v>4.07926138888889</v>
      </c>
      <c r="S30" s="48"/>
      <c r="T30" s="63"/>
      <c r="U30" s="64"/>
      <c r="V30" s="64"/>
      <c r="W30" s="63"/>
      <c r="X30" s="64"/>
      <c r="Y30" s="65"/>
      <c r="Z30" s="70"/>
      <c r="AA30" s="70"/>
      <c r="AB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0284.895</v>
      </c>
      <c r="I31" s="43" t="n">
        <v>53.727</v>
      </c>
      <c r="J31" s="44" t="n">
        <f aca="false">H31/3600</f>
        <v>8.41247083333333</v>
      </c>
      <c r="L31" s="42" t="n">
        <v>22007.7424</v>
      </c>
      <c r="M31" s="43" t="n">
        <v>39.2772</v>
      </c>
      <c r="N31" s="43" t="n">
        <v>43.7593</v>
      </c>
      <c r="O31" s="43" t="n">
        <v>45.0513</v>
      </c>
      <c r="P31" s="43" t="n">
        <v>30428.673</v>
      </c>
      <c r="Q31" s="43" t="n">
        <v>54.507</v>
      </c>
      <c r="R31" s="44" t="n">
        <f aca="false">P31/3600</f>
        <v>8.45240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0"/>
      <c r="AB31" s="70"/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4414.674</v>
      </c>
      <c r="I32" s="50" t="n">
        <v>42.823</v>
      </c>
      <c r="J32" s="51" t="n">
        <f aca="false">H32/3600</f>
        <v>6.78185388888889</v>
      </c>
      <c r="L32" s="49" t="n">
        <v>7694.0872</v>
      </c>
      <c r="M32" s="50" t="n">
        <v>37.4013</v>
      </c>
      <c r="N32" s="50" t="n">
        <v>42.4689</v>
      </c>
      <c r="O32" s="50" t="n">
        <v>43.0843</v>
      </c>
      <c r="P32" s="50" t="n">
        <v>24558.982</v>
      </c>
      <c r="Q32" s="50" t="n">
        <v>43.625</v>
      </c>
      <c r="R32" s="51" t="n">
        <f aca="false">P32/3600</f>
        <v>6.82193944444444</v>
      </c>
      <c r="S32" s="48"/>
      <c r="T32" s="55"/>
      <c r="U32" s="32"/>
      <c r="V32" s="32"/>
      <c r="W32" s="55"/>
      <c r="X32" s="32"/>
      <c r="Y32" s="56"/>
      <c r="Z32" s="70"/>
      <c r="AA32" s="70"/>
      <c r="AB32" s="70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0772.862</v>
      </c>
      <c r="I33" s="50" t="n">
        <v>36.987</v>
      </c>
      <c r="J33" s="51" t="n">
        <f aca="false">H33/3600</f>
        <v>5.77023944444445</v>
      </c>
      <c r="L33" s="49" t="n">
        <v>3554.1352</v>
      </c>
      <c r="M33" s="50" t="n">
        <v>35.4376</v>
      </c>
      <c r="N33" s="50" t="n">
        <v>41.2406</v>
      </c>
      <c r="O33" s="50" t="n">
        <v>41.2957</v>
      </c>
      <c r="P33" s="50" t="n">
        <v>20859.029</v>
      </c>
      <c r="Q33" s="50" t="n">
        <v>37.643</v>
      </c>
      <c r="R33" s="51" t="n">
        <f aca="false">P33/3600</f>
        <v>5.79417472222222</v>
      </c>
      <c r="S33" s="48"/>
      <c r="T33" s="55"/>
      <c r="U33" s="32"/>
      <c r="V33" s="32"/>
      <c r="W33" s="55"/>
      <c r="X33" s="32"/>
      <c r="Y33" s="56"/>
      <c r="Z33" s="70"/>
      <c r="AA33" s="70"/>
      <c r="AB33" s="70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8139.597</v>
      </c>
      <c r="I34" s="58" t="n">
        <v>32.916</v>
      </c>
      <c r="J34" s="59" t="n">
        <f aca="false">H34/3600</f>
        <v>5.03877694444445</v>
      </c>
      <c r="L34" s="57" t="n">
        <v>1801.8112</v>
      </c>
      <c r="M34" s="58" t="n">
        <v>33.3375</v>
      </c>
      <c r="N34" s="58" t="n">
        <v>40.2756</v>
      </c>
      <c r="O34" s="58" t="n">
        <v>39.9329</v>
      </c>
      <c r="P34" s="58" t="n">
        <v>18217.179</v>
      </c>
      <c r="Q34" s="58" t="n">
        <v>33.868</v>
      </c>
      <c r="R34" s="59" t="n">
        <f aca="false">P34/3600</f>
        <v>5.0603275</v>
      </c>
      <c r="S34" s="48"/>
      <c r="T34" s="63"/>
      <c r="U34" s="64"/>
      <c r="V34" s="64"/>
      <c r="W34" s="63"/>
      <c r="X34" s="64"/>
      <c r="Y34" s="65"/>
      <c r="Z34" s="70"/>
      <c r="AA34" s="70"/>
      <c r="AB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4987.036</v>
      </c>
      <c r="I35" s="43" t="n">
        <v>83.038</v>
      </c>
      <c r="J35" s="44" t="n">
        <f aca="false">H35/3600</f>
        <v>9.71862111111111</v>
      </c>
      <c r="L35" s="42" t="n">
        <v>60963.9352</v>
      </c>
      <c r="M35" s="43" t="n">
        <v>37.8563</v>
      </c>
      <c r="N35" s="43" t="n">
        <v>41.9964</v>
      </c>
      <c r="O35" s="43" t="n">
        <v>44.1241</v>
      </c>
      <c r="P35" s="43" t="n">
        <v>35189.835</v>
      </c>
      <c r="Q35" s="43" t="n">
        <v>84.116</v>
      </c>
      <c r="R35" s="44" t="n">
        <f aca="false">P35/3600</f>
        <v>9.77495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0"/>
      <c r="AB35" s="70"/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2819.303</v>
      </c>
      <c r="I36" s="50" t="n">
        <v>44.007</v>
      </c>
      <c r="J36" s="51" t="n">
        <f aca="false">H36/3600</f>
        <v>6.33869527777778</v>
      </c>
      <c r="L36" s="49" t="n">
        <v>9640.0312</v>
      </c>
      <c r="M36" s="50" t="n">
        <v>35.0864</v>
      </c>
      <c r="N36" s="50" t="n">
        <v>40.6274</v>
      </c>
      <c r="O36" s="50" t="n">
        <v>42.9786</v>
      </c>
      <c r="P36" s="50" t="n">
        <v>22910.792</v>
      </c>
      <c r="Q36" s="50" t="n">
        <v>45.503</v>
      </c>
      <c r="R36" s="51" t="n">
        <f aca="false">P36/3600</f>
        <v>6.36410888888889</v>
      </c>
      <c r="S36" s="48"/>
      <c r="T36" s="55"/>
      <c r="U36" s="32"/>
      <c r="V36" s="32"/>
      <c r="W36" s="55"/>
      <c r="X36" s="32"/>
      <c r="Y36" s="56"/>
      <c r="Z36" s="70"/>
      <c r="AA36" s="70"/>
      <c r="AB36" s="70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8646.903</v>
      </c>
      <c r="I37" s="50" t="n">
        <v>33.68</v>
      </c>
      <c r="J37" s="51" t="n">
        <f aca="false">H37/3600</f>
        <v>5.17969527777778</v>
      </c>
      <c r="L37" s="49" t="n">
        <v>2461.492</v>
      </c>
      <c r="M37" s="50" t="n">
        <v>33.4026</v>
      </c>
      <c r="N37" s="50" t="n">
        <v>39.4576</v>
      </c>
      <c r="O37" s="50" t="n">
        <v>42.0434</v>
      </c>
      <c r="P37" s="50" t="n">
        <v>18839.686</v>
      </c>
      <c r="Q37" s="50" t="n">
        <v>34.679</v>
      </c>
      <c r="R37" s="51" t="n">
        <f aca="false">P37/3600</f>
        <v>5.23324611111111</v>
      </c>
      <c r="S37" s="48"/>
      <c r="T37" s="55"/>
      <c r="U37" s="32"/>
      <c r="V37" s="32"/>
      <c r="W37" s="55"/>
      <c r="X37" s="32"/>
      <c r="Y37" s="56"/>
      <c r="Z37" s="70"/>
      <c r="AA37" s="70"/>
      <c r="AB37" s="70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6955.638</v>
      </c>
      <c r="I38" s="58" t="n">
        <v>30.123</v>
      </c>
      <c r="J38" s="59" t="n">
        <f aca="false">H38/3600</f>
        <v>4.70989944444444</v>
      </c>
      <c r="L38" s="57" t="n">
        <v>940.2056</v>
      </c>
      <c r="M38" s="58" t="n">
        <v>31.3171</v>
      </c>
      <c r="N38" s="58" t="n">
        <v>38.6044</v>
      </c>
      <c r="O38" s="58" t="n">
        <v>41.297</v>
      </c>
      <c r="P38" s="58" t="n">
        <v>17097.022</v>
      </c>
      <c r="Q38" s="58" t="n">
        <v>31.091</v>
      </c>
      <c r="R38" s="59" t="n">
        <f aca="false">P38/3600</f>
        <v>4.74917277777778</v>
      </c>
      <c r="S38" s="48"/>
      <c r="T38" s="63"/>
      <c r="U38" s="64"/>
      <c r="V38" s="64"/>
      <c r="W38" s="63"/>
      <c r="X38" s="64"/>
      <c r="Y38" s="65"/>
      <c r="Z38" s="70"/>
      <c r="AA38" s="70"/>
      <c r="AB38" s="7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872.004</v>
      </c>
      <c r="I39" s="43" t="n">
        <v>10.077</v>
      </c>
      <c r="J39" s="44" t="n">
        <f aca="false">H39/3600</f>
        <v>1.35333444444444</v>
      </c>
      <c r="L39" s="42" t="n">
        <v>4126.0352</v>
      </c>
      <c r="M39" s="43" t="n">
        <v>40.0319</v>
      </c>
      <c r="N39" s="43" t="n">
        <v>42.9396</v>
      </c>
      <c r="O39" s="43" t="n">
        <v>43.5176</v>
      </c>
      <c r="P39" s="43" t="n">
        <v>4922.128</v>
      </c>
      <c r="Q39" s="43" t="n">
        <v>10.264</v>
      </c>
      <c r="R39" s="44" t="n">
        <f aca="false">P39/3600</f>
        <v>1.36725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0"/>
      <c r="AB39" s="70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146.813</v>
      </c>
      <c r="I40" s="50" t="n">
        <v>8.626</v>
      </c>
      <c r="J40" s="51" t="n">
        <f aca="false">H40/3600</f>
        <v>1.1518925</v>
      </c>
      <c r="L40" s="49" t="n">
        <v>1913.5168</v>
      </c>
      <c r="M40" s="50" t="n">
        <v>36.8054</v>
      </c>
      <c r="N40" s="50" t="n">
        <v>40.5809</v>
      </c>
      <c r="O40" s="50" t="n">
        <v>40.9031</v>
      </c>
      <c r="P40" s="50" t="n">
        <v>4154.671</v>
      </c>
      <c r="Q40" s="50" t="n">
        <v>8.782</v>
      </c>
      <c r="R40" s="51" t="n">
        <f aca="false">P40/3600</f>
        <v>1.15407527777778</v>
      </c>
      <c r="S40" s="48"/>
      <c r="T40" s="55"/>
      <c r="U40" s="32"/>
      <c r="V40" s="32"/>
      <c r="W40" s="55"/>
      <c r="X40" s="32"/>
      <c r="Y40" s="56"/>
      <c r="Z40" s="70"/>
      <c r="AA40" s="70"/>
      <c r="AB40" s="70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559.146</v>
      </c>
      <c r="I41" s="50" t="n">
        <v>7.113</v>
      </c>
      <c r="J41" s="51" t="n">
        <f aca="false">H41/3600</f>
        <v>0.988651666666667</v>
      </c>
      <c r="L41" s="49" t="n">
        <v>913.78</v>
      </c>
      <c r="M41" s="50" t="n">
        <v>34.0126</v>
      </c>
      <c r="N41" s="50" t="n">
        <v>38.6193</v>
      </c>
      <c r="O41" s="50" t="n">
        <v>38.7549</v>
      </c>
      <c r="P41" s="50" t="n">
        <v>3577.772</v>
      </c>
      <c r="Q41" s="50" t="n">
        <v>7.316</v>
      </c>
      <c r="R41" s="51" t="n">
        <f aca="false">P41/3600</f>
        <v>0.993825555555556</v>
      </c>
      <c r="S41" s="48"/>
      <c r="T41" s="55"/>
      <c r="U41" s="32"/>
      <c r="V41" s="32"/>
      <c r="W41" s="55"/>
      <c r="X41" s="32"/>
      <c r="Y41" s="56"/>
      <c r="Z41" s="70"/>
      <c r="AA41" s="70"/>
      <c r="AB41" s="70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145.254</v>
      </c>
      <c r="I42" s="58" t="n">
        <v>6.099</v>
      </c>
      <c r="J42" s="59" t="n">
        <f aca="false">H42/3600</f>
        <v>0.873681666666667</v>
      </c>
      <c r="L42" s="57" t="n">
        <v>463.4008</v>
      </c>
      <c r="M42" s="58" t="n">
        <v>31.598</v>
      </c>
      <c r="N42" s="58" t="n">
        <v>37.1013</v>
      </c>
      <c r="O42" s="58" t="n">
        <v>37.1274</v>
      </c>
      <c r="P42" s="58" t="n">
        <v>3147.469</v>
      </c>
      <c r="Q42" s="58" t="n">
        <v>6.208</v>
      </c>
      <c r="R42" s="59" t="n">
        <f aca="false">P42/3600</f>
        <v>0.874296944444445</v>
      </c>
      <c r="S42" s="48"/>
      <c r="T42" s="63"/>
      <c r="U42" s="64"/>
      <c r="V42" s="64"/>
      <c r="W42" s="63"/>
      <c r="X42" s="64"/>
      <c r="Y42" s="65"/>
      <c r="Z42" s="70"/>
      <c r="AA42" s="70"/>
      <c r="AB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331.1</v>
      </c>
      <c r="I43" s="43" t="n">
        <v>11.294</v>
      </c>
      <c r="J43" s="44" t="n">
        <f aca="false">H43/3600</f>
        <v>1.75863888888889</v>
      </c>
      <c r="L43" s="42" t="n">
        <v>4795.08</v>
      </c>
      <c r="M43" s="43" t="n">
        <v>39.9589</v>
      </c>
      <c r="N43" s="43" t="n">
        <v>43.2017</v>
      </c>
      <c r="O43" s="43" t="n">
        <v>44.5934</v>
      </c>
      <c r="P43" s="43" t="n">
        <v>6324.898</v>
      </c>
      <c r="Q43" s="43" t="n">
        <v>11.45</v>
      </c>
      <c r="R43" s="44" t="n">
        <f aca="false">P43/3600</f>
        <v>1.75691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0"/>
      <c r="AB43" s="70"/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263.229</v>
      </c>
      <c r="I44" s="50" t="n">
        <v>9.001</v>
      </c>
      <c r="J44" s="51" t="n">
        <f aca="false">H44/3600</f>
        <v>1.46200805555556</v>
      </c>
      <c r="L44" s="49" t="n">
        <v>2073.2312</v>
      </c>
      <c r="M44" s="50" t="n">
        <v>37.1292</v>
      </c>
      <c r="N44" s="50" t="n">
        <v>41.2271</v>
      </c>
      <c r="O44" s="50" t="n">
        <v>42.3408</v>
      </c>
      <c r="P44" s="50" t="n">
        <v>5284.458</v>
      </c>
      <c r="Q44" s="50" t="n">
        <v>9.172</v>
      </c>
      <c r="R44" s="51" t="n">
        <f aca="false">P44/3600</f>
        <v>1.467905</v>
      </c>
      <c r="S44" s="48"/>
      <c r="T44" s="55"/>
      <c r="U44" s="32"/>
      <c r="V44" s="32"/>
      <c r="W44" s="55"/>
      <c r="X44" s="32"/>
      <c r="Y44" s="56"/>
      <c r="Z44" s="70"/>
      <c r="AA44" s="70"/>
      <c r="AB44" s="70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579.61</v>
      </c>
      <c r="I45" s="50" t="n">
        <v>7.659</v>
      </c>
      <c r="J45" s="51" t="n">
        <f aca="false">H45/3600</f>
        <v>1.27211388888889</v>
      </c>
      <c r="L45" s="49" t="n">
        <v>985.3224</v>
      </c>
      <c r="M45" s="50" t="n">
        <v>34.2478</v>
      </c>
      <c r="N45" s="50" t="n">
        <v>39.5401</v>
      </c>
      <c r="O45" s="50" t="n">
        <v>40.4787</v>
      </c>
      <c r="P45" s="50" t="n">
        <v>4602.433</v>
      </c>
      <c r="Q45" s="50" t="n">
        <v>7.846</v>
      </c>
      <c r="R45" s="51" t="n">
        <f aca="false">P45/3600</f>
        <v>1.27845361111111</v>
      </c>
      <c r="S45" s="48"/>
      <c r="T45" s="55"/>
      <c r="U45" s="32"/>
      <c r="V45" s="32"/>
      <c r="W45" s="55"/>
      <c r="X45" s="32"/>
      <c r="Y45" s="56"/>
      <c r="Z45" s="70"/>
      <c r="AA45" s="70"/>
      <c r="AB45" s="70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084.459</v>
      </c>
      <c r="I46" s="58" t="n">
        <v>6.676</v>
      </c>
      <c r="J46" s="59" t="n">
        <f aca="false">H46/3600</f>
        <v>1.13457194444444</v>
      </c>
      <c r="L46" s="57" t="n">
        <v>496.772</v>
      </c>
      <c r="M46" s="58" t="n">
        <v>31.4253</v>
      </c>
      <c r="N46" s="58" t="n">
        <v>38.287</v>
      </c>
      <c r="O46" s="58" t="n">
        <v>39.1091</v>
      </c>
      <c r="P46" s="58" t="n">
        <v>4104.938</v>
      </c>
      <c r="Q46" s="58" t="n">
        <v>6.91</v>
      </c>
      <c r="R46" s="59" t="n">
        <f aca="false">P46/3600</f>
        <v>1.14026055555556</v>
      </c>
      <c r="S46" s="48"/>
      <c r="T46" s="63"/>
      <c r="U46" s="64"/>
      <c r="V46" s="64"/>
      <c r="W46" s="63"/>
      <c r="X46" s="64"/>
      <c r="Y46" s="65"/>
      <c r="Z46" s="70"/>
      <c r="AA46" s="70"/>
      <c r="AB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815.506</v>
      </c>
      <c r="I47" s="43" t="n">
        <v>13.353</v>
      </c>
      <c r="J47" s="44" t="n">
        <f aca="false">H47/3600</f>
        <v>1.61541833333333</v>
      </c>
      <c r="L47" s="42" t="n">
        <v>9639.4312</v>
      </c>
      <c r="M47" s="43" t="n">
        <v>38.1077</v>
      </c>
      <c r="N47" s="43" t="n">
        <v>41.0774</v>
      </c>
      <c r="O47" s="43" t="n">
        <v>42.0004</v>
      </c>
      <c r="P47" s="43" t="n">
        <v>5858.982</v>
      </c>
      <c r="Q47" s="43" t="n">
        <v>13.556</v>
      </c>
      <c r="R47" s="44" t="n">
        <f aca="false">P47/3600</f>
        <v>1.62749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0"/>
      <c r="AB47" s="70"/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552.013</v>
      </c>
      <c r="I48" s="50" t="n">
        <v>9.843</v>
      </c>
      <c r="J48" s="51" t="n">
        <f aca="false">H48/3600</f>
        <v>1.26444805555556</v>
      </c>
      <c r="L48" s="49" t="n">
        <v>3830.9</v>
      </c>
      <c r="M48" s="50" t="n">
        <v>34.3028</v>
      </c>
      <c r="N48" s="50" t="n">
        <v>38.533</v>
      </c>
      <c r="O48" s="50" t="n">
        <v>39.3954</v>
      </c>
      <c r="P48" s="50" t="n">
        <v>4573.697</v>
      </c>
      <c r="Q48" s="50" t="n">
        <v>10.062</v>
      </c>
      <c r="R48" s="51" t="n">
        <f aca="false">P48/3600</f>
        <v>1.27047138888889</v>
      </c>
      <c r="S48" s="48"/>
      <c r="T48" s="55"/>
      <c r="U48" s="32"/>
      <c r="V48" s="32"/>
      <c r="W48" s="55"/>
      <c r="X48" s="32"/>
      <c r="Y48" s="56"/>
      <c r="Z48" s="70"/>
      <c r="AA48" s="70"/>
      <c r="AB48" s="70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737.859</v>
      </c>
      <c r="I49" s="50" t="n">
        <v>7.909</v>
      </c>
      <c r="J49" s="51" t="n">
        <f aca="false">H49/3600</f>
        <v>1.03829416666667</v>
      </c>
      <c r="L49" s="49" t="n">
        <v>1621.3624</v>
      </c>
      <c r="M49" s="50" t="n">
        <v>30.9941</v>
      </c>
      <c r="N49" s="50" t="n">
        <v>36.6076</v>
      </c>
      <c r="O49" s="50" t="n">
        <v>37.4299</v>
      </c>
      <c r="P49" s="50" t="n">
        <v>3768.477</v>
      </c>
      <c r="Q49" s="50" t="n">
        <v>8.034</v>
      </c>
      <c r="R49" s="51" t="n">
        <f aca="false">P49/3600</f>
        <v>1.04679916666667</v>
      </c>
      <c r="S49" s="48"/>
      <c r="T49" s="55"/>
      <c r="U49" s="32"/>
      <c r="V49" s="32"/>
      <c r="W49" s="55"/>
      <c r="X49" s="32"/>
      <c r="Y49" s="56"/>
      <c r="Z49" s="70"/>
      <c r="AA49" s="70"/>
      <c r="AB49" s="70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172.919</v>
      </c>
      <c r="I50" s="58" t="n">
        <v>6.411</v>
      </c>
      <c r="J50" s="59" t="n">
        <f aca="false">H50/3600</f>
        <v>0.881366388888889</v>
      </c>
      <c r="L50" s="57" t="n">
        <v>684.9816</v>
      </c>
      <c r="M50" s="58" t="n">
        <v>27.8736</v>
      </c>
      <c r="N50" s="58" t="n">
        <v>35.216</v>
      </c>
      <c r="O50" s="58" t="n">
        <v>35.998</v>
      </c>
      <c r="P50" s="58" t="n">
        <v>3201.691</v>
      </c>
      <c r="Q50" s="58" t="n">
        <v>6.614</v>
      </c>
      <c r="R50" s="59" t="n">
        <f aca="false">P50/3600</f>
        <v>0.889358611111111</v>
      </c>
      <c r="S50" s="48"/>
      <c r="T50" s="63"/>
      <c r="U50" s="64"/>
      <c r="V50" s="64"/>
      <c r="W50" s="63"/>
      <c r="X50" s="64"/>
      <c r="Y50" s="65"/>
      <c r="Z50" s="70"/>
      <c r="AA50" s="70"/>
      <c r="AB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534.371</v>
      </c>
      <c r="I51" s="43" t="n">
        <v>8.689</v>
      </c>
      <c r="J51" s="44" t="n">
        <f aca="false">H51/3600</f>
        <v>1.2595475</v>
      </c>
      <c r="L51" s="42" t="n">
        <v>6255.5864</v>
      </c>
      <c r="M51" s="43" t="n">
        <v>39.619</v>
      </c>
      <c r="N51" s="43" t="n">
        <v>41.4544</v>
      </c>
      <c r="O51" s="43" t="n">
        <v>42.791</v>
      </c>
      <c r="P51" s="43" t="n">
        <v>4577.876</v>
      </c>
      <c r="Q51" s="43" t="n">
        <v>8.782</v>
      </c>
      <c r="R51" s="44" t="n">
        <f aca="false">P51/3600</f>
        <v>1.27163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0"/>
      <c r="AB51" s="70"/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727.953</v>
      </c>
      <c r="I52" s="50" t="n">
        <v>6.723</v>
      </c>
      <c r="J52" s="51" t="n">
        <f aca="false">H52/3600</f>
        <v>1.0355425</v>
      </c>
      <c r="L52" s="49" t="n">
        <v>2452.384</v>
      </c>
      <c r="M52" s="50" t="n">
        <v>35.9912</v>
      </c>
      <c r="N52" s="50" t="n">
        <v>38.9156</v>
      </c>
      <c r="O52" s="50" t="n">
        <v>40.5438</v>
      </c>
      <c r="P52" s="50" t="n">
        <v>3751.794</v>
      </c>
      <c r="Q52" s="50" t="n">
        <v>6.817</v>
      </c>
      <c r="R52" s="51" t="n">
        <f aca="false">P52/3600</f>
        <v>1.042165</v>
      </c>
      <c r="S52" s="48"/>
      <c r="T52" s="55"/>
      <c r="U52" s="32"/>
      <c r="V52" s="32"/>
      <c r="W52" s="55"/>
      <c r="X52" s="32"/>
      <c r="Y52" s="56"/>
      <c r="Z52" s="70"/>
      <c r="AA52" s="70"/>
      <c r="AB52" s="70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108.582</v>
      </c>
      <c r="I53" s="50" t="n">
        <v>5.553</v>
      </c>
      <c r="J53" s="51" t="n">
        <f aca="false">H53/3600</f>
        <v>0.863495</v>
      </c>
      <c r="L53" s="49" t="n">
        <v>1074.7544</v>
      </c>
      <c r="M53" s="50" t="n">
        <v>32.9174</v>
      </c>
      <c r="N53" s="50" t="n">
        <v>37.0824</v>
      </c>
      <c r="O53" s="50" t="n">
        <v>38.8329</v>
      </c>
      <c r="P53" s="50" t="n">
        <v>3121.14</v>
      </c>
      <c r="Q53" s="50" t="n">
        <v>5.647</v>
      </c>
      <c r="R53" s="51" t="n">
        <f aca="false">P53/3600</f>
        <v>0.866983333333333</v>
      </c>
      <c r="S53" s="48"/>
      <c r="T53" s="55"/>
      <c r="U53" s="32"/>
      <c r="V53" s="32"/>
      <c r="W53" s="55"/>
      <c r="X53" s="32"/>
      <c r="Y53" s="56"/>
      <c r="Z53" s="70"/>
      <c r="AA53" s="70"/>
      <c r="AB53" s="70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628.09</v>
      </c>
      <c r="I54" s="58" t="n">
        <v>4.726</v>
      </c>
      <c r="J54" s="59" t="n">
        <f aca="false">H54/3600</f>
        <v>0.730025</v>
      </c>
      <c r="L54" s="57" t="n">
        <v>486.5696</v>
      </c>
      <c r="M54" s="58" t="n">
        <v>30.1302</v>
      </c>
      <c r="N54" s="58" t="n">
        <v>35.7974</v>
      </c>
      <c r="O54" s="58" t="n">
        <v>37.5768</v>
      </c>
      <c r="P54" s="58" t="n">
        <v>2638.837</v>
      </c>
      <c r="Q54" s="58" t="n">
        <v>4.836</v>
      </c>
      <c r="R54" s="59" t="n">
        <f aca="false">P54/3600</f>
        <v>0.733010277777778</v>
      </c>
      <c r="S54" s="48"/>
      <c r="T54" s="63"/>
      <c r="U54" s="64"/>
      <c r="V54" s="64"/>
      <c r="W54" s="63"/>
      <c r="X54" s="64"/>
      <c r="Y54" s="65"/>
      <c r="Z54" s="70"/>
      <c r="AA54" s="70"/>
      <c r="AB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402.475</v>
      </c>
      <c r="I55" s="43" t="n">
        <v>2.964</v>
      </c>
      <c r="J55" s="44" t="n">
        <f aca="false">H55/3600</f>
        <v>0.389576388888889</v>
      </c>
      <c r="L55" s="42" t="n">
        <v>1859.576</v>
      </c>
      <c r="M55" s="43" t="n">
        <v>40.7155</v>
      </c>
      <c r="N55" s="43" t="n">
        <v>43.732</v>
      </c>
      <c r="O55" s="43" t="n">
        <v>43.1391</v>
      </c>
      <c r="P55" s="43" t="n">
        <v>1409.184</v>
      </c>
      <c r="Q55" s="43" t="n">
        <v>3.088</v>
      </c>
      <c r="R55" s="44" t="n">
        <f aca="false">P55/3600</f>
        <v>0.391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0"/>
      <c r="AB55" s="7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195.91</v>
      </c>
      <c r="I56" s="50" t="n">
        <v>2.48</v>
      </c>
      <c r="J56" s="51" t="n">
        <f aca="false">H56/3600</f>
        <v>0.332197222222222</v>
      </c>
      <c r="L56" s="49" t="n">
        <v>920.5064</v>
      </c>
      <c r="M56" s="50" t="n">
        <v>36.8839</v>
      </c>
      <c r="N56" s="50" t="n">
        <v>41.1079</v>
      </c>
      <c r="O56" s="50" t="n">
        <v>40.064</v>
      </c>
      <c r="P56" s="50" t="n">
        <v>1205.833</v>
      </c>
      <c r="Q56" s="50" t="n">
        <v>2.542</v>
      </c>
      <c r="R56" s="51" t="n">
        <f aca="false">P56/3600</f>
        <v>0.334953611111111</v>
      </c>
      <c r="S56" s="48"/>
      <c r="T56" s="55"/>
      <c r="U56" s="32"/>
      <c r="V56" s="32"/>
      <c r="W56" s="55"/>
      <c r="X56" s="32"/>
      <c r="Y56" s="56"/>
      <c r="Z56" s="70"/>
      <c r="AA56" s="70"/>
      <c r="AB56" s="70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032.938</v>
      </c>
      <c r="I57" s="50" t="n">
        <v>2.074</v>
      </c>
      <c r="J57" s="51" t="n">
        <f aca="false">H57/3600</f>
        <v>0.286927222222222</v>
      </c>
      <c r="L57" s="49" t="n">
        <v>450.8672</v>
      </c>
      <c r="M57" s="50" t="n">
        <v>33.4625</v>
      </c>
      <c r="N57" s="50" t="n">
        <v>39.1103</v>
      </c>
      <c r="O57" s="50" t="n">
        <v>37.785</v>
      </c>
      <c r="P57" s="50" t="n">
        <v>1041.453</v>
      </c>
      <c r="Q57" s="50" t="n">
        <v>2.137</v>
      </c>
      <c r="R57" s="51" t="n">
        <f aca="false">P57/3600</f>
        <v>0.2892925</v>
      </c>
      <c r="S57" s="48"/>
      <c r="T57" s="55"/>
      <c r="U57" s="32"/>
      <c r="V57" s="32"/>
      <c r="W57" s="55"/>
      <c r="X57" s="32"/>
      <c r="Y57" s="56"/>
      <c r="Z57" s="70"/>
      <c r="AA57" s="70"/>
      <c r="AB57" s="70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95.892</v>
      </c>
      <c r="I58" s="58" t="n">
        <v>1.778</v>
      </c>
      <c r="J58" s="59" t="n">
        <f aca="false">H58/3600</f>
        <v>0.248858888888889</v>
      </c>
      <c r="L58" s="57" t="n">
        <v>228.4664</v>
      </c>
      <c r="M58" s="58" t="n">
        <v>30.5821</v>
      </c>
      <c r="N58" s="58" t="n">
        <v>37.6588</v>
      </c>
      <c r="O58" s="58" t="n">
        <v>36.0692</v>
      </c>
      <c r="P58" s="58" t="n">
        <v>902.705</v>
      </c>
      <c r="Q58" s="58" t="n">
        <v>1.84</v>
      </c>
      <c r="R58" s="59" t="n">
        <f aca="false">P58/3600</f>
        <v>0.250751388888889</v>
      </c>
      <c r="S58" s="48"/>
      <c r="T58" s="63"/>
      <c r="U58" s="64"/>
      <c r="V58" s="64"/>
      <c r="W58" s="63"/>
      <c r="X58" s="64"/>
      <c r="Y58" s="65"/>
      <c r="Z58" s="70"/>
      <c r="AA58" s="70"/>
      <c r="AB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546.849</v>
      </c>
      <c r="I59" s="43" t="n">
        <v>3.837</v>
      </c>
      <c r="J59" s="44" t="n">
        <f aca="false">H59/3600</f>
        <v>0.429680277777778</v>
      </c>
      <c r="L59" s="42" t="n">
        <v>2796.6344</v>
      </c>
      <c r="M59" s="43" t="n">
        <v>38.0545</v>
      </c>
      <c r="N59" s="43" t="n">
        <v>42.7627</v>
      </c>
      <c r="O59" s="43" t="n">
        <v>43.7692</v>
      </c>
      <c r="P59" s="43" t="n">
        <v>1557.119</v>
      </c>
      <c r="Q59" s="43" t="n">
        <v>3.943</v>
      </c>
      <c r="R59" s="44" t="n">
        <f aca="false">P59/3600</f>
        <v>0.43253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0"/>
      <c r="AB59" s="70"/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170.499</v>
      </c>
      <c r="I60" s="50" t="n">
        <v>2.683</v>
      </c>
      <c r="J60" s="51" t="n">
        <f aca="false">H60/3600</f>
        <v>0.325138611111111</v>
      </c>
      <c r="L60" s="49" t="n">
        <v>920.8256</v>
      </c>
      <c r="M60" s="50" t="n">
        <v>34.1568</v>
      </c>
      <c r="N60" s="50" t="n">
        <v>40.8643</v>
      </c>
      <c r="O60" s="50" t="n">
        <v>41.7489</v>
      </c>
      <c r="P60" s="50" t="n">
        <v>1177.721</v>
      </c>
      <c r="Q60" s="50" t="n">
        <v>2.808</v>
      </c>
      <c r="R60" s="51" t="n">
        <f aca="false">P60/3600</f>
        <v>0.327144722222222</v>
      </c>
      <c r="S60" s="48"/>
      <c r="T60" s="55"/>
      <c r="U60" s="32"/>
      <c r="V60" s="32"/>
      <c r="W60" s="55"/>
      <c r="X60" s="32"/>
      <c r="Y60" s="56"/>
      <c r="Z60" s="70"/>
      <c r="AA60" s="70"/>
      <c r="AB60" s="70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39.669</v>
      </c>
      <c r="I61" s="50" t="n">
        <v>2.09</v>
      </c>
      <c r="J61" s="51" t="n">
        <f aca="false">H61/3600</f>
        <v>0.261019166666667</v>
      </c>
      <c r="L61" s="49" t="n">
        <v>335.376</v>
      </c>
      <c r="M61" s="50" t="n">
        <v>31.1446</v>
      </c>
      <c r="N61" s="50" t="n">
        <v>39.4525</v>
      </c>
      <c r="O61" s="50" t="n">
        <v>40.3279</v>
      </c>
      <c r="P61" s="50" t="n">
        <v>950.562</v>
      </c>
      <c r="Q61" s="50" t="n">
        <v>2.152</v>
      </c>
      <c r="R61" s="51" t="n">
        <f aca="false">P61/3600</f>
        <v>0.264045</v>
      </c>
      <c r="S61" s="48"/>
      <c r="T61" s="55"/>
      <c r="U61" s="32"/>
      <c r="V61" s="32"/>
      <c r="W61" s="55"/>
      <c r="X61" s="32"/>
      <c r="Y61" s="56"/>
      <c r="Z61" s="70"/>
      <c r="AA61" s="70"/>
      <c r="AB61" s="70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15.193</v>
      </c>
      <c r="I62" s="58" t="n">
        <v>1.731</v>
      </c>
      <c r="J62" s="59" t="n">
        <f aca="false">H62/3600</f>
        <v>0.2264425</v>
      </c>
      <c r="L62" s="57" t="n">
        <v>134.3152</v>
      </c>
      <c r="M62" s="58" t="n">
        <v>28.3264</v>
      </c>
      <c r="N62" s="58" t="n">
        <v>38.549</v>
      </c>
      <c r="O62" s="58" t="n">
        <v>39.402</v>
      </c>
      <c r="P62" s="58" t="n">
        <v>818.277</v>
      </c>
      <c r="Q62" s="58" t="n">
        <v>1.825</v>
      </c>
      <c r="R62" s="59" t="n">
        <f aca="false">P62/3600</f>
        <v>0.227299166666667</v>
      </c>
      <c r="S62" s="48"/>
      <c r="T62" s="63"/>
      <c r="U62" s="64"/>
      <c r="V62" s="64"/>
      <c r="W62" s="63"/>
      <c r="X62" s="64"/>
      <c r="Y62" s="65"/>
      <c r="Z62" s="70"/>
      <c r="AA62" s="70"/>
      <c r="AB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265.699</v>
      </c>
      <c r="I63" s="43" t="n">
        <v>3.198</v>
      </c>
      <c r="J63" s="44" t="n">
        <f aca="false">H63/3600</f>
        <v>0.351583055555556</v>
      </c>
      <c r="L63" s="42" t="n">
        <v>2190.2512</v>
      </c>
      <c r="M63" s="43" t="n">
        <v>37.8292</v>
      </c>
      <c r="N63" s="43" t="n">
        <v>40.7708</v>
      </c>
      <c r="O63" s="43" t="n">
        <v>41.4936</v>
      </c>
      <c r="P63" s="43" t="n">
        <v>1273.606</v>
      </c>
      <c r="Q63" s="43" t="n">
        <v>3.276</v>
      </c>
      <c r="R63" s="44" t="n">
        <f aca="false">P63/3600</f>
        <v>0.35377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0"/>
      <c r="AB63" s="70"/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981.773</v>
      </c>
      <c r="I64" s="50" t="n">
        <v>2.355</v>
      </c>
      <c r="J64" s="51" t="n">
        <f aca="false">H64/3600</f>
        <v>0.272714722222222</v>
      </c>
      <c r="L64" s="49" t="n">
        <v>884.9848</v>
      </c>
      <c r="M64" s="50" t="n">
        <v>34.1741</v>
      </c>
      <c r="N64" s="50" t="n">
        <v>38.192</v>
      </c>
      <c r="O64" s="50" t="n">
        <v>38.8003</v>
      </c>
      <c r="P64" s="50" t="n">
        <v>990.274</v>
      </c>
      <c r="Q64" s="50" t="n">
        <v>2.402</v>
      </c>
      <c r="R64" s="51" t="n">
        <f aca="false">P64/3600</f>
        <v>0.275076111111111</v>
      </c>
      <c r="S64" s="48"/>
      <c r="T64" s="55"/>
      <c r="U64" s="32"/>
      <c r="V64" s="32"/>
      <c r="W64" s="55"/>
      <c r="X64" s="32"/>
      <c r="Y64" s="56"/>
      <c r="Z64" s="70"/>
      <c r="AA64" s="70"/>
      <c r="AB64" s="70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03.29</v>
      </c>
      <c r="I65" s="50" t="n">
        <v>1.84</v>
      </c>
      <c r="J65" s="51" t="n">
        <f aca="false">H65/3600</f>
        <v>0.223136111111111</v>
      </c>
      <c r="L65" s="49" t="n">
        <v>372.2272</v>
      </c>
      <c r="M65" s="50" t="n">
        <v>30.8469</v>
      </c>
      <c r="N65" s="50" t="n">
        <v>36.1962</v>
      </c>
      <c r="O65" s="50" t="n">
        <v>36.7613</v>
      </c>
      <c r="P65" s="50" t="n">
        <v>812.264</v>
      </c>
      <c r="Q65" s="50" t="n">
        <v>1.903</v>
      </c>
      <c r="R65" s="51" t="n">
        <f aca="false">P65/3600</f>
        <v>0.225628888888889</v>
      </c>
      <c r="S65" s="48"/>
      <c r="T65" s="55"/>
      <c r="U65" s="32"/>
      <c r="V65" s="32"/>
      <c r="W65" s="55"/>
      <c r="X65" s="32"/>
      <c r="Y65" s="56"/>
      <c r="Z65" s="70"/>
      <c r="AA65" s="70"/>
      <c r="AB65" s="70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83.498</v>
      </c>
      <c r="I66" s="58" t="n">
        <v>1.497</v>
      </c>
      <c r="J66" s="59" t="n">
        <f aca="false">H66/3600</f>
        <v>0.189860555555556</v>
      </c>
      <c r="L66" s="57" t="n">
        <v>158.5776</v>
      </c>
      <c r="M66" s="58" t="n">
        <v>27.8692</v>
      </c>
      <c r="N66" s="58" t="n">
        <v>34.7915</v>
      </c>
      <c r="O66" s="58" t="n">
        <v>35.2726</v>
      </c>
      <c r="P66" s="58" t="n">
        <v>691.128</v>
      </c>
      <c r="Q66" s="58" t="n">
        <v>1.56</v>
      </c>
      <c r="R66" s="59" t="n">
        <f aca="false">P66/3600</f>
        <v>0.19198</v>
      </c>
      <c r="S66" s="48"/>
      <c r="T66" s="63"/>
      <c r="U66" s="64"/>
      <c r="V66" s="64"/>
      <c r="W66" s="63"/>
      <c r="X66" s="64"/>
      <c r="Y66" s="65"/>
      <c r="Z66" s="70"/>
      <c r="AA66" s="70"/>
      <c r="AB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048.647</v>
      </c>
      <c r="I67" s="43" t="n">
        <v>2.199</v>
      </c>
      <c r="J67" s="44" t="n">
        <f aca="false">H67/3600</f>
        <v>0.291290833333333</v>
      </c>
      <c r="L67" s="42" t="n">
        <v>1436.9784</v>
      </c>
      <c r="M67" s="43" t="n">
        <v>39.6433</v>
      </c>
      <c r="N67" s="43" t="n">
        <v>41.3279</v>
      </c>
      <c r="O67" s="43" t="n">
        <v>42.3637</v>
      </c>
      <c r="P67" s="43" t="n">
        <v>1054.533</v>
      </c>
      <c r="Q67" s="43" t="n">
        <v>2.246</v>
      </c>
      <c r="R67" s="44" t="n">
        <f aca="false">P67/3600</f>
        <v>0.29292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0"/>
      <c r="AB67" s="70"/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886.532</v>
      </c>
      <c r="I68" s="50" t="n">
        <v>1.794</v>
      </c>
      <c r="J68" s="51" t="n">
        <f aca="false">H68/3600</f>
        <v>0.246258888888889</v>
      </c>
      <c r="L68" s="49" t="n">
        <v>675.4592</v>
      </c>
      <c r="M68" s="50" t="n">
        <v>35.692</v>
      </c>
      <c r="N68" s="50" t="n">
        <v>38.5302</v>
      </c>
      <c r="O68" s="50" t="n">
        <v>39.7518</v>
      </c>
      <c r="P68" s="50" t="n">
        <v>888.007</v>
      </c>
      <c r="Q68" s="50" t="n">
        <v>1.825</v>
      </c>
      <c r="R68" s="51" t="n">
        <f aca="false">P68/3600</f>
        <v>0.246668611111111</v>
      </c>
      <c r="S68" s="48"/>
      <c r="T68" s="55"/>
      <c r="U68" s="32"/>
      <c r="V68" s="32"/>
      <c r="W68" s="55"/>
      <c r="X68" s="32"/>
      <c r="Y68" s="56"/>
      <c r="Z68" s="70"/>
      <c r="AA68" s="70"/>
      <c r="AB68" s="70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737.92</v>
      </c>
      <c r="I69" s="50" t="n">
        <v>1.482</v>
      </c>
      <c r="J69" s="51" t="n">
        <f aca="false">H69/3600</f>
        <v>0.204977777777778</v>
      </c>
      <c r="L69" s="49" t="n">
        <v>317.7184</v>
      </c>
      <c r="M69" s="50" t="n">
        <v>32.1871</v>
      </c>
      <c r="N69" s="50" t="n">
        <v>36.5725</v>
      </c>
      <c r="O69" s="50" t="n">
        <v>37.7501</v>
      </c>
      <c r="P69" s="50" t="n">
        <v>744.851</v>
      </c>
      <c r="Q69" s="50" t="n">
        <v>1.482</v>
      </c>
      <c r="R69" s="51" t="n">
        <f aca="false">P69/3600</f>
        <v>0.206903055555556</v>
      </c>
      <c r="S69" s="48"/>
      <c r="T69" s="55"/>
      <c r="U69" s="32"/>
      <c r="V69" s="32"/>
      <c r="W69" s="55"/>
      <c r="X69" s="32"/>
      <c r="Y69" s="56"/>
      <c r="Z69" s="70"/>
      <c r="AA69" s="70"/>
      <c r="AB69" s="70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18.922</v>
      </c>
      <c r="I70" s="58" t="n">
        <v>1.201</v>
      </c>
      <c r="J70" s="59" t="n">
        <f aca="false">H70/3600</f>
        <v>0.171922777777778</v>
      </c>
      <c r="L70" s="57" t="n">
        <v>152.36</v>
      </c>
      <c r="M70" s="58" t="n">
        <v>29.3675</v>
      </c>
      <c r="N70" s="58" t="n">
        <v>35.1622</v>
      </c>
      <c r="O70" s="58" t="n">
        <v>36.2312</v>
      </c>
      <c r="P70" s="58" t="n">
        <v>621.968</v>
      </c>
      <c r="Q70" s="58" t="n">
        <v>1.248</v>
      </c>
      <c r="R70" s="59" t="n">
        <f aca="false">P70/3600</f>
        <v>0.172768888888889</v>
      </c>
      <c r="S70" s="48"/>
      <c r="T70" s="63"/>
      <c r="U70" s="64"/>
      <c r="V70" s="64"/>
      <c r="W70" s="63"/>
      <c r="X70" s="64"/>
      <c r="Y70" s="65"/>
      <c r="Z70" s="70"/>
      <c r="AA70" s="70"/>
      <c r="AB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7677.326</v>
      </c>
      <c r="I71" s="43" t="n">
        <v>15.053</v>
      </c>
      <c r="J71" s="44" t="n">
        <f aca="false">H71/3600</f>
        <v>2.13259055555556</v>
      </c>
      <c r="L71" s="42" t="n">
        <v>2387.5528</v>
      </c>
      <c r="M71" s="43" t="n">
        <v>43.1964</v>
      </c>
      <c r="N71" s="43" t="n">
        <v>46.7751</v>
      </c>
      <c r="O71" s="43" t="n">
        <v>47.7692</v>
      </c>
      <c r="P71" s="43" t="n">
        <v>7725.455</v>
      </c>
      <c r="Q71" s="43" t="n">
        <v>15.366</v>
      </c>
      <c r="R71" s="44" t="n">
        <f aca="false">P71/3600</f>
        <v>2.145959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70"/>
      <c r="AB71" s="7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810.298</v>
      </c>
      <c r="I72" s="50" t="n">
        <v>12.402</v>
      </c>
      <c r="J72" s="51" t="n">
        <f aca="false">H72/3600</f>
        <v>1.89174944444444</v>
      </c>
      <c r="L72" s="49" t="n">
        <v>830.3424</v>
      </c>
      <c r="M72" s="50" t="n">
        <v>40.9875</v>
      </c>
      <c r="N72" s="50" t="n">
        <v>45.5547</v>
      </c>
      <c r="O72" s="50" t="n">
        <v>46.2771</v>
      </c>
      <c r="P72" s="50" t="n">
        <v>6895.878</v>
      </c>
      <c r="Q72" s="50" t="n">
        <v>12.651</v>
      </c>
      <c r="R72" s="51" t="n">
        <f aca="false">P72/3600</f>
        <v>1.91552166666667</v>
      </c>
      <c r="S72" s="48"/>
      <c r="T72" s="55"/>
      <c r="U72" s="32"/>
      <c r="V72" s="32"/>
      <c r="W72" s="55"/>
      <c r="X72" s="32"/>
      <c r="Y72" s="56"/>
      <c r="Z72" s="70"/>
      <c r="AA72" s="70"/>
      <c r="AB72" s="70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280.201</v>
      </c>
      <c r="I73" s="50" t="n">
        <v>10.951</v>
      </c>
      <c r="J73" s="51" t="n">
        <f aca="false">H73/3600</f>
        <v>1.74450027777778</v>
      </c>
      <c r="L73" s="49" t="n">
        <v>389.5744</v>
      </c>
      <c r="M73" s="50" t="n">
        <v>38.5478</v>
      </c>
      <c r="N73" s="50" t="n">
        <v>44.3195</v>
      </c>
      <c r="O73" s="50" t="n">
        <v>44.8051</v>
      </c>
      <c r="P73" s="50" t="n">
        <v>6327.934</v>
      </c>
      <c r="Q73" s="50" t="n">
        <v>11.325</v>
      </c>
      <c r="R73" s="51" t="n">
        <f aca="false">P73/3600</f>
        <v>1.75775944444444</v>
      </c>
      <c r="S73" s="48"/>
      <c r="T73" s="55"/>
      <c r="U73" s="32"/>
      <c r="V73" s="32"/>
      <c r="W73" s="55"/>
      <c r="X73" s="32"/>
      <c r="Y73" s="56"/>
      <c r="Z73" s="70"/>
      <c r="AA73" s="70"/>
      <c r="AB73" s="70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055.396</v>
      </c>
      <c r="I74" s="58" t="n">
        <v>10.062</v>
      </c>
      <c r="J74" s="59" t="n">
        <f aca="false">H74/3600</f>
        <v>1.68205444444444</v>
      </c>
      <c r="L74" s="57" t="n">
        <v>212.9144</v>
      </c>
      <c r="M74" s="58" t="n">
        <v>35.8963</v>
      </c>
      <c r="N74" s="58" t="n">
        <v>43.3197</v>
      </c>
      <c r="O74" s="58" t="n">
        <v>43.5882</v>
      </c>
      <c r="P74" s="58" t="n">
        <v>6020.202</v>
      </c>
      <c r="Q74" s="58" t="n">
        <v>10.499</v>
      </c>
      <c r="R74" s="59" t="n">
        <f aca="false">P74/3600</f>
        <v>1.67227833333333</v>
      </c>
      <c r="S74" s="48"/>
      <c r="T74" s="63"/>
      <c r="U74" s="64"/>
      <c r="V74" s="64"/>
      <c r="W74" s="63"/>
      <c r="X74" s="64"/>
      <c r="Y74" s="65"/>
      <c r="Z74" s="70"/>
      <c r="AA74" s="70"/>
      <c r="AB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905.639</v>
      </c>
      <c r="I75" s="43" t="n">
        <v>15.069</v>
      </c>
      <c r="J75" s="44" t="n">
        <f aca="false">H75/3600</f>
        <v>2.19601083333333</v>
      </c>
      <c r="L75" s="42" t="n">
        <v>3387.1376</v>
      </c>
      <c r="M75" s="43" t="n">
        <v>42.9307</v>
      </c>
      <c r="N75" s="43" t="n">
        <v>48.3271</v>
      </c>
      <c r="O75" s="43" t="n">
        <v>48.0271</v>
      </c>
      <c r="P75" s="43" t="n">
        <v>7891.376</v>
      </c>
      <c r="Q75" s="43" t="n">
        <v>15.6</v>
      </c>
      <c r="R75" s="44" t="n">
        <f aca="false">P75/3600</f>
        <v>2.19204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70"/>
      <c r="AB75" s="70"/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849.623</v>
      </c>
      <c r="I76" s="50" t="n">
        <v>12.012</v>
      </c>
      <c r="J76" s="51" t="n">
        <f aca="false">H76/3600</f>
        <v>1.90267305555556</v>
      </c>
      <c r="L76" s="49" t="n">
        <v>1060.2408</v>
      </c>
      <c r="M76" s="50" t="n">
        <v>40.5842</v>
      </c>
      <c r="N76" s="50" t="n">
        <v>47.0423</v>
      </c>
      <c r="O76" s="50" t="n">
        <v>46.3148</v>
      </c>
      <c r="P76" s="50" t="n">
        <v>6898.158</v>
      </c>
      <c r="Q76" s="50" t="n">
        <v>12.495</v>
      </c>
      <c r="R76" s="51" t="n">
        <f aca="false">P76/3600</f>
        <v>1.916155</v>
      </c>
      <c r="S76" s="48"/>
      <c r="T76" s="55"/>
      <c r="U76" s="32"/>
      <c r="V76" s="32"/>
      <c r="W76" s="55"/>
      <c r="X76" s="32"/>
      <c r="Y76" s="56"/>
      <c r="Z76" s="70"/>
      <c r="AA76" s="70"/>
      <c r="AB76" s="70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368.485</v>
      </c>
      <c r="I77" s="50" t="n">
        <v>10.81</v>
      </c>
      <c r="J77" s="51" t="n">
        <f aca="false">H77/3600</f>
        <v>1.76902361111111</v>
      </c>
      <c r="L77" s="49" t="n">
        <v>473.0792</v>
      </c>
      <c r="M77" s="50" t="n">
        <v>38.1219</v>
      </c>
      <c r="N77" s="50" t="n">
        <v>45.908</v>
      </c>
      <c r="O77" s="50" t="n">
        <v>44.7136</v>
      </c>
      <c r="P77" s="50" t="n">
        <v>6452.539</v>
      </c>
      <c r="Q77" s="50" t="n">
        <v>11.2</v>
      </c>
      <c r="R77" s="51" t="n">
        <f aca="false">P77/3600</f>
        <v>1.79237194444444</v>
      </c>
      <c r="S77" s="48"/>
      <c r="T77" s="55"/>
      <c r="U77" s="32"/>
      <c r="V77" s="32"/>
      <c r="W77" s="55"/>
      <c r="X77" s="32"/>
      <c r="Y77" s="56"/>
      <c r="Z77" s="70"/>
      <c r="AA77" s="70"/>
      <c r="AB77" s="70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993.425</v>
      </c>
      <c r="I78" s="58" t="n">
        <v>10.093</v>
      </c>
      <c r="J78" s="59" t="n">
        <f aca="false">H78/3600</f>
        <v>1.66484027777778</v>
      </c>
      <c r="L78" s="57" t="n">
        <v>251.2176</v>
      </c>
      <c r="M78" s="58" t="n">
        <v>35.3154</v>
      </c>
      <c r="N78" s="58" t="n">
        <v>45.0443</v>
      </c>
      <c r="O78" s="58" t="n">
        <v>43.5499</v>
      </c>
      <c r="P78" s="58" t="n">
        <v>6076.152</v>
      </c>
      <c r="Q78" s="58" t="n">
        <v>10.467</v>
      </c>
      <c r="R78" s="59" t="n">
        <f aca="false">P78/3600</f>
        <v>1.68782</v>
      </c>
      <c r="S78" s="48"/>
      <c r="T78" s="63"/>
      <c r="U78" s="64"/>
      <c r="V78" s="64"/>
      <c r="W78" s="63"/>
      <c r="X78" s="64"/>
      <c r="Y78" s="65"/>
      <c r="Z78" s="70"/>
      <c r="AA78" s="70"/>
      <c r="AB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972.872</v>
      </c>
      <c r="I79" s="43" t="n">
        <v>14.664</v>
      </c>
      <c r="J79" s="44" t="n">
        <f aca="false">H79/3600</f>
        <v>2.21468666666667</v>
      </c>
      <c r="L79" s="42" t="n">
        <v>2735.7736</v>
      </c>
      <c r="M79" s="43" t="n">
        <v>42.9722</v>
      </c>
      <c r="N79" s="43" t="n">
        <v>48.1571</v>
      </c>
      <c r="O79" s="43" t="n">
        <v>48.4044</v>
      </c>
      <c r="P79" s="43" t="n">
        <v>8034.43</v>
      </c>
      <c r="Q79" s="43" t="n">
        <v>15.147</v>
      </c>
      <c r="R79" s="44" t="n">
        <f aca="false">P79/3600</f>
        <v>2.2317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70"/>
      <c r="AB79" s="70"/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882.574</v>
      </c>
      <c r="I80" s="50" t="n">
        <v>12.043</v>
      </c>
      <c r="J80" s="51" t="n">
        <f aca="false">H80/3600</f>
        <v>1.91182611111111</v>
      </c>
      <c r="L80" s="49" t="n">
        <v>832.748</v>
      </c>
      <c r="M80" s="50" t="n">
        <v>40.632</v>
      </c>
      <c r="N80" s="50" t="n">
        <v>46.5227</v>
      </c>
      <c r="O80" s="50" t="n">
        <v>46.7602</v>
      </c>
      <c r="P80" s="50" t="n">
        <v>6927.721</v>
      </c>
      <c r="Q80" s="50" t="n">
        <v>12.464</v>
      </c>
      <c r="R80" s="51" t="n">
        <f aca="false">P80/3600</f>
        <v>1.92436694444444</v>
      </c>
      <c r="S80" s="48"/>
      <c r="T80" s="55"/>
      <c r="U80" s="32"/>
      <c r="V80" s="32"/>
      <c r="W80" s="55"/>
      <c r="X80" s="32"/>
      <c r="Y80" s="56"/>
      <c r="Z80" s="70"/>
      <c r="AA80" s="70"/>
      <c r="AB80" s="70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396.696</v>
      </c>
      <c r="I81" s="50" t="n">
        <v>10.654</v>
      </c>
      <c r="J81" s="51" t="n">
        <f aca="false">H81/3600</f>
        <v>1.77686</v>
      </c>
      <c r="L81" s="49" t="n">
        <v>358.6816</v>
      </c>
      <c r="M81" s="50" t="n">
        <v>38.1789</v>
      </c>
      <c r="N81" s="50" t="n">
        <v>45.0109</v>
      </c>
      <c r="O81" s="50" t="n">
        <v>45.0989</v>
      </c>
      <c r="P81" s="50" t="n">
        <v>6376.566</v>
      </c>
      <c r="Q81" s="50" t="n">
        <v>11.029</v>
      </c>
      <c r="R81" s="51" t="n">
        <f aca="false">P81/3600</f>
        <v>1.77126833333333</v>
      </c>
      <c r="S81" s="48"/>
      <c r="T81" s="55"/>
      <c r="U81" s="32"/>
      <c r="V81" s="32"/>
      <c r="W81" s="55"/>
      <c r="X81" s="32"/>
      <c r="Y81" s="56"/>
      <c r="Z81" s="70"/>
      <c r="AA81" s="70"/>
      <c r="AB81" s="70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994.323</v>
      </c>
      <c r="I82" s="58" t="n">
        <v>10.046</v>
      </c>
      <c r="J82" s="59" t="n">
        <f aca="false">H82/3600</f>
        <v>1.66508972222222</v>
      </c>
      <c r="L82" s="57" t="n">
        <v>192.0968</v>
      </c>
      <c r="M82" s="58" t="n">
        <v>35.6235</v>
      </c>
      <c r="N82" s="58" t="n">
        <v>43.8457</v>
      </c>
      <c r="O82" s="58" t="n">
        <v>43.7888</v>
      </c>
      <c r="P82" s="58" t="n">
        <v>6037.823</v>
      </c>
      <c r="Q82" s="58" t="n">
        <v>10.186</v>
      </c>
      <c r="R82" s="59" t="n">
        <f aca="false">P82/3600</f>
        <v>1.67717305555556</v>
      </c>
      <c r="S82" s="48"/>
      <c r="T82" s="63"/>
      <c r="U82" s="64"/>
      <c r="V82" s="64"/>
      <c r="W82" s="63"/>
      <c r="X82" s="64"/>
      <c r="Y82" s="65"/>
      <c r="Z82" s="70"/>
      <c r="AA82" s="70"/>
      <c r="AB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  <c r="Z83" s="70"/>
      <c r="AA83" s="70"/>
      <c r="AB83" s="70"/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  <c r="Z84" s="70"/>
      <c r="AA84" s="70"/>
      <c r="AB84" s="70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  <c r="Z85" s="70"/>
      <c r="AA85" s="70"/>
      <c r="AB85" s="70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  <c r="Z86" s="70"/>
      <c r="AA86" s="70"/>
      <c r="AB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  <c r="Z87" s="70"/>
      <c r="AA87" s="70"/>
      <c r="AB87" s="70"/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  <c r="Z88" s="70"/>
      <c r="AA88" s="70"/>
      <c r="AB88" s="70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  <c r="Z89" s="70"/>
      <c r="AA89" s="70"/>
      <c r="AB89" s="70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  <c r="Z90" s="70"/>
      <c r="AA90" s="70"/>
      <c r="AB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  <c r="Z91" s="70"/>
      <c r="AA91" s="70"/>
      <c r="AB91" s="70"/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  <c r="Z92" s="70"/>
      <c r="AA92" s="70"/>
      <c r="AB92" s="70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  <c r="Z93" s="70"/>
      <c r="AA93" s="70"/>
      <c r="AB93" s="70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  <c r="Z94" s="70"/>
      <c r="AA94" s="70"/>
      <c r="AB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  <c r="Z95" s="70"/>
      <c r="AA95" s="70"/>
      <c r="AB95" s="70"/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  <c r="Z96" s="70"/>
      <c r="AA96" s="70"/>
      <c r="AB96" s="70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  <c r="Z97" s="70"/>
      <c r="AA97" s="70"/>
      <c r="AB97" s="70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  <c r="Z98" s="70"/>
      <c r="AA98" s="70"/>
      <c r="AB98" s="70"/>
      <c r="AC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DIV/0!</v>
      </c>
      <c r="U104" s="68" t="e">
        <f aca="false">AVERAGE(U83,U87,U91,U95)</f>
        <v>#DIV/0!</v>
      </c>
      <c r="V104" s="68" t="e">
        <f aca="false">AVERAGE(V83,V87,V91,V95)</f>
        <v>#DIV/0!</v>
      </c>
      <c r="W104" s="67" t="e">
        <f aca="false">AVERAGE(W83,W87,W91,W95)</f>
        <v>#DIV/0!</v>
      </c>
      <c r="X104" s="68" t="e">
        <f aca="false">AVERAGE(X83,X87,X91,X95)</f>
        <v>#DIV/0!</v>
      </c>
      <c r="Y104" s="69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9.15239676661931</v>
      </c>
      <c r="J106" s="70" t="n">
        <f aca="false">GEOMEAN(J3:J98)</f>
        <v>1.31810877349491</v>
      </c>
      <c r="Q106" s="70" t="n">
        <f aca="false">GEOMEAN(Q3:Q98)</f>
        <v>9.38467211359029</v>
      </c>
      <c r="R106" s="70" t="n">
        <f aca="false">GEOMEAN(R3:R98)</f>
        <v>1.3255098134141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53786360987</v>
      </c>
      <c r="R107" s="71" t="n">
        <f aca="false">R106/J106</f>
        <v>1.0056148931469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646525</v>
      </c>
      <c r="J108" s="70" t="n">
        <f aca="false">SUM(J3:J98)</f>
        <v>139.963642777778</v>
      </c>
      <c r="Q108" s="70" t="n">
        <f aca="false">SUM(Q3:Q98)/3600</f>
        <v>0.270389166666667</v>
      </c>
      <c r="R108" s="70" t="n">
        <f aca="false">SUM(R3:R98)</f>
        <v>140.6663080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697.034</v>
      </c>
      <c r="I3" s="43" t="n">
        <v>70.434</v>
      </c>
      <c r="J3" s="44" t="n">
        <f aca="false">H3/3600</f>
        <v>1.30473166666667</v>
      </c>
      <c r="L3" s="45" t="n">
        <v>103775.2528</v>
      </c>
      <c r="M3" s="46" t="n">
        <v>43.6954</v>
      </c>
      <c r="N3" s="46" t="n">
        <v>43.1012</v>
      </c>
      <c r="O3" s="46" t="n">
        <v>44.9976</v>
      </c>
      <c r="P3" s="46" t="n">
        <v>4524.45</v>
      </c>
      <c r="Q3" s="46" t="n">
        <v>69.952</v>
      </c>
      <c r="R3" s="47" t="n">
        <f aca="false">P3/3600</f>
        <v>1.2567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171.419</v>
      </c>
      <c r="I4" s="50" t="n">
        <v>60.481</v>
      </c>
      <c r="J4" s="51" t="n">
        <f aca="false">H4/3600</f>
        <v>1.1587275</v>
      </c>
      <c r="L4" s="52" t="n">
        <v>58145.5424</v>
      </c>
      <c r="M4" s="53" t="n">
        <v>40.48</v>
      </c>
      <c r="N4" s="53" t="n">
        <v>40.4503</v>
      </c>
      <c r="O4" s="53" t="n">
        <v>42.3792</v>
      </c>
      <c r="P4" s="53" t="n">
        <v>4039.663</v>
      </c>
      <c r="Q4" s="53" t="n">
        <v>60.763</v>
      </c>
      <c r="R4" s="54" t="n">
        <f aca="false">P4/3600</f>
        <v>1.12212861111111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3853.829</v>
      </c>
      <c r="I5" s="50" t="n">
        <v>54.429</v>
      </c>
      <c r="J5" s="51" t="n">
        <f aca="false">H5/3600</f>
        <v>1.07050805555556</v>
      </c>
      <c r="L5" s="52" t="n">
        <v>32939.5104</v>
      </c>
      <c r="M5" s="53" t="n">
        <v>37.3954</v>
      </c>
      <c r="N5" s="53" t="n">
        <v>38.6872</v>
      </c>
      <c r="O5" s="53" t="n">
        <v>40.5297</v>
      </c>
      <c r="P5" s="53" t="n">
        <v>3712.081</v>
      </c>
      <c r="Q5" s="53" t="n">
        <v>54.414</v>
      </c>
      <c r="R5" s="54" t="n">
        <f aca="false">P5/3600</f>
        <v>1.03113361111111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624.768</v>
      </c>
      <c r="I6" s="58" t="n">
        <v>48.704</v>
      </c>
      <c r="J6" s="59" t="n">
        <f aca="false">H6/3600</f>
        <v>1.00688</v>
      </c>
      <c r="L6" s="60" t="n">
        <v>18551.2224</v>
      </c>
      <c r="M6" s="61" t="n">
        <v>34.3251</v>
      </c>
      <c r="N6" s="61" t="n">
        <v>37.4775</v>
      </c>
      <c r="O6" s="61" t="n">
        <v>39.3419</v>
      </c>
      <c r="P6" s="61" t="n">
        <v>3477.426</v>
      </c>
      <c r="Q6" s="61" t="n">
        <v>48.33</v>
      </c>
      <c r="R6" s="62" t="n">
        <f aca="false">P6/3600</f>
        <v>0.96595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531.011</v>
      </c>
      <c r="I7" s="43" t="n">
        <v>67.908</v>
      </c>
      <c r="J7" s="44" t="n">
        <f aca="false">H7/3600</f>
        <v>1.25861416666667</v>
      </c>
      <c r="L7" s="45" t="n">
        <v>106996.9088</v>
      </c>
      <c r="M7" s="46" t="n">
        <v>43.6132</v>
      </c>
      <c r="N7" s="46" t="n">
        <v>45.9951</v>
      </c>
      <c r="O7" s="46" t="n">
        <v>45.462</v>
      </c>
      <c r="P7" s="46" t="n">
        <v>4531.249</v>
      </c>
      <c r="Q7" s="46" t="n">
        <v>68.921</v>
      </c>
      <c r="R7" s="47" t="n">
        <f aca="false">P7/3600</f>
        <v>1.258680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213.031</v>
      </c>
      <c r="I8" s="50" t="n">
        <v>61.559</v>
      </c>
      <c r="J8" s="51" t="n">
        <f aca="false">H8/3600</f>
        <v>1.17028638888889</v>
      </c>
      <c r="L8" s="52" t="n">
        <v>62389.7664</v>
      </c>
      <c r="M8" s="53" t="n">
        <v>40.1671</v>
      </c>
      <c r="N8" s="53" t="n">
        <v>43.5962</v>
      </c>
      <c r="O8" s="53" t="n">
        <v>43.6155</v>
      </c>
      <c r="P8" s="53" t="n">
        <v>4084.824</v>
      </c>
      <c r="Q8" s="53" t="n">
        <v>62.791</v>
      </c>
      <c r="R8" s="54" t="n">
        <f aca="false">P8/3600</f>
        <v>1.13467333333333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3912.932</v>
      </c>
      <c r="I9" s="50" t="n">
        <v>56.674</v>
      </c>
      <c r="J9" s="51" t="n">
        <f aca="false">H9/3600</f>
        <v>1.08692555555556</v>
      </c>
      <c r="L9" s="52" t="n">
        <v>35516.984</v>
      </c>
      <c r="M9" s="53" t="n">
        <v>37.0421</v>
      </c>
      <c r="N9" s="53" t="n">
        <v>41.5582</v>
      </c>
      <c r="O9" s="53" t="n">
        <v>41.9161</v>
      </c>
      <c r="P9" s="53" t="n">
        <v>3771.872</v>
      </c>
      <c r="Q9" s="53" t="n">
        <v>56.956</v>
      </c>
      <c r="R9" s="54" t="n">
        <f aca="false">P9/3600</f>
        <v>1.04774222222222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650.868</v>
      </c>
      <c r="I10" s="58" t="n">
        <v>51.916</v>
      </c>
      <c r="J10" s="59" t="n">
        <f aca="false">H10/3600</f>
        <v>1.01413</v>
      </c>
      <c r="L10" s="60" t="n">
        <v>20732.4944</v>
      </c>
      <c r="M10" s="61" t="n">
        <v>34.1858</v>
      </c>
      <c r="N10" s="61" t="n">
        <v>40.0543</v>
      </c>
      <c r="O10" s="61" t="n">
        <v>40.6202</v>
      </c>
      <c r="P10" s="61" t="n">
        <v>3551.869</v>
      </c>
      <c r="Q10" s="61" t="n">
        <v>52.011</v>
      </c>
      <c r="R10" s="62" t="n">
        <f aca="false">P10/3600</f>
        <v>0.98663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0662.678</v>
      </c>
      <c r="I11" s="43" t="n">
        <v>139.292</v>
      </c>
      <c r="J11" s="44" t="n">
        <f aca="false">H11/3600</f>
        <v>2.961855</v>
      </c>
      <c r="L11" s="45" t="n">
        <v>383751.0272</v>
      </c>
      <c r="M11" s="46" t="n">
        <v>42.8332</v>
      </c>
      <c r="N11" s="46" t="n">
        <v>43.164</v>
      </c>
      <c r="O11" s="46" t="n">
        <v>41.6176</v>
      </c>
      <c r="P11" s="46" t="n">
        <v>10640.527</v>
      </c>
      <c r="Q11" s="46" t="n">
        <v>141.9</v>
      </c>
      <c r="R11" s="47" t="n">
        <f aca="false">P11/3600</f>
        <v>2.95570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9506.233</v>
      </c>
      <c r="I12" s="50" t="n">
        <v>119.558</v>
      </c>
      <c r="J12" s="51" t="n">
        <f aca="false">H12/3600</f>
        <v>2.64062027777778</v>
      </c>
      <c r="L12" s="52" t="n">
        <v>246703.56</v>
      </c>
      <c r="M12" s="53" t="n">
        <v>39.1663</v>
      </c>
      <c r="N12" s="53" t="n">
        <v>40.3031</v>
      </c>
      <c r="O12" s="53" t="n">
        <v>38.0277</v>
      </c>
      <c r="P12" s="53" t="n">
        <v>9451.473</v>
      </c>
      <c r="Q12" s="53" t="n">
        <v>122.212</v>
      </c>
      <c r="R12" s="54" t="n">
        <f aca="false">P12/3600</f>
        <v>2.62540916666667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8579.416</v>
      </c>
      <c r="I13" s="50" t="n">
        <v>106.969</v>
      </c>
      <c r="J13" s="51" t="n">
        <f aca="false">H13/3600</f>
        <v>2.38317111111111</v>
      </c>
      <c r="L13" s="52" t="n">
        <v>153712.1616</v>
      </c>
      <c r="M13" s="53" t="n">
        <v>35.1293</v>
      </c>
      <c r="N13" s="53" t="n">
        <v>38.5737</v>
      </c>
      <c r="O13" s="53" t="n">
        <v>36.3612</v>
      </c>
      <c r="P13" s="53" t="n">
        <v>8570.96</v>
      </c>
      <c r="Q13" s="53" t="n">
        <v>109.592</v>
      </c>
      <c r="R13" s="54" t="n">
        <f aca="false">P13/3600</f>
        <v>2.38082222222222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7782.443</v>
      </c>
      <c r="I14" s="58" t="n">
        <v>98.25</v>
      </c>
      <c r="J14" s="59" t="n">
        <f aca="false">H14/3600</f>
        <v>2.16178972222222</v>
      </c>
      <c r="L14" s="60" t="n">
        <v>82357.2144</v>
      </c>
      <c r="M14" s="61" t="n">
        <v>30.9367</v>
      </c>
      <c r="N14" s="61" t="n">
        <v>37.1941</v>
      </c>
      <c r="O14" s="61" t="n">
        <v>35.0494</v>
      </c>
      <c r="P14" s="61" t="n">
        <v>7795.126</v>
      </c>
      <c r="Q14" s="61" t="n">
        <v>102.025</v>
      </c>
      <c r="R14" s="62" t="n">
        <f aca="false">P14/3600</f>
        <v>2.16531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7700.417</v>
      </c>
      <c r="I15" s="43" t="n">
        <v>94.626</v>
      </c>
      <c r="J15" s="44" t="n">
        <f aca="false">H15/3600</f>
        <v>2.13900472222222</v>
      </c>
      <c r="L15" s="45" t="n">
        <v>99776.6976</v>
      </c>
      <c r="M15" s="46" t="n">
        <v>43.9998</v>
      </c>
      <c r="N15" s="46" t="n">
        <v>47.2128</v>
      </c>
      <c r="O15" s="46" t="n">
        <v>46.7503</v>
      </c>
      <c r="P15" s="46" t="n">
        <v>7689.936</v>
      </c>
      <c r="Q15" s="46" t="n">
        <v>96.426</v>
      </c>
      <c r="R15" s="47" t="n">
        <f aca="false">P15/3600</f>
        <v>2.13609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6831.402</v>
      </c>
      <c r="I16" s="50" t="n">
        <v>85.942</v>
      </c>
      <c r="J16" s="51" t="n">
        <f aca="false">H16/3600</f>
        <v>1.89761166666667</v>
      </c>
      <c r="L16" s="52" t="n">
        <v>47484.3152</v>
      </c>
      <c r="M16" s="53" t="n">
        <v>41.5799</v>
      </c>
      <c r="N16" s="53" t="n">
        <v>46.2062</v>
      </c>
      <c r="O16" s="53" t="n">
        <v>45.9157</v>
      </c>
      <c r="P16" s="53" t="n">
        <v>6732.219</v>
      </c>
      <c r="Q16" s="53" t="n">
        <v>87.579</v>
      </c>
      <c r="R16" s="54" t="n">
        <f aca="false">P16/3600</f>
        <v>1.87006083333333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6610.812</v>
      </c>
      <c r="I17" s="50" t="n">
        <v>83.413</v>
      </c>
      <c r="J17" s="51" t="n">
        <f aca="false">H17/3600</f>
        <v>1.83633666666667</v>
      </c>
      <c r="L17" s="52" t="n">
        <v>26763.4848</v>
      </c>
      <c r="M17" s="53" t="n">
        <v>40.0016</v>
      </c>
      <c r="N17" s="53" t="n">
        <v>45.4869</v>
      </c>
      <c r="O17" s="53" t="n">
        <v>45.3864</v>
      </c>
      <c r="P17" s="53" t="n">
        <v>6411.027</v>
      </c>
      <c r="Q17" s="53" t="n">
        <v>82.369</v>
      </c>
      <c r="R17" s="54" t="n">
        <f aca="false">P17/3600</f>
        <v>1.78084083333333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330.683</v>
      </c>
      <c r="I18" s="58" t="n">
        <v>77.454</v>
      </c>
      <c r="J18" s="59" t="n">
        <f aca="false">H18/3600</f>
        <v>1.75852305555556</v>
      </c>
      <c r="L18" s="60" t="n">
        <v>14855.7696</v>
      </c>
      <c r="M18" s="61" t="n">
        <v>38.2754</v>
      </c>
      <c r="N18" s="61" t="n">
        <v>45.0004</v>
      </c>
      <c r="O18" s="61" t="n">
        <v>45.0367</v>
      </c>
      <c r="P18" s="61" t="n">
        <v>6180.768</v>
      </c>
      <c r="Q18" s="61" t="n">
        <v>78.453</v>
      </c>
      <c r="R18" s="62" t="n">
        <f aca="false">P18/3600</f>
        <v>1.7168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277.341</v>
      </c>
      <c r="I19" s="43" t="n">
        <v>42.151</v>
      </c>
      <c r="J19" s="44" t="n">
        <f aca="false">H19/3600</f>
        <v>0.9103725</v>
      </c>
      <c r="L19" s="42" t="n">
        <v>22379.112</v>
      </c>
      <c r="M19" s="43" t="n">
        <v>42.9051</v>
      </c>
      <c r="N19" s="43" t="n">
        <v>44.7539</v>
      </c>
      <c r="O19" s="43" t="n">
        <v>46.2662</v>
      </c>
      <c r="P19" s="43" t="n">
        <v>3305.157</v>
      </c>
      <c r="Q19" s="43" t="n">
        <v>43.072</v>
      </c>
      <c r="R19" s="44" t="n">
        <f aca="false">P19/3600</f>
        <v>0.91809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2953.86</v>
      </c>
      <c r="I20" s="50" t="n">
        <v>38.407</v>
      </c>
      <c r="J20" s="51" t="n">
        <f aca="false">H20/3600</f>
        <v>0.820516666666667</v>
      </c>
      <c r="L20" s="49" t="n">
        <v>12234.796</v>
      </c>
      <c r="M20" s="50" t="n">
        <v>41.2279</v>
      </c>
      <c r="N20" s="50" t="n">
        <v>42.9513</v>
      </c>
      <c r="O20" s="50" t="n">
        <v>43.8359</v>
      </c>
      <c r="P20" s="50" t="n">
        <v>2917.692</v>
      </c>
      <c r="Q20" s="50" t="n">
        <v>38.719</v>
      </c>
      <c r="R20" s="51" t="n">
        <f aca="false">P20/3600</f>
        <v>0.81047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743.529</v>
      </c>
      <c r="I21" s="50" t="n">
        <v>35.272</v>
      </c>
      <c r="J21" s="51" t="n">
        <f aca="false">H21/3600</f>
        <v>0.762091388888889</v>
      </c>
      <c r="L21" s="49" t="n">
        <v>6878.8136</v>
      </c>
      <c r="M21" s="50" t="n">
        <v>39.1587</v>
      </c>
      <c r="N21" s="50" t="n">
        <v>41.5588</v>
      </c>
      <c r="O21" s="50" t="n">
        <v>42.2096</v>
      </c>
      <c r="P21" s="50" t="n">
        <v>2726.15</v>
      </c>
      <c r="Q21" s="50" t="n">
        <v>35.771</v>
      </c>
      <c r="R21" s="51" t="n">
        <f aca="false">P21/3600</f>
        <v>0.7572638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637.962</v>
      </c>
      <c r="I22" s="58" t="n">
        <v>33.4</v>
      </c>
      <c r="J22" s="59" t="n">
        <f aca="false">H22/3600</f>
        <v>0.732767222222222</v>
      </c>
      <c r="L22" s="57" t="n">
        <v>3827.3696</v>
      </c>
      <c r="M22" s="58" t="n">
        <v>36.6957</v>
      </c>
      <c r="N22" s="58" t="n">
        <v>40.5445</v>
      </c>
      <c r="O22" s="58" t="n">
        <v>41.2501</v>
      </c>
      <c r="P22" s="58" t="n">
        <v>2672.595</v>
      </c>
      <c r="Q22" s="58" t="n">
        <v>34.367</v>
      </c>
      <c r="R22" s="59" t="n">
        <f aca="false">P22/3600</f>
        <v>0.74238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799.457</v>
      </c>
      <c r="I23" s="43" t="n">
        <v>59.717</v>
      </c>
      <c r="J23" s="44" t="n">
        <f aca="false">H23/3600</f>
        <v>1.05540472222222</v>
      </c>
      <c r="L23" s="42" t="n">
        <v>53360.428</v>
      </c>
      <c r="M23" s="43" t="n">
        <v>41.9295</v>
      </c>
      <c r="N23" s="43" t="n">
        <v>43.6433</v>
      </c>
      <c r="O23" s="43" t="n">
        <v>44.3084</v>
      </c>
      <c r="P23" s="43" t="n">
        <v>3814.601</v>
      </c>
      <c r="Q23" s="43" t="n">
        <v>61.262</v>
      </c>
      <c r="R23" s="44" t="n">
        <f aca="false">P23/3600</f>
        <v>1.059611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322</v>
      </c>
      <c r="I24" s="50" t="n">
        <v>50.825</v>
      </c>
      <c r="J24" s="51" t="n">
        <f aca="false">H24/3600</f>
        <v>0.922777777777778</v>
      </c>
      <c r="L24" s="49" t="n">
        <v>28845.7296</v>
      </c>
      <c r="M24" s="50" t="n">
        <v>38.8256</v>
      </c>
      <c r="N24" s="50" t="n">
        <v>41.1413</v>
      </c>
      <c r="O24" s="50" t="n">
        <v>41.3746</v>
      </c>
      <c r="P24" s="50" t="n">
        <v>3297.7</v>
      </c>
      <c r="Q24" s="50" t="n">
        <v>52.37</v>
      </c>
      <c r="R24" s="51" t="n">
        <f aca="false">P24/3600</f>
        <v>0.916027777777778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2975.429</v>
      </c>
      <c r="I25" s="50" t="n">
        <v>44.71</v>
      </c>
      <c r="J25" s="51" t="n">
        <f aca="false">H25/3600</f>
        <v>0.826508055555556</v>
      </c>
      <c r="L25" s="49" t="n">
        <v>14913.044</v>
      </c>
      <c r="M25" s="50" t="n">
        <v>35.7691</v>
      </c>
      <c r="N25" s="50" t="n">
        <v>39.3337</v>
      </c>
      <c r="O25" s="50" t="n">
        <v>39.6998</v>
      </c>
      <c r="P25" s="50" t="n">
        <v>2941.28</v>
      </c>
      <c r="Q25" s="50" t="n">
        <v>45.537</v>
      </c>
      <c r="R25" s="51" t="n">
        <f aca="false">P25/3600</f>
        <v>0.817022222222222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2828.005</v>
      </c>
      <c r="I26" s="58" t="n">
        <v>39.334</v>
      </c>
      <c r="J26" s="59" t="n">
        <f aca="false">H26/3600</f>
        <v>0.785556944444445</v>
      </c>
      <c r="L26" s="57" t="n">
        <v>7323.0136</v>
      </c>
      <c r="M26" s="58" t="n">
        <v>32.8989</v>
      </c>
      <c r="N26" s="58" t="n">
        <v>38.077</v>
      </c>
      <c r="O26" s="58" t="n">
        <v>38.862</v>
      </c>
      <c r="P26" s="58" t="n">
        <v>2767.727</v>
      </c>
      <c r="Q26" s="58" t="n">
        <v>39.468</v>
      </c>
      <c r="R26" s="59" t="n">
        <f aca="false">P26/3600</f>
        <v>0.76881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8099.41</v>
      </c>
      <c r="I27" s="43" t="n">
        <v>122.415</v>
      </c>
      <c r="J27" s="44" t="n">
        <f aca="false">H27/3600</f>
        <v>2.24983611111111</v>
      </c>
      <c r="L27" s="42" t="n">
        <v>107104.2064</v>
      </c>
      <c r="M27" s="43" t="n">
        <v>40.7141</v>
      </c>
      <c r="N27" s="43" t="n">
        <v>41.8891</v>
      </c>
      <c r="O27" s="43" t="n">
        <v>44.3618</v>
      </c>
      <c r="P27" s="43" t="n">
        <v>8169.247</v>
      </c>
      <c r="Q27" s="43" t="n">
        <v>125.909</v>
      </c>
      <c r="R27" s="44" t="n">
        <f aca="false">P27/3600</f>
        <v>2.26923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6878.379</v>
      </c>
      <c r="I28" s="50" t="n">
        <v>99.373</v>
      </c>
      <c r="J28" s="51" t="n">
        <f aca="false">H28/3600</f>
        <v>1.91066083333333</v>
      </c>
      <c r="L28" s="49" t="n">
        <v>49531.36</v>
      </c>
      <c r="M28" s="50" t="n">
        <v>38.0834</v>
      </c>
      <c r="N28" s="50" t="n">
        <v>39.5978</v>
      </c>
      <c r="O28" s="50" t="n">
        <v>42.2823</v>
      </c>
      <c r="P28" s="50" t="n">
        <v>6841.857</v>
      </c>
      <c r="Q28" s="50" t="n">
        <v>101.994</v>
      </c>
      <c r="R28" s="51" t="n">
        <f aca="false">P28/3600</f>
        <v>1.9005158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098.315</v>
      </c>
      <c r="I29" s="50" t="n">
        <v>88.78</v>
      </c>
      <c r="J29" s="51" t="n">
        <f aca="false">H29/3600</f>
        <v>1.69397638888889</v>
      </c>
      <c r="L29" s="49" t="n">
        <v>26756.6672</v>
      </c>
      <c r="M29" s="50" t="n">
        <v>35.851</v>
      </c>
      <c r="N29" s="50" t="n">
        <v>38.5155</v>
      </c>
      <c r="O29" s="50" t="n">
        <v>40.6081</v>
      </c>
      <c r="P29" s="50" t="n">
        <v>6080.957</v>
      </c>
      <c r="Q29" s="50" t="n">
        <v>90.699</v>
      </c>
      <c r="R29" s="51" t="n">
        <f aca="false">P29/3600</f>
        <v>1.68915472222222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5615.837</v>
      </c>
      <c r="I30" s="58" t="n">
        <v>78.188</v>
      </c>
      <c r="J30" s="59" t="n">
        <f aca="false">H30/3600</f>
        <v>1.55995472222222</v>
      </c>
      <c r="L30" s="57" t="n">
        <v>14451.1216</v>
      </c>
      <c r="M30" s="58" t="n">
        <v>33.4145</v>
      </c>
      <c r="N30" s="58" t="n">
        <v>37.6813</v>
      </c>
      <c r="O30" s="58" t="n">
        <v>39.3482</v>
      </c>
      <c r="P30" s="58" t="n">
        <v>5728.299</v>
      </c>
      <c r="Q30" s="58" t="n">
        <v>79.951</v>
      </c>
      <c r="R30" s="59" t="n">
        <f aca="false">P30/3600</f>
        <v>1.591194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7600.823</v>
      </c>
      <c r="I31" s="43" t="n">
        <v>106.362</v>
      </c>
      <c r="J31" s="44" t="n">
        <f aca="false">H31/3600</f>
        <v>2.11133972222222</v>
      </c>
      <c r="L31" s="42" t="n">
        <v>72529.1576</v>
      </c>
      <c r="M31" s="43" t="n">
        <v>41.4306</v>
      </c>
      <c r="N31" s="43" t="n">
        <v>44.5345</v>
      </c>
      <c r="O31" s="43" t="n">
        <v>46.2249</v>
      </c>
      <c r="P31" s="43" t="n">
        <v>7404.104</v>
      </c>
      <c r="Q31" s="43" t="n">
        <v>106.72</v>
      </c>
      <c r="R31" s="44" t="n">
        <f aca="false">P31/3600</f>
        <v>2.05669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6555.089</v>
      </c>
      <c r="I32" s="50" t="n">
        <v>87.844</v>
      </c>
      <c r="J32" s="51" t="n">
        <f aca="false">H32/3600</f>
        <v>1.82085805555556</v>
      </c>
      <c r="L32" s="49" t="n">
        <v>29474.468</v>
      </c>
      <c r="M32" s="50" t="n">
        <v>38.8263</v>
      </c>
      <c r="N32" s="50" t="n">
        <v>43.0082</v>
      </c>
      <c r="O32" s="50" t="n">
        <v>44.0376</v>
      </c>
      <c r="P32" s="50" t="n">
        <v>6386.097</v>
      </c>
      <c r="Q32" s="50" t="n">
        <v>88.593</v>
      </c>
      <c r="R32" s="51" t="n">
        <f aca="false">P32/3600</f>
        <v>1.77391583333333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5931.922</v>
      </c>
      <c r="I33" s="50" t="n">
        <v>79.95</v>
      </c>
      <c r="J33" s="51" t="n">
        <f aca="false">H33/3600</f>
        <v>1.64775611111111</v>
      </c>
      <c r="L33" s="49" t="n">
        <v>15206.4704</v>
      </c>
      <c r="M33" s="50" t="n">
        <v>37.0567</v>
      </c>
      <c r="N33" s="50" t="n">
        <v>41.649</v>
      </c>
      <c r="O33" s="50" t="n">
        <v>42.1647</v>
      </c>
      <c r="P33" s="50" t="n">
        <v>5830.081</v>
      </c>
      <c r="Q33" s="50" t="n">
        <v>79.717</v>
      </c>
      <c r="R33" s="51" t="n">
        <f aca="false">P33/3600</f>
        <v>1.61946694444444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5609.92</v>
      </c>
      <c r="I34" s="58" t="n">
        <v>73.492</v>
      </c>
      <c r="J34" s="59" t="n">
        <f aca="false">H34/3600</f>
        <v>1.55831111111111</v>
      </c>
      <c r="L34" s="57" t="n">
        <v>8464.9824</v>
      </c>
      <c r="M34" s="58" t="n">
        <v>35.1017</v>
      </c>
      <c r="N34" s="58" t="n">
        <v>40.5737</v>
      </c>
      <c r="O34" s="58" t="n">
        <v>40.7484</v>
      </c>
      <c r="P34" s="58" t="n">
        <v>5528.071</v>
      </c>
      <c r="Q34" s="58" t="n">
        <v>74.054</v>
      </c>
      <c r="R34" s="59" t="n">
        <f aca="false">P34/3600</f>
        <v>1.53557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0437.949</v>
      </c>
      <c r="I35" s="43" t="n">
        <v>157.264</v>
      </c>
      <c r="J35" s="44" t="n">
        <f aca="false">H35/3600</f>
        <v>2.89943027777778</v>
      </c>
      <c r="L35" s="42" t="n">
        <v>184082.5056</v>
      </c>
      <c r="M35" s="43" t="n">
        <v>42.7483</v>
      </c>
      <c r="N35" s="43" t="n">
        <v>42.8804</v>
      </c>
      <c r="O35" s="43" t="n">
        <v>44.5054</v>
      </c>
      <c r="P35" s="43" t="n">
        <v>10145.954</v>
      </c>
      <c r="Q35" s="43" t="n">
        <v>158.406</v>
      </c>
      <c r="R35" s="44" t="n">
        <f aca="false">P35/3600</f>
        <v>2.81832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8867.003</v>
      </c>
      <c r="I36" s="50" t="n">
        <v>127.374</v>
      </c>
      <c r="J36" s="51" t="n">
        <f aca="false">H36/3600</f>
        <v>2.46305638888889</v>
      </c>
      <c r="L36" s="49" t="n">
        <v>81373.2552</v>
      </c>
      <c r="M36" s="50" t="n">
        <v>37.2322</v>
      </c>
      <c r="N36" s="50" t="n">
        <v>40.9137</v>
      </c>
      <c r="O36" s="50" t="n">
        <v>42.9511</v>
      </c>
      <c r="P36" s="50" t="n">
        <v>8696.5</v>
      </c>
      <c r="Q36" s="50" t="n">
        <v>129.217</v>
      </c>
      <c r="R36" s="51" t="n">
        <f aca="false">P36/3600</f>
        <v>2.41569444444444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7918.029</v>
      </c>
      <c r="I37" s="50" t="n">
        <v>111.511</v>
      </c>
      <c r="J37" s="51" t="n">
        <f aca="false">H37/3600</f>
        <v>2.1994525</v>
      </c>
      <c r="L37" s="49" t="n">
        <v>41113.3528</v>
      </c>
      <c r="M37" s="50" t="n">
        <v>34.6631</v>
      </c>
      <c r="N37" s="50" t="n">
        <v>39.4178</v>
      </c>
      <c r="O37" s="50" t="n">
        <v>41.7481</v>
      </c>
      <c r="P37" s="50" t="n">
        <v>7712.166</v>
      </c>
      <c r="Q37" s="50" t="n">
        <v>112.135</v>
      </c>
      <c r="R37" s="51" t="n">
        <f aca="false">P37/3600</f>
        <v>2.14226833333333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334.933</v>
      </c>
      <c r="I38" s="58" t="n">
        <v>98.438</v>
      </c>
      <c r="J38" s="59" t="n">
        <f aca="false">H38/3600</f>
        <v>2.03748138888889</v>
      </c>
      <c r="L38" s="57" t="n">
        <v>22088.8472</v>
      </c>
      <c r="M38" s="58" t="n">
        <v>32.2634</v>
      </c>
      <c r="N38" s="58" t="n">
        <v>38.3947</v>
      </c>
      <c r="O38" s="58" t="n">
        <v>40.8656</v>
      </c>
      <c r="P38" s="58" t="n">
        <v>7079.57</v>
      </c>
      <c r="Q38" s="58" t="n">
        <v>99.124</v>
      </c>
      <c r="R38" s="59" t="n">
        <f aca="false">P38/3600</f>
        <v>1.9665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614.485</v>
      </c>
      <c r="I39" s="43" t="n">
        <v>26.099</v>
      </c>
      <c r="J39" s="44" t="n">
        <f aca="false">H39/3600</f>
        <v>0.448468055555556</v>
      </c>
      <c r="L39" s="42" t="n">
        <v>20912.0984</v>
      </c>
      <c r="M39" s="43" t="n">
        <v>41.9605</v>
      </c>
      <c r="N39" s="43" t="n">
        <v>44.0725</v>
      </c>
      <c r="O39" s="43" t="n">
        <v>44.7722</v>
      </c>
      <c r="P39" s="43" t="n">
        <v>1616.602</v>
      </c>
      <c r="Q39" s="43" t="n">
        <v>26.598</v>
      </c>
      <c r="R39" s="44" t="n">
        <f aca="false">P39/3600</f>
        <v>0.44905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440.447</v>
      </c>
      <c r="I40" s="50" t="n">
        <v>22.105</v>
      </c>
      <c r="J40" s="51" t="n">
        <f aca="false">H40/3600</f>
        <v>0.400124166666667</v>
      </c>
      <c r="L40" s="49" t="n">
        <v>11226.6472</v>
      </c>
      <c r="M40" s="50" t="n">
        <v>38.5191</v>
      </c>
      <c r="N40" s="50" t="n">
        <v>41.4022</v>
      </c>
      <c r="O40" s="50" t="n">
        <v>41.8266</v>
      </c>
      <c r="P40" s="50" t="n">
        <v>1408.486</v>
      </c>
      <c r="Q40" s="50" t="n">
        <v>22.564</v>
      </c>
      <c r="R40" s="51" t="n">
        <f aca="false">P40/3600</f>
        <v>0.391246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291.414</v>
      </c>
      <c r="I41" s="50" t="n">
        <v>18.626</v>
      </c>
      <c r="J41" s="51" t="n">
        <f aca="false">H41/3600</f>
        <v>0.358726111111111</v>
      </c>
      <c r="L41" s="49" t="n">
        <v>5974.816</v>
      </c>
      <c r="M41" s="50" t="n">
        <v>35.5451</v>
      </c>
      <c r="N41" s="50" t="n">
        <v>39.4675</v>
      </c>
      <c r="O41" s="50" t="n">
        <v>39.6595</v>
      </c>
      <c r="P41" s="50" t="n">
        <v>1253.289</v>
      </c>
      <c r="Q41" s="50" t="n">
        <v>18.979</v>
      </c>
      <c r="R41" s="51" t="n">
        <f aca="false">P41/3600</f>
        <v>0.3481358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189.359</v>
      </c>
      <c r="I42" s="58" t="n">
        <v>16.239</v>
      </c>
      <c r="J42" s="59" t="n">
        <f aca="false">H42/3600</f>
        <v>0.3303775</v>
      </c>
      <c r="L42" s="57" t="n">
        <v>3314.3816</v>
      </c>
      <c r="M42" s="58" t="n">
        <v>32.9199</v>
      </c>
      <c r="N42" s="58" t="n">
        <v>37.9673</v>
      </c>
      <c r="O42" s="58" t="n">
        <v>37.968</v>
      </c>
      <c r="P42" s="58" t="n">
        <v>1146.855</v>
      </c>
      <c r="Q42" s="58" t="n">
        <v>16.458</v>
      </c>
      <c r="R42" s="59" t="n">
        <f aca="false">P42/3600</f>
        <v>0.31857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886.024</v>
      </c>
      <c r="I43" s="43" t="n">
        <v>28.938</v>
      </c>
      <c r="J43" s="44" t="n">
        <f aca="false">H43/3600</f>
        <v>0.523895555555556</v>
      </c>
      <c r="L43" s="42" t="n">
        <v>23713.1096</v>
      </c>
      <c r="M43" s="43" t="n">
        <v>42.1273</v>
      </c>
      <c r="N43" s="43" t="n">
        <v>44.2781</v>
      </c>
      <c r="O43" s="43" t="n">
        <v>45.7342</v>
      </c>
      <c r="P43" s="43" t="n">
        <v>1865.171</v>
      </c>
      <c r="Q43" s="43" t="n">
        <v>29.156</v>
      </c>
      <c r="R43" s="44" t="n">
        <f aca="false">P43/3600</f>
        <v>0.51810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684.16</v>
      </c>
      <c r="I44" s="50" t="n">
        <v>25.35</v>
      </c>
      <c r="J44" s="51" t="n">
        <f aca="false">H44/3600</f>
        <v>0.467822222222222</v>
      </c>
      <c r="L44" s="49" t="n">
        <v>14152.2104</v>
      </c>
      <c r="M44" s="50" t="n">
        <v>39.2111</v>
      </c>
      <c r="N44" s="50" t="n">
        <v>41.9033</v>
      </c>
      <c r="O44" s="50" t="n">
        <v>43.0713</v>
      </c>
      <c r="P44" s="50" t="n">
        <v>1642.446</v>
      </c>
      <c r="Q44" s="50" t="n">
        <v>25.662</v>
      </c>
      <c r="R44" s="51" t="n">
        <f aca="false">P44/3600</f>
        <v>0.456235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541.675</v>
      </c>
      <c r="I45" s="50" t="n">
        <v>22.62</v>
      </c>
      <c r="J45" s="51" t="n">
        <f aca="false">H45/3600</f>
        <v>0.428243055555556</v>
      </c>
      <c r="L45" s="49" t="n">
        <v>8313.0264</v>
      </c>
      <c r="M45" s="50" t="n">
        <v>36.1454</v>
      </c>
      <c r="N45" s="50" t="n">
        <v>40.007</v>
      </c>
      <c r="O45" s="50" t="n">
        <v>40.9964</v>
      </c>
      <c r="P45" s="50" t="n">
        <v>1504.368</v>
      </c>
      <c r="Q45" s="50" t="n">
        <v>23.104</v>
      </c>
      <c r="R45" s="51" t="n">
        <f aca="false">P45/3600</f>
        <v>0.41788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417.365</v>
      </c>
      <c r="I46" s="58" t="n">
        <v>20.171</v>
      </c>
      <c r="J46" s="59" t="n">
        <f aca="false">H46/3600</f>
        <v>0.3937125</v>
      </c>
      <c r="L46" s="57" t="n">
        <v>4732.936</v>
      </c>
      <c r="M46" s="58" t="n">
        <v>33.0471</v>
      </c>
      <c r="N46" s="58" t="n">
        <v>38.5849</v>
      </c>
      <c r="O46" s="58" t="n">
        <v>39.4686</v>
      </c>
      <c r="P46" s="58" t="n">
        <v>1393.341</v>
      </c>
      <c r="Q46" s="58" t="n">
        <v>20.654</v>
      </c>
      <c r="R46" s="59" t="n">
        <f aca="false">P46/3600</f>
        <v>0.38703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867.436</v>
      </c>
      <c r="I47" s="43" t="n">
        <v>33.025</v>
      </c>
      <c r="J47" s="44" t="n">
        <f aca="false">H47/3600</f>
        <v>0.518732222222222</v>
      </c>
      <c r="L47" s="42" t="n">
        <v>44326.7376</v>
      </c>
      <c r="M47" s="43" t="n">
        <v>41.213</v>
      </c>
      <c r="N47" s="43" t="n">
        <v>42.688</v>
      </c>
      <c r="O47" s="43" t="n">
        <v>43.5737</v>
      </c>
      <c r="P47" s="43" t="n">
        <v>1878.981</v>
      </c>
      <c r="Q47" s="43" t="n">
        <v>33.368</v>
      </c>
      <c r="R47" s="44" t="n">
        <f aca="false">P47/3600</f>
        <v>0.52193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665.55</v>
      </c>
      <c r="I48" s="50" t="n">
        <v>27.924</v>
      </c>
      <c r="J48" s="51" t="n">
        <f aca="false">H48/3600</f>
        <v>0.462652777777778</v>
      </c>
      <c r="L48" s="49" t="n">
        <v>27457.1984</v>
      </c>
      <c r="M48" s="50" t="n">
        <v>36.9867</v>
      </c>
      <c r="N48" s="50" t="n">
        <v>39.4765</v>
      </c>
      <c r="O48" s="50" t="n">
        <v>40.3068</v>
      </c>
      <c r="P48" s="50" t="n">
        <v>1661.14</v>
      </c>
      <c r="Q48" s="50" t="n">
        <v>28.501</v>
      </c>
      <c r="R48" s="51" t="n">
        <f aca="false">P48/3600</f>
        <v>0.461427777777778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472.125</v>
      </c>
      <c r="I49" s="50" t="n">
        <v>24.133</v>
      </c>
      <c r="J49" s="51" t="n">
        <f aca="false">H49/3600</f>
        <v>0.408923611111111</v>
      </c>
      <c r="L49" s="49" t="n">
        <v>16366.0536</v>
      </c>
      <c r="M49" s="50" t="n">
        <v>33.1816</v>
      </c>
      <c r="N49" s="50" t="n">
        <v>37.3578</v>
      </c>
      <c r="O49" s="50" t="n">
        <v>38.0656</v>
      </c>
      <c r="P49" s="50" t="n">
        <v>1482.05</v>
      </c>
      <c r="Q49" s="50" t="n">
        <v>24.679</v>
      </c>
      <c r="R49" s="51" t="n">
        <f aca="false">P49/3600</f>
        <v>0.41168055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325.906</v>
      </c>
      <c r="I50" s="58" t="n">
        <v>20.982</v>
      </c>
      <c r="J50" s="59" t="n">
        <f aca="false">H50/3600</f>
        <v>0.368307222222222</v>
      </c>
      <c r="L50" s="57" t="n">
        <v>8863.2336</v>
      </c>
      <c r="M50" s="58" t="n">
        <v>29.4935</v>
      </c>
      <c r="N50" s="58" t="n">
        <v>35.9082</v>
      </c>
      <c r="O50" s="58" t="n">
        <v>36.5462</v>
      </c>
      <c r="P50" s="58" t="n">
        <v>1313.677</v>
      </c>
      <c r="Q50" s="58" t="n">
        <v>21.465</v>
      </c>
      <c r="R50" s="59" t="n">
        <f aca="false">P50/3600</f>
        <v>0.36491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961.474</v>
      </c>
      <c r="I51" s="43" t="n">
        <v>14.617</v>
      </c>
      <c r="J51" s="44" t="n">
        <f aca="false">H51/3600</f>
        <v>0.267076111111111</v>
      </c>
      <c r="L51" s="42" t="n">
        <v>15269.4176</v>
      </c>
      <c r="M51" s="43" t="n">
        <v>42.5761</v>
      </c>
      <c r="N51" s="43" t="n">
        <v>43.954</v>
      </c>
      <c r="O51" s="43" t="n">
        <v>44.7316</v>
      </c>
      <c r="P51" s="43" t="n">
        <v>965.003</v>
      </c>
      <c r="Q51" s="43" t="n">
        <v>15.007</v>
      </c>
      <c r="R51" s="44" t="n">
        <f aca="false">P51/3600</f>
        <v>0.26805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851.104</v>
      </c>
      <c r="I52" s="50" t="n">
        <v>12.62</v>
      </c>
      <c r="J52" s="51" t="n">
        <f aca="false">H52/3600</f>
        <v>0.236417777777778</v>
      </c>
      <c r="L52" s="49" t="n">
        <v>9142.06</v>
      </c>
      <c r="M52" s="50" t="n">
        <v>39.1711</v>
      </c>
      <c r="N52" s="50" t="n">
        <v>40.5927</v>
      </c>
      <c r="O52" s="50" t="n">
        <v>41.9218</v>
      </c>
      <c r="P52" s="50" t="n">
        <v>861.895</v>
      </c>
      <c r="Q52" s="50" t="n">
        <v>12.885</v>
      </c>
      <c r="R52" s="51" t="n">
        <f aca="false">P52/3600</f>
        <v>0.239415277777778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769.23</v>
      </c>
      <c r="I53" s="50" t="n">
        <v>11.232</v>
      </c>
      <c r="J53" s="51" t="n">
        <f aca="false">H53/3600</f>
        <v>0.213675</v>
      </c>
      <c r="L53" s="49" t="n">
        <v>5207.0456</v>
      </c>
      <c r="M53" s="50" t="n">
        <v>35.7382</v>
      </c>
      <c r="N53" s="50" t="n">
        <v>38.2404</v>
      </c>
      <c r="O53" s="50" t="n">
        <v>39.9827</v>
      </c>
      <c r="P53" s="50" t="n">
        <v>772.943</v>
      </c>
      <c r="Q53" s="50" t="n">
        <v>11.434</v>
      </c>
      <c r="R53" s="51" t="n">
        <f aca="false">P53/3600</f>
        <v>0.2147063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697.406</v>
      </c>
      <c r="I54" s="58" t="n">
        <v>9.89</v>
      </c>
      <c r="J54" s="59" t="n">
        <f aca="false">H54/3600</f>
        <v>0.193723888888889</v>
      </c>
      <c r="L54" s="57" t="n">
        <v>2614.1296</v>
      </c>
      <c r="M54" s="58" t="n">
        <v>32.2782</v>
      </c>
      <c r="N54" s="58" t="n">
        <v>36.7777</v>
      </c>
      <c r="O54" s="58" t="n">
        <v>38.53</v>
      </c>
      <c r="P54" s="58" t="n">
        <v>695.066</v>
      </c>
      <c r="Q54" s="58" t="n">
        <v>10.155</v>
      </c>
      <c r="R54" s="59" t="n">
        <f aca="false">P54/3600</f>
        <v>0.19307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89.053</v>
      </c>
      <c r="I55" s="43" t="n">
        <v>6.052</v>
      </c>
      <c r="J55" s="44" t="n">
        <f aca="false">H55/3600</f>
        <v>0.108070277777778</v>
      </c>
      <c r="L55" s="42" t="n">
        <v>5379.8808</v>
      </c>
      <c r="M55" s="43" t="n">
        <v>43.2386</v>
      </c>
      <c r="N55" s="43" t="n">
        <v>45.4162</v>
      </c>
      <c r="O55" s="43" t="n">
        <v>45.2035</v>
      </c>
      <c r="P55" s="43" t="n">
        <v>383.486</v>
      </c>
      <c r="Q55" s="43" t="n">
        <v>6.193</v>
      </c>
      <c r="R55" s="44" t="n">
        <f aca="false">P55/3600</f>
        <v>0.10652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46.73</v>
      </c>
      <c r="I56" s="50" t="n">
        <v>5.226</v>
      </c>
      <c r="J56" s="51" t="n">
        <f aca="false">H56/3600</f>
        <v>0.0963138888888889</v>
      </c>
      <c r="L56" s="49" t="n">
        <v>3195.7944</v>
      </c>
      <c r="M56" s="50" t="n">
        <v>39.5778</v>
      </c>
      <c r="N56" s="50" t="n">
        <v>42.3381</v>
      </c>
      <c r="O56" s="50" t="n">
        <v>41.9006</v>
      </c>
      <c r="P56" s="50" t="n">
        <v>344.017</v>
      </c>
      <c r="Q56" s="50" t="n">
        <v>5.366</v>
      </c>
      <c r="R56" s="51" t="n">
        <f aca="false">P56/3600</f>
        <v>0.0955602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15.282</v>
      </c>
      <c r="I57" s="50" t="n">
        <v>4.602</v>
      </c>
      <c r="J57" s="51" t="n">
        <f aca="false">H57/3600</f>
        <v>0.0875783333333333</v>
      </c>
      <c r="L57" s="49" t="n">
        <v>1823.7984</v>
      </c>
      <c r="M57" s="50" t="n">
        <v>36.1218</v>
      </c>
      <c r="N57" s="50" t="n">
        <v>40.0281</v>
      </c>
      <c r="O57" s="50" t="n">
        <v>39.4544</v>
      </c>
      <c r="P57" s="50" t="n">
        <v>312.739</v>
      </c>
      <c r="Q57" s="50" t="n">
        <v>4.773</v>
      </c>
      <c r="R57" s="51" t="n">
        <f aca="false">P57/3600</f>
        <v>0.0868719444444444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289.938</v>
      </c>
      <c r="I58" s="58" t="n">
        <v>4.101</v>
      </c>
      <c r="J58" s="59" t="n">
        <f aca="false">H58/3600</f>
        <v>0.0805383333333333</v>
      </c>
      <c r="L58" s="57" t="n">
        <v>1013.8976</v>
      </c>
      <c r="M58" s="58" t="n">
        <v>32.9182</v>
      </c>
      <c r="N58" s="58" t="n">
        <v>38.4111</v>
      </c>
      <c r="O58" s="58" t="n">
        <v>37.6944</v>
      </c>
      <c r="P58" s="58" t="n">
        <v>286.437</v>
      </c>
      <c r="Q58" s="58" t="n">
        <v>4.258</v>
      </c>
      <c r="R58" s="59" t="n">
        <f aca="false">P58/3600</f>
        <v>0.07956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554.45</v>
      </c>
      <c r="I59" s="43" t="n">
        <v>9.111</v>
      </c>
      <c r="J59" s="44" t="n">
        <f aca="false">H59/3600</f>
        <v>0.154013888888889</v>
      </c>
      <c r="L59" s="42" t="n">
        <v>13245.9176</v>
      </c>
      <c r="M59" s="43" t="n">
        <v>41.3094</v>
      </c>
      <c r="N59" s="43" t="n">
        <v>43.3792</v>
      </c>
      <c r="O59" s="43" t="n">
        <v>44.3115</v>
      </c>
      <c r="P59" s="43" t="n">
        <v>544.59</v>
      </c>
      <c r="Q59" s="43" t="n">
        <v>9.204</v>
      </c>
      <c r="R59" s="44" t="n">
        <f aca="false">P59/3600</f>
        <v>0.1512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485.98</v>
      </c>
      <c r="I60" s="50" t="n">
        <v>8.08</v>
      </c>
      <c r="J60" s="51" t="n">
        <f aca="false">H60/3600</f>
        <v>0.134994444444444</v>
      </c>
      <c r="L60" s="49" t="n">
        <v>8436.1728</v>
      </c>
      <c r="M60" s="50" t="n">
        <v>36.9055</v>
      </c>
      <c r="N60" s="50" t="n">
        <v>40.6699</v>
      </c>
      <c r="O60" s="50" t="n">
        <v>41.7286</v>
      </c>
      <c r="P60" s="50" t="n">
        <v>484.87</v>
      </c>
      <c r="Q60" s="50" t="n">
        <v>8.236</v>
      </c>
      <c r="R60" s="51" t="n">
        <f aca="false">P60/3600</f>
        <v>0.134686111111111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39.176</v>
      </c>
      <c r="I61" s="50" t="n">
        <v>6.895</v>
      </c>
      <c r="J61" s="51" t="n">
        <f aca="false">H61/3600</f>
        <v>0.121993333333333</v>
      </c>
      <c r="L61" s="49" t="n">
        <v>5181.848</v>
      </c>
      <c r="M61" s="50" t="n">
        <v>33.1287</v>
      </c>
      <c r="N61" s="50" t="n">
        <v>39.0106</v>
      </c>
      <c r="O61" s="50" t="n">
        <v>39.9507</v>
      </c>
      <c r="P61" s="50" t="n">
        <v>437.382</v>
      </c>
      <c r="Q61" s="50" t="n">
        <v>7.02</v>
      </c>
      <c r="R61" s="51" t="n">
        <f aca="false">P61/3600</f>
        <v>0.12149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396.697</v>
      </c>
      <c r="I62" s="58" t="n">
        <v>6.084</v>
      </c>
      <c r="J62" s="59" t="n">
        <f aca="false">H62/3600</f>
        <v>0.110193611111111</v>
      </c>
      <c r="L62" s="57" t="n">
        <v>3076.5088</v>
      </c>
      <c r="M62" s="58" t="n">
        <v>29.6481</v>
      </c>
      <c r="N62" s="58" t="n">
        <v>37.9212</v>
      </c>
      <c r="O62" s="58" t="n">
        <v>38.7374</v>
      </c>
      <c r="P62" s="58" t="n">
        <v>394.295</v>
      </c>
      <c r="Q62" s="58" t="n">
        <v>6.162</v>
      </c>
      <c r="R62" s="59" t="n">
        <f aca="false">P62/3600</f>
        <v>0.109526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68.63</v>
      </c>
      <c r="I63" s="43" t="n">
        <v>8.486</v>
      </c>
      <c r="J63" s="44" t="n">
        <f aca="false">H63/3600</f>
        <v>0.130175</v>
      </c>
      <c r="L63" s="42" t="n">
        <v>11630.1384</v>
      </c>
      <c r="M63" s="43" t="n">
        <v>41.1918</v>
      </c>
      <c r="N63" s="43" t="n">
        <v>42.3492</v>
      </c>
      <c r="O63" s="43" t="n">
        <v>43.0795</v>
      </c>
      <c r="P63" s="43" t="n">
        <v>469.597</v>
      </c>
      <c r="Q63" s="43" t="n">
        <v>8.704</v>
      </c>
      <c r="R63" s="44" t="n">
        <f aca="false">P63/3600</f>
        <v>0.13044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21.189</v>
      </c>
      <c r="I64" s="50" t="n">
        <v>7.238</v>
      </c>
      <c r="J64" s="51" t="n">
        <f aca="false">H64/3600</f>
        <v>0.116996944444444</v>
      </c>
      <c r="L64" s="49" t="n">
        <v>7173.2864</v>
      </c>
      <c r="M64" s="50" t="n">
        <v>36.8573</v>
      </c>
      <c r="N64" s="50" t="n">
        <v>39.2202</v>
      </c>
      <c r="O64" s="50" t="n">
        <v>39.7356</v>
      </c>
      <c r="P64" s="50" t="n">
        <v>424.653</v>
      </c>
      <c r="Q64" s="50" t="n">
        <v>7.456</v>
      </c>
      <c r="R64" s="51" t="n">
        <f aca="false">P64/3600</f>
        <v>0.1179591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70.673</v>
      </c>
      <c r="I65" s="50" t="n">
        <v>6.162</v>
      </c>
      <c r="J65" s="51" t="n">
        <f aca="false">H65/3600</f>
        <v>0.102964722222222</v>
      </c>
      <c r="L65" s="49" t="n">
        <v>4074.2544</v>
      </c>
      <c r="M65" s="50" t="n">
        <v>32.8675</v>
      </c>
      <c r="N65" s="50" t="n">
        <v>36.9667</v>
      </c>
      <c r="O65" s="50" t="n">
        <v>37.4187</v>
      </c>
      <c r="P65" s="50" t="n">
        <v>373.874</v>
      </c>
      <c r="Q65" s="50" t="n">
        <v>6.224</v>
      </c>
      <c r="R65" s="51" t="n">
        <f aca="false">P65/3600</f>
        <v>0.103853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26.182</v>
      </c>
      <c r="I66" s="58" t="n">
        <v>5.132</v>
      </c>
      <c r="J66" s="59" t="n">
        <f aca="false">H66/3600</f>
        <v>0.0906061111111111</v>
      </c>
      <c r="L66" s="57" t="n">
        <v>2097.1512</v>
      </c>
      <c r="M66" s="58" t="n">
        <v>29.3191</v>
      </c>
      <c r="N66" s="58" t="n">
        <v>35.4403</v>
      </c>
      <c r="O66" s="58" t="n">
        <v>35.8557</v>
      </c>
      <c r="P66" s="58" t="n">
        <v>326.075</v>
      </c>
      <c r="Q66" s="58" t="n">
        <v>5.272</v>
      </c>
      <c r="R66" s="59" t="n">
        <f aca="false">P66/3600</f>
        <v>0.09057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52.191</v>
      </c>
      <c r="I67" s="43" t="n">
        <v>4.118</v>
      </c>
      <c r="J67" s="44" t="n">
        <f aca="false">H67/3600</f>
        <v>0.0700530555555556</v>
      </c>
      <c r="L67" s="42" t="n">
        <v>4554.688</v>
      </c>
      <c r="M67" s="43" t="n">
        <v>42.8148</v>
      </c>
      <c r="N67" s="43" t="n">
        <v>43.4743</v>
      </c>
      <c r="O67" s="43" t="n">
        <v>44.2945</v>
      </c>
      <c r="P67" s="43" t="n">
        <v>254.114</v>
      </c>
      <c r="Q67" s="43" t="n">
        <v>4.227</v>
      </c>
      <c r="R67" s="44" t="n">
        <f aca="false">P67/3600</f>
        <v>0.07058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26.045</v>
      </c>
      <c r="I68" s="50" t="n">
        <v>3.541</v>
      </c>
      <c r="J68" s="51" t="n">
        <f aca="false">H68/3600</f>
        <v>0.0627902777777778</v>
      </c>
      <c r="L68" s="49" t="n">
        <v>2741.916</v>
      </c>
      <c r="M68" s="50" t="n">
        <v>38.7308</v>
      </c>
      <c r="N68" s="50" t="n">
        <v>40.0709</v>
      </c>
      <c r="O68" s="50" t="n">
        <v>41.2968</v>
      </c>
      <c r="P68" s="50" t="n">
        <v>228.015</v>
      </c>
      <c r="Q68" s="50" t="n">
        <v>3.65</v>
      </c>
      <c r="R68" s="51" t="n">
        <f aca="false">P68/3600</f>
        <v>0.063337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01.307</v>
      </c>
      <c r="I69" s="50" t="n">
        <v>3.057</v>
      </c>
      <c r="J69" s="51" t="n">
        <f aca="false">H69/3600</f>
        <v>0.0559186111111111</v>
      </c>
      <c r="L69" s="49" t="n">
        <v>1500.36</v>
      </c>
      <c r="M69" s="50" t="n">
        <v>34.7979</v>
      </c>
      <c r="N69" s="50" t="n">
        <v>37.8649</v>
      </c>
      <c r="O69" s="50" t="n">
        <v>39.0194</v>
      </c>
      <c r="P69" s="50" t="n">
        <v>206.58</v>
      </c>
      <c r="Q69" s="50" t="n">
        <v>3.135</v>
      </c>
      <c r="R69" s="51" t="n">
        <f aca="false">P69/3600</f>
        <v>0.0573833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80.73</v>
      </c>
      <c r="I70" s="58" t="n">
        <v>2.652</v>
      </c>
      <c r="J70" s="59" t="n">
        <f aca="false">H70/3600</f>
        <v>0.0502027777777778</v>
      </c>
      <c r="L70" s="57" t="n">
        <v>755.88</v>
      </c>
      <c r="M70" s="58" t="n">
        <v>31.4475</v>
      </c>
      <c r="N70" s="58" t="n">
        <v>36.2898</v>
      </c>
      <c r="O70" s="58" t="n">
        <v>37.2989</v>
      </c>
      <c r="P70" s="58" t="n">
        <v>180.855</v>
      </c>
      <c r="Q70" s="58" t="n">
        <v>2.714</v>
      </c>
      <c r="R70" s="59" t="n">
        <f aca="false">P70/3600</f>
        <v>0.05023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652.474</v>
      </c>
      <c r="I71" s="43" t="n">
        <v>50.701</v>
      </c>
      <c r="J71" s="44" t="n">
        <f aca="false">H71/3600</f>
        <v>1.01457611111111</v>
      </c>
      <c r="L71" s="42" t="n">
        <v>21465.2336</v>
      </c>
      <c r="M71" s="43" t="n">
        <v>44.952</v>
      </c>
      <c r="N71" s="43" t="n">
        <v>47.6254</v>
      </c>
      <c r="O71" s="43" t="n">
        <v>48.5723</v>
      </c>
      <c r="P71" s="43" t="n">
        <v>3520.581</v>
      </c>
      <c r="Q71" s="43" t="n">
        <v>51.286</v>
      </c>
      <c r="R71" s="44" t="n">
        <f aca="false">P71/3600</f>
        <v>0.97793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486.533</v>
      </c>
      <c r="I72" s="50" t="n">
        <v>46.457</v>
      </c>
      <c r="J72" s="51" t="n">
        <f aca="false">H72/3600</f>
        <v>0.968481388888889</v>
      </c>
      <c r="L72" s="49" t="n">
        <v>12544.688</v>
      </c>
      <c r="M72" s="50" t="n">
        <v>42.5296</v>
      </c>
      <c r="N72" s="50" t="n">
        <v>45.8809</v>
      </c>
      <c r="O72" s="50" t="n">
        <v>46.5829</v>
      </c>
      <c r="P72" s="50" t="n">
        <v>3332.358</v>
      </c>
      <c r="Q72" s="50" t="n">
        <v>46.488</v>
      </c>
      <c r="R72" s="51" t="n">
        <f aca="false">P72/3600</f>
        <v>0.925655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176.877</v>
      </c>
      <c r="I73" s="50" t="n">
        <v>43.555</v>
      </c>
      <c r="J73" s="51" t="n">
        <f aca="false">H73/3600</f>
        <v>0.882465833333333</v>
      </c>
      <c r="L73" s="49" t="n">
        <v>7472.2264</v>
      </c>
      <c r="M73" s="50" t="n">
        <v>39.8352</v>
      </c>
      <c r="N73" s="50" t="n">
        <v>44.1897</v>
      </c>
      <c r="O73" s="50" t="n">
        <v>44.7618</v>
      </c>
      <c r="P73" s="50" t="n">
        <v>3025.404</v>
      </c>
      <c r="Q73" s="50" t="n">
        <v>43.524</v>
      </c>
      <c r="R73" s="51" t="n">
        <f aca="false">P73/3600</f>
        <v>0.8403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2984.294</v>
      </c>
      <c r="I74" s="58" t="n">
        <v>40.575</v>
      </c>
      <c r="J74" s="59" t="n">
        <f aca="false">H74/3600</f>
        <v>0.828970555555556</v>
      </c>
      <c r="L74" s="57" t="n">
        <v>4491.236</v>
      </c>
      <c r="M74" s="58" t="n">
        <v>36.9112</v>
      </c>
      <c r="N74" s="58" t="n">
        <v>42.9553</v>
      </c>
      <c r="O74" s="58" t="n">
        <v>43.3972</v>
      </c>
      <c r="P74" s="58" t="n">
        <v>2896.945</v>
      </c>
      <c r="Q74" s="58" t="n">
        <v>41.184</v>
      </c>
      <c r="R74" s="59" t="n">
        <f aca="false">P74/3600</f>
        <v>0.8047069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589.95</v>
      </c>
      <c r="I75" s="43" t="n">
        <v>49.639</v>
      </c>
      <c r="J75" s="44" t="n">
        <f aca="false">H75/3600</f>
        <v>0.997208333333333</v>
      </c>
      <c r="L75" s="42" t="n">
        <v>22293.552</v>
      </c>
      <c r="M75" s="43" t="n">
        <v>44.9049</v>
      </c>
      <c r="N75" s="43" t="n">
        <v>48.8796</v>
      </c>
      <c r="O75" s="43" t="n">
        <v>48.8481</v>
      </c>
      <c r="P75" s="43" t="n">
        <v>3450.677</v>
      </c>
      <c r="Q75" s="43" t="n">
        <v>50.279</v>
      </c>
      <c r="R75" s="44" t="n">
        <f aca="false">P75/3600</f>
        <v>0.95852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333.127</v>
      </c>
      <c r="I76" s="50" t="n">
        <v>46.051</v>
      </c>
      <c r="J76" s="51" t="n">
        <f aca="false">H76/3600</f>
        <v>0.925868611111111</v>
      </c>
      <c r="L76" s="49" t="n">
        <v>13550.1232</v>
      </c>
      <c r="M76" s="50" t="n">
        <v>42.4973</v>
      </c>
      <c r="N76" s="50" t="n">
        <v>47.0872</v>
      </c>
      <c r="O76" s="50" t="n">
        <v>46.4105</v>
      </c>
      <c r="P76" s="50" t="n">
        <v>3183.666</v>
      </c>
      <c r="Q76" s="50" t="n">
        <v>46.426</v>
      </c>
      <c r="R76" s="51" t="n">
        <f aca="false">P76/3600</f>
        <v>0.88435166666666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111.058</v>
      </c>
      <c r="I77" s="50" t="n">
        <v>41.309</v>
      </c>
      <c r="J77" s="51" t="n">
        <f aca="false">H77/3600</f>
        <v>0.864182777777778</v>
      </c>
      <c r="L77" s="49" t="n">
        <v>8361.0048</v>
      </c>
      <c r="M77" s="50" t="n">
        <v>39.714</v>
      </c>
      <c r="N77" s="50" t="n">
        <v>45.7941</v>
      </c>
      <c r="O77" s="50" t="n">
        <v>44.264</v>
      </c>
      <c r="P77" s="50" t="n">
        <v>3025.912</v>
      </c>
      <c r="Q77" s="50" t="n">
        <v>42.682</v>
      </c>
      <c r="R77" s="51" t="n">
        <f aca="false">P77/3600</f>
        <v>0.8405311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2969.158</v>
      </c>
      <c r="I78" s="58" t="n">
        <v>38.407</v>
      </c>
      <c r="J78" s="59" t="n">
        <f aca="false">H78/3600</f>
        <v>0.824766111111111</v>
      </c>
      <c r="L78" s="57" t="n">
        <v>5007.5736</v>
      </c>
      <c r="M78" s="58" t="n">
        <v>36.5819</v>
      </c>
      <c r="N78" s="58" t="n">
        <v>44.7333</v>
      </c>
      <c r="O78" s="58" t="n">
        <v>42.7214</v>
      </c>
      <c r="P78" s="58" t="n">
        <v>2933.605</v>
      </c>
      <c r="Q78" s="58" t="n">
        <v>39.499</v>
      </c>
      <c r="R78" s="59" t="n">
        <f aca="false">P78/3600</f>
        <v>0.81489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654.339</v>
      </c>
      <c r="I79" s="43" t="n">
        <v>50.42</v>
      </c>
      <c r="J79" s="44" t="n">
        <f aca="false">H79/3600</f>
        <v>1.01509416666667</v>
      </c>
      <c r="L79" s="42" t="n">
        <v>23685.36</v>
      </c>
      <c r="M79" s="43" t="n">
        <v>44.9228</v>
      </c>
      <c r="N79" s="43" t="n">
        <v>48.9703</v>
      </c>
      <c r="O79" s="43" t="n">
        <v>49.1609</v>
      </c>
      <c r="P79" s="43" t="n">
        <v>3544.381</v>
      </c>
      <c r="Q79" s="43" t="n">
        <v>50.809</v>
      </c>
      <c r="R79" s="44" t="n">
        <f aca="false">P79/3600</f>
        <v>0.98455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419.928</v>
      </c>
      <c r="I80" s="50" t="n">
        <v>46.067</v>
      </c>
      <c r="J80" s="51" t="n">
        <f aca="false">H80/3600</f>
        <v>0.94998</v>
      </c>
      <c r="L80" s="49" t="n">
        <v>13630.6024</v>
      </c>
      <c r="M80" s="50" t="n">
        <v>42.1488</v>
      </c>
      <c r="N80" s="50" t="n">
        <v>46.848</v>
      </c>
      <c r="O80" s="50" t="n">
        <v>47.064</v>
      </c>
      <c r="P80" s="50" t="n">
        <v>3230.442</v>
      </c>
      <c r="Q80" s="50" t="n">
        <v>45.973</v>
      </c>
      <c r="R80" s="51" t="n">
        <f aca="false">P80/3600</f>
        <v>0.897345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102.933</v>
      </c>
      <c r="I81" s="50" t="n">
        <v>42.712</v>
      </c>
      <c r="J81" s="51" t="n">
        <f aca="false">H81/3600</f>
        <v>0.861925833333333</v>
      </c>
      <c r="L81" s="49" t="n">
        <v>7786.4488</v>
      </c>
      <c r="M81" s="50" t="n">
        <v>39.3224</v>
      </c>
      <c r="N81" s="50" t="n">
        <v>45.0244</v>
      </c>
      <c r="O81" s="50" t="n">
        <v>45.2024</v>
      </c>
      <c r="P81" s="50" t="n">
        <v>3022.361</v>
      </c>
      <c r="Q81" s="50" t="n">
        <v>43.04</v>
      </c>
      <c r="R81" s="51" t="n">
        <f aca="false">P81/3600</f>
        <v>0.839544722222222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2967.884</v>
      </c>
      <c r="I82" s="58" t="n">
        <v>39.421</v>
      </c>
      <c r="J82" s="59" t="n">
        <f aca="false">H82/3600</f>
        <v>0.824412222222222</v>
      </c>
      <c r="L82" s="57" t="n">
        <v>4402.7376</v>
      </c>
      <c r="M82" s="58" t="n">
        <v>36.4837</v>
      </c>
      <c r="N82" s="58" t="n">
        <v>43.5748</v>
      </c>
      <c r="O82" s="58" t="n">
        <v>43.7535</v>
      </c>
      <c r="P82" s="58" t="n">
        <v>2889.937</v>
      </c>
      <c r="Q82" s="58" t="n">
        <v>39.827</v>
      </c>
      <c r="R82" s="59" t="n">
        <f aca="false">P82/3600</f>
        <v>0.80276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DIV/0!</v>
      </c>
      <c r="U104" s="68" t="e">
        <f aca="false">AVERAGE(U83,U87,U91,U95)</f>
        <v>#DIV/0!</v>
      </c>
      <c r="V104" s="68" t="e">
        <f aca="false">AVERAGE(V83,V87,V91,V95)</f>
        <v>#DIV/0!</v>
      </c>
      <c r="W104" s="67" t="e">
        <f aca="false">AVERAGE(W83,W87,W91,W95)</f>
        <v>#DIV/0!</v>
      </c>
      <c r="X104" s="68" t="e">
        <f aca="false">AVERAGE(X83,X87,X91,X95)</f>
        <v>#DIV/0!</v>
      </c>
      <c r="Y104" s="69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0.9629705725366</v>
      </c>
      <c r="J106" s="70" t="n">
        <f aca="false">GEOMEAN(J3:J98)</f>
        <v>0.597511287180854</v>
      </c>
      <c r="Q106" s="70" t="n">
        <f aca="false">GEOMEAN(Q3:Q98)</f>
        <v>31.4642864227943</v>
      </c>
      <c r="R106" s="70" t="n">
        <f aca="false">GEOMEAN(R3:R98)</f>
        <v>0.58925467475253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61908189359</v>
      </c>
      <c r="R107" s="71" t="n">
        <f aca="false">R106/J106</f>
        <v>0.9861816628313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5912166666667</v>
      </c>
      <c r="J108" s="70" t="n">
        <f aca="false">SUM(J3:J98)</f>
        <v>76.3700377777778</v>
      </c>
      <c r="Q108" s="70" t="n">
        <f aca="false">SUM(Q3:Q98)/3600</f>
        <v>1.07390527777778</v>
      </c>
      <c r="R108" s="70" t="n">
        <f aca="false">SUM(R3:R98)</f>
        <v>75.105676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D83" activeCellId="0" sqref="D83:Y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39.661</v>
      </c>
      <c r="I3" s="43" t="n">
        <v>53.774</v>
      </c>
      <c r="J3" s="44" t="n">
        <f aca="false">H3/3600</f>
        <v>0.983239166666667</v>
      </c>
      <c r="L3" s="45" t="n">
        <v>106877.2688</v>
      </c>
      <c r="M3" s="46" t="n">
        <v>43.3718</v>
      </c>
      <c r="N3" s="46" t="n">
        <v>42.9252</v>
      </c>
      <c r="O3" s="46" t="n">
        <v>44.7895</v>
      </c>
      <c r="P3" s="46" t="n">
        <v>3573.412</v>
      </c>
      <c r="Q3" s="46" t="n">
        <v>54.289</v>
      </c>
      <c r="R3" s="47" t="n">
        <f aca="false">P3/3600</f>
        <v>0.99261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047.768</v>
      </c>
      <c r="I4" s="50" t="n">
        <v>46.769</v>
      </c>
      <c r="J4" s="51" t="n">
        <f aca="false">H4/3600</f>
        <v>0.846602222222222</v>
      </c>
      <c r="L4" s="52" t="n">
        <v>60226.7632</v>
      </c>
      <c r="M4" s="53" t="n">
        <v>40.1579</v>
      </c>
      <c r="N4" s="53" t="n">
        <v>40.4002</v>
      </c>
      <c r="O4" s="53" t="n">
        <v>42.3759</v>
      </c>
      <c r="P4" s="53" t="n">
        <v>3083.216</v>
      </c>
      <c r="Q4" s="53" t="n">
        <v>47.222</v>
      </c>
      <c r="R4" s="54" t="n">
        <f aca="false">P4/3600</f>
        <v>0.85644888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747.758</v>
      </c>
      <c r="I5" s="50" t="n">
        <v>41.574</v>
      </c>
      <c r="J5" s="51" t="n">
        <f aca="false">H5/3600</f>
        <v>0.763266111111111</v>
      </c>
      <c r="L5" s="52" t="n">
        <v>34444.9712</v>
      </c>
      <c r="M5" s="53" t="n">
        <v>37.0816</v>
      </c>
      <c r="N5" s="53" t="n">
        <v>38.7246</v>
      </c>
      <c r="O5" s="53" t="n">
        <v>40.686</v>
      </c>
      <c r="P5" s="53" t="n">
        <v>2747.652</v>
      </c>
      <c r="Q5" s="53" t="n">
        <v>41.902</v>
      </c>
      <c r="R5" s="54" t="n">
        <f aca="false">P5/3600</f>
        <v>0.763236666666667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512.24</v>
      </c>
      <c r="I6" s="58" t="n">
        <v>37.346</v>
      </c>
      <c r="J6" s="59" t="n">
        <f aca="false">H6/3600</f>
        <v>0.697844444444444</v>
      </c>
      <c r="L6" s="60" t="n">
        <v>19616.6608</v>
      </c>
      <c r="M6" s="61" t="n">
        <v>34.0438</v>
      </c>
      <c r="N6" s="61" t="n">
        <v>37.594</v>
      </c>
      <c r="O6" s="61" t="n">
        <v>39.5885</v>
      </c>
      <c r="P6" s="61" t="n">
        <v>2532.397</v>
      </c>
      <c r="Q6" s="61" t="n">
        <v>37.69</v>
      </c>
      <c r="R6" s="62" t="n">
        <f aca="false">P6/3600</f>
        <v>0.70344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60.62</v>
      </c>
      <c r="I7" s="43" t="n">
        <v>52.666</v>
      </c>
      <c r="J7" s="44" t="n">
        <f aca="false">H7/3600</f>
        <v>0.989061111111111</v>
      </c>
      <c r="L7" s="45" t="n">
        <v>109491.216</v>
      </c>
      <c r="M7" s="46" t="n">
        <v>43.2414</v>
      </c>
      <c r="N7" s="46" t="n">
        <v>45.8263</v>
      </c>
      <c r="O7" s="46" t="n">
        <v>45.3671</v>
      </c>
      <c r="P7" s="46" t="n">
        <v>3588.723</v>
      </c>
      <c r="Q7" s="46" t="n">
        <v>53.353</v>
      </c>
      <c r="R7" s="47" t="n">
        <f aca="false">P7/3600</f>
        <v>0.99686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118.23</v>
      </c>
      <c r="I8" s="50" t="n">
        <v>47.315</v>
      </c>
      <c r="J8" s="51" t="n">
        <f aca="false">H8/3600</f>
        <v>0.866175</v>
      </c>
      <c r="L8" s="52" t="n">
        <v>64288.7328</v>
      </c>
      <c r="M8" s="53" t="n">
        <v>39.8165</v>
      </c>
      <c r="N8" s="53" t="n">
        <v>43.681</v>
      </c>
      <c r="O8" s="53" t="n">
        <v>43.7201</v>
      </c>
      <c r="P8" s="53" t="n">
        <v>3119.527</v>
      </c>
      <c r="Q8" s="53" t="n">
        <v>47.939</v>
      </c>
      <c r="R8" s="54" t="n">
        <f aca="false">P8/3600</f>
        <v>0.866535277777778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759.766</v>
      </c>
      <c r="I9" s="50" t="n">
        <v>43.321</v>
      </c>
      <c r="J9" s="51" t="n">
        <f aca="false">H9/3600</f>
        <v>0.766601666666667</v>
      </c>
      <c r="L9" s="52" t="n">
        <v>37399.2208</v>
      </c>
      <c r="M9" s="53" t="n">
        <v>36.7044</v>
      </c>
      <c r="N9" s="53" t="n">
        <v>41.9083</v>
      </c>
      <c r="O9" s="53" t="n">
        <v>42.2843</v>
      </c>
      <c r="P9" s="53" t="n">
        <v>2802.528</v>
      </c>
      <c r="Q9" s="53" t="n">
        <v>43.587</v>
      </c>
      <c r="R9" s="54" t="n">
        <f aca="false">P9/3600</f>
        <v>0.77848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573.237</v>
      </c>
      <c r="I10" s="58" t="n">
        <v>39.296</v>
      </c>
      <c r="J10" s="59" t="n">
        <f aca="false">H10/3600</f>
        <v>0.714788055555556</v>
      </c>
      <c r="L10" s="60" t="n">
        <v>22356.5072</v>
      </c>
      <c r="M10" s="61" t="n">
        <v>33.8517</v>
      </c>
      <c r="N10" s="61" t="n">
        <v>40.5819</v>
      </c>
      <c r="O10" s="61" t="n">
        <v>41.2004</v>
      </c>
      <c r="P10" s="61" t="n">
        <v>2569.162</v>
      </c>
      <c r="Q10" s="61" t="n">
        <v>39.811</v>
      </c>
      <c r="R10" s="62" t="n">
        <f aca="false">P10/3600</f>
        <v>0.71365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18.985</v>
      </c>
      <c r="I11" s="43" t="n">
        <v>101.364</v>
      </c>
      <c r="J11" s="44" t="n">
        <f aca="false">H11/3600</f>
        <v>2.42194027777778</v>
      </c>
      <c r="L11" s="45" t="n">
        <v>392674.7808</v>
      </c>
      <c r="M11" s="46" t="n">
        <v>42.2681</v>
      </c>
      <c r="N11" s="46" t="n">
        <v>42.4493</v>
      </c>
      <c r="O11" s="46" t="n">
        <v>40.9405</v>
      </c>
      <c r="P11" s="46" t="n">
        <v>8797.648</v>
      </c>
      <c r="Q11" s="46" t="n">
        <v>102.181</v>
      </c>
      <c r="R11" s="47" t="n">
        <f aca="false">P11/3600</f>
        <v>2.44379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532.559</v>
      </c>
      <c r="I12" s="50" t="n">
        <v>87.112</v>
      </c>
      <c r="J12" s="51" t="n">
        <f aca="false">H12/3600</f>
        <v>2.0923775</v>
      </c>
      <c r="L12" s="52" t="n">
        <v>256623.6736</v>
      </c>
      <c r="M12" s="53" t="n">
        <v>38.6593</v>
      </c>
      <c r="N12" s="53" t="n">
        <v>39.8907</v>
      </c>
      <c r="O12" s="53" t="n">
        <v>37.7733</v>
      </c>
      <c r="P12" s="53" t="n">
        <v>7611.464</v>
      </c>
      <c r="Q12" s="53" t="n">
        <v>87.97</v>
      </c>
      <c r="R12" s="54" t="n">
        <f aca="false">P12/3600</f>
        <v>2.11429555555556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623.814</v>
      </c>
      <c r="I13" s="50" t="n">
        <v>78.935</v>
      </c>
      <c r="J13" s="51" t="n">
        <f aca="false">H13/3600</f>
        <v>1.83994833333333</v>
      </c>
      <c r="L13" s="52" t="n">
        <v>160382.9168</v>
      </c>
      <c r="M13" s="53" t="n">
        <v>34.7177</v>
      </c>
      <c r="N13" s="53" t="n">
        <v>38.2556</v>
      </c>
      <c r="O13" s="53" t="n">
        <v>36.1839</v>
      </c>
      <c r="P13" s="53" t="n">
        <v>6700.36</v>
      </c>
      <c r="Q13" s="53" t="n">
        <v>80.045</v>
      </c>
      <c r="R13" s="54" t="n">
        <f aca="false">P13/3600</f>
        <v>1.86121111111111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5738.258</v>
      </c>
      <c r="I14" s="58" t="n">
        <v>74.319</v>
      </c>
      <c r="J14" s="59" t="n">
        <f aca="false">H14/3600</f>
        <v>1.59396055555556</v>
      </c>
      <c r="L14" s="60" t="n">
        <v>83875.7056</v>
      </c>
      <c r="M14" s="61" t="n">
        <v>30.5719</v>
      </c>
      <c r="N14" s="61" t="n">
        <v>36.9736</v>
      </c>
      <c r="O14" s="61" t="n">
        <v>34.9862</v>
      </c>
      <c r="P14" s="61" t="n">
        <v>5841.875</v>
      </c>
      <c r="Q14" s="61" t="n">
        <v>75.021</v>
      </c>
      <c r="R14" s="62" t="n">
        <f aca="false">P14/3600</f>
        <v>1.622743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806.026</v>
      </c>
      <c r="I15" s="43" t="n">
        <v>71.901</v>
      </c>
      <c r="J15" s="44" t="n">
        <f aca="false">H15/3600</f>
        <v>1.612785</v>
      </c>
      <c r="L15" s="45" t="n">
        <v>102243.6928</v>
      </c>
      <c r="M15" s="46" t="n">
        <v>43.6135</v>
      </c>
      <c r="N15" s="46" t="n">
        <v>46.6289</v>
      </c>
      <c r="O15" s="46" t="n">
        <v>46.1805</v>
      </c>
      <c r="P15" s="46" t="n">
        <v>5870.511</v>
      </c>
      <c r="Q15" s="46" t="n">
        <v>71.87</v>
      </c>
      <c r="R15" s="47" t="n">
        <f aca="false">P15/3600</f>
        <v>1.63069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061.61</v>
      </c>
      <c r="I16" s="50" t="n">
        <v>66.16</v>
      </c>
      <c r="J16" s="51" t="n">
        <f aca="false">H16/3600</f>
        <v>1.40600277777778</v>
      </c>
      <c r="L16" s="52" t="n">
        <v>50094.2464</v>
      </c>
      <c r="M16" s="53" t="n">
        <v>41.3199</v>
      </c>
      <c r="N16" s="53" t="n">
        <v>45.903</v>
      </c>
      <c r="O16" s="53" t="n">
        <v>45.5688</v>
      </c>
      <c r="P16" s="53" t="n">
        <v>5070.423</v>
      </c>
      <c r="Q16" s="53" t="n">
        <v>66.909</v>
      </c>
      <c r="R16" s="54" t="n">
        <f aca="false">P16/3600</f>
        <v>1.40845083333333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624.378</v>
      </c>
      <c r="I17" s="50" t="n">
        <v>62.01</v>
      </c>
      <c r="J17" s="51" t="n">
        <f aca="false">H17/3600</f>
        <v>1.28454944444444</v>
      </c>
      <c r="L17" s="52" t="n">
        <v>28713.472</v>
      </c>
      <c r="M17" s="53" t="n">
        <v>39.7421</v>
      </c>
      <c r="N17" s="53" t="n">
        <v>45.3545</v>
      </c>
      <c r="O17" s="53" t="n">
        <v>45.1505</v>
      </c>
      <c r="P17" s="53" t="n">
        <v>4634.975</v>
      </c>
      <c r="Q17" s="53" t="n">
        <v>63.165</v>
      </c>
      <c r="R17" s="54" t="n">
        <f aca="false">P17/3600</f>
        <v>1.28749305555556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366.241</v>
      </c>
      <c r="I18" s="58" t="n">
        <v>59.14</v>
      </c>
      <c r="J18" s="59" t="n">
        <f aca="false">H18/3600</f>
        <v>1.21284472222222</v>
      </c>
      <c r="L18" s="60" t="n">
        <v>15891.04</v>
      </c>
      <c r="M18" s="61" t="n">
        <v>37.9946</v>
      </c>
      <c r="N18" s="61" t="n">
        <v>44.9546</v>
      </c>
      <c r="O18" s="61" t="n">
        <v>44.8524</v>
      </c>
      <c r="P18" s="61" t="n">
        <v>4443.358</v>
      </c>
      <c r="Q18" s="61" t="n">
        <v>59.514</v>
      </c>
      <c r="R18" s="62" t="n">
        <f aca="false">P18/3600</f>
        <v>1.23426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524.234</v>
      </c>
      <c r="I19" s="43" t="n">
        <v>32.43</v>
      </c>
      <c r="J19" s="44" t="n">
        <f aca="false">H19/3600</f>
        <v>0.701176111111111</v>
      </c>
      <c r="L19" s="42" t="n">
        <v>23189.4776</v>
      </c>
      <c r="M19" s="43" t="n">
        <v>42.7021</v>
      </c>
      <c r="N19" s="43" t="n">
        <v>44.454</v>
      </c>
      <c r="O19" s="43" t="n">
        <v>45.8488</v>
      </c>
      <c r="P19" s="43" t="n">
        <v>2498.465</v>
      </c>
      <c r="Q19" s="43" t="n">
        <v>32.729</v>
      </c>
      <c r="R19" s="44" t="n">
        <f aca="false">P19/3600</f>
        <v>0.69401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136.986</v>
      </c>
      <c r="I20" s="50" t="n">
        <v>29.054</v>
      </c>
      <c r="J20" s="51" t="n">
        <f aca="false">H20/3600</f>
        <v>0.593607222222222</v>
      </c>
      <c r="L20" s="49" t="n">
        <v>12688.1976</v>
      </c>
      <c r="M20" s="50" t="n">
        <v>40.9935</v>
      </c>
      <c r="N20" s="50" t="n">
        <v>42.7689</v>
      </c>
      <c r="O20" s="50" t="n">
        <v>43.6597</v>
      </c>
      <c r="P20" s="50" t="n">
        <v>2157.087</v>
      </c>
      <c r="Q20" s="50" t="n">
        <v>29.437</v>
      </c>
      <c r="R20" s="51" t="n">
        <f aca="false">P20/3600</f>
        <v>0.5991908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1962.991</v>
      </c>
      <c r="I21" s="50" t="n">
        <v>27.184</v>
      </c>
      <c r="J21" s="51" t="n">
        <f aca="false">H21/3600</f>
        <v>0.545275277777778</v>
      </c>
      <c r="L21" s="49" t="n">
        <v>7198.192</v>
      </c>
      <c r="M21" s="50" t="n">
        <v>38.9203</v>
      </c>
      <c r="N21" s="50" t="n">
        <v>41.4781</v>
      </c>
      <c r="O21" s="50" t="n">
        <v>42.2132</v>
      </c>
      <c r="P21" s="50" t="n">
        <v>1974.923</v>
      </c>
      <c r="Q21" s="50" t="n">
        <v>27.518</v>
      </c>
      <c r="R21" s="51" t="n">
        <f aca="false">P21/3600</f>
        <v>0.5485897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853.242</v>
      </c>
      <c r="I22" s="58" t="n">
        <v>25.631</v>
      </c>
      <c r="J22" s="59" t="n">
        <f aca="false">H22/3600</f>
        <v>0.514789444444444</v>
      </c>
      <c r="L22" s="57" t="n">
        <v>4046.5736</v>
      </c>
      <c r="M22" s="58" t="n">
        <v>36.4765</v>
      </c>
      <c r="N22" s="58" t="n">
        <v>40.5733</v>
      </c>
      <c r="O22" s="58" t="n">
        <v>41.3883</v>
      </c>
      <c r="P22" s="58" t="n">
        <v>1873.708</v>
      </c>
      <c r="Q22" s="58" t="n">
        <v>25.833</v>
      </c>
      <c r="R22" s="59" t="n">
        <f aca="false">P22/3600</f>
        <v>0.520474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95.465</v>
      </c>
      <c r="I23" s="43" t="n">
        <v>47.409</v>
      </c>
      <c r="J23" s="44" t="n">
        <f aca="false">H23/3600</f>
        <v>0.859851388888889</v>
      </c>
      <c r="L23" s="42" t="n">
        <v>54855.0016</v>
      </c>
      <c r="M23" s="43" t="n">
        <v>41.718</v>
      </c>
      <c r="N23" s="43" t="n">
        <v>43.298</v>
      </c>
      <c r="O23" s="43" t="n">
        <v>44.0112</v>
      </c>
      <c r="P23" s="43" t="n">
        <v>3095.801</v>
      </c>
      <c r="Q23" s="43" t="n">
        <v>47.97</v>
      </c>
      <c r="R23" s="44" t="n">
        <f aca="false">P23/3600</f>
        <v>0.85994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09.457</v>
      </c>
      <c r="I24" s="50" t="n">
        <v>40.186</v>
      </c>
      <c r="J24" s="51" t="n">
        <f aca="false">H24/3600</f>
        <v>0.724849166666667</v>
      </c>
      <c r="L24" s="49" t="n">
        <v>29835.3392</v>
      </c>
      <c r="M24" s="50" t="n">
        <v>38.596</v>
      </c>
      <c r="N24" s="50" t="n">
        <v>40.9467</v>
      </c>
      <c r="O24" s="50" t="n">
        <v>41.3757</v>
      </c>
      <c r="P24" s="50" t="n">
        <v>2582.723</v>
      </c>
      <c r="Q24" s="50" t="n">
        <v>40.779</v>
      </c>
      <c r="R24" s="51" t="n">
        <f aca="false">P24/3600</f>
        <v>0.7174230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210.406</v>
      </c>
      <c r="I25" s="50" t="n">
        <v>33.883</v>
      </c>
      <c r="J25" s="51" t="n">
        <f aca="false">H25/3600</f>
        <v>0.614001666666667</v>
      </c>
      <c r="L25" s="49" t="n">
        <v>15582.2112</v>
      </c>
      <c r="M25" s="50" t="n">
        <v>35.5658</v>
      </c>
      <c r="N25" s="50" t="n">
        <v>39.2688</v>
      </c>
      <c r="O25" s="50" t="n">
        <v>39.8684</v>
      </c>
      <c r="P25" s="50" t="n">
        <v>2229.314</v>
      </c>
      <c r="Q25" s="50" t="n">
        <v>34.414</v>
      </c>
      <c r="R25" s="51" t="n">
        <f aca="false">P25/3600</f>
        <v>0.619253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03.484</v>
      </c>
      <c r="I26" s="58" t="n">
        <v>28.969</v>
      </c>
      <c r="J26" s="59" t="n">
        <f aca="false">H26/3600</f>
        <v>0.556523333333333</v>
      </c>
      <c r="L26" s="57" t="n">
        <v>7650.1504</v>
      </c>
      <c r="M26" s="58" t="n">
        <v>32.7039</v>
      </c>
      <c r="N26" s="58" t="n">
        <v>38.1079</v>
      </c>
      <c r="O26" s="58" t="n">
        <v>39.0919</v>
      </c>
      <c r="P26" s="58" t="n">
        <v>1989.849</v>
      </c>
      <c r="Q26" s="58" t="n">
        <v>29.406</v>
      </c>
      <c r="R26" s="59" t="n">
        <f aca="false">P26/3600</f>
        <v>0.55273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580.502</v>
      </c>
      <c r="I27" s="43" t="n">
        <v>94.615</v>
      </c>
      <c r="J27" s="44" t="n">
        <f aca="false">H27/3600</f>
        <v>1.82791722222222</v>
      </c>
      <c r="L27" s="42" t="n">
        <v>107234.064</v>
      </c>
      <c r="M27" s="43" t="n">
        <v>40.4787</v>
      </c>
      <c r="N27" s="43" t="n">
        <v>41.7417</v>
      </c>
      <c r="O27" s="43" t="n">
        <v>44.2025</v>
      </c>
      <c r="P27" s="43" t="n">
        <v>6574.111</v>
      </c>
      <c r="Q27" s="43" t="n">
        <v>95.052</v>
      </c>
      <c r="R27" s="44" t="n">
        <f aca="false">P27/3600</f>
        <v>1.82614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210.373</v>
      </c>
      <c r="I28" s="50" t="n">
        <v>78.453</v>
      </c>
      <c r="J28" s="51" t="n">
        <f aca="false">H28/3600</f>
        <v>1.44732583333333</v>
      </c>
      <c r="L28" s="49" t="n">
        <v>51241.76</v>
      </c>
      <c r="M28" s="50" t="n">
        <v>37.9314</v>
      </c>
      <c r="N28" s="50" t="n">
        <v>39.5956</v>
      </c>
      <c r="O28" s="50" t="n">
        <v>42.215</v>
      </c>
      <c r="P28" s="50" t="n">
        <v>5246.581</v>
      </c>
      <c r="Q28" s="50" t="n">
        <v>78.796</v>
      </c>
      <c r="R28" s="51" t="n">
        <f aca="false">P28/3600</f>
        <v>1.45738361111111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525.306</v>
      </c>
      <c r="I29" s="50" t="n">
        <v>68.843</v>
      </c>
      <c r="J29" s="51" t="n">
        <f aca="false">H29/3600</f>
        <v>1.25702944444444</v>
      </c>
      <c r="L29" s="49" t="n">
        <v>27868.78</v>
      </c>
      <c r="M29" s="50" t="n">
        <v>35.6816</v>
      </c>
      <c r="N29" s="50" t="n">
        <v>38.5725</v>
      </c>
      <c r="O29" s="50" t="n">
        <v>40.6219</v>
      </c>
      <c r="P29" s="50" t="n">
        <v>4562.434</v>
      </c>
      <c r="Q29" s="50" t="n">
        <v>69.545</v>
      </c>
      <c r="R29" s="51" t="n">
        <f aca="false">P29/3600</f>
        <v>1.267342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165.708</v>
      </c>
      <c r="I30" s="58" t="n">
        <v>61.667</v>
      </c>
      <c r="J30" s="59" t="n">
        <f aca="false">H30/3600</f>
        <v>1.15714111111111</v>
      </c>
      <c r="L30" s="57" t="n">
        <v>15243.5416</v>
      </c>
      <c r="M30" s="58" t="n">
        <v>33.2451</v>
      </c>
      <c r="N30" s="58" t="n">
        <v>37.8156</v>
      </c>
      <c r="O30" s="58" t="n">
        <v>39.4399</v>
      </c>
      <c r="P30" s="58" t="n">
        <v>4199.885</v>
      </c>
      <c r="Q30" s="58" t="n">
        <v>62.681</v>
      </c>
      <c r="R30" s="59" t="n">
        <f aca="false">P30/3600</f>
        <v>1.16663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899.637</v>
      </c>
      <c r="I31" s="43" t="n">
        <v>86.658</v>
      </c>
      <c r="J31" s="44" t="n">
        <f aca="false">H31/3600</f>
        <v>1.63878805555556</v>
      </c>
      <c r="L31" s="42" t="n">
        <v>73850.2568</v>
      </c>
      <c r="M31" s="43" t="n">
        <v>41.1825</v>
      </c>
      <c r="N31" s="43" t="n">
        <v>44.4753</v>
      </c>
      <c r="O31" s="43" t="n">
        <v>46.0772</v>
      </c>
      <c r="P31" s="43" t="n">
        <v>6033.533</v>
      </c>
      <c r="Q31" s="43" t="n">
        <v>87.673</v>
      </c>
      <c r="R31" s="44" t="n">
        <f aca="false">P31/3600</f>
        <v>1.67598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835.122</v>
      </c>
      <c r="I32" s="50" t="n">
        <v>70.964</v>
      </c>
      <c r="J32" s="51" t="n">
        <f aca="false">H32/3600</f>
        <v>1.34308944444444</v>
      </c>
      <c r="L32" s="49" t="n">
        <v>30924.6352</v>
      </c>
      <c r="M32" s="50" t="n">
        <v>38.6596</v>
      </c>
      <c r="N32" s="50" t="n">
        <v>42.9868</v>
      </c>
      <c r="O32" s="50" t="n">
        <v>43.9924</v>
      </c>
      <c r="P32" s="50" t="n">
        <v>4790.306</v>
      </c>
      <c r="Q32" s="50" t="n">
        <v>72.01</v>
      </c>
      <c r="R32" s="51" t="n">
        <f aca="false">P32/3600</f>
        <v>1.33064055555556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215.696</v>
      </c>
      <c r="I33" s="50" t="n">
        <v>62.058</v>
      </c>
      <c r="J33" s="51" t="n">
        <f aca="false">H33/3600</f>
        <v>1.17102666666667</v>
      </c>
      <c r="L33" s="49" t="n">
        <v>16143.2224</v>
      </c>
      <c r="M33" s="50" t="n">
        <v>36.8475</v>
      </c>
      <c r="N33" s="50" t="n">
        <v>41.7472</v>
      </c>
      <c r="O33" s="50" t="n">
        <v>42.2809</v>
      </c>
      <c r="P33" s="50" t="n">
        <v>4265.359</v>
      </c>
      <c r="Q33" s="50" t="n">
        <v>63.383</v>
      </c>
      <c r="R33" s="51" t="n">
        <f aca="false">P33/3600</f>
        <v>1.18482194444444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3921.55</v>
      </c>
      <c r="I34" s="58" t="n">
        <v>56.567</v>
      </c>
      <c r="J34" s="59" t="n">
        <f aca="false">H34/3600</f>
        <v>1.08931944444444</v>
      </c>
      <c r="L34" s="57" t="n">
        <v>9133.1136</v>
      </c>
      <c r="M34" s="58" t="n">
        <v>34.8373</v>
      </c>
      <c r="N34" s="58" t="n">
        <v>40.7936</v>
      </c>
      <c r="O34" s="58" t="n">
        <v>40.9785</v>
      </c>
      <c r="P34" s="58" t="n">
        <v>3957.739</v>
      </c>
      <c r="Q34" s="58" t="n">
        <v>57.611</v>
      </c>
      <c r="R34" s="59" t="n">
        <f aca="false">P34/3600</f>
        <v>1.09937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527.272</v>
      </c>
      <c r="I35" s="43" t="n">
        <v>125.909</v>
      </c>
      <c r="J35" s="44" t="n">
        <f aca="false">H35/3600</f>
        <v>2.36868666666667</v>
      </c>
      <c r="L35" s="42" t="n">
        <v>190369.7896</v>
      </c>
      <c r="M35" s="43" t="n">
        <v>42.3561</v>
      </c>
      <c r="N35" s="43" t="n">
        <v>42.8271</v>
      </c>
      <c r="O35" s="43" t="n">
        <v>44.4944</v>
      </c>
      <c r="P35" s="43" t="n">
        <v>8559.237</v>
      </c>
      <c r="Q35" s="43" t="n">
        <v>126.971</v>
      </c>
      <c r="R35" s="44" t="n">
        <f aca="false">P35/3600</f>
        <v>2.37756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6732.562</v>
      </c>
      <c r="I36" s="50" t="n">
        <v>101.354</v>
      </c>
      <c r="J36" s="51" t="n">
        <f aca="false">H36/3600</f>
        <v>1.87015611111111</v>
      </c>
      <c r="L36" s="49" t="n">
        <v>83126.0496</v>
      </c>
      <c r="M36" s="50" t="n">
        <v>37.0475</v>
      </c>
      <c r="N36" s="50" t="n">
        <v>40.9583</v>
      </c>
      <c r="O36" s="50" t="n">
        <v>43.0377</v>
      </c>
      <c r="P36" s="50" t="n">
        <v>6829.268</v>
      </c>
      <c r="Q36" s="50" t="n">
        <v>101.666</v>
      </c>
      <c r="R36" s="51" t="n">
        <f aca="false">P36/3600</f>
        <v>1.8970188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750.514</v>
      </c>
      <c r="I37" s="50" t="n">
        <v>87.095</v>
      </c>
      <c r="J37" s="51" t="n">
        <f aca="false">H37/3600</f>
        <v>1.597365</v>
      </c>
      <c r="L37" s="49" t="n">
        <v>43132.7288</v>
      </c>
      <c r="M37" s="50" t="n">
        <v>34.4646</v>
      </c>
      <c r="N37" s="50" t="n">
        <v>39.5997</v>
      </c>
      <c r="O37" s="50" t="n">
        <v>41.924</v>
      </c>
      <c r="P37" s="50" t="n">
        <v>5759.09</v>
      </c>
      <c r="Q37" s="50" t="n">
        <v>88.033</v>
      </c>
      <c r="R37" s="51" t="n">
        <f aca="false">P37/3600</f>
        <v>1.599747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148.579</v>
      </c>
      <c r="I38" s="58" t="n">
        <v>76.736</v>
      </c>
      <c r="J38" s="59" t="n">
        <f aca="false">H38/3600</f>
        <v>1.43016083333333</v>
      </c>
      <c r="L38" s="57" t="n">
        <v>23579.7248</v>
      </c>
      <c r="M38" s="58" t="n">
        <v>31.9934</v>
      </c>
      <c r="N38" s="58" t="n">
        <v>38.6652</v>
      </c>
      <c r="O38" s="58" t="n">
        <v>41.1298</v>
      </c>
      <c r="P38" s="58" t="n">
        <v>5180.019</v>
      </c>
      <c r="Q38" s="58" t="n">
        <v>78.095</v>
      </c>
      <c r="R38" s="59" t="n">
        <f aca="false">P38/3600</f>
        <v>1.43889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03.357</v>
      </c>
      <c r="I39" s="43" t="n">
        <v>21.684</v>
      </c>
      <c r="J39" s="44" t="n">
        <f aca="false">H39/3600</f>
        <v>0.362043611111111</v>
      </c>
      <c r="L39" s="42" t="n">
        <v>21235.412</v>
      </c>
      <c r="M39" s="43" t="n">
        <v>41.6218</v>
      </c>
      <c r="N39" s="43" t="n">
        <v>44.0322</v>
      </c>
      <c r="O39" s="43" t="n">
        <v>44.6774</v>
      </c>
      <c r="P39" s="43" t="n">
        <v>1310.081</v>
      </c>
      <c r="Q39" s="43" t="n">
        <v>21.622</v>
      </c>
      <c r="R39" s="44" t="n">
        <f aca="false">P39/3600</f>
        <v>0.36391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078.981</v>
      </c>
      <c r="I40" s="50" t="n">
        <v>18.158</v>
      </c>
      <c r="J40" s="51" t="n">
        <f aca="false">H40/3600</f>
        <v>0.299716944444444</v>
      </c>
      <c r="L40" s="49" t="n">
        <v>11457.2512</v>
      </c>
      <c r="M40" s="50" t="n">
        <v>38.2372</v>
      </c>
      <c r="N40" s="50" t="n">
        <v>41.4322</v>
      </c>
      <c r="O40" s="50" t="n">
        <v>41.8258</v>
      </c>
      <c r="P40" s="50" t="n">
        <v>1083.019</v>
      </c>
      <c r="Q40" s="50" t="n">
        <v>18.221</v>
      </c>
      <c r="R40" s="51" t="n">
        <f aca="false">P40/3600</f>
        <v>0.3008386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20.312</v>
      </c>
      <c r="I41" s="50" t="n">
        <v>14.726</v>
      </c>
      <c r="J41" s="51" t="n">
        <f aca="false">H41/3600</f>
        <v>0.255642222222222</v>
      </c>
      <c r="L41" s="49" t="n">
        <v>6177.6208</v>
      </c>
      <c r="M41" s="50" t="n">
        <v>35.3064</v>
      </c>
      <c r="N41" s="50" t="n">
        <v>39.5557</v>
      </c>
      <c r="O41" s="50" t="n">
        <v>39.7378</v>
      </c>
      <c r="P41" s="50" t="n">
        <v>929.668</v>
      </c>
      <c r="Q41" s="50" t="n">
        <v>14.804</v>
      </c>
      <c r="R41" s="51" t="n">
        <f aca="false">P41/3600</f>
        <v>0.2582411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35.12</v>
      </c>
      <c r="I42" s="58" t="n">
        <v>12.605</v>
      </c>
      <c r="J42" s="59" t="n">
        <f aca="false">H42/3600</f>
        <v>0.231977777777778</v>
      </c>
      <c r="L42" s="57" t="n">
        <v>3488.7704</v>
      </c>
      <c r="M42" s="58" t="n">
        <v>32.7476</v>
      </c>
      <c r="N42" s="58" t="n">
        <v>38.0873</v>
      </c>
      <c r="O42" s="58" t="n">
        <v>38.0661</v>
      </c>
      <c r="P42" s="58" t="n">
        <v>839.935</v>
      </c>
      <c r="Q42" s="58" t="n">
        <v>12.729</v>
      </c>
      <c r="R42" s="59" t="n">
        <f aca="false">P42/3600</f>
        <v>0.23331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95.478</v>
      </c>
      <c r="I43" s="43" t="n">
        <v>23.509</v>
      </c>
      <c r="J43" s="44" t="n">
        <f aca="false">H43/3600</f>
        <v>0.415410555555556</v>
      </c>
      <c r="L43" s="42" t="n">
        <v>24593.1048</v>
      </c>
      <c r="M43" s="43" t="n">
        <v>41.976</v>
      </c>
      <c r="N43" s="43" t="n">
        <v>44.1821</v>
      </c>
      <c r="O43" s="43" t="n">
        <v>45.5854</v>
      </c>
      <c r="P43" s="43" t="n">
        <v>1494.992</v>
      </c>
      <c r="Q43" s="43" t="n">
        <v>23.65</v>
      </c>
      <c r="R43" s="44" t="n">
        <f aca="false">P43/3600</f>
        <v>0.41527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275.34</v>
      </c>
      <c r="I44" s="50" t="n">
        <v>20.561</v>
      </c>
      <c r="J44" s="51" t="n">
        <f aca="false">H44/3600</f>
        <v>0.354261111111111</v>
      </c>
      <c r="L44" s="49" t="n">
        <v>14669.2456</v>
      </c>
      <c r="M44" s="50" t="n">
        <v>39.0298</v>
      </c>
      <c r="N44" s="50" t="n">
        <v>41.9057</v>
      </c>
      <c r="O44" s="50" t="n">
        <v>43.0756</v>
      </c>
      <c r="P44" s="50" t="n">
        <v>1285.854</v>
      </c>
      <c r="Q44" s="50" t="n">
        <v>20.763</v>
      </c>
      <c r="R44" s="51" t="n">
        <f aca="false">P44/3600</f>
        <v>0.35718166666666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24.797</v>
      </c>
      <c r="I45" s="50" t="n">
        <v>18.189</v>
      </c>
      <c r="J45" s="51" t="n">
        <f aca="false">H45/3600</f>
        <v>0.312443611111111</v>
      </c>
      <c r="L45" s="49" t="n">
        <v>8667.9464</v>
      </c>
      <c r="M45" s="50" t="n">
        <v>35.9608</v>
      </c>
      <c r="N45" s="50" t="n">
        <v>40.1344</v>
      </c>
      <c r="O45" s="50" t="n">
        <v>41.1291</v>
      </c>
      <c r="P45" s="50" t="n">
        <v>1132.878</v>
      </c>
      <c r="Q45" s="50" t="n">
        <v>18.501</v>
      </c>
      <c r="R45" s="51" t="n">
        <f aca="false">P45/3600</f>
        <v>0.3146883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14.05</v>
      </c>
      <c r="I46" s="58" t="n">
        <v>16.052</v>
      </c>
      <c r="J46" s="59" t="n">
        <f aca="false">H46/3600</f>
        <v>0.281680555555556</v>
      </c>
      <c r="L46" s="57" t="n">
        <v>5029.7848</v>
      </c>
      <c r="M46" s="58" t="n">
        <v>32.8681</v>
      </c>
      <c r="N46" s="58" t="n">
        <v>38.8625</v>
      </c>
      <c r="O46" s="58" t="n">
        <v>39.7548</v>
      </c>
      <c r="P46" s="58" t="n">
        <v>1037.31</v>
      </c>
      <c r="Q46" s="58" t="n">
        <v>16.255</v>
      </c>
      <c r="R46" s="59" t="n">
        <f aca="false">P46/3600</f>
        <v>0.2881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18.297</v>
      </c>
      <c r="I47" s="43" t="n">
        <v>26.66</v>
      </c>
      <c r="J47" s="44" t="n">
        <f aca="false">H47/3600</f>
        <v>0.449526944444444</v>
      </c>
      <c r="L47" s="42" t="n">
        <v>45440.7096</v>
      </c>
      <c r="M47" s="43" t="n">
        <v>41.0818</v>
      </c>
      <c r="N47" s="43" t="n">
        <v>42.5962</v>
      </c>
      <c r="O47" s="43" t="n">
        <v>43.4145</v>
      </c>
      <c r="P47" s="43" t="n">
        <v>1627.147</v>
      </c>
      <c r="Q47" s="43" t="n">
        <v>26.785</v>
      </c>
      <c r="R47" s="44" t="n">
        <f aca="false">P47/3600</f>
        <v>0.45198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390.568</v>
      </c>
      <c r="I48" s="50" t="n">
        <v>22.744</v>
      </c>
      <c r="J48" s="51" t="n">
        <f aca="false">H48/3600</f>
        <v>0.386268888888889</v>
      </c>
      <c r="L48" s="49" t="n">
        <v>28135.8672</v>
      </c>
      <c r="M48" s="50" t="n">
        <v>36.8699</v>
      </c>
      <c r="N48" s="50" t="n">
        <v>39.4847</v>
      </c>
      <c r="O48" s="50" t="n">
        <v>40.2671</v>
      </c>
      <c r="P48" s="50" t="n">
        <v>1395.687</v>
      </c>
      <c r="Q48" s="50" t="n">
        <v>22.838</v>
      </c>
      <c r="R48" s="51" t="n">
        <f aca="false">P48/3600</f>
        <v>0.3876908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187.112</v>
      </c>
      <c r="I49" s="50" t="n">
        <v>19.812</v>
      </c>
      <c r="J49" s="51" t="n">
        <f aca="false">H49/3600</f>
        <v>0.329753333333333</v>
      </c>
      <c r="L49" s="49" t="n">
        <v>16768.5656</v>
      </c>
      <c r="M49" s="50" t="n">
        <v>33.0357</v>
      </c>
      <c r="N49" s="50" t="n">
        <v>37.4189</v>
      </c>
      <c r="O49" s="50" t="n">
        <v>38.1167</v>
      </c>
      <c r="P49" s="50" t="n">
        <v>1190.092</v>
      </c>
      <c r="Q49" s="50" t="n">
        <v>19.671</v>
      </c>
      <c r="R49" s="51" t="n">
        <f aca="false">P49/3600</f>
        <v>0.330581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08.849</v>
      </c>
      <c r="I50" s="58" t="n">
        <v>16.707</v>
      </c>
      <c r="J50" s="59" t="n">
        <f aca="false">H50/3600</f>
        <v>0.280235833333333</v>
      </c>
      <c r="L50" s="57" t="n">
        <v>9164.9944</v>
      </c>
      <c r="M50" s="58" t="n">
        <v>29.3374</v>
      </c>
      <c r="N50" s="58" t="n">
        <v>36.0239</v>
      </c>
      <c r="O50" s="58" t="n">
        <v>36.6546</v>
      </c>
      <c r="P50" s="58" t="n">
        <v>1025.775</v>
      </c>
      <c r="Q50" s="58" t="n">
        <v>16.739</v>
      </c>
      <c r="R50" s="59" t="n">
        <f aca="false">P50/3600</f>
        <v>0.28493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79.24</v>
      </c>
      <c r="I51" s="43" t="n">
        <v>11.715</v>
      </c>
      <c r="J51" s="44" t="n">
        <f aca="false">H51/3600</f>
        <v>0.216455555555556</v>
      </c>
      <c r="L51" s="42" t="n">
        <v>15789.8216</v>
      </c>
      <c r="M51" s="43" t="n">
        <v>42.3539</v>
      </c>
      <c r="N51" s="43" t="n">
        <v>43.4251</v>
      </c>
      <c r="O51" s="43" t="n">
        <v>44.2846</v>
      </c>
      <c r="P51" s="43" t="n">
        <v>783.613</v>
      </c>
      <c r="Q51" s="43" t="n">
        <v>11.793</v>
      </c>
      <c r="R51" s="44" t="n">
        <f aca="false">P51/3600</f>
        <v>0.21767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670.601</v>
      </c>
      <c r="I52" s="50" t="n">
        <v>10.202</v>
      </c>
      <c r="J52" s="51" t="n">
        <f aca="false">H52/3600</f>
        <v>0.186278055555556</v>
      </c>
      <c r="L52" s="49" t="n">
        <v>9471.0968</v>
      </c>
      <c r="M52" s="50" t="n">
        <v>38.9281</v>
      </c>
      <c r="N52" s="50" t="n">
        <v>40.2544</v>
      </c>
      <c r="O52" s="50" t="n">
        <v>41.6786</v>
      </c>
      <c r="P52" s="50" t="n">
        <v>675.535</v>
      </c>
      <c r="Q52" s="50" t="n">
        <v>10.358</v>
      </c>
      <c r="R52" s="51" t="n">
        <f aca="false">P52/3600</f>
        <v>0.187648611111111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583.116</v>
      </c>
      <c r="I53" s="50" t="n">
        <v>9.001</v>
      </c>
      <c r="J53" s="51" t="n">
        <f aca="false">H53/3600</f>
        <v>0.161976666666667</v>
      </c>
      <c r="L53" s="49" t="n">
        <v>5375.088</v>
      </c>
      <c r="M53" s="50" t="n">
        <v>35.4786</v>
      </c>
      <c r="N53" s="50" t="n">
        <v>38.1154</v>
      </c>
      <c r="O53" s="50" t="n">
        <v>39.8735</v>
      </c>
      <c r="P53" s="50" t="n">
        <v>591.013</v>
      </c>
      <c r="Q53" s="50" t="n">
        <v>9.235</v>
      </c>
      <c r="R53" s="51" t="n">
        <f aca="false">P53/3600</f>
        <v>0.1641702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16.098</v>
      </c>
      <c r="I54" s="58" t="n">
        <v>7.831</v>
      </c>
      <c r="J54" s="59" t="n">
        <f aca="false">H54/3600</f>
        <v>0.143360555555556</v>
      </c>
      <c r="L54" s="57" t="n">
        <v>2681.4016</v>
      </c>
      <c r="M54" s="58" t="n">
        <v>32.0614</v>
      </c>
      <c r="N54" s="58" t="n">
        <v>36.77</v>
      </c>
      <c r="O54" s="58" t="n">
        <v>38.5736</v>
      </c>
      <c r="P54" s="58" t="n">
        <v>518.956</v>
      </c>
      <c r="Q54" s="58" t="n">
        <v>7.893</v>
      </c>
      <c r="R54" s="59" t="n">
        <f aca="false">P54/3600</f>
        <v>0.14415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9.043</v>
      </c>
      <c r="I55" s="43" t="n">
        <v>5.101</v>
      </c>
      <c r="J55" s="44" t="n">
        <f aca="false">H55/3600</f>
        <v>0.0858452777777778</v>
      </c>
      <c r="L55" s="42" t="n">
        <v>5550.496</v>
      </c>
      <c r="M55" s="43" t="n">
        <v>42.9647</v>
      </c>
      <c r="N55" s="43" t="n">
        <v>45.2461</v>
      </c>
      <c r="O55" s="43" t="n">
        <v>45.0298</v>
      </c>
      <c r="P55" s="43" t="n">
        <v>310.711</v>
      </c>
      <c r="Q55" s="43" t="n">
        <v>5.21</v>
      </c>
      <c r="R55" s="44" t="n">
        <f aca="false">P55/3600</f>
        <v>0.08630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65.2</v>
      </c>
      <c r="I56" s="50" t="n">
        <v>4.383</v>
      </c>
      <c r="J56" s="51" t="n">
        <f aca="false">H56/3600</f>
        <v>0.0736666666666667</v>
      </c>
      <c r="L56" s="49" t="n">
        <v>3276.7216</v>
      </c>
      <c r="M56" s="50" t="n">
        <v>39.3445</v>
      </c>
      <c r="N56" s="50" t="n">
        <v>42.3343</v>
      </c>
      <c r="O56" s="50" t="n">
        <v>41.8512</v>
      </c>
      <c r="P56" s="50" t="n">
        <v>270.384</v>
      </c>
      <c r="Q56" s="50" t="n">
        <v>4.446</v>
      </c>
      <c r="R56" s="51" t="n">
        <f aca="false">P56/3600</f>
        <v>0.0751066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31.102</v>
      </c>
      <c r="I57" s="50" t="n">
        <v>3.728</v>
      </c>
      <c r="J57" s="51" t="n">
        <f aca="false">H57/3600</f>
        <v>0.064195</v>
      </c>
      <c r="L57" s="49" t="n">
        <v>1864.5728</v>
      </c>
      <c r="M57" s="50" t="n">
        <v>35.9054</v>
      </c>
      <c r="N57" s="50" t="n">
        <v>40.1282</v>
      </c>
      <c r="O57" s="50" t="n">
        <v>39.4863</v>
      </c>
      <c r="P57" s="50" t="n">
        <v>233.13</v>
      </c>
      <c r="Q57" s="50" t="n">
        <v>3.806</v>
      </c>
      <c r="R57" s="51" t="n">
        <f aca="false">P57/3600</f>
        <v>0.0647583333333333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05.206</v>
      </c>
      <c r="I58" s="58" t="n">
        <v>3.244</v>
      </c>
      <c r="J58" s="59" t="n">
        <f aca="false">H58/3600</f>
        <v>0.0570016666666667</v>
      </c>
      <c r="L58" s="57" t="n">
        <v>1042.6688</v>
      </c>
      <c r="M58" s="58" t="n">
        <v>32.7242</v>
      </c>
      <c r="N58" s="58" t="n">
        <v>38.6098</v>
      </c>
      <c r="O58" s="58" t="n">
        <v>37.7717</v>
      </c>
      <c r="P58" s="58" t="n">
        <v>207.39</v>
      </c>
      <c r="Q58" s="58" t="n">
        <v>3.385</v>
      </c>
      <c r="R58" s="59" t="n">
        <f aca="false">P58/3600</f>
        <v>0.05760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2.08</v>
      </c>
      <c r="I59" s="43" t="n">
        <v>8.002</v>
      </c>
      <c r="J59" s="44" t="n">
        <f aca="false">H59/3600</f>
        <v>0.128355555555556</v>
      </c>
      <c r="L59" s="42" t="n">
        <v>13686.144</v>
      </c>
      <c r="M59" s="43" t="n">
        <v>41.2562</v>
      </c>
      <c r="N59" s="43" t="n">
        <v>43.3709</v>
      </c>
      <c r="O59" s="43" t="n">
        <v>44.2883</v>
      </c>
      <c r="P59" s="43" t="n">
        <v>466.461</v>
      </c>
      <c r="Q59" s="43" t="n">
        <v>8.096</v>
      </c>
      <c r="R59" s="44" t="n">
        <f aca="false">P59/3600</f>
        <v>0.12957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396.052</v>
      </c>
      <c r="I60" s="50" t="n">
        <v>6.645</v>
      </c>
      <c r="J60" s="51" t="n">
        <f aca="false">H60/3600</f>
        <v>0.110014444444444</v>
      </c>
      <c r="L60" s="49" t="n">
        <v>8688.54</v>
      </c>
      <c r="M60" s="50" t="n">
        <v>36.8151</v>
      </c>
      <c r="N60" s="50" t="n">
        <v>40.7561</v>
      </c>
      <c r="O60" s="50" t="n">
        <v>41.7898</v>
      </c>
      <c r="P60" s="50" t="n">
        <v>401.767</v>
      </c>
      <c r="Q60" s="50" t="n">
        <v>6.723</v>
      </c>
      <c r="R60" s="51" t="n">
        <f aca="false">P60/3600</f>
        <v>0.1116019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40.018</v>
      </c>
      <c r="I61" s="50" t="n">
        <v>5.6</v>
      </c>
      <c r="J61" s="51" t="n">
        <f aca="false">H61/3600</f>
        <v>0.0944494444444444</v>
      </c>
      <c r="L61" s="49" t="n">
        <v>5333.3768</v>
      </c>
      <c r="M61" s="50" t="n">
        <v>33.0073</v>
      </c>
      <c r="N61" s="50" t="n">
        <v>39.1715</v>
      </c>
      <c r="O61" s="50" t="n">
        <v>40.1106</v>
      </c>
      <c r="P61" s="50" t="n">
        <v>342.877</v>
      </c>
      <c r="Q61" s="50" t="n">
        <v>5.694</v>
      </c>
      <c r="R61" s="51" t="n">
        <f aca="false">P61/3600</f>
        <v>0.0952436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294.812</v>
      </c>
      <c r="I62" s="58" t="n">
        <v>4.882</v>
      </c>
      <c r="J62" s="59" t="n">
        <f aca="false">H62/3600</f>
        <v>0.0818922222222222</v>
      </c>
      <c r="L62" s="57" t="n">
        <v>3160.7264</v>
      </c>
      <c r="M62" s="58" t="n">
        <v>29.4943</v>
      </c>
      <c r="N62" s="58" t="n">
        <v>38.1722</v>
      </c>
      <c r="O62" s="58" t="n">
        <v>39.0108</v>
      </c>
      <c r="P62" s="58" t="n">
        <v>296.232</v>
      </c>
      <c r="Q62" s="58" t="n">
        <v>4.945</v>
      </c>
      <c r="R62" s="59" t="n">
        <f aca="false">P62/3600</f>
        <v>0.08228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65</v>
      </c>
      <c r="I63" s="43" t="n">
        <v>6.973</v>
      </c>
      <c r="J63" s="44" t="n">
        <f aca="false">H63/3600</f>
        <v>0.112958333333333</v>
      </c>
      <c r="L63" s="42" t="n">
        <v>11898.9216</v>
      </c>
      <c r="M63" s="43" t="n">
        <v>41.0437</v>
      </c>
      <c r="N63" s="43" t="n">
        <v>42.2252</v>
      </c>
      <c r="O63" s="43" t="n">
        <v>42.9121</v>
      </c>
      <c r="P63" s="43" t="n">
        <v>410.488</v>
      </c>
      <c r="Q63" s="43" t="n">
        <v>7.02</v>
      </c>
      <c r="R63" s="44" t="n">
        <f aca="false">P63/3600</f>
        <v>0.11402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45.261</v>
      </c>
      <c r="I64" s="50" t="n">
        <v>5.928</v>
      </c>
      <c r="J64" s="51" t="n">
        <f aca="false">H64/3600</f>
        <v>0.0959058333333333</v>
      </c>
      <c r="L64" s="49" t="n">
        <v>7296.7112</v>
      </c>
      <c r="M64" s="50" t="n">
        <v>36.7015</v>
      </c>
      <c r="N64" s="50" t="n">
        <v>39.1735</v>
      </c>
      <c r="O64" s="50" t="n">
        <v>39.685</v>
      </c>
      <c r="P64" s="50" t="n">
        <v>348.992</v>
      </c>
      <c r="Q64" s="50" t="n">
        <v>5.99</v>
      </c>
      <c r="R64" s="51" t="n">
        <f aca="false">P64/3600</f>
        <v>0.096942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287.946</v>
      </c>
      <c r="I65" s="50" t="n">
        <v>4.992</v>
      </c>
      <c r="J65" s="51" t="n">
        <f aca="false">H65/3600</f>
        <v>0.079985</v>
      </c>
      <c r="L65" s="49" t="n">
        <v>4137.0048</v>
      </c>
      <c r="M65" s="50" t="n">
        <v>32.7097</v>
      </c>
      <c r="N65" s="50" t="n">
        <v>37.0068</v>
      </c>
      <c r="O65" s="50" t="n">
        <v>37.4588</v>
      </c>
      <c r="P65" s="50" t="n">
        <v>292.16</v>
      </c>
      <c r="Q65" s="50" t="n">
        <v>5.023</v>
      </c>
      <c r="R65" s="51" t="n">
        <f aca="false">P65/3600</f>
        <v>0.0811555555555556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40.615</v>
      </c>
      <c r="I66" s="58" t="n">
        <v>4.165</v>
      </c>
      <c r="J66" s="59" t="n">
        <f aca="false">H66/3600</f>
        <v>0.0668375</v>
      </c>
      <c r="L66" s="57" t="n">
        <v>2153.6568</v>
      </c>
      <c r="M66" s="58" t="n">
        <v>29.1892</v>
      </c>
      <c r="N66" s="58" t="n">
        <v>35.5707</v>
      </c>
      <c r="O66" s="58" t="n">
        <v>35.9861</v>
      </c>
      <c r="P66" s="58" t="n">
        <v>244.486</v>
      </c>
      <c r="Q66" s="58" t="n">
        <v>4.227</v>
      </c>
      <c r="R66" s="59" t="n">
        <f aca="false">P66/3600</f>
        <v>0.06791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4.657</v>
      </c>
      <c r="I67" s="43" t="n">
        <v>3.276</v>
      </c>
      <c r="J67" s="44" t="n">
        <f aca="false">H67/3600</f>
        <v>0.0568491666666667</v>
      </c>
      <c r="L67" s="42" t="n">
        <v>4705.0736</v>
      </c>
      <c r="M67" s="43" t="n">
        <v>42.4584</v>
      </c>
      <c r="N67" s="43" t="n">
        <v>43.0619</v>
      </c>
      <c r="O67" s="43" t="n">
        <v>43.9517</v>
      </c>
      <c r="P67" s="43" t="n">
        <v>206.346</v>
      </c>
      <c r="Q67" s="43" t="n">
        <v>3.463</v>
      </c>
      <c r="R67" s="44" t="n">
        <f aca="false">P67/3600</f>
        <v>0.05731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76.565</v>
      </c>
      <c r="I68" s="50" t="n">
        <v>2.87</v>
      </c>
      <c r="J68" s="51" t="n">
        <f aca="false">H68/3600</f>
        <v>0.0490458333333333</v>
      </c>
      <c r="L68" s="49" t="n">
        <v>2811.2288</v>
      </c>
      <c r="M68" s="50" t="n">
        <v>38.3855</v>
      </c>
      <c r="N68" s="50" t="n">
        <v>39.8445</v>
      </c>
      <c r="O68" s="50" t="n">
        <v>41.0989</v>
      </c>
      <c r="P68" s="50" t="n">
        <v>176.705</v>
      </c>
      <c r="Q68" s="50" t="n">
        <v>2.901</v>
      </c>
      <c r="R68" s="51" t="n">
        <f aca="false">P68/3600</f>
        <v>0.0490847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48.668</v>
      </c>
      <c r="I69" s="50" t="n">
        <v>2.449</v>
      </c>
      <c r="J69" s="51" t="n">
        <f aca="false">H69/3600</f>
        <v>0.0412966666666667</v>
      </c>
      <c r="L69" s="49" t="n">
        <v>1519.0856</v>
      </c>
      <c r="M69" s="50" t="n">
        <v>34.5173</v>
      </c>
      <c r="N69" s="50" t="n">
        <v>37.7358</v>
      </c>
      <c r="O69" s="50" t="n">
        <v>38.9379</v>
      </c>
      <c r="P69" s="50" t="n">
        <v>150.746</v>
      </c>
      <c r="Q69" s="50" t="n">
        <v>2.511</v>
      </c>
      <c r="R69" s="51" t="n">
        <f aca="false">P69/3600</f>
        <v>0.0418738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0.2</v>
      </c>
      <c r="I70" s="58" t="n">
        <v>2.121</v>
      </c>
      <c r="J70" s="59" t="n">
        <f aca="false">H70/3600</f>
        <v>0.0361666666666667</v>
      </c>
      <c r="L70" s="57" t="n">
        <v>778.7544</v>
      </c>
      <c r="M70" s="58" t="n">
        <v>31.2703</v>
      </c>
      <c r="N70" s="58" t="n">
        <v>36.2826</v>
      </c>
      <c r="O70" s="58" t="n">
        <v>37.3405</v>
      </c>
      <c r="P70" s="58" t="n">
        <v>130.622</v>
      </c>
      <c r="Q70" s="58" t="n">
        <v>2.137</v>
      </c>
      <c r="R70" s="59" t="n">
        <f aca="false">P70/3600</f>
        <v>0.03628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67.807</v>
      </c>
      <c r="I71" s="43" t="n">
        <v>40.732</v>
      </c>
      <c r="J71" s="44" t="n">
        <f aca="false">H71/3600</f>
        <v>0.7410575</v>
      </c>
      <c r="L71" s="42" t="n">
        <v>22722.008</v>
      </c>
      <c r="M71" s="43" t="n">
        <v>44.6001</v>
      </c>
      <c r="N71" s="43" t="n">
        <v>47.4013</v>
      </c>
      <c r="O71" s="43" t="n">
        <v>48.2528</v>
      </c>
      <c r="P71" s="43" t="n">
        <v>2680.193</v>
      </c>
      <c r="Q71" s="43" t="n">
        <v>41.091</v>
      </c>
      <c r="R71" s="44" t="n">
        <f aca="false">P71/3600</f>
        <v>0.74449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385.254</v>
      </c>
      <c r="I72" s="50" t="n">
        <v>35.989</v>
      </c>
      <c r="J72" s="51" t="n">
        <f aca="false">H72/3600</f>
        <v>0.662570555555556</v>
      </c>
      <c r="L72" s="49" t="n">
        <v>13275.168</v>
      </c>
      <c r="M72" s="50" t="n">
        <v>42.1446</v>
      </c>
      <c r="N72" s="50" t="n">
        <v>45.8558</v>
      </c>
      <c r="O72" s="50" t="n">
        <v>46.4906</v>
      </c>
      <c r="P72" s="50" t="n">
        <v>2392.867</v>
      </c>
      <c r="Q72" s="50" t="n">
        <v>36.457</v>
      </c>
      <c r="R72" s="51" t="n">
        <f aca="false">P72/3600</f>
        <v>0.664685277777778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198.82</v>
      </c>
      <c r="I73" s="50" t="n">
        <v>32.978</v>
      </c>
      <c r="J73" s="51" t="n">
        <f aca="false">H73/3600</f>
        <v>0.610783333333333</v>
      </c>
      <c r="L73" s="49" t="n">
        <v>7981.0032</v>
      </c>
      <c r="M73" s="50" t="n">
        <v>39.4652</v>
      </c>
      <c r="N73" s="50" t="n">
        <v>44.4579</v>
      </c>
      <c r="O73" s="50" t="n">
        <v>44.9551</v>
      </c>
      <c r="P73" s="50" t="n">
        <v>2205.648</v>
      </c>
      <c r="Q73" s="50" t="n">
        <v>33.197</v>
      </c>
      <c r="R73" s="51" t="n">
        <f aca="false">P73/3600</f>
        <v>0.61268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13.971</v>
      </c>
      <c r="I74" s="58" t="n">
        <v>30.373</v>
      </c>
      <c r="J74" s="59" t="n">
        <f aca="false">H74/3600</f>
        <v>0.587214166666667</v>
      </c>
      <c r="L74" s="57" t="n">
        <v>4837.1992</v>
      </c>
      <c r="M74" s="58" t="n">
        <v>36.617</v>
      </c>
      <c r="N74" s="58" t="n">
        <v>43.4487</v>
      </c>
      <c r="O74" s="58" t="n">
        <v>43.7479</v>
      </c>
      <c r="P74" s="58" t="n">
        <v>2099.659</v>
      </c>
      <c r="Q74" s="58" t="n">
        <v>30.935</v>
      </c>
      <c r="R74" s="59" t="n">
        <f aca="false">P74/3600</f>
        <v>0.58323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618.725</v>
      </c>
      <c r="I75" s="43" t="n">
        <v>39.296</v>
      </c>
      <c r="J75" s="44" t="n">
        <f aca="false">H75/3600</f>
        <v>0.727423611111111</v>
      </c>
      <c r="L75" s="42" t="n">
        <v>23532.8592</v>
      </c>
      <c r="M75" s="43" t="n">
        <v>44.6041</v>
      </c>
      <c r="N75" s="43" t="n">
        <v>48.6296</v>
      </c>
      <c r="O75" s="43" t="n">
        <v>48.4365</v>
      </c>
      <c r="P75" s="43" t="n">
        <v>2639.293</v>
      </c>
      <c r="Q75" s="43" t="n">
        <v>39.322</v>
      </c>
      <c r="R75" s="44" t="n">
        <f aca="false">P75/3600</f>
        <v>0.73313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392.477</v>
      </c>
      <c r="I76" s="50" t="n">
        <v>35.74</v>
      </c>
      <c r="J76" s="51" t="n">
        <f aca="false">H76/3600</f>
        <v>0.664576944444444</v>
      </c>
      <c r="L76" s="49" t="n">
        <v>14383.6384</v>
      </c>
      <c r="M76" s="50" t="n">
        <v>42.1352</v>
      </c>
      <c r="N76" s="50" t="n">
        <v>47.0747</v>
      </c>
      <c r="O76" s="50" t="n">
        <v>46.4032</v>
      </c>
      <c r="P76" s="50" t="n">
        <v>2382.696</v>
      </c>
      <c r="Q76" s="50" t="n">
        <v>35.693</v>
      </c>
      <c r="R76" s="51" t="n">
        <f aca="false">P76/3600</f>
        <v>0.6618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200.502</v>
      </c>
      <c r="I77" s="50" t="n">
        <v>32.698</v>
      </c>
      <c r="J77" s="51" t="n">
        <f aca="false">H77/3600</f>
        <v>0.611250555555556</v>
      </c>
      <c r="L77" s="49" t="n">
        <v>8988.5208</v>
      </c>
      <c r="M77" s="50" t="n">
        <v>39.3567</v>
      </c>
      <c r="N77" s="50" t="n">
        <v>45.9508</v>
      </c>
      <c r="O77" s="50" t="n">
        <v>44.601</v>
      </c>
      <c r="P77" s="50" t="n">
        <v>2255.335</v>
      </c>
      <c r="Q77" s="50" t="n">
        <v>32.901</v>
      </c>
      <c r="R77" s="51" t="n">
        <f aca="false">P77/3600</f>
        <v>0.626481944444445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070.351</v>
      </c>
      <c r="I78" s="58" t="n">
        <v>29.796</v>
      </c>
      <c r="J78" s="59" t="n">
        <f aca="false">H78/3600</f>
        <v>0.5750975</v>
      </c>
      <c r="L78" s="57" t="n">
        <v>5457.892</v>
      </c>
      <c r="M78" s="58" t="n">
        <v>36.2632</v>
      </c>
      <c r="N78" s="58" t="n">
        <v>45.0416</v>
      </c>
      <c r="O78" s="58" t="n">
        <v>43.2999</v>
      </c>
      <c r="P78" s="58" t="n">
        <v>2085.869</v>
      </c>
      <c r="Q78" s="58" t="n">
        <v>30.358</v>
      </c>
      <c r="R78" s="59" t="n">
        <f aca="false">P78/3600</f>
        <v>0.57940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68.473</v>
      </c>
      <c r="I79" s="43" t="n">
        <v>39.499</v>
      </c>
      <c r="J79" s="44" t="n">
        <f aca="false">H79/3600</f>
        <v>0.7412425</v>
      </c>
      <c r="L79" s="42" t="n">
        <v>24821.212</v>
      </c>
      <c r="M79" s="43" t="n">
        <v>44.6101</v>
      </c>
      <c r="N79" s="43" t="n">
        <v>48.6757</v>
      </c>
      <c r="O79" s="43" t="n">
        <v>48.8579</v>
      </c>
      <c r="P79" s="43" t="n">
        <v>2704.797</v>
      </c>
      <c r="Q79" s="43" t="n">
        <v>40.186</v>
      </c>
      <c r="R79" s="44" t="n">
        <f aca="false">P79/3600</f>
        <v>0.75133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379.889</v>
      </c>
      <c r="I80" s="50" t="n">
        <v>35.334</v>
      </c>
      <c r="J80" s="51" t="n">
        <f aca="false">H80/3600</f>
        <v>0.661080277777778</v>
      </c>
      <c r="L80" s="49" t="n">
        <v>14270.7488</v>
      </c>
      <c r="M80" s="50" t="n">
        <v>41.8525</v>
      </c>
      <c r="N80" s="50" t="n">
        <v>46.884</v>
      </c>
      <c r="O80" s="50" t="n">
        <v>47.0484</v>
      </c>
      <c r="P80" s="50" t="n">
        <v>2392.961</v>
      </c>
      <c r="Q80" s="50" t="n">
        <v>36.364</v>
      </c>
      <c r="R80" s="51" t="n">
        <f aca="false">P80/3600</f>
        <v>0.664711388888889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263.683</v>
      </c>
      <c r="I81" s="50" t="n">
        <v>32.276</v>
      </c>
      <c r="J81" s="51" t="n">
        <f aca="false">H81/3600</f>
        <v>0.628800833333333</v>
      </c>
      <c r="L81" s="49" t="n">
        <v>8226.4896</v>
      </c>
      <c r="M81" s="50" t="n">
        <v>39.0528</v>
      </c>
      <c r="N81" s="50" t="n">
        <v>45.2916</v>
      </c>
      <c r="O81" s="50" t="n">
        <v>45.4137</v>
      </c>
      <c r="P81" s="50" t="n">
        <v>2207.334</v>
      </c>
      <c r="Q81" s="50" t="n">
        <v>32.869</v>
      </c>
      <c r="R81" s="51" t="n">
        <f aca="false">P81/3600</f>
        <v>0.613148333333333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38.3</v>
      </c>
      <c r="I82" s="58" t="n">
        <v>30.139</v>
      </c>
      <c r="J82" s="59" t="n">
        <f aca="false">H82/3600</f>
        <v>0.593972222222222</v>
      </c>
      <c r="L82" s="57" t="n">
        <v>4732.9152</v>
      </c>
      <c r="M82" s="58" t="n">
        <v>36.2583</v>
      </c>
      <c r="N82" s="58" t="n">
        <v>44.1174</v>
      </c>
      <c r="O82" s="58" t="n">
        <v>44.1669</v>
      </c>
      <c r="P82" s="58" t="n">
        <v>2115.231</v>
      </c>
      <c r="Q82" s="58" t="n">
        <v>30.513</v>
      </c>
      <c r="R82" s="59" t="n">
        <f aca="false">P82/3600</f>
        <v>0.58756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DIV/0!</v>
      </c>
      <c r="U104" s="68" t="e">
        <f aca="false">AVERAGE(U83,U87,U91,U95)</f>
        <v>#DIV/0!</v>
      </c>
      <c r="V104" s="68" t="e">
        <f aca="false">AVERAGE(V83,V87,V91,V95)</f>
        <v>#DIV/0!</v>
      </c>
      <c r="W104" s="67" t="e">
        <f aca="false">AVERAGE(W83,W87,W91,W95)</f>
        <v>#DIV/0!</v>
      </c>
      <c r="X104" s="68" t="e">
        <f aca="false">AVERAGE(X83,X87,X91,X95)</f>
        <v>#DIV/0!</v>
      </c>
      <c r="Y104" s="69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3518823759063</v>
      </c>
      <c r="J106" s="70" t="n">
        <f aca="false">GEOMEAN(J3:J98)</f>
        <v>0.447899675148273</v>
      </c>
      <c r="Q106" s="70" t="n">
        <f aca="false">GEOMEAN(Q3:Q98)</f>
        <v>24.6440106651071</v>
      </c>
      <c r="R106" s="70" t="n">
        <f aca="false">GEOMEAN(R3:R98)</f>
        <v>0.45085025065311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199612763775</v>
      </c>
      <c r="R107" s="71" t="n">
        <f aca="false">R106/J106</f>
        <v>1.006587581256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1675555555556</v>
      </c>
      <c r="J108" s="70" t="n">
        <f aca="false">SUM(J3:J98)</f>
        <v>57.1066333333333</v>
      </c>
      <c r="Q108" s="70" t="n">
        <f aca="false">SUM(Q3:Q98)/3600</f>
        <v>0.830386111111111</v>
      </c>
      <c r="R108" s="70" t="n">
        <f aca="false">SUM(R3:R98)</f>
        <v>57.4776661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3987.162</v>
      </c>
      <c r="I3" s="43" t="n">
        <v>37.018</v>
      </c>
      <c r="J3" s="44" t="n">
        <f aca="false">H3/3600</f>
        <v>3.88532277777778</v>
      </c>
      <c r="L3" s="45" t="n">
        <v>13013.3248</v>
      </c>
      <c r="M3" s="46" t="n">
        <v>41.9065</v>
      </c>
      <c r="N3" s="46" t="n">
        <v>41.7193</v>
      </c>
      <c r="O3" s="46" t="n">
        <v>44.4001</v>
      </c>
      <c r="P3" s="46" t="n">
        <v>13991.238</v>
      </c>
      <c r="Q3" s="46" t="n">
        <v>37.471</v>
      </c>
      <c r="R3" s="47" t="n">
        <f aca="false">P3/3600</f>
        <v>3.88645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2252.162</v>
      </c>
      <c r="I4" s="50" t="n">
        <v>32.432</v>
      </c>
      <c r="J4" s="51" t="n">
        <f aca="false">H4/3600</f>
        <v>3.40337833333333</v>
      </c>
      <c r="L4" s="52" t="n">
        <v>5290.6096</v>
      </c>
      <c r="M4" s="53" t="n">
        <v>39.3831</v>
      </c>
      <c r="N4" s="53" t="n">
        <v>40.019</v>
      </c>
      <c r="O4" s="53" t="n">
        <v>42.4444</v>
      </c>
      <c r="P4" s="53" t="n">
        <v>12207.999</v>
      </c>
      <c r="Q4" s="53" t="n">
        <v>32.791</v>
      </c>
      <c r="R4" s="54" t="n">
        <f aca="false">P4/3600</f>
        <v>3.39111083333333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1272.189</v>
      </c>
      <c r="I5" s="50" t="n">
        <v>29.702</v>
      </c>
      <c r="J5" s="51" t="n">
        <f aca="false">H5/3600</f>
        <v>3.13116361111111</v>
      </c>
      <c r="L5" s="52" t="n">
        <v>2541.1248</v>
      </c>
      <c r="M5" s="53" t="n">
        <v>36.8023</v>
      </c>
      <c r="N5" s="53" t="n">
        <v>38.743</v>
      </c>
      <c r="O5" s="53" t="n">
        <v>40.9098</v>
      </c>
      <c r="P5" s="53" t="n">
        <v>11247.603</v>
      </c>
      <c r="Q5" s="53" t="n">
        <v>29.827</v>
      </c>
      <c r="R5" s="54" t="n">
        <f aca="false">P5/3600</f>
        <v>3.12433416666667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0712.938</v>
      </c>
      <c r="I6" s="58" t="n">
        <v>25.74</v>
      </c>
      <c r="J6" s="59" t="n">
        <f aca="false">H6/3600</f>
        <v>2.97581611111111</v>
      </c>
      <c r="L6" s="60" t="n">
        <v>1318.2752</v>
      </c>
      <c r="M6" s="61" t="n">
        <v>34.1239</v>
      </c>
      <c r="N6" s="61" t="n">
        <v>37.7497</v>
      </c>
      <c r="O6" s="61" t="n">
        <v>39.8118</v>
      </c>
      <c r="P6" s="61" t="n">
        <v>10607.371</v>
      </c>
      <c r="Q6" s="61" t="n">
        <v>25.397</v>
      </c>
      <c r="R6" s="62" t="n">
        <f aca="false">P6/3600</f>
        <v>2.9464919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9773.735</v>
      </c>
      <c r="I7" s="43" t="n">
        <v>49.78</v>
      </c>
      <c r="J7" s="44" t="n">
        <f aca="false">H7/3600</f>
        <v>5.49270416666667</v>
      </c>
      <c r="L7" s="45" t="n">
        <v>33094.8656</v>
      </c>
      <c r="M7" s="46" t="n">
        <v>40.5014</v>
      </c>
      <c r="N7" s="46" t="n">
        <v>45.2764</v>
      </c>
      <c r="O7" s="46" t="n">
        <v>44.8773</v>
      </c>
      <c r="P7" s="46" t="n">
        <v>19798.668</v>
      </c>
      <c r="Q7" s="46" t="n">
        <v>50.451</v>
      </c>
      <c r="R7" s="47" t="n">
        <f aca="false">P7/3600</f>
        <v>5.4996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7090.658</v>
      </c>
      <c r="I8" s="50" t="n">
        <v>41.808</v>
      </c>
      <c r="J8" s="51" t="n">
        <f aca="false">H8/3600</f>
        <v>4.747405</v>
      </c>
      <c r="L8" s="52" t="n">
        <v>15869.5792</v>
      </c>
      <c r="M8" s="53" t="n">
        <v>37.4862</v>
      </c>
      <c r="N8" s="53" t="n">
        <v>43.3385</v>
      </c>
      <c r="O8" s="53" t="n">
        <v>43.4851</v>
      </c>
      <c r="P8" s="53" t="n">
        <v>17072.952</v>
      </c>
      <c r="Q8" s="53" t="n">
        <v>42.682</v>
      </c>
      <c r="R8" s="54" t="n">
        <f aca="false">P8/3600</f>
        <v>4.74248666666667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5363.304</v>
      </c>
      <c r="I9" s="50" t="n">
        <v>37.409</v>
      </c>
      <c r="J9" s="51" t="n">
        <f aca="false">H9/3600</f>
        <v>4.26758444444444</v>
      </c>
      <c r="L9" s="52" t="n">
        <v>8330.0064</v>
      </c>
      <c r="M9" s="53" t="n">
        <v>34.5133</v>
      </c>
      <c r="N9" s="53" t="n">
        <v>41.7177</v>
      </c>
      <c r="O9" s="53" t="n">
        <v>42.1633</v>
      </c>
      <c r="P9" s="53" t="n">
        <v>15359.77</v>
      </c>
      <c r="Q9" s="53" t="n">
        <v>37.846</v>
      </c>
      <c r="R9" s="54" t="n">
        <f aca="false">P9/3600</f>
        <v>4.26660277777778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190.594</v>
      </c>
      <c r="I10" s="58" t="n">
        <v>34.32</v>
      </c>
      <c r="J10" s="59" t="n">
        <f aca="false">H10/3600</f>
        <v>3.94183166666667</v>
      </c>
      <c r="L10" s="60" t="n">
        <v>4659.8336</v>
      </c>
      <c r="M10" s="61" t="n">
        <v>31.7352</v>
      </c>
      <c r="N10" s="61" t="n">
        <v>40.4739</v>
      </c>
      <c r="O10" s="61" t="n">
        <v>41.1074</v>
      </c>
      <c r="P10" s="61" t="n">
        <v>14171.283</v>
      </c>
      <c r="Q10" s="61" t="n">
        <v>34.975</v>
      </c>
      <c r="R10" s="62" t="n">
        <f aca="false">P10/3600</f>
        <v>3.93646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4827.963</v>
      </c>
      <c r="I11" s="43" t="n">
        <v>122.805</v>
      </c>
      <c r="J11" s="44" t="n">
        <f aca="false">H11/3600</f>
        <v>15.2299897222222</v>
      </c>
      <c r="L11" s="45" t="n">
        <v>218791.32</v>
      </c>
      <c r="M11" s="46" t="n">
        <v>39.7042</v>
      </c>
      <c r="N11" s="46" t="n">
        <v>39.8178</v>
      </c>
      <c r="O11" s="46" t="n">
        <v>38.1551</v>
      </c>
      <c r="P11" s="46" t="n">
        <v>55054.331</v>
      </c>
      <c r="Q11" s="46" t="n">
        <v>124.427</v>
      </c>
      <c r="R11" s="47" t="n">
        <f aca="false">P11/3600</f>
        <v>15.2928697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5672.396</v>
      </c>
      <c r="I12" s="50" t="n">
        <v>109.233</v>
      </c>
      <c r="J12" s="51" t="n">
        <f aca="false">H12/3600</f>
        <v>12.6867766666667</v>
      </c>
      <c r="L12" s="52" t="n">
        <v>94566.7824</v>
      </c>
      <c r="M12" s="53" t="n">
        <v>33.7547</v>
      </c>
      <c r="N12" s="53" t="n">
        <v>38.425</v>
      </c>
      <c r="O12" s="53" t="n">
        <v>36.759</v>
      </c>
      <c r="P12" s="53" t="n">
        <v>45514.014</v>
      </c>
      <c r="Q12" s="53" t="n">
        <v>111.603</v>
      </c>
      <c r="R12" s="54" t="n">
        <f aca="false">P12/3600</f>
        <v>12.6427816666667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3164.362</v>
      </c>
      <c r="I13" s="50" t="n">
        <v>84.01</v>
      </c>
      <c r="J13" s="51" t="n">
        <f aca="false">H13/3600</f>
        <v>9.21232277777778</v>
      </c>
      <c r="L13" s="52" t="n">
        <v>28529.2832</v>
      </c>
      <c r="M13" s="53" t="n">
        <v>29.7073</v>
      </c>
      <c r="N13" s="53" t="n">
        <v>37.4817</v>
      </c>
      <c r="O13" s="53" t="n">
        <v>35.7462</v>
      </c>
      <c r="P13" s="53" t="n">
        <v>33231.34</v>
      </c>
      <c r="Q13" s="53" t="n">
        <v>85.832</v>
      </c>
      <c r="R13" s="54" t="n">
        <f aca="false">P13/3600</f>
        <v>9.23092777777778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7047.82</v>
      </c>
      <c r="I14" s="58" t="n">
        <v>64.663</v>
      </c>
      <c r="J14" s="59" t="n">
        <f aca="false">H14/3600</f>
        <v>7.51328333333333</v>
      </c>
      <c r="L14" s="60" t="n">
        <v>7112.3168</v>
      </c>
      <c r="M14" s="61" t="n">
        <v>28.0896</v>
      </c>
      <c r="N14" s="61" t="n">
        <v>36.6941</v>
      </c>
      <c r="O14" s="61" t="n">
        <v>34.9011</v>
      </c>
      <c r="P14" s="61" t="n">
        <v>26826.725</v>
      </c>
      <c r="Q14" s="61" t="n">
        <v>65.224</v>
      </c>
      <c r="R14" s="62" t="n">
        <f aca="false">P14/3600</f>
        <v>7.451868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334.676</v>
      </c>
      <c r="I15" s="43" t="n">
        <v>74.303</v>
      </c>
      <c r="J15" s="44" t="n">
        <f aca="false">H15/3600</f>
        <v>9.53741</v>
      </c>
      <c r="L15" s="45" t="n">
        <v>23415.3184</v>
      </c>
      <c r="M15" s="46" t="n">
        <v>41.6685</v>
      </c>
      <c r="N15" s="46" t="n">
        <v>46.9154</v>
      </c>
      <c r="O15" s="46" t="n">
        <v>46.5335</v>
      </c>
      <c r="P15" s="46" t="n">
        <v>34227.584</v>
      </c>
      <c r="Q15" s="46" t="n">
        <v>75.599</v>
      </c>
      <c r="R15" s="47" t="n">
        <f aca="false">P15/3600</f>
        <v>9.50766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8476.211</v>
      </c>
      <c r="I16" s="50" t="n">
        <v>62.026</v>
      </c>
      <c r="J16" s="51" t="n">
        <f aca="false">H16/3600</f>
        <v>7.91005861111111</v>
      </c>
      <c r="L16" s="52" t="n">
        <v>6002.2784</v>
      </c>
      <c r="M16" s="53" t="n">
        <v>40.246</v>
      </c>
      <c r="N16" s="53" t="n">
        <v>46.1136</v>
      </c>
      <c r="O16" s="53" t="n">
        <v>45.9191</v>
      </c>
      <c r="P16" s="53" t="n">
        <v>28407.687</v>
      </c>
      <c r="Q16" s="53" t="n">
        <v>62.837</v>
      </c>
      <c r="R16" s="54" t="n">
        <f aca="false">P16/3600</f>
        <v>7.89102416666667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5874.859</v>
      </c>
      <c r="I17" s="50" t="n">
        <v>55.38</v>
      </c>
      <c r="J17" s="51" t="n">
        <f aca="false">H17/3600</f>
        <v>7.18746083333333</v>
      </c>
      <c r="L17" s="52" t="n">
        <v>2505.5888</v>
      </c>
      <c r="M17" s="53" t="n">
        <v>38.9473</v>
      </c>
      <c r="N17" s="53" t="n">
        <v>45.4682</v>
      </c>
      <c r="O17" s="53" t="n">
        <v>45.4138</v>
      </c>
      <c r="P17" s="53" t="n">
        <v>25817.134</v>
      </c>
      <c r="Q17" s="53" t="n">
        <v>55.973</v>
      </c>
      <c r="R17" s="54" t="n">
        <f aca="false">P17/3600</f>
        <v>7.17142611111111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4148.115</v>
      </c>
      <c r="I18" s="58" t="n">
        <v>48.859</v>
      </c>
      <c r="J18" s="59" t="n">
        <f aca="false">H18/3600</f>
        <v>6.70780972222222</v>
      </c>
      <c r="L18" s="60" t="n">
        <v>1192.9808</v>
      </c>
      <c r="M18" s="61" t="n">
        <v>37.2192</v>
      </c>
      <c r="N18" s="61" t="n">
        <v>44.9891</v>
      </c>
      <c r="O18" s="61" t="n">
        <v>45.0878</v>
      </c>
      <c r="P18" s="61" t="n">
        <v>24125.947</v>
      </c>
      <c r="Q18" s="61" t="n">
        <v>50.014</v>
      </c>
      <c r="R18" s="62" t="n">
        <f aca="false">P18/3600</f>
        <v>6.701651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2696.468</v>
      </c>
      <c r="I19" s="43" t="n">
        <v>31.793</v>
      </c>
      <c r="J19" s="44" t="n">
        <f aca="false">H19/3600</f>
        <v>3.52679666666667</v>
      </c>
      <c r="L19" s="42" t="n">
        <v>4785.2344</v>
      </c>
      <c r="M19" s="43" t="n">
        <v>41.8728</v>
      </c>
      <c r="N19" s="43" t="n">
        <v>43.7785</v>
      </c>
      <c r="O19" s="43" t="n">
        <v>45.5718</v>
      </c>
      <c r="P19" s="43" t="n">
        <v>12617.307</v>
      </c>
      <c r="Q19" s="43" t="n">
        <v>32.292</v>
      </c>
      <c r="R19" s="44" t="n">
        <f aca="false">P19/3600</f>
        <v>3.50480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1163.668</v>
      </c>
      <c r="I20" s="50" t="n">
        <v>27.924</v>
      </c>
      <c r="J20" s="51" t="n">
        <f aca="false">H20/3600</f>
        <v>3.10101888888889</v>
      </c>
      <c r="L20" s="49" t="n">
        <v>2204.0216</v>
      </c>
      <c r="M20" s="50" t="n">
        <v>39.9859</v>
      </c>
      <c r="N20" s="50" t="n">
        <v>42.4335</v>
      </c>
      <c r="O20" s="50" t="n">
        <v>43.6286</v>
      </c>
      <c r="P20" s="50" t="n">
        <v>11179.56</v>
      </c>
      <c r="Q20" s="50" t="n">
        <v>28.455</v>
      </c>
      <c r="R20" s="51" t="n">
        <f aca="false">P20/3600</f>
        <v>3.105433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0239.143</v>
      </c>
      <c r="I21" s="50" t="n">
        <v>25.069</v>
      </c>
      <c r="J21" s="51" t="n">
        <f aca="false">H21/3600</f>
        <v>2.84420638888889</v>
      </c>
      <c r="L21" s="49" t="n">
        <v>1080.132</v>
      </c>
      <c r="M21" s="50" t="n">
        <v>37.6303</v>
      </c>
      <c r="N21" s="50" t="n">
        <v>41.2844</v>
      </c>
      <c r="O21" s="50" t="n">
        <v>42.2441</v>
      </c>
      <c r="P21" s="50" t="n">
        <v>10182.146</v>
      </c>
      <c r="Q21" s="50" t="n">
        <v>25.069</v>
      </c>
      <c r="R21" s="51" t="n">
        <f aca="false">P21/3600</f>
        <v>2.828373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537.179</v>
      </c>
      <c r="I22" s="58" t="n">
        <v>21.325</v>
      </c>
      <c r="J22" s="59" t="n">
        <f aca="false">H22/3600</f>
        <v>2.64921638888889</v>
      </c>
      <c r="L22" s="57" t="n">
        <v>545.3856</v>
      </c>
      <c r="M22" s="58" t="n">
        <v>35.1999</v>
      </c>
      <c r="N22" s="58" t="n">
        <v>40.4399</v>
      </c>
      <c r="O22" s="58" t="n">
        <v>41.3776</v>
      </c>
      <c r="P22" s="58" t="n">
        <v>9533.079</v>
      </c>
      <c r="Q22" s="58" t="n">
        <v>21.793</v>
      </c>
      <c r="R22" s="59" t="n">
        <f aca="false">P22/3600</f>
        <v>2.64807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141.105</v>
      </c>
      <c r="I23" s="43" t="n">
        <v>32.277</v>
      </c>
      <c r="J23" s="44" t="n">
        <f aca="false">H23/3600</f>
        <v>3.37252916666667</v>
      </c>
      <c r="L23" s="42" t="n">
        <v>7673.5552</v>
      </c>
      <c r="M23" s="43" t="n">
        <v>40.246</v>
      </c>
      <c r="N23" s="43" t="n">
        <v>42.6804</v>
      </c>
      <c r="O23" s="43" t="n">
        <v>44.0465</v>
      </c>
      <c r="P23" s="43" t="n">
        <v>12132.678</v>
      </c>
      <c r="Q23" s="43" t="n">
        <v>33.244</v>
      </c>
      <c r="R23" s="44" t="n">
        <f aca="false">P23/3600</f>
        <v>3.37018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0496.151</v>
      </c>
      <c r="I24" s="50" t="n">
        <v>29.079</v>
      </c>
      <c r="J24" s="51" t="n">
        <f aca="false">H24/3600</f>
        <v>2.9155975</v>
      </c>
      <c r="L24" s="49" t="n">
        <v>3354.3376</v>
      </c>
      <c r="M24" s="50" t="n">
        <v>37.7093</v>
      </c>
      <c r="N24" s="50" t="n">
        <v>40.8885</v>
      </c>
      <c r="O24" s="50" t="n">
        <v>41.6397</v>
      </c>
      <c r="P24" s="50" t="n">
        <v>10448.051</v>
      </c>
      <c r="Q24" s="50" t="n">
        <v>28.891</v>
      </c>
      <c r="R24" s="51" t="n">
        <f aca="false">P24/3600</f>
        <v>2.90223638888889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9581.91</v>
      </c>
      <c r="I25" s="50" t="n">
        <v>24.741</v>
      </c>
      <c r="J25" s="51" t="n">
        <f aca="false">H25/3600</f>
        <v>2.66164166666667</v>
      </c>
      <c r="L25" s="49" t="n">
        <v>1548.152</v>
      </c>
      <c r="M25" s="50" t="n">
        <v>35.0754</v>
      </c>
      <c r="N25" s="50" t="n">
        <v>39.3737</v>
      </c>
      <c r="O25" s="50" t="n">
        <v>40.0235</v>
      </c>
      <c r="P25" s="50" t="n">
        <v>9528.226</v>
      </c>
      <c r="Q25" s="50" t="n">
        <v>24.976</v>
      </c>
      <c r="R25" s="51" t="n">
        <f aca="false">P25/3600</f>
        <v>2.64672944444444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8997.502</v>
      </c>
      <c r="I26" s="58" t="n">
        <v>21.434</v>
      </c>
      <c r="J26" s="59" t="n">
        <f aca="false">H26/3600</f>
        <v>2.49930611111111</v>
      </c>
      <c r="L26" s="57" t="n">
        <v>721.3368</v>
      </c>
      <c r="M26" s="58" t="n">
        <v>32.5372</v>
      </c>
      <c r="N26" s="58" t="n">
        <v>38.2363</v>
      </c>
      <c r="O26" s="58" t="n">
        <v>39.1273</v>
      </c>
      <c r="P26" s="58" t="n">
        <v>8953.402</v>
      </c>
      <c r="Q26" s="58" t="n">
        <v>21.684</v>
      </c>
      <c r="R26" s="59" t="n">
        <f aca="false">P26/3600</f>
        <v>2.48705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6855.773</v>
      </c>
      <c r="I27" s="43" t="n">
        <v>63.944</v>
      </c>
      <c r="J27" s="44" t="n">
        <f aca="false">H27/3600</f>
        <v>7.45993694444444</v>
      </c>
      <c r="L27" s="42" t="n">
        <v>18129.3648</v>
      </c>
      <c r="M27" s="43" t="n">
        <v>38.6303</v>
      </c>
      <c r="N27" s="43" t="n">
        <v>40.2054</v>
      </c>
      <c r="O27" s="43" t="n">
        <v>43.7626</v>
      </c>
      <c r="P27" s="43" t="n">
        <v>26863.286</v>
      </c>
      <c r="Q27" s="43" t="n">
        <v>65.146</v>
      </c>
      <c r="R27" s="44" t="n">
        <f aca="false">P27/3600</f>
        <v>7.46202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1758.302</v>
      </c>
      <c r="I28" s="50" t="n">
        <v>50.778</v>
      </c>
      <c r="J28" s="51" t="n">
        <f aca="false">H28/3600</f>
        <v>6.04397277777778</v>
      </c>
      <c r="L28" s="49" t="n">
        <v>5793.6664</v>
      </c>
      <c r="M28" s="50" t="n">
        <v>37.0051</v>
      </c>
      <c r="N28" s="50" t="n">
        <v>39.2367</v>
      </c>
      <c r="O28" s="50" t="n">
        <v>42.0815</v>
      </c>
      <c r="P28" s="50" t="n">
        <v>21742.019</v>
      </c>
      <c r="Q28" s="50" t="n">
        <v>51.309</v>
      </c>
      <c r="R28" s="51" t="n">
        <f aca="false">P28/3600</f>
        <v>6.0394497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19636.807</v>
      </c>
      <c r="I29" s="50" t="n">
        <v>44.102</v>
      </c>
      <c r="J29" s="51" t="n">
        <f aca="false">H29/3600</f>
        <v>5.45466861111111</v>
      </c>
      <c r="L29" s="49" t="n">
        <v>2723.6856</v>
      </c>
      <c r="M29" s="50" t="n">
        <v>35.089</v>
      </c>
      <c r="N29" s="50" t="n">
        <v>38.4205</v>
      </c>
      <c r="O29" s="50" t="n">
        <v>40.5636</v>
      </c>
      <c r="P29" s="50" t="n">
        <v>19653.201</v>
      </c>
      <c r="Q29" s="50" t="n">
        <v>44.991</v>
      </c>
      <c r="R29" s="51" t="n">
        <f aca="false">P29/3600</f>
        <v>5.459222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8463.93</v>
      </c>
      <c r="I30" s="58" t="n">
        <v>38.86</v>
      </c>
      <c r="J30" s="59" t="n">
        <f aca="false">H30/3600</f>
        <v>5.12886944444445</v>
      </c>
      <c r="L30" s="57" t="n">
        <v>1395.136</v>
      </c>
      <c r="M30" s="58" t="n">
        <v>32.9056</v>
      </c>
      <c r="N30" s="58" t="n">
        <v>37.7136</v>
      </c>
      <c r="O30" s="58" t="n">
        <v>39.4149</v>
      </c>
      <c r="P30" s="58" t="n">
        <v>18497.991</v>
      </c>
      <c r="Q30" s="58" t="n">
        <v>39.765</v>
      </c>
      <c r="R30" s="59" t="n">
        <f aca="false">P30/3600</f>
        <v>5.13833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1584.749</v>
      </c>
      <c r="I31" s="43" t="n">
        <v>72.588</v>
      </c>
      <c r="J31" s="44" t="n">
        <f aca="false">H31/3600</f>
        <v>8.77354138888889</v>
      </c>
      <c r="L31" s="42" t="n">
        <v>17381.256</v>
      </c>
      <c r="M31" s="43" t="n">
        <v>39.3277</v>
      </c>
      <c r="N31" s="43" t="n">
        <v>44.0553</v>
      </c>
      <c r="O31" s="43" t="n">
        <v>45.4326</v>
      </c>
      <c r="P31" s="43" t="n">
        <v>31450.871</v>
      </c>
      <c r="Q31" s="43" t="n">
        <v>73.492</v>
      </c>
      <c r="R31" s="44" t="n">
        <f aca="false">P31/3600</f>
        <v>8.73635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6653.026</v>
      </c>
      <c r="I32" s="50" t="n">
        <v>59.967</v>
      </c>
      <c r="J32" s="51" t="n">
        <f aca="false">H32/3600</f>
        <v>7.40361833333333</v>
      </c>
      <c r="L32" s="49" t="n">
        <v>6082.1888</v>
      </c>
      <c r="M32" s="50" t="n">
        <v>37.6472</v>
      </c>
      <c r="N32" s="50" t="n">
        <v>42.807</v>
      </c>
      <c r="O32" s="50" t="n">
        <v>43.4597</v>
      </c>
      <c r="P32" s="50" t="n">
        <v>26521.676</v>
      </c>
      <c r="Q32" s="50" t="n">
        <v>61.027</v>
      </c>
      <c r="R32" s="51" t="n">
        <f aca="false">P32/3600</f>
        <v>7.3671322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4013.213</v>
      </c>
      <c r="I33" s="50" t="n">
        <v>54.522</v>
      </c>
      <c r="J33" s="51" t="n">
        <f aca="false">H33/3600</f>
        <v>6.67033694444444</v>
      </c>
      <c r="L33" s="49" t="n">
        <v>2850.1208</v>
      </c>
      <c r="M33" s="50" t="n">
        <v>35.8069</v>
      </c>
      <c r="N33" s="50" t="n">
        <v>41.567</v>
      </c>
      <c r="O33" s="50" t="n">
        <v>41.6252</v>
      </c>
      <c r="P33" s="50" t="n">
        <v>23915.553</v>
      </c>
      <c r="Q33" s="50" t="n">
        <v>55.661</v>
      </c>
      <c r="R33" s="51" t="n">
        <f aca="false">P33/3600</f>
        <v>6.6432091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2433.729</v>
      </c>
      <c r="I34" s="58" t="n">
        <v>51.573</v>
      </c>
      <c r="J34" s="59" t="n">
        <f aca="false">H34/3600</f>
        <v>6.23159138888889</v>
      </c>
      <c r="L34" s="57" t="n">
        <v>1492.3168</v>
      </c>
      <c r="M34" s="58" t="n">
        <v>33.8266</v>
      </c>
      <c r="N34" s="58" t="n">
        <v>40.5897</v>
      </c>
      <c r="O34" s="58" t="n">
        <v>40.2629</v>
      </c>
      <c r="P34" s="58" t="n">
        <v>22259.374</v>
      </c>
      <c r="Q34" s="58" t="n">
        <v>51.948</v>
      </c>
      <c r="R34" s="59" t="n">
        <f aca="false">P34/3600</f>
        <v>6.18315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7583.123</v>
      </c>
      <c r="I35" s="43" t="n">
        <v>100.37</v>
      </c>
      <c r="J35" s="44" t="n">
        <f aca="false">H35/3600</f>
        <v>10.4397563888889</v>
      </c>
      <c r="L35" s="42" t="n">
        <v>39757.4504</v>
      </c>
      <c r="M35" s="43" t="n">
        <v>37.5916</v>
      </c>
      <c r="N35" s="43" t="n">
        <v>42.3801</v>
      </c>
      <c r="O35" s="43" t="n">
        <v>44.4611</v>
      </c>
      <c r="P35" s="43" t="n">
        <v>37440.319</v>
      </c>
      <c r="Q35" s="43" t="n">
        <v>101.214</v>
      </c>
      <c r="R35" s="44" t="n">
        <f aca="false">P35/3600</f>
        <v>10.40008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7351.38</v>
      </c>
      <c r="I36" s="50" t="n">
        <v>65.379</v>
      </c>
      <c r="J36" s="51" t="n">
        <f aca="false">H36/3600</f>
        <v>7.59760555555556</v>
      </c>
      <c r="L36" s="49" t="n">
        <v>7283.7008</v>
      </c>
      <c r="M36" s="50" t="n">
        <v>35.4295</v>
      </c>
      <c r="N36" s="50" t="n">
        <v>41.0987</v>
      </c>
      <c r="O36" s="50" t="n">
        <v>43.2652</v>
      </c>
      <c r="P36" s="50" t="n">
        <v>27313.076</v>
      </c>
      <c r="Q36" s="50" t="n">
        <v>67.205</v>
      </c>
      <c r="R36" s="51" t="n">
        <f aca="false">P36/3600</f>
        <v>7.586965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4218.17</v>
      </c>
      <c r="I37" s="50" t="n">
        <v>56.004</v>
      </c>
      <c r="J37" s="51" t="n">
        <f aca="false">H37/3600</f>
        <v>6.72726944444444</v>
      </c>
      <c r="L37" s="49" t="n">
        <v>2267.9792</v>
      </c>
      <c r="M37" s="50" t="n">
        <v>34.0014</v>
      </c>
      <c r="N37" s="50" t="n">
        <v>39.8358</v>
      </c>
      <c r="O37" s="50" t="n">
        <v>42.2431</v>
      </c>
      <c r="P37" s="50" t="n">
        <v>24153.972</v>
      </c>
      <c r="Q37" s="50" t="n">
        <v>58.063</v>
      </c>
      <c r="R37" s="51" t="n">
        <f aca="false">P37/3600</f>
        <v>6.709436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2891.248</v>
      </c>
      <c r="I38" s="58" t="n">
        <v>52.073</v>
      </c>
      <c r="J38" s="59" t="n">
        <f aca="false">H38/3600</f>
        <v>6.35868</v>
      </c>
      <c r="L38" s="57" t="n">
        <v>980.6568</v>
      </c>
      <c r="M38" s="58" t="n">
        <v>32.2071</v>
      </c>
      <c r="N38" s="58" t="n">
        <v>38.8365</v>
      </c>
      <c r="O38" s="58" t="n">
        <v>41.4223</v>
      </c>
      <c r="P38" s="58" t="n">
        <v>22843.712</v>
      </c>
      <c r="Q38" s="58" t="n">
        <v>53.586</v>
      </c>
      <c r="R38" s="59" t="n">
        <f aca="false">P38/3600</f>
        <v>6.34547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591.751</v>
      </c>
      <c r="I39" s="43" t="n">
        <v>12.963</v>
      </c>
      <c r="J39" s="44" t="n">
        <f aca="false">H39/3600</f>
        <v>1.55326416666667</v>
      </c>
      <c r="L39" s="42" t="n">
        <v>3474.612</v>
      </c>
      <c r="M39" s="43" t="n">
        <v>40.6504</v>
      </c>
      <c r="N39" s="43" t="n">
        <v>43.3627</v>
      </c>
      <c r="O39" s="43" t="n">
        <v>44.0247</v>
      </c>
      <c r="P39" s="43" t="n">
        <v>5577.362</v>
      </c>
      <c r="Q39" s="43" t="n">
        <v>13.166</v>
      </c>
      <c r="R39" s="44" t="n">
        <f aca="false">P39/3600</f>
        <v>1.54926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4862.395</v>
      </c>
      <c r="I40" s="50" t="n">
        <v>10.592</v>
      </c>
      <c r="J40" s="51" t="n">
        <f aca="false">H40/3600</f>
        <v>1.35066527777778</v>
      </c>
      <c r="L40" s="49" t="n">
        <v>1674.484</v>
      </c>
      <c r="M40" s="50" t="n">
        <v>37.4823</v>
      </c>
      <c r="N40" s="50" t="n">
        <v>40.984</v>
      </c>
      <c r="O40" s="50" t="n">
        <v>41.3022</v>
      </c>
      <c r="P40" s="50" t="n">
        <v>4850.913</v>
      </c>
      <c r="Q40" s="50" t="n">
        <v>10.935</v>
      </c>
      <c r="R40" s="51" t="n">
        <f aca="false">P40/3600</f>
        <v>1.3474758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328.474</v>
      </c>
      <c r="I41" s="50" t="n">
        <v>8.829</v>
      </c>
      <c r="J41" s="51" t="n">
        <f aca="false">H41/3600</f>
        <v>1.20235388888889</v>
      </c>
      <c r="L41" s="49" t="n">
        <v>823.3344</v>
      </c>
      <c r="M41" s="50" t="n">
        <v>34.5556</v>
      </c>
      <c r="N41" s="50" t="n">
        <v>39.0565</v>
      </c>
      <c r="O41" s="50" t="n">
        <v>39.1358</v>
      </c>
      <c r="P41" s="50" t="n">
        <v>4312.858</v>
      </c>
      <c r="Q41" s="50" t="n">
        <v>9.048</v>
      </c>
      <c r="R41" s="51" t="n">
        <f aca="false">P41/3600</f>
        <v>1.198016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3953.006</v>
      </c>
      <c r="I42" s="58" t="n">
        <v>7.503</v>
      </c>
      <c r="J42" s="59" t="n">
        <f aca="false">H42/3600</f>
        <v>1.09805722222222</v>
      </c>
      <c r="L42" s="57" t="n">
        <v>434.7976</v>
      </c>
      <c r="M42" s="58" t="n">
        <v>32.0629</v>
      </c>
      <c r="N42" s="58" t="n">
        <v>37.6375</v>
      </c>
      <c r="O42" s="58" t="n">
        <v>37.515</v>
      </c>
      <c r="P42" s="58" t="n">
        <v>3964.987</v>
      </c>
      <c r="Q42" s="58" t="n">
        <v>7.722</v>
      </c>
      <c r="R42" s="59" t="n">
        <f aca="false">P42/3600</f>
        <v>1.101385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399.261</v>
      </c>
      <c r="I43" s="43" t="n">
        <v>14.46</v>
      </c>
      <c r="J43" s="44" t="n">
        <f aca="false">H43/3600</f>
        <v>1.7775725</v>
      </c>
      <c r="L43" s="42" t="n">
        <v>3651.4432</v>
      </c>
      <c r="M43" s="43" t="n">
        <v>40.4311</v>
      </c>
      <c r="N43" s="43" t="n">
        <v>43.8347</v>
      </c>
      <c r="O43" s="43" t="n">
        <v>45.412</v>
      </c>
      <c r="P43" s="43" t="n">
        <v>6401.988</v>
      </c>
      <c r="Q43" s="43" t="n">
        <v>14.882</v>
      </c>
      <c r="R43" s="44" t="n">
        <f aca="false">P43/3600</f>
        <v>1.778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633.127</v>
      </c>
      <c r="I44" s="50" t="n">
        <v>12.23</v>
      </c>
      <c r="J44" s="51" t="n">
        <f aca="false">H44/3600</f>
        <v>1.5647575</v>
      </c>
      <c r="L44" s="49" t="n">
        <v>1719.0032</v>
      </c>
      <c r="M44" s="50" t="n">
        <v>37.8982</v>
      </c>
      <c r="N44" s="50" t="n">
        <v>41.8779</v>
      </c>
      <c r="O44" s="50" t="n">
        <v>43.0727</v>
      </c>
      <c r="P44" s="50" t="n">
        <v>5619.036</v>
      </c>
      <c r="Q44" s="50" t="n">
        <v>12.464</v>
      </c>
      <c r="R44" s="51" t="n">
        <f aca="false">P44/3600</f>
        <v>1.560843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111.24</v>
      </c>
      <c r="I45" s="50" t="n">
        <v>10.405</v>
      </c>
      <c r="J45" s="51" t="n">
        <f aca="false">H45/3600</f>
        <v>1.41978888888889</v>
      </c>
      <c r="L45" s="49" t="n">
        <v>865.3432</v>
      </c>
      <c r="M45" s="50" t="n">
        <v>35.1123</v>
      </c>
      <c r="N45" s="50" t="n">
        <v>40.178</v>
      </c>
      <c r="O45" s="50" t="n">
        <v>41.1495</v>
      </c>
      <c r="P45" s="50" t="n">
        <v>5103.013</v>
      </c>
      <c r="Q45" s="50" t="n">
        <v>10.732</v>
      </c>
      <c r="R45" s="51" t="n">
        <f aca="false">P45/3600</f>
        <v>1.4175036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768.294</v>
      </c>
      <c r="I46" s="58" t="n">
        <v>9.141</v>
      </c>
      <c r="J46" s="59" t="n">
        <f aca="false">H46/3600</f>
        <v>1.32452611111111</v>
      </c>
      <c r="L46" s="57" t="n">
        <v>457.3544</v>
      </c>
      <c r="M46" s="58" t="n">
        <v>32.3334</v>
      </c>
      <c r="N46" s="58" t="n">
        <v>38.8544</v>
      </c>
      <c r="O46" s="58" t="n">
        <v>39.7097</v>
      </c>
      <c r="P46" s="58" t="n">
        <v>4758.435</v>
      </c>
      <c r="Q46" s="58" t="n">
        <v>9.36</v>
      </c>
      <c r="R46" s="59" t="n">
        <f aca="false">P46/3600</f>
        <v>1.32178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217.865</v>
      </c>
      <c r="I47" s="43" t="n">
        <v>15.319</v>
      </c>
      <c r="J47" s="44" t="n">
        <f aca="false">H47/3600</f>
        <v>1.72718472222222</v>
      </c>
      <c r="L47" s="42" t="n">
        <v>6863.7992</v>
      </c>
      <c r="M47" s="43" t="n">
        <v>38.5557</v>
      </c>
      <c r="N47" s="43" t="n">
        <v>41.6902</v>
      </c>
      <c r="O47" s="43" t="n">
        <v>42.7561</v>
      </c>
      <c r="P47" s="43" t="n">
        <v>6227.709</v>
      </c>
      <c r="Q47" s="43" t="n">
        <v>15.818</v>
      </c>
      <c r="R47" s="44" t="n">
        <f aca="false">P47/3600</f>
        <v>1.72991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181.887</v>
      </c>
      <c r="I48" s="50" t="n">
        <v>12.48</v>
      </c>
      <c r="J48" s="51" t="n">
        <f aca="false">H48/3600</f>
        <v>1.43941305555556</v>
      </c>
      <c r="L48" s="49" t="n">
        <v>3123.2624</v>
      </c>
      <c r="M48" s="50" t="n">
        <v>35.0238</v>
      </c>
      <c r="N48" s="50" t="n">
        <v>39.0771</v>
      </c>
      <c r="O48" s="50" t="n">
        <v>40.0083</v>
      </c>
      <c r="P48" s="50" t="n">
        <v>5211.683</v>
      </c>
      <c r="Q48" s="50" t="n">
        <v>12.823</v>
      </c>
      <c r="R48" s="51" t="n">
        <f aca="false">P48/3600</f>
        <v>1.4476897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557.319</v>
      </c>
      <c r="I49" s="50" t="n">
        <v>10.717</v>
      </c>
      <c r="J49" s="51" t="n">
        <f aca="false">H49/3600</f>
        <v>1.26592194444444</v>
      </c>
      <c r="L49" s="49" t="n">
        <v>1477.088</v>
      </c>
      <c r="M49" s="50" t="n">
        <v>31.7924</v>
      </c>
      <c r="N49" s="50" t="n">
        <v>37.1896</v>
      </c>
      <c r="O49" s="50" t="n">
        <v>38.0268</v>
      </c>
      <c r="P49" s="50" t="n">
        <v>4548.565</v>
      </c>
      <c r="Q49" s="50" t="n">
        <v>11.107</v>
      </c>
      <c r="R49" s="51" t="n">
        <f aca="false">P49/3600</f>
        <v>1.2634902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128.582</v>
      </c>
      <c r="I50" s="58" t="n">
        <v>9.032</v>
      </c>
      <c r="J50" s="59" t="n">
        <f aca="false">H50/3600</f>
        <v>1.14682833333333</v>
      </c>
      <c r="L50" s="57" t="n">
        <v>699.808</v>
      </c>
      <c r="M50" s="58" t="n">
        <v>28.7993</v>
      </c>
      <c r="N50" s="58" t="n">
        <v>35.8896</v>
      </c>
      <c r="O50" s="58" t="n">
        <v>36.6231</v>
      </c>
      <c r="P50" s="58" t="n">
        <v>4132.274</v>
      </c>
      <c r="Q50" s="58" t="n">
        <v>9.36</v>
      </c>
      <c r="R50" s="59" t="n">
        <f aca="false">P50/3600</f>
        <v>1.14785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493.58</v>
      </c>
      <c r="I51" s="43" t="n">
        <v>10.686</v>
      </c>
      <c r="J51" s="44" t="n">
        <f aca="false">H51/3600</f>
        <v>1.24821666666667</v>
      </c>
      <c r="L51" s="42" t="n">
        <v>4849.1576</v>
      </c>
      <c r="M51" s="43" t="n">
        <v>39.2261</v>
      </c>
      <c r="N51" s="43" t="n">
        <v>41.6744</v>
      </c>
      <c r="O51" s="43" t="n">
        <v>43.1391</v>
      </c>
      <c r="P51" s="43" t="n">
        <v>4507.447</v>
      </c>
      <c r="Q51" s="43" t="n">
        <v>10.889</v>
      </c>
      <c r="R51" s="44" t="n">
        <f aca="false">P51/3600</f>
        <v>1.25206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762.556</v>
      </c>
      <c r="I52" s="50" t="n">
        <v>8.502</v>
      </c>
      <c r="J52" s="51" t="n">
        <f aca="false">H52/3600</f>
        <v>1.04515444444444</v>
      </c>
      <c r="L52" s="49" t="n">
        <v>2052.8664</v>
      </c>
      <c r="M52" s="50" t="n">
        <v>35.9756</v>
      </c>
      <c r="N52" s="50" t="n">
        <v>39.3795</v>
      </c>
      <c r="O52" s="50" t="n">
        <v>40.9581</v>
      </c>
      <c r="P52" s="50" t="n">
        <v>3779.165</v>
      </c>
      <c r="Q52" s="50" t="n">
        <v>8.767</v>
      </c>
      <c r="R52" s="51" t="n">
        <f aca="false">P52/3600</f>
        <v>1.04976805555556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264.992</v>
      </c>
      <c r="I53" s="50" t="n">
        <v>6.926</v>
      </c>
      <c r="J53" s="51" t="n">
        <f aca="false">H53/3600</f>
        <v>0.906942222222222</v>
      </c>
      <c r="L53" s="49" t="n">
        <v>962.0712</v>
      </c>
      <c r="M53" s="50" t="n">
        <v>33.0987</v>
      </c>
      <c r="N53" s="50" t="n">
        <v>37.5203</v>
      </c>
      <c r="O53" s="50" t="n">
        <v>39.2232</v>
      </c>
      <c r="P53" s="50" t="n">
        <v>3269.048</v>
      </c>
      <c r="Q53" s="50" t="n">
        <v>7.16</v>
      </c>
      <c r="R53" s="51" t="n">
        <f aca="false">P53/3600</f>
        <v>0.908068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2913.031</v>
      </c>
      <c r="I54" s="58" t="n">
        <v>5.912</v>
      </c>
      <c r="J54" s="59" t="n">
        <f aca="false">H54/3600</f>
        <v>0.809175277777778</v>
      </c>
      <c r="L54" s="57" t="n">
        <v>469.3504</v>
      </c>
      <c r="M54" s="58" t="n">
        <v>30.4347</v>
      </c>
      <c r="N54" s="58" t="n">
        <v>36.1972</v>
      </c>
      <c r="O54" s="58" t="n">
        <v>37.9275</v>
      </c>
      <c r="P54" s="58" t="n">
        <v>2920.238</v>
      </c>
      <c r="Q54" s="58" t="n">
        <v>6.084</v>
      </c>
      <c r="R54" s="59" t="n">
        <f aca="false">P54/3600</f>
        <v>0.81117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530.695</v>
      </c>
      <c r="I55" s="43" t="n">
        <v>3.712</v>
      </c>
      <c r="J55" s="44" t="n">
        <f aca="false">H55/3600</f>
        <v>0.425193055555556</v>
      </c>
      <c r="L55" s="42" t="n">
        <v>1521.9208</v>
      </c>
      <c r="M55" s="43" t="n">
        <v>40.9169</v>
      </c>
      <c r="N55" s="43" t="n">
        <v>44.3086</v>
      </c>
      <c r="O55" s="43" t="n">
        <v>43.4627</v>
      </c>
      <c r="P55" s="43" t="n">
        <v>1530.513</v>
      </c>
      <c r="Q55" s="43" t="n">
        <v>3.837</v>
      </c>
      <c r="R55" s="44" t="n">
        <f aca="false">P55/3600</f>
        <v>0.42514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339.17</v>
      </c>
      <c r="I56" s="50" t="n">
        <v>3.057</v>
      </c>
      <c r="J56" s="51" t="n">
        <f aca="false">H56/3600</f>
        <v>0.371991666666667</v>
      </c>
      <c r="L56" s="49" t="n">
        <v>762.78</v>
      </c>
      <c r="M56" s="50" t="n">
        <v>37.0789</v>
      </c>
      <c r="N56" s="50" t="n">
        <v>41.6123</v>
      </c>
      <c r="O56" s="50" t="n">
        <v>40.3852</v>
      </c>
      <c r="P56" s="50" t="n">
        <v>1346.119</v>
      </c>
      <c r="Q56" s="50" t="n">
        <v>3.104</v>
      </c>
      <c r="R56" s="51" t="n">
        <f aca="false">P56/3600</f>
        <v>0.373921944444444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197.253</v>
      </c>
      <c r="I57" s="50" t="n">
        <v>2.464</v>
      </c>
      <c r="J57" s="51" t="n">
        <f aca="false">H57/3600</f>
        <v>0.332570277777778</v>
      </c>
      <c r="L57" s="49" t="n">
        <v>377.4688</v>
      </c>
      <c r="M57" s="50" t="n">
        <v>33.6665</v>
      </c>
      <c r="N57" s="50" t="n">
        <v>39.5182</v>
      </c>
      <c r="O57" s="50" t="n">
        <v>38.0649</v>
      </c>
      <c r="P57" s="50" t="n">
        <v>1190.552</v>
      </c>
      <c r="Q57" s="50" t="n">
        <v>2.558</v>
      </c>
      <c r="R57" s="51" t="n">
        <f aca="false">P57/3600</f>
        <v>0.330708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081.064</v>
      </c>
      <c r="I58" s="58" t="n">
        <v>2.137</v>
      </c>
      <c r="J58" s="59" t="n">
        <f aca="false">H58/3600</f>
        <v>0.300295555555556</v>
      </c>
      <c r="L58" s="57" t="n">
        <v>196.2808</v>
      </c>
      <c r="M58" s="58" t="n">
        <v>30.8445</v>
      </c>
      <c r="N58" s="58" t="n">
        <v>38.0762</v>
      </c>
      <c r="O58" s="58" t="n">
        <v>36.4249</v>
      </c>
      <c r="P58" s="58" t="n">
        <v>1080.851</v>
      </c>
      <c r="Q58" s="58" t="n">
        <v>2.199</v>
      </c>
      <c r="R58" s="59" t="n">
        <f aca="false">P58/3600</f>
        <v>0.300236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676.444</v>
      </c>
      <c r="I59" s="43" t="n">
        <v>4.352</v>
      </c>
      <c r="J59" s="44" t="n">
        <f aca="false">H59/3600</f>
        <v>0.465678888888889</v>
      </c>
      <c r="L59" s="42" t="n">
        <v>1616.4784</v>
      </c>
      <c r="M59" s="43" t="n">
        <v>38.3899</v>
      </c>
      <c r="N59" s="43" t="n">
        <v>43.4021</v>
      </c>
      <c r="O59" s="43" t="n">
        <v>44.5422</v>
      </c>
      <c r="P59" s="43" t="n">
        <v>1674.895</v>
      </c>
      <c r="Q59" s="43" t="n">
        <v>4.539</v>
      </c>
      <c r="R59" s="44" t="n">
        <f aca="false">P59/3600</f>
        <v>0.46524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370.787</v>
      </c>
      <c r="I60" s="50" t="n">
        <v>3.4</v>
      </c>
      <c r="J60" s="51" t="n">
        <f aca="false">H60/3600</f>
        <v>0.380774166666667</v>
      </c>
      <c r="L60" s="49" t="n">
        <v>631.08</v>
      </c>
      <c r="M60" s="50" t="n">
        <v>35.1319</v>
      </c>
      <c r="N60" s="50" t="n">
        <v>41.1226</v>
      </c>
      <c r="O60" s="50" t="n">
        <v>42.1467</v>
      </c>
      <c r="P60" s="50" t="n">
        <v>1374.558</v>
      </c>
      <c r="Q60" s="50" t="n">
        <v>3.588</v>
      </c>
      <c r="R60" s="51" t="n">
        <f aca="false">P60/3600</f>
        <v>0.381821666666667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205.325</v>
      </c>
      <c r="I61" s="50" t="n">
        <v>2.979</v>
      </c>
      <c r="J61" s="51" t="n">
        <f aca="false">H61/3600</f>
        <v>0.3348125</v>
      </c>
      <c r="L61" s="49" t="n">
        <v>285.3128</v>
      </c>
      <c r="M61" s="50" t="n">
        <v>32.2335</v>
      </c>
      <c r="N61" s="50" t="n">
        <v>39.5376</v>
      </c>
      <c r="O61" s="50" t="n">
        <v>40.4697</v>
      </c>
      <c r="P61" s="50" t="n">
        <v>1209.179</v>
      </c>
      <c r="Q61" s="50" t="n">
        <v>3.198</v>
      </c>
      <c r="R61" s="51" t="n">
        <f aca="false">P61/3600</f>
        <v>0.3358830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23.408</v>
      </c>
      <c r="I62" s="58" t="n">
        <v>2.558</v>
      </c>
      <c r="J62" s="59" t="n">
        <f aca="false">H62/3600</f>
        <v>0.312057777777778</v>
      </c>
      <c r="L62" s="57" t="n">
        <v>142.4592</v>
      </c>
      <c r="M62" s="58" t="n">
        <v>29.4378</v>
      </c>
      <c r="N62" s="58" t="n">
        <v>38.4658</v>
      </c>
      <c r="O62" s="58" t="n">
        <v>39.3095</v>
      </c>
      <c r="P62" s="58" t="n">
        <v>1123.759</v>
      </c>
      <c r="Q62" s="58" t="n">
        <v>2.683</v>
      </c>
      <c r="R62" s="59" t="n">
        <f aca="false">P62/3600</f>
        <v>0.31215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392.326</v>
      </c>
      <c r="I63" s="43" t="n">
        <v>3.65</v>
      </c>
      <c r="J63" s="44" t="n">
        <f aca="false">H63/3600</f>
        <v>0.386757222222222</v>
      </c>
      <c r="L63" s="42" t="n">
        <v>1657.5456</v>
      </c>
      <c r="M63" s="43" t="n">
        <v>38.4577</v>
      </c>
      <c r="N63" s="43" t="n">
        <v>41.5144</v>
      </c>
      <c r="O63" s="43" t="n">
        <v>42.4772</v>
      </c>
      <c r="P63" s="43" t="n">
        <v>1397.528</v>
      </c>
      <c r="Q63" s="43" t="n">
        <v>3.775</v>
      </c>
      <c r="R63" s="44" t="n">
        <f aca="false">P63/3600</f>
        <v>0.38820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172.846</v>
      </c>
      <c r="I64" s="50" t="n">
        <v>2.917</v>
      </c>
      <c r="J64" s="51" t="n">
        <f aca="false">H64/3600</f>
        <v>0.325790555555556</v>
      </c>
      <c r="L64" s="49" t="n">
        <v>761.4944</v>
      </c>
      <c r="M64" s="50" t="n">
        <v>35.0411</v>
      </c>
      <c r="N64" s="50" t="n">
        <v>38.8805</v>
      </c>
      <c r="O64" s="50" t="n">
        <v>39.6149</v>
      </c>
      <c r="P64" s="50" t="n">
        <v>1176.364</v>
      </c>
      <c r="Q64" s="50" t="n">
        <v>2.979</v>
      </c>
      <c r="R64" s="51" t="n">
        <f aca="false">P64/3600</f>
        <v>0.326767777777778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026.027</v>
      </c>
      <c r="I65" s="50" t="n">
        <v>2.262</v>
      </c>
      <c r="J65" s="51" t="n">
        <f aca="false">H65/3600</f>
        <v>0.2850075</v>
      </c>
      <c r="L65" s="49" t="n">
        <v>356.3616</v>
      </c>
      <c r="M65" s="50" t="n">
        <v>31.7686</v>
      </c>
      <c r="N65" s="50" t="n">
        <v>36.8789</v>
      </c>
      <c r="O65" s="50" t="n">
        <v>37.5154</v>
      </c>
      <c r="P65" s="50" t="n">
        <v>1025.291</v>
      </c>
      <c r="Q65" s="50" t="n">
        <v>2.386</v>
      </c>
      <c r="R65" s="51" t="n">
        <f aca="false">P65/3600</f>
        <v>0.284803055555556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33.66</v>
      </c>
      <c r="I66" s="58" t="n">
        <v>1.887</v>
      </c>
      <c r="J66" s="59" t="n">
        <f aca="false">H66/3600</f>
        <v>0.25935</v>
      </c>
      <c r="L66" s="57" t="n">
        <v>166.228</v>
      </c>
      <c r="M66" s="58" t="n">
        <v>28.7979</v>
      </c>
      <c r="N66" s="58" t="n">
        <v>35.4787</v>
      </c>
      <c r="O66" s="58" t="n">
        <v>36.0606</v>
      </c>
      <c r="P66" s="58" t="n">
        <v>929.553</v>
      </c>
      <c r="Q66" s="58" t="n">
        <v>1.95</v>
      </c>
      <c r="R66" s="59" t="n">
        <f aca="false">P66/3600</f>
        <v>0.258209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057.508</v>
      </c>
      <c r="I67" s="43" t="n">
        <v>2.652</v>
      </c>
      <c r="J67" s="44" t="n">
        <f aca="false">H67/3600</f>
        <v>0.293752222222222</v>
      </c>
      <c r="L67" s="42" t="n">
        <v>1216.0984</v>
      </c>
      <c r="M67" s="43" t="n">
        <v>39.6956</v>
      </c>
      <c r="N67" s="43" t="n">
        <v>41.8185</v>
      </c>
      <c r="O67" s="43" t="n">
        <v>42.8799</v>
      </c>
      <c r="P67" s="43" t="n">
        <v>1057.319</v>
      </c>
      <c r="Q67" s="43" t="n">
        <v>2.776</v>
      </c>
      <c r="R67" s="44" t="n">
        <f aca="false">P67/3600</f>
        <v>0.29369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901.227</v>
      </c>
      <c r="I68" s="50" t="n">
        <v>2.121</v>
      </c>
      <c r="J68" s="51" t="n">
        <f aca="false">H68/3600</f>
        <v>0.250340833333333</v>
      </c>
      <c r="L68" s="49" t="n">
        <v>597.2824</v>
      </c>
      <c r="M68" s="50" t="n">
        <v>35.8862</v>
      </c>
      <c r="N68" s="50" t="n">
        <v>39.1064</v>
      </c>
      <c r="O68" s="50" t="n">
        <v>40.3068</v>
      </c>
      <c r="P68" s="50" t="n">
        <v>902.767</v>
      </c>
      <c r="Q68" s="50" t="n">
        <v>2.215</v>
      </c>
      <c r="R68" s="51" t="n">
        <f aca="false">P68/3600</f>
        <v>0.250768611111111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779.619</v>
      </c>
      <c r="I69" s="50" t="n">
        <v>1.716</v>
      </c>
      <c r="J69" s="51" t="n">
        <f aca="false">H69/3600</f>
        <v>0.216560833333333</v>
      </c>
      <c r="L69" s="49" t="n">
        <v>291.1104</v>
      </c>
      <c r="M69" s="50" t="n">
        <v>32.4348</v>
      </c>
      <c r="N69" s="50" t="n">
        <v>37.1176</v>
      </c>
      <c r="O69" s="50" t="n">
        <v>38.2926</v>
      </c>
      <c r="P69" s="50" t="n">
        <v>780.415</v>
      </c>
      <c r="Q69" s="50" t="n">
        <v>1.778</v>
      </c>
      <c r="R69" s="51" t="n">
        <f aca="false">P69/3600</f>
        <v>0.21678194444444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696.034</v>
      </c>
      <c r="I70" s="58" t="n">
        <v>1.45</v>
      </c>
      <c r="J70" s="59" t="n">
        <f aca="false">H70/3600</f>
        <v>0.193342777777778</v>
      </c>
      <c r="L70" s="57" t="n">
        <v>143.4216</v>
      </c>
      <c r="M70" s="58" t="n">
        <v>29.6167</v>
      </c>
      <c r="N70" s="58" t="n">
        <v>35.683</v>
      </c>
      <c r="O70" s="58" t="n">
        <v>36.7638</v>
      </c>
      <c r="P70" s="58" t="n">
        <v>691.276</v>
      </c>
      <c r="Q70" s="58" t="n">
        <v>1.497</v>
      </c>
      <c r="R70" s="59" t="n">
        <f aca="false">P70/3600</f>
        <v>0.19202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DIV/0!</v>
      </c>
      <c r="U104" s="68" t="e">
        <f aca="false">AVERAGE(U83,U87,U91,U95)</f>
        <v>#DIV/0!</v>
      </c>
      <c r="V104" s="68" t="e">
        <f aca="false">AVERAGE(V83,V87,V91,V95)</f>
        <v>#DIV/0!</v>
      </c>
      <c r="W104" s="67" t="e">
        <f aca="false">AVERAGE(W83,W87,W91,W95)</f>
        <v>#DIV/0!</v>
      </c>
      <c r="X104" s="68" t="e">
        <f aca="false">AVERAGE(X83,X87,X91,X95)</f>
        <v>#DIV/0!</v>
      </c>
      <c r="Y104" s="69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3343683758476</v>
      </c>
      <c r="J106" s="70" t="n">
        <f aca="false">GEOMEAN(J3:J98)</f>
        <v>1.9576248477911</v>
      </c>
      <c r="Q106" s="70" t="n">
        <f aca="false">GEOMEAN(Q3:Q98)</f>
        <v>16.7256176532875</v>
      </c>
      <c r="R106" s="70" t="n">
        <f aca="false">GEOMEAN(R3:R98)</f>
        <v>1.9553689595301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395251952432</v>
      </c>
      <c r="R107" s="71" t="n">
        <f aca="false">R106/J106</f>
        <v>0.9988476401576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67305833333333</v>
      </c>
      <c r="J108" s="70" t="n">
        <f aca="false">SUM(J3:J98)</f>
        <v>241.704575833333</v>
      </c>
      <c r="Q108" s="70" t="n">
        <f aca="false">SUM(Q3:Q98)/3600</f>
        <v>0.577260833333333</v>
      </c>
      <c r="R108" s="70" t="n">
        <f aca="false">SUM(R3:R98)</f>
        <v>241.2685569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043.305</v>
      </c>
      <c r="I3" s="43" t="n">
        <v>26.551</v>
      </c>
      <c r="J3" s="44" t="n">
        <f aca="false">H3/3600</f>
        <v>3.62314027777778</v>
      </c>
      <c r="L3" s="45" t="n">
        <v>13687.1344</v>
      </c>
      <c r="M3" s="46" t="n">
        <v>41.6228</v>
      </c>
      <c r="N3" s="46" t="n">
        <v>41.5947</v>
      </c>
      <c r="O3" s="46" t="n">
        <v>44.2738</v>
      </c>
      <c r="P3" s="46" t="n">
        <v>13102.931</v>
      </c>
      <c r="Q3" s="46" t="n">
        <v>27.034</v>
      </c>
      <c r="R3" s="47" t="n">
        <f aca="false">P3/3600</f>
        <v>3.639703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359.561</v>
      </c>
      <c r="I4" s="50" t="n">
        <v>21.59</v>
      </c>
      <c r="J4" s="51" t="n">
        <f aca="false">H4/3600</f>
        <v>3.15543361111111</v>
      </c>
      <c r="L4" s="52" t="n">
        <v>5589.2368</v>
      </c>
      <c r="M4" s="53" t="n">
        <v>39.1505</v>
      </c>
      <c r="N4" s="53" t="n">
        <v>39.9639</v>
      </c>
      <c r="O4" s="53" t="n">
        <v>42.4218</v>
      </c>
      <c r="P4" s="53" t="n">
        <v>11436.21</v>
      </c>
      <c r="Q4" s="53" t="n">
        <v>22.105</v>
      </c>
      <c r="R4" s="54" t="n">
        <f aca="false">P4/3600</f>
        <v>3.176725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432.188</v>
      </c>
      <c r="I5" s="50" t="n">
        <v>19.11</v>
      </c>
      <c r="J5" s="51" t="n">
        <f aca="false">H5/3600</f>
        <v>2.89783</v>
      </c>
      <c r="L5" s="52" t="n">
        <v>2706.768</v>
      </c>
      <c r="M5" s="53" t="n">
        <v>36.6098</v>
      </c>
      <c r="N5" s="53" t="n">
        <v>38.7512</v>
      </c>
      <c r="O5" s="53" t="n">
        <v>41.0051</v>
      </c>
      <c r="P5" s="53" t="n">
        <v>10519.152</v>
      </c>
      <c r="Q5" s="53" t="n">
        <v>19.687</v>
      </c>
      <c r="R5" s="54" t="n">
        <f aca="false">P5/3600</f>
        <v>2.92198666666667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9859.246</v>
      </c>
      <c r="I6" s="58" t="n">
        <v>17.628</v>
      </c>
      <c r="J6" s="59" t="n">
        <f aca="false">H6/3600</f>
        <v>2.73867944444444</v>
      </c>
      <c r="L6" s="60" t="n">
        <v>1422.072</v>
      </c>
      <c r="M6" s="61" t="n">
        <v>33.9506</v>
      </c>
      <c r="N6" s="61" t="n">
        <v>37.8294</v>
      </c>
      <c r="O6" s="61" t="n">
        <v>39.983</v>
      </c>
      <c r="P6" s="61" t="n">
        <v>9889.559</v>
      </c>
      <c r="Q6" s="61" t="n">
        <v>18.158</v>
      </c>
      <c r="R6" s="62" t="n">
        <f aca="false">P6/3600</f>
        <v>2.7470997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639.846</v>
      </c>
      <c r="I7" s="43" t="n">
        <v>39.25</v>
      </c>
      <c r="J7" s="44" t="n">
        <f aca="false">H7/3600</f>
        <v>5.177735</v>
      </c>
      <c r="L7" s="45" t="n">
        <v>34392.1552</v>
      </c>
      <c r="M7" s="46" t="n">
        <v>40.1482</v>
      </c>
      <c r="N7" s="46" t="n">
        <v>45.1972</v>
      </c>
      <c r="O7" s="46" t="n">
        <v>44.797</v>
      </c>
      <c r="P7" s="46" t="n">
        <v>18737.629</v>
      </c>
      <c r="Q7" s="46" t="n">
        <v>39.39</v>
      </c>
      <c r="R7" s="47" t="n">
        <f aca="false">P7/3600</f>
        <v>5.2048969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270.863</v>
      </c>
      <c r="I8" s="50" t="n">
        <v>32.292</v>
      </c>
      <c r="J8" s="51" t="n">
        <f aca="false">H8/3600</f>
        <v>4.51968416666667</v>
      </c>
      <c r="L8" s="52" t="n">
        <v>16724.9088</v>
      </c>
      <c r="M8" s="53" t="n">
        <v>37.1964</v>
      </c>
      <c r="N8" s="53" t="n">
        <v>43.4341</v>
      </c>
      <c r="O8" s="53" t="n">
        <v>43.5375</v>
      </c>
      <c r="P8" s="53" t="n">
        <v>16324.091</v>
      </c>
      <c r="Q8" s="53" t="n">
        <v>32.947</v>
      </c>
      <c r="R8" s="54" t="n">
        <f aca="false">P8/3600</f>
        <v>4.53446972222222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4627.372</v>
      </c>
      <c r="I9" s="50" t="n">
        <v>28.096</v>
      </c>
      <c r="J9" s="51" t="n">
        <f aca="false">H9/3600</f>
        <v>4.06315888888889</v>
      </c>
      <c r="L9" s="52" t="n">
        <v>8828.7904</v>
      </c>
      <c r="M9" s="53" t="n">
        <v>34.2409</v>
      </c>
      <c r="N9" s="53" t="n">
        <v>41.985</v>
      </c>
      <c r="O9" s="53" t="n">
        <v>42.3983</v>
      </c>
      <c r="P9" s="53" t="n">
        <v>14678.198</v>
      </c>
      <c r="Q9" s="53" t="n">
        <v>28.798</v>
      </c>
      <c r="R9" s="54" t="n">
        <f aca="false">P9/3600</f>
        <v>4.07727722222222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3500.683</v>
      </c>
      <c r="I10" s="58" t="n">
        <v>25.178</v>
      </c>
      <c r="J10" s="59" t="n">
        <f aca="false">H10/3600</f>
        <v>3.75018972222222</v>
      </c>
      <c r="L10" s="60" t="n">
        <v>4978.8304</v>
      </c>
      <c r="M10" s="61" t="n">
        <v>31.4969</v>
      </c>
      <c r="N10" s="61" t="n">
        <v>40.8604</v>
      </c>
      <c r="O10" s="61" t="n">
        <v>41.5054</v>
      </c>
      <c r="P10" s="61" t="n">
        <v>13581.371</v>
      </c>
      <c r="Q10" s="61" t="n">
        <v>25.584</v>
      </c>
      <c r="R10" s="62" t="n">
        <f aca="false">P10/3600</f>
        <v>3.7726030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1173.223</v>
      </c>
      <c r="I11" s="43" t="n">
        <v>93.849</v>
      </c>
      <c r="J11" s="44" t="n">
        <f aca="false">H11/3600</f>
        <v>14.2147841666667</v>
      </c>
      <c r="L11" s="45" t="n">
        <v>235469.168</v>
      </c>
      <c r="M11" s="46" t="n">
        <v>38.9126</v>
      </c>
      <c r="N11" s="46" t="n">
        <v>39.6659</v>
      </c>
      <c r="O11" s="46" t="n">
        <v>37.9633</v>
      </c>
      <c r="P11" s="46" t="n">
        <v>51470.086</v>
      </c>
      <c r="Q11" s="46" t="n">
        <v>94.802</v>
      </c>
      <c r="R11" s="47" t="n">
        <f aca="false">P11/3600</f>
        <v>14.29724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3704.998</v>
      </c>
      <c r="I12" s="50" t="n">
        <v>87.282</v>
      </c>
      <c r="J12" s="51" t="n">
        <f aca="false">H12/3600</f>
        <v>12.1402772222222</v>
      </c>
      <c r="L12" s="52" t="n">
        <v>110123.0272</v>
      </c>
      <c r="M12" s="53" t="n">
        <v>33.2615</v>
      </c>
      <c r="N12" s="53" t="n">
        <v>38.2658</v>
      </c>
      <c r="O12" s="53" t="n">
        <v>36.5949</v>
      </c>
      <c r="P12" s="53" t="n">
        <v>43861.431</v>
      </c>
      <c r="Q12" s="53" t="n">
        <v>88.094</v>
      </c>
      <c r="R12" s="54" t="n">
        <f aca="false">P12/3600</f>
        <v>12.1837308333333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0956.088</v>
      </c>
      <c r="I13" s="50" t="n">
        <v>61.042</v>
      </c>
      <c r="J13" s="51" t="n">
        <f aca="false">H13/3600</f>
        <v>8.59891333333333</v>
      </c>
      <c r="L13" s="52" t="n">
        <v>28227.8496</v>
      </c>
      <c r="M13" s="53" t="n">
        <v>29.3328</v>
      </c>
      <c r="N13" s="53" t="n">
        <v>37.2326</v>
      </c>
      <c r="O13" s="53" t="n">
        <v>35.5563</v>
      </c>
      <c r="P13" s="53" t="n">
        <v>31132.453</v>
      </c>
      <c r="Q13" s="53" t="n">
        <v>61.48</v>
      </c>
      <c r="R13" s="54" t="n">
        <f aca="false">P13/3600</f>
        <v>8.64790361111111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4999.078</v>
      </c>
      <c r="I14" s="58" t="n">
        <v>44.054</v>
      </c>
      <c r="J14" s="59" t="n">
        <f aca="false">H14/3600</f>
        <v>6.94418833333333</v>
      </c>
      <c r="L14" s="60" t="n">
        <v>7244.1632</v>
      </c>
      <c r="M14" s="61" t="n">
        <v>27.9388</v>
      </c>
      <c r="N14" s="61" t="n">
        <v>36.5025</v>
      </c>
      <c r="O14" s="61" t="n">
        <v>34.7942</v>
      </c>
      <c r="P14" s="61" t="n">
        <v>25075.706</v>
      </c>
      <c r="Q14" s="61" t="n">
        <v>45.068</v>
      </c>
      <c r="R14" s="62" t="n">
        <f aca="false">P14/3600</f>
        <v>6.96547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642.088</v>
      </c>
      <c r="I15" s="43" t="n">
        <v>56.051</v>
      </c>
      <c r="J15" s="44" t="n">
        <f aca="false">H15/3600</f>
        <v>9.06724666666667</v>
      </c>
      <c r="L15" s="45" t="n">
        <v>23707.6032</v>
      </c>
      <c r="M15" s="46" t="n">
        <v>41.2854</v>
      </c>
      <c r="N15" s="46" t="n">
        <v>46.3975</v>
      </c>
      <c r="O15" s="46" t="n">
        <v>45.9912</v>
      </c>
      <c r="P15" s="46" t="n">
        <v>32861.399</v>
      </c>
      <c r="Q15" s="46" t="n">
        <v>57.143</v>
      </c>
      <c r="R15" s="47" t="n">
        <f aca="false">P15/3600</f>
        <v>9.12816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6790.127</v>
      </c>
      <c r="I16" s="50" t="n">
        <v>45.49</v>
      </c>
      <c r="J16" s="51" t="n">
        <f aca="false">H16/3600</f>
        <v>7.44170194444444</v>
      </c>
      <c r="L16" s="52" t="n">
        <v>6348.592</v>
      </c>
      <c r="M16" s="53" t="n">
        <v>39.9889</v>
      </c>
      <c r="N16" s="53" t="n">
        <v>45.7964</v>
      </c>
      <c r="O16" s="53" t="n">
        <v>45.5195</v>
      </c>
      <c r="P16" s="53" t="n">
        <v>26957.487</v>
      </c>
      <c r="Q16" s="53" t="n">
        <v>46.051</v>
      </c>
      <c r="R16" s="54" t="n">
        <f aca="false">P16/3600</f>
        <v>7.48819083333333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4242.082</v>
      </c>
      <c r="I17" s="50" t="n">
        <v>40.825</v>
      </c>
      <c r="J17" s="51" t="n">
        <f aca="false">H17/3600</f>
        <v>6.73391166666667</v>
      </c>
      <c r="L17" s="52" t="n">
        <v>2710.9408</v>
      </c>
      <c r="M17" s="53" t="n">
        <v>38.711</v>
      </c>
      <c r="N17" s="53" t="n">
        <v>45.2707</v>
      </c>
      <c r="O17" s="53" t="n">
        <v>45.1208</v>
      </c>
      <c r="P17" s="53" t="n">
        <v>24347.808</v>
      </c>
      <c r="Q17" s="53" t="n">
        <v>41.527</v>
      </c>
      <c r="R17" s="54" t="n">
        <f aca="false">P17/3600</f>
        <v>6.76328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2582.143</v>
      </c>
      <c r="I18" s="58" t="n">
        <v>38.033</v>
      </c>
      <c r="J18" s="59" t="n">
        <f aca="false">H18/3600</f>
        <v>6.2728175</v>
      </c>
      <c r="L18" s="60" t="n">
        <v>1340.9536</v>
      </c>
      <c r="M18" s="61" t="n">
        <v>37.0368</v>
      </c>
      <c r="N18" s="61" t="n">
        <v>44.8862</v>
      </c>
      <c r="O18" s="61" t="n">
        <v>44.822</v>
      </c>
      <c r="P18" s="61" t="n">
        <v>22757.071</v>
      </c>
      <c r="Q18" s="61" t="n">
        <v>38.891</v>
      </c>
      <c r="R18" s="62" t="n">
        <f aca="false">P18/3600</f>
        <v>6.321408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901.905</v>
      </c>
      <c r="I19" s="43" t="n">
        <v>24.211</v>
      </c>
      <c r="J19" s="44" t="n">
        <f aca="false">H19/3600</f>
        <v>3.30608472222222</v>
      </c>
      <c r="L19" s="42" t="n">
        <v>5071.2536</v>
      </c>
      <c r="M19" s="43" t="n">
        <v>41.5709</v>
      </c>
      <c r="N19" s="43" t="n">
        <v>43.5745</v>
      </c>
      <c r="O19" s="43" t="n">
        <v>45.3114</v>
      </c>
      <c r="P19" s="43" t="n">
        <v>12001.496</v>
      </c>
      <c r="Q19" s="43" t="n">
        <v>24.742</v>
      </c>
      <c r="R19" s="44" t="n">
        <f aca="false">P19/3600</f>
        <v>3.33374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502.168</v>
      </c>
      <c r="I20" s="50" t="n">
        <v>21.044</v>
      </c>
      <c r="J20" s="51" t="n">
        <f aca="false">H20/3600</f>
        <v>2.91726888888889</v>
      </c>
      <c r="L20" s="49" t="n">
        <v>2338.3</v>
      </c>
      <c r="M20" s="50" t="n">
        <v>39.7043</v>
      </c>
      <c r="N20" s="50" t="n">
        <v>42.3377</v>
      </c>
      <c r="O20" s="50" t="n">
        <v>43.5409</v>
      </c>
      <c r="P20" s="50" t="n">
        <v>10529.5</v>
      </c>
      <c r="Q20" s="50" t="n">
        <v>21.138</v>
      </c>
      <c r="R20" s="51" t="n">
        <f aca="false">P20/3600</f>
        <v>2.92486111111111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570.65</v>
      </c>
      <c r="I21" s="50" t="n">
        <v>18.704</v>
      </c>
      <c r="J21" s="51" t="n">
        <f aca="false">H21/3600</f>
        <v>2.65851388888889</v>
      </c>
      <c r="L21" s="49" t="n">
        <v>1158.0176</v>
      </c>
      <c r="M21" s="50" t="n">
        <v>37.4097</v>
      </c>
      <c r="N21" s="50" t="n">
        <v>41.2832</v>
      </c>
      <c r="O21" s="50" t="n">
        <v>42.2666</v>
      </c>
      <c r="P21" s="50" t="n">
        <v>9589.263</v>
      </c>
      <c r="Q21" s="50" t="n">
        <v>19.157</v>
      </c>
      <c r="R21" s="51" t="n">
        <f aca="false">P21/3600</f>
        <v>2.6636841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871.672</v>
      </c>
      <c r="I22" s="58" t="n">
        <v>17.316</v>
      </c>
      <c r="J22" s="59" t="n">
        <f aca="false">H22/3600</f>
        <v>2.46435333333333</v>
      </c>
      <c r="L22" s="57" t="n">
        <v>597.748</v>
      </c>
      <c r="M22" s="58" t="n">
        <v>35.0518</v>
      </c>
      <c r="N22" s="58" t="n">
        <v>40.4985</v>
      </c>
      <c r="O22" s="58" t="n">
        <v>41.4769</v>
      </c>
      <c r="P22" s="58" t="n">
        <v>8958.715</v>
      </c>
      <c r="Q22" s="58" t="n">
        <v>17.83</v>
      </c>
      <c r="R22" s="59" t="n">
        <f aca="false">P22/3600</f>
        <v>2.4885319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308.694</v>
      </c>
      <c r="I23" s="43" t="n">
        <v>24.757</v>
      </c>
      <c r="J23" s="44" t="n">
        <f aca="false">H23/3600</f>
        <v>3.14130388888889</v>
      </c>
      <c r="L23" s="42" t="n">
        <v>8053.0288</v>
      </c>
      <c r="M23" s="43" t="n">
        <v>40.0664</v>
      </c>
      <c r="N23" s="43" t="n">
        <v>42.5504</v>
      </c>
      <c r="O23" s="43" t="n">
        <v>43.8929</v>
      </c>
      <c r="P23" s="43" t="n">
        <v>11354.991</v>
      </c>
      <c r="Q23" s="43" t="n">
        <v>25.148</v>
      </c>
      <c r="R23" s="44" t="n">
        <f aca="false">P23/3600</f>
        <v>3.154164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789.406</v>
      </c>
      <c r="I24" s="50" t="n">
        <v>20.358</v>
      </c>
      <c r="J24" s="51" t="n">
        <f aca="false">H24/3600</f>
        <v>2.71927944444444</v>
      </c>
      <c r="L24" s="49" t="n">
        <v>3531.3144</v>
      </c>
      <c r="M24" s="50" t="n">
        <v>37.5744</v>
      </c>
      <c r="N24" s="50" t="n">
        <v>40.8266</v>
      </c>
      <c r="O24" s="50" t="n">
        <v>41.6663</v>
      </c>
      <c r="P24" s="50" t="n">
        <v>9816.572</v>
      </c>
      <c r="Q24" s="50" t="n">
        <v>20.795</v>
      </c>
      <c r="R24" s="51" t="n">
        <f aca="false">P24/3600</f>
        <v>2.726825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905.108</v>
      </c>
      <c r="I25" s="50" t="n">
        <v>17.909</v>
      </c>
      <c r="J25" s="51" t="n">
        <f aca="false">H25/3600</f>
        <v>2.47364111111111</v>
      </c>
      <c r="L25" s="49" t="n">
        <v>1650.8688</v>
      </c>
      <c r="M25" s="50" t="n">
        <v>34.9789</v>
      </c>
      <c r="N25" s="50" t="n">
        <v>39.3793</v>
      </c>
      <c r="O25" s="50" t="n">
        <v>40.1584</v>
      </c>
      <c r="P25" s="50" t="n">
        <v>8948.197</v>
      </c>
      <c r="Q25" s="50" t="n">
        <v>18.464</v>
      </c>
      <c r="R25" s="51" t="n">
        <f aca="false">P25/3600</f>
        <v>2.4856102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350.989</v>
      </c>
      <c r="I26" s="58" t="n">
        <v>16.349</v>
      </c>
      <c r="J26" s="59" t="n">
        <f aca="false">H26/3600</f>
        <v>2.31971916666667</v>
      </c>
      <c r="L26" s="57" t="n">
        <v>782.6936</v>
      </c>
      <c r="M26" s="58" t="n">
        <v>32.4439</v>
      </c>
      <c r="N26" s="58" t="n">
        <v>38.2906</v>
      </c>
      <c r="O26" s="58" t="n">
        <v>39.3127</v>
      </c>
      <c r="P26" s="58" t="n">
        <v>8384.992</v>
      </c>
      <c r="Q26" s="58" t="n">
        <v>17.371</v>
      </c>
      <c r="R26" s="59" t="n">
        <f aca="false">P26/3600</f>
        <v>2.32916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956.742</v>
      </c>
      <c r="I27" s="43" t="n">
        <v>48.547</v>
      </c>
      <c r="J27" s="44" t="n">
        <f aca="false">H27/3600</f>
        <v>6.93242833333333</v>
      </c>
      <c r="L27" s="42" t="n">
        <v>18455.9352</v>
      </c>
      <c r="M27" s="43" t="n">
        <v>38.4469</v>
      </c>
      <c r="N27" s="43" t="n">
        <v>40.1563</v>
      </c>
      <c r="O27" s="43" t="n">
        <v>43.688</v>
      </c>
      <c r="P27" s="43" t="n">
        <v>25066.654</v>
      </c>
      <c r="Q27" s="43" t="n">
        <v>49.109</v>
      </c>
      <c r="R27" s="44" t="n">
        <f aca="false">P27/3600</f>
        <v>6.96295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0451.662</v>
      </c>
      <c r="I28" s="50" t="n">
        <v>36.488</v>
      </c>
      <c r="J28" s="51" t="n">
        <f aca="false">H28/3600</f>
        <v>5.68101722222222</v>
      </c>
      <c r="L28" s="49" t="n">
        <v>6168.7912</v>
      </c>
      <c r="M28" s="50" t="n">
        <v>36.8576</v>
      </c>
      <c r="N28" s="50" t="n">
        <v>39.2381</v>
      </c>
      <c r="O28" s="50" t="n">
        <v>42.0912</v>
      </c>
      <c r="P28" s="50" t="n">
        <v>20555.016</v>
      </c>
      <c r="Q28" s="50" t="n">
        <v>37.378</v>
      </c>
      <c r="R28" s="51" t="n">
        <f aca="false">P28/3600</f>
        <v>5.709726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8545.821</v>
      </c>
      <c r="I29" s="50" t="n">
        <v>31.964</v>
      </c>
      <c r="J29" s="51" t="n">
        <f aca="false">H29/3600</f>
        <v>5.15161694444444</v>
      </c>
      <c r="L29" s="49" t="n">
        <v>2936.2496</v>
      </c>
      <c r="M29" s="50" t="n">
        <v>34.9589</v>
      </c>
      <c r="N29" s="50" t="n">
        <v>38.4859</v>
      </c>
      <c r="O29" s="50" t="n">
        <v>40.6623</v>
      </c>
      <c r="P29" s="50" t="n">
        <v>18623.418</v>
      </c>
      <c r="Q29" s="50" t="n">
        <v>32.994</v>
      </c>
      <c r="R29" s="51" t="n">
        <f aca="false">P29/3600</f>
        <v>5.173171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7321.243</v>
      </c>
      <c r="I30" s="58" t="n">
        <v>29.562</v>
      </c>
      <c r="J30" s="59" t="n">
        <f aca="false">H30/3600</f>
        <v>4.81145638888889</v>
      </c>
      <c r="L30" s="57" t="n">
        <v>1530.8216</v>
      </c>
      <c r="M30" s="58" t="n">
        <v>32.7934</v>
      </c>
      <c r="N30" s="58" t="n">
        <v>37.8319</v>
      </c>
      <c r="O30" s="58" t="n">
        <v>39.5588</v>
      </c>
      <c r="P30" s="58" t="n">
        <v>17481.368</v>
      </c>
      <c r="Q30" s="58" t="n">
        <v>30.436</v>
      </c>
      <c r="R30" s="59" t="n">
        <f aca="false">P30/3600</f>
        <v>4.85593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9212.639</v>
      </c>
      <c r="I31" s="43" t="n">
        <v>54.71</v>
      </c>
      <c r="J31" s="44" t="n">
        <f aca="false">H31/3600</f>
        <v>8.11462194444444</v>
      </c>
      <c r="L31" s="42" t="n">
        <v>18028.5168</v>
      </c>
      <c r="M31" s="43" t="n">
        <v>39.1362</v>
      </c>
      <c r="N31" s="43" t="n">
        <v>43.9183</v>
      </c>
      <c r="O31" s="43" t="n">
        <v>45.2372</v>
      </c>
      <c r="P31" s="43" t="n">
        <v>29210.476</v>
      </c>
      <c r="Q31" s="43" t="n">
        <v>55.552</v>
      </c>
      <c r="R31" s="44" t="n">
        <f aca="false">P31/3600</f>
        <v>8.11402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5000.703</v>
      </c>
      <c r="I32" s="50" t="n">
        <v>45.241</v>
      </c>
      <c r="J32" s="51" t="n">
        <f aca="false">H32/3600</f>
        <v>6.94463972222222</v>
      </c>
      <c r="L32" s="49" t="n">
        <v>6511.5608</v>
      </c>
      <c r="M32" s="50" t="n">
        <v>37.4823</v>
      </c>
      <c r="N32" s="50" t="n">
        <v>42.7469</v>
      </c>
      <c r="O32" s="50" t="n">
        <v>43.3938</v>
      </c>
      <c r="P32" s="50" t="n">
        <v>25028.889</v>
      </c>
      <c r="Q32" s="50" t="n">
        <v>46.628</v>
      </c>
      <c r="R32" s="51" t="n">
        <f aca="false">P32/3600</f>
        <v>6.95246916666667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2534.014</v>
      </c>
      <c r="I33" s="50" t="n">
        <v>39.952</v>
      </c>
      <c r="J33" s="51" t="n">
        <f aca="false">H33/3600</f>
        <v>6.25944833333333</v>
      </c>
      <c r="L33" s="49" t="n">
        <v>3071.5824</v>
      </c>
      <c r="M33" s="50" t="n">
        <v>35.6329</v>
      </c>
      <c r="N33" s="50" t="n">
        <v>41.6195</v>
      </c>
      <c r="O33" s="50" t="n">
        <v>41.677</v>
      </c>
      <c r="P33" s="50" t="n">
        <v>22656.52</v>
      </c>
      <c r="Q33" s="50" t="n">
        <v>40.778</v>
      </c>
      <c r="R33" s="51" t="n">
        <f aca="false">P33/3600</f>
        <v>6.293477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0892.815</v>
      </c>
      <c r="I34" s="58" t="n">
        <v>37.706</v>
      </c>
      <c r="J34" s="59" t="n">
        <f aca="false">H34/3600</f>
        <v>5.80355972222222</v>
      </c>
      <c r="L34" s="57" t="n">
        <v>1633.3448</v>
      </c>
      <c r="M34" s="58" t="n">
        <v>33.6676</v>
      </c>
      <c r="N34" s="58" t="n">
        <v>40.7422</v>
      </c>
      <c r="O34" s="58" t="n">
        <v>40.4015</v>
      </c>
      <c r="P34" s="58" t="n">
        <v>20976.247</v>
      </c>
      <c r="Q34" s="58" t="n">
        <v>38.454</v>
      </c>
      <c r="R34" s="59" t="n">
        <f aca="false">P34/3600</f>
        <v>5.82673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134.811</v>
      </c>
      <c r="I35" s="43" t="n">
        <v>73.959</v>
      </c>
      <c r="J35" s="44" t="n">
        <f aca="false">H35/3600</f>
        <v>9.48189194444445</v>
      </c>
      <c r="L35" s="42" t="n">
        <v>39866.0432</v>
      </c>
      <c r="M35" s="43" t="n">
        <v>37.292</v>
      </c>
      <c r="N35" s="43" t="n">
        <v>42.2414</v>
      </c>
      <c r="O35" s="43" t="n">
        <v>44.3683</v>
      </c>
      <c r="P35" s="43" t="n">
        <v>34318.53</v>
      </c>
      <c r="Q35" s="43" t="n">
        <v>75.068</v>
      </c>
      <c r="R35" s="44" t="n">
        <f aca="false">P35/3600</f>
        <v>9.5329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5012.92</v>
      </c>
      <c r="I36" s="50" t="n">
        <v>46.519</v>
      </c>
      <c r="J36" s="51" t="n">
        <f aca="false">H36/3600</f>
        <v>6.94803333333333</v>
      </c>
      <c r="L36" s="49" t="n">
        <v>7519</v>
      </c>
      <c r="M36" s="50" t="n">
        <v>35.2774</v>
      </c>
      <c r="N36" s="50" t="n">
        <v>41</v>
      </c>
      <c r="O36" s="50" t="n">
        <v>43.2665</v>
      </c>
      <c r="P36" s="50" t="n">
        <v>25117.889</v>
      </c>
      <c r="Q36" s="50" t="n">
        <v>47.611</v>
      </c>
      <c r="R36" s="51" t="n">
        <f aca="false">P36/3600</f>
        <v>6.9771913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270.861</v>
      </c>
      <c r="I37" s="50" t="n">
        <v>40.31</v>
      </c>
      <c r="J37" s="51" t="n">
        <f aca="false">H37/3600</f>
        <v>6.18635027777778</v>
      </c>
      <c r="L37" s="49" t="n">
        <v>2448.6496</v>
      </c>
      <c r="M37" s="50" t="n">
        <v>33.8524</v>
      </c>
      <c r="N37" s="50" t="n">
        <v>39.8863</v>
      </c>
      <c r="O37" s="50" t="n">
        <v>42.3205</v>
      </c>
      <c r="P37" s="50" t="n">
        <v>22444.779</v>
      </c>
      <c r="Q37" s="50" t="n">
        <v>41.215</v>
      </c>
      <c r="R37" s="51" t="n">
        <f aca="false">P37/3600</f>
        <v>6.23466083333333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082.422</v>
      </c>
      <c r="I38" s="58" t="n">
        <v>37.892</v>
      </c>
      <c r="J38" s="59" t="n">
        <f aca="false">H38/3600</f>
        <v>5.85622833333333</v>
      </c>
      <c r="L38" s="57" t="n">
        <v>1118.9008</v>
      </c>
      <c r="M38" s="58" t="n">
        <v>32.0267</v>
      </c>
      <c r="N38" s="58" t="n">
        <v>39.0157</v>
      </c>
      <c r="O38" s="58" t="n">
        <v>41.5965</v>
      </c>
      <c r="P38" s="58" t="n">
        <v>21242.503</v>
      </c>
      <c r="Q38" s="58" t="n">
        <v>39.001</v>
      </c>
      <c r="R38" s="59" t="n">
        <f aca="false">P38/3600</f>
        <v>5.90069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213.086</v>
      </c>
      <c r="I39" s="43" t="n">
        <v>10.155</v>
      </c>
      <c r="J39" s="44" t="n">
        <f aca="false">H39/3600</f>
        <v>1.44807944444444</v>
      </c>
      <c r="L39" s="42" t="n">
        <v>3642.3312</v>
      </c>
      <c r="M39" s="43" t="n">
        <v>40.3291</v>
      </c>
      <c r="N39" s="43" t="n">
        <v>43.2656</v>
      </c>
      <c r="O39" s="43" t="n">
        <v>43.8828</v>
      </c>
      <c r="P39" s="43" t="n">
        <v>5231.849</v>
      </c>
      <c r="Q39" s="43" t="n">
        <v>10.249</v>
      </c>
      <c r="R39" s="44" t="n">
        <f aca="false">P39/3600</f>
        <v>1.45329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544.819</v>
      </c>
      <c r="I40" s="50" t="n">
        <v>8.642</v>
      </c>
      <c r="J40" s="51" t="n">
        <f aca="false">H40/3600</f>
        <v>1.26244972222222</v>
      </c>
      <c r="L40" s="49" t="n">
        <v>1757.1928</v>
      </c>
      <c r="M40" s="50" t="n">
        <v>37.2267</v>
      </c>
      <c r="N40" s="50" t="n">
        <v>41.0747</v>
      </c>
      <c r="O40" s="50" t="n">
        <v>41.3587</v>
      </c>
      <c r="P40" s="50" t="n">
        <v>4572.12</v>
      </c>
      <c r="Q40" s="50" t="n">
        <v>8.736</v>
      </c>
      <c r="R40" s="51" t="n">
        <f aca="false">P40/3600</f>
        <v>1.27003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054.018</v>
      </c>
      <c r="I41" s="50" t="n">
        <v>7.3</v>
      </c>
      <c r="J41" s="51" t="n">
        <f aca="false">H41/3600</f>
        <v>1.12611611111111</v>
      </c>
      <c r="L41" s="49" t="n">
        <v>867.5072</v>
      </c>
      <c r="M41" s="50" t="n">
        <v>34.3598</v>
      </c>
      <c r="N41" s="50" t="n">
        <v>39.2203</v>
      </c>
      <c r="O41" s="50" t="n">
        <v>39.2776</v>
      </c>
      <c r="P41" s="50" t="n">
        <v>4072.395</v>
      </c>
      <c r="Q41" s="50" t="n">
        <v>7.425</v>
      </c>
      <c r="R41" s="51" t="n">
        <f aca="false">P41/3600</f>
        <v>1.1312208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703.854</v>
      </c>
      <c r="I42" s="58" t="n">
        <v>6.349</v>
      </c>
      <c r="J42" s="59" t="n">
        <f aca="false">H42/3600</f>
        <v>1.02884833333333</v>
      </c>
      <c r="L42" s="57" t="n">
        <v>460.156</v>
      </c>
      <c r="M42" s="58" t="n">
        <v>31.9195</v>
      </c>
      <c r="N42" s="58" t="n">
        <v>37.8039</v>
      </c>
      <c r="O42" s="58" t="n">
        <v>37.6753</v>
      </c>
      <c r="P42" s="58" t="n">
        <v>3731.794</v>
      </c>
      <c r="Q42" s="58" t="n">
        <v>6.52</v>
      </c>
      <c r="R42" s="59" t="n">
        <f aca="false">P42/3600</f>
        <v>1.03660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911.198</v>
      </c>
      <c r="I43" s="43" t="n">
        <v>11.044</v>
      </c>
      <c r="J43" s="44" t="n">
        <f aca="false">H43/3600</f>
        <v>1.64199944444444</v>
      </c>
      <c r="L43" s="42" t="n">
        <v>3827.3168</v>
      </c>
      <c r="M43" s="43" t="n">
        <v>40.2076</v>
      </c>
      <c r="N43" s="43" t="n">
        <v>43.7198</v>
      </c>
      <c r="O43" s="43" t="n">
        <v>45.257</v>
      </c>
      <c r="P43" s="43" t="n">
        <v>5962.973</v>
      </c>
      <c r="Q43" s="43" t="n">
        <v>11.403</v>
      </c>
      <c r="R43" s="44" t="n">
        <f aca="false">P43/3600</f>
        <v>1.656381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215.672</v>
      </c>
      <c r="I44" s="50" t="n">
        <v>9.282</v>
      </c>
      <c r="J44" s="51" t="n">
        <f aca="false">H44/3600</f>
        <v>1.44879777777778</v>
      </c>
      <c r="L44" s="49" t="n">
        <v>1801.6536</v>
      </c>
      <c r="M44" s="50" t="n">
        <v>37.7178</v>
      </c>
      <c r="N44" s="50" t="n">
        <v>41.8962</v>
      </c>
      <c r="O44" s="50" t="n">
        <v>43.1027</v>
      </c>
      <c r="P44" s="50" t="n">
        <v>5254.006</v>
      </c>
      <c r="Q44" s="50" t="n">
        <v>9.547</v>
      </c>
      <c r="R44" s="51" t="n">
        <f aca="false">P44/3600</f>
        <v>1.4594461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745.863</v>
      </c>
      <c r="I45" s="50" t="n">
        <v>8.174</v>
      </c>
      <c r="J45" s="51" t="n">
        <f aca="false">H45/3600</f>
        <v>1.31829527777778</v>
      </c>
      <c r="L45" s="49" t="n">
        <v>911.3584</v>
      </c>
      <c r="M45" s="50" t="n">
        <v>34.9851</v>
      </c>
      <c r="N45" s="50" t="n">
        <v>40.3296</v>
      </c>
      <c r="O45" s="50" t="n">
        <v>41.3033</v>
      </c>
      <c r="P45" s="50" t="n">
        <v>4776.422</v>
      </c>
      <c r="Q45" s="50" t="n">
        <v>8.424</v>
      </c>
      <c r="R45" s="51" t="n">
        <f aca="false">P45/3600</f>
        <v>1.32678388888889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442.115</v>
      </c>
      <c r="I46" s="58" t="n">
        <v>7.534</v>
      </c>
      <c r="J46" s="59" t="n">
        <f aca="false">H46/3600</f>
        <v>1.23392083333333</v>
      </c>
      <c r="L46" s="57" t="n">
        <v>486.2168</v>
      </c>
      <c r="M46" s="58" t="n">
        <v>32.2393</v>
      </c>
      <c r="N46" s="58" t="n">
        <v>39.1225</v>
      </c>
      <c r="O46" s="58" t="n">
        <v>39.9889</v>
      </c>
      <c r="P46" s="58" t="n">
        <v>4466.555</v>
      </c>
      <c r="Q46" s="58" t="n">
        <v>7.737</v>
      </c>
      <c r="R46" s="59" t="n">
        <f aca="false">P46/3600</f>
        <v>1.24070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95.586</v>
      </c>
      <c r="I47" s="43" t="n">
        <v>11.965</v>
      </c>
      <c r="J47" s="44" t="n">
        <f aca="false">H47/3600</f>
        <v>1.58210722222222</v>
      </c>
      <c r="L47" s="42" t="n">
        <v>7183.764</v>
      </c>
      <c r="M47" s="43" t="n">
        <v>38.2162</v>
      </c>
      <c r="N47" s="43" t="n">
        <v>41.5581</v>
      </c>
      <c r="O47" s="43" t="n">
        <v>42.5892</v>
      </c>
      <c r="P47" s="43" t="n">
        <v>5710.064</v>
      </c>
      <c r="Q47" s="43" t="n">
        <v>12.261</v>
      </c>
      <c r="R47" s="44" t="n">
        <f aca="false">P47/3600</f>
        <v>1.58612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789.119</v>
      </c>
      <c r="I48" s="50" t="n">
        <v>9.53</v>
      </c>
      <c r="J48" s="51" t="n">
        <f aca="false">H48/3600</f>
        <v>1.33031083333333</v>
      </c>
      <c r="L48" s="49" t="n">
        <v>3273.0704</v>
      </c>
      <c r="M48" s="50" t="n">
        <v>34.7317</v>
      </c>
      <c r="N48" s="50" t="n">
        <v>39.1073</v>
      </c>
      <c r="O48" s="50" t="n">
        <v>40.0511</v>
      </c>
      <c r="P48" s="50" t="n">
        <v>4824.767</v>
      </c>
      <c r="Q48" s="50" t="n">
        <v>9.765</v>
      </c>
      <c r="R48" s="51" t="n">
        <f aca="false">P48/3600</f>
        <v>1.3402130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199.137</v>
      </c>
      <c r="I49" s="50" t="n">
        <v>8.002</v>
      </c>
      <c r="J49" s="51" t="n">
        <f aca="false">H49/3600</f>
        <v>1.16642694444444</v>
      </c>
      <c r="L49" s="49" t="n">
        <v>1539.0424</v>
      </c>
      <c r="M49" s="50" t="n">
        <v>31.5911</v>
      </c>
      <c r="N49" s="50" t="n">
        <v>37.3099</v>
      </c>
      <c r="O49" s="50" t="n">
        <v>38.166</v>
      </c>
      <c r="P49" s="50" t="n">
        <v>4220.54</v>
      </c>
      <c r="Q49" s="50" t="n">
        <v>8.268</v>
      </c>
      <c r="R49" s="51" t="n">
        <f aca="false">P49/3600</f>
        <v>1.17237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821.799</v>
      </c>
      <c r="I50" s="58" t="n">
        <v>7.035</v>
      </c>
      <c r="J50" s="59" t="n">
        <f aca="false">H50/3600</f>
        <v>1.06161083333333</v>
      </c>
      <c r="L50" s="57" t="n">
        <v>728.4648</v>
      </c>
      <c r="M50" s="58" t="n">
        <v>28.6567</v>
      </c>
      <c r="N50" s="58" t="n">
        <v>36.0469</v>
      </c>
      <c r="O50" s="58" t="n">
        <v>36.822</v>
      </c>
      <c r="P50" s="58" t="n">
        <v>3856.634</v>
      </c>
      <c r="Q50" s="58" t="n">
        <v>7.285</v>
      </c>
      <c r="R50" s="59" t="n">
        <f aca="false">P50/3600</f>
        <v>1.07128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209.684</v>
      </c>
      <c r="I51" s="43" t="n">
        <v>8.439</v>
      </c>
      <c r="J51" s="44" t="n">
        <f aca="false">H51/3600</f>
        <v>1.16935666666667</v>
      </c>
      <c r="L51" s="42" t="n">
        <v>5014.944</v>
      </c>
      <c r="M51" s="43" t="n">
        <v>38.9688</v>
      </c>
      <c r="N51" s="43" t="n">
        <v>41.5266</v>
      </c>
      <c r="O51" s="43" t="n">
        <v>42.9491</v>
      </c>
      <c r="P51" s="43" t="n">
        <v>4244.999</v>
      </c>
      <c r="Q51" s="43" t="n">
        <v>8.56</v>
      </c>
      <c r="R51" s="44" t="n">
        <f aca="false">P51/3600</f>
        <v>1.179166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597.6</v>
      </c>
      <c r="I52" s="50" t="n">
        <v>6.692</v>
      </c>
      <c r="J52" s="51" t="n">
        <f aca="false">H52/3600</f>
        <v>0.999333333333333</v>
      </c>
      <c r="L52" s="49" t="n">
        <v>2140.6272</v>
      </c>
      <c r="M52" s="50" t="n">
        <v>35.8438</v>
      </c>
      <c r="N52" s="50" t="n">
        <v>39.2897</v>
      </c>
      <c r="O52" s="50" t="n">
        <v>40.8793</v>
      </c>
      <c r="P52" s="50" t="n">
        <v>3606.531</v>
      </c>
      <c r="Q52" s="50" t="n">
        <v>6.864</v>
      </c>
      <c r="R52" s="51" t="n">
        <f aca="false">P52/3600</f>
        <v>1.0018141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119.142</v>
      </c>
      <c r="I53" s="50" t="n">
        <v>5.662</v>
      </c>
      <c r="J53" s="51" t="n">
        <f aca="false">H53/3600</f>
        <v>0.866428333333333</v>
      </c>
      <c r="L53" s="49" t="n">
        <v>1007.0272</v>
      </c>
      <c r="M53" s="50" t="n">
        <v>32.9986</v>
      </c>
      <c r="N53" s="50" t="n">
        <v>37.5136</v>
      </c>
      <c r="O53" s="50" t="n">
        <v>39.2574</v>
      </c>
      <c r="P53" s="50" t="n">
        <v>3118.239</v>
      </c>
      <c r="Q53" s="50" t="n">
        <v>5.756</v>
      </c>
      <c r="R53" s="51" t="n">
        <f aca="false">P53/3600</f>
        <v>0.8661775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780.213</v>
      </c>
      <c r="I54" s="58" t="n">
        <v>4.992</v>
      </c>
      <c r="J54" s="59" t="n">
        <f aca="false">H54/3600</f>
        <v>0.772281388888889</v>
      </c>
      <c r="L54" s="57" t="n">
        <v>492.0304</v>
      </c>
      <c r="M54" s="58" t="n">
        <v>30.3547</v>
      </c>
      <c r="N54" s="58" t="n">
        <v>36.2447</v>
      </c>
      <c r="O54" s="58" t="n">
        <v>38.0246</v>
      </c>
      <c r="P54" s="58" t="n">
        <v>2798.944</v>
      </c>
      <c r="Q54" s="58" t="n">
        <v>5.662</v>
      </c>
      <c r="R54" s="59" t="n">
        <f aca="false">P54/3600</f>
        <v>0.77748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16.747</v>
      </c>
      <c r="I55" s="43" t="n">
        <v>2.948</v>
      </c>
      <c r="J55" s="44" t="n">
        <f aca="false">H55/3600</f>
        <v>0.393540833333333</v>
      </c>
      <c r="L55" s="42" t="n">
        <v>1579.048</v>
      </c>
      <c r="M55" s="43" t="n">
        <v>40.6716</v>
      </c>
      <c r="N55" s="43" t="n">
        <v>44.1567</v>
      </c>
      <c r="O55" s="43" t="n">
        <v>43.3279</v>
      </c>
      <c r="P55" s="43" t="n">
        <v>1424.763</v>
      </c>
      <c r="Q55" s="43" t="n">
        <v>3.01</v>
      </c>
      <c r="R55" s="44" t="n">
        <f aca="false">P55/3600</f>
        <v>0.39576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45.621</v>
      </c>
      <c r="I56" s="50" t="n">
        <v>2.496</v>
      </c>
      <c r="J56" s="51" t="n">
        <f aca="false">H56/3600</f>
        <v>0.346005833333333</v>
      </c>
      <c r="L56" s="49" t="n">
        <v>791.8256</v>
      </c>
      <c r="M56" s="50" t="n">
        <v>36.9429</v>
      </c>
      <c r="N56" s="50" t="n">
        <v>41.6844</v>
      </c>
      <c r="O56" s="50" t="n">
        <v>40.4511</v>
      </c>
      <c r="P56" s="50" t="n">
        <v>1252.953</v>
      </c>
      <c r="Q56" s="50" t="n">
        <v>2.542</v>
      </c>
      <c r="R56" s="51" t="n">
        <f aca="false">P56/3600</f>
        <v>0.348042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12.217</v>
      </c>
      <c r="I57" s="50" t="n">
        <v>2.106</v>
      </c>
      <c r="J57" s="51" t="n">
        <f aca="false">H57/3600</f>
        <v>0.308949166666667</v>
      </c>
      <c r="L57" s="49" t="n">
        <v>394.4632</v>
      </c>
      <c r="M57" s="50" t="n">
        <v>33.5879</v>
      </c>
      <c r="N57" s="50" t="n">
        <v>39.7176</v>
      </c>
      <c r="O57" s="50" t="n">
        <v>38.1971</v>
      </c>
      <c r="P57" s="50" t="n">
        <v>1119.196</v>
      </c>
      <c r="Q57" s="50" t="n">
        <v>2.184</v>
      </c>
      <c r="R57" s="51" t="n">
        <f aca="false">P57/3600</f>
        <v>0.31088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10.068</v>
      </c>
      <c r="I58" s="58" t="n">
        <v>1.84</v>
      </c>
      <c r="J58" s="59" t="n">
        <f aca="false">H58/3600</f>
        <v>0.280574444444444</v>
      </c>
      <c r="L58" s="57" t="n">
        <v>207.5016</v>
      </c>
      <c r="M58" s="58" t="n">
        <v>30.8116</v>
      </c>
      <c r="N58" s="58" t="n">
        <v>38.3057</v>
      </c>
      <c r="O58" s="58" t="n">
        <v>36.5806</v>
      </c>
      <c r="P58" s="58" t="n">
        <v>1015.199</v>
      </c>
      <c r="Q58" s="58" t="n">
        <v>1.95</v>
      </c>
      <c r="R58" s="59" t="n">
        <f aca="false">P58/3600</f>
        <v>0.28199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11.425</v>
      </c>
      <c r="I59" s="43" t="n">
        <v>3.432</v>
      </c>
      <c r="J59" s="44" t="n">
        <f aca="false">H59/3600</f>
        <v>0.419840277777778</v>
      </c>
      <c r="L59" s="42" t="n">
        <v>1699.1544</v>
      </c>
      <c r="M59" s="43" t="n">
        <v>37.9536</v>
      </c>
      <c r="N59" s="43" t="n">
        <v>43.2439</v>
      </c>
      <c r="O59" s="43" t="n">
        <v>44.2534</v>
      </c>
      <c r="P59" s="43" t="n">
        <v>1517.846</v>
      </c>
      <c r="Q59" s="43" t="n">
        <v>3.51</v>
      </c>
      <c r="R59" s="44" t="n">
        <f aca="false">P59/3600</f>
        <v>0.42162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37.025</v>
      </c>
      <c r="I60" s="50" t="n">
        <v>2.605</v>
      </c>
      <c r="J60" s="51" t="n">
        <f aca="false">H60/3600</f>
        <v>0.343618055555556</v>
      </c>
      <c r="L60" s="49" t="n">
        <v>656.5928</v>
      </c>
      <c r="M60" s="50" t="n">
        <v>34.6456</v>
      </c>
      <c r="N60" s="50" t="n">
        <v>41.2328</v>
      </c>
      <c r="O60" s="50" t="n">
        <v>42.2028</v>
      </c>
      <c r="P60" s="50" t="n">
        <v>1237.181</v>
      </c>
      <c r="Q60" s="50" t="n">
        <v>2.698</v>
      </c>
      <c r="R60" s="51" t="n">
        <f aca="false">P60/3600</f>
        <v>0.343661388888889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88.074</v>
      </c>
      <c r="I61" s="50" t="n">
        <v>2.246</v>
      </c>
      <c r="J61" s="51" t="n">
        <f aca="false">H61/3600</f>
        <v>0.302242777777778</v>
      </c>
      <c r="L61" s="49" t="n">
        <v>297.0824</v>
      </c>
      <c r="M61" s="50" t="n">
        <v>31.8721</v>
      </c>
      <c r="N61" s="50" t="n">
        <v>39.723</v>
      </c>
      <c r="O61" s="50" t="n">
        <v>40.6992</v>
      </c>
      <c r="P61" s="50" t="n">
        <v>1094.017</v>
      </c>
      <c r="Q61" s="50" t="n">
        <v>2.34</v>
      </c>
      <c r="R61" s="51" t="n">
        <f aca="false">P61/3600</f>
        <v>0.3038936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12.584</v>
      </c>
      <c r="I62" s="58" t="n">
        <v>2.059</v>
      </c>
      <c r="J62" s="59" t="n">
        <f aca="false">H62/3600</f>
        <v>0.281273333333333</v>
      </c>
      <c r="L62" s="57" t="n">
        <v>148.3664</v>
      </c>
      <c r="M62" s="58" t="n">
        <v>29.203</v>
      </c>
      <c r="N62" s="58" t="n">
        <v>38.7739</v>
      </c>
      <c r="O62" s="58" t="n">
        <v>39.6984</v>
      </c>
      <c r="P62" s="58" t="n">
        <v>1021.726</v>
      </c>
      <c r="Q62" s="58" t="n">
        <v>2.137</v>
      </c>
      <c r="R62" s="59" t="n">
        <f aca="false">P62/3600</f>
        <v>0.28381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72.656</v>
      </c>
      <c r="I63" s="43" t="n">
        <v>2.886</v>
      </c>
      <c r="J63" s="44" t="n">
        <f aca="false">H63/3600</f>
        <v>0.353515555555556</v>
      </c>
      <c r="L63" s="42" t="n">
        <v>1711.184</v>
      </c>
      <c r="M63" s="43" t="n">
        <v>38.1817</v>
      </c>
      <c r="N63" s="43" t="n">
        <v>41.4088</v>
      </c>
      <c r="O63" s="43" t="n">
        <v>42.3588</v>
      </c>
      <c r="P63" s="43" t="n">
        <v>1277.328</v>
      </c>
      <c r="Q63" s="43" t="n">
        <v>2.948</v>
      </c>
      <c r="R63" s="44" t="n">
        <f aca="false">P63/3600</f>
        <v>0.35481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68.808</v>
      </c>
      <c r="I64" s="50" t="n">
        <v>2.277</v>
      </c>
      <c r="J64" s="51" t="n">
        <f aca="false">H64/3600</f>
        <v>0.296891111111111</v>
      </c>
      <c r="L64" s="49" t="n">
        <v>785.4264</v>
      </c>
      <c r="M64" s="50" t="n">
        <v>34.8399</v>
      </c>
      <c r="N64" s="50" t="n">
        <v>38.9226</v>
      </c>
      <c r="O64" s="50" t="n">
        <v>39.6869</v>
      </c>
      <c r="P64" s="50" t="n">
        <v>1076.288</v>
      </c>
      <c r="Q64" s="50" t="n">
        <v>2.34</v>
      </c>
      <c r="R64" s="51" t="n">
        <f aca="false">P64/3600</f>
        <v>0.29896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35.949</v>
      </c>
      <c r="I65" s="50" t="n">
        <v>1.887</v>
      </c>
      <c r="J65" s="51" t="n">
        <f aca="false">H65/3600</f>
        <v>0.259985833333333</v>
      </c>
      <c r="L65" s="49" t="n">
        <v>368.4936</v>
      </c>
      <c r="M65" s="50" t="n">
        <v>31.6582</v>
      </c>
      <c r="N65" s="50" t="n">
        <v>37.0129</v>
      </c>
      <c r="O65" s="50" t="n">
        <v>37.6798</v>
      </c>
      <c r="P65" s="50" t="n">
        <v>943.531</v>
      </c>
      <c r="Q65" s="50" t="n">
        <v>1.965</v>
      </c>
      <c r="R65" s="51" t="n">
        <f aca="false">P65/3600</f>
        <v>0.2620919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46.435</v>
      </c>
      <c r="I66" s="58" t="n">
        <v>1.606</v>
      </c>
      <c r="J66" s="59" t="n">
        <f aca="false">H66/3600</f>
        <v>0.235120833333333</v>
      </c>
      <c r="L66" s="57" t="n">
        <v>173.2032</v>
      </c>
      <c r="M66" s="58" t="n">
        <v>28.7389</v>
      </c>
      <c r="N66" s="58" t="n">
        <v>35.6396</v>
      </c>
      <c r="O66" s="58" t="n">
        <v>36.2685</v>
      </c>
      <c r="P66" s="58" t="n">
        <v>851.006</v>
      </c>
      <c r="Q66" s="58" t="n">
        <v>1.684</v>
      </c>
      <c r="R66" s="59" t="n">
        <f aca="false">P66/3600</f>
        <v>0.23639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80.441</v>
      </c>
      <c r="I67" s="43" t="n">
        <v>2.169</v>
      </c>
      <c r="J67" s="44" t="n">
        <f aca="false">H67/3600</f>
        <v>0.272344722222222</v>
      </c>
      <c r="L67" s="42" t="n">
        <v>1261.5352</v>
      </c>
      <c r="M67" s="43" t="n">
        <v>39.4918</v>
      </c>
      <c r="N67" s="43" t="n">
        <v>41.6884</v>
      </c>
      <c r="O67" s="43" t="n">
        <v>42.7723</v>
      </c>
      <c r="P67" s="43" t="n">
        <v>984.588</v>
      </c>
      <c r="Q67" s="43" t="n">
        <v>2.23</v>
      </c>
      <c r="R67" s="44" t="n">
        <f aca="false">P67/3600</f>
        <v>0.27349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44.22</v>
      </c>
      <c r="I68" s="50" t="n">
        <v>1.778</v>
      </c>
      <c r="J68" s="51" t="n">
        <f aca="false">H68/3600</f>
        <v>0.234505555555556</v>
      </c>
      <c r="L68" s="49" t="n">
        <v>621.2256</v>
      </c>
      <c r="M68" s="50" t="n">
        <v>35.7778</v>
      </c>
      <c r="N68" s="50" t="n">
        <v>39.0935</v>
      </c>
      <c r="O68" s="50" t="n">
        <v>40.309</v>
      </c>
      <c r="P68" s="50" t="n">
        <v>847.449</v>
      </c>
      <c r="Q68" s="50" t="n">
        <v>1.809</v>
      </c>
      <c r="R68" s="51" t="n">
        <f aca="false">P68/3600</f>
        <v>0.235402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34.202</v>
      </c>
      <c r="I69" s="50" t="n">
        <v>1.467</v>
      </c>
      <c r="J69" s="51" t="n">
        <f aca="false">H69/3600</f>
        <v>0.203945</v>
      </c>
      <c r="L69" s="49" t="n">
        <v>302.7984</v>
      </c>
      <c r="M69" s="50" t="n">
        <v>32.3669</v>
      </c>
      <c r="N69" s="50" t="n">
        <v>37.1711</v>
      </c>
      <c r="O69" s="50" t="n">
        <v>38.3955</v>
      </c>
      <c r="P69" s="50" t="n">
        <v>736.953</v>
      </c>
      <c r="Q69" s="50" t="n">
        <v>1.528</v>
      </c>
      <c r="R69" s="51" t="n">
        <f aca="false">P69/3600</f>
        <v>0.204709166666667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50.742</v>
      </c>
      <c r="I70" s="58" t="n">
        <v>1.263</v>
      </c>
      <c r="J70" s="59" t="n">
        <f aca="false">H70/3600</f>
        <v>0.180761666666667</v>
      </c>
      <c r="L70" s="57" t="n">
        <v>150.268</v>
      </c>
      <c r="M70" s="58" t="n">
        <v>29.5761</v>
      </c>
      <c r="N70" s="58" t="n">
        <v>35.7674</v>
      </c>
      <c r="O70" s="58" t="n">
        <v>36.9061</v>
      </c>
      <c r="P70" s="58" t="n">
        <v>652.759</v>
      </c>
      <c r="Q70" s="58" t="n">
        <v>1.31</v>
      </c>
      <c r="R70" s="59" t="n">
        <f aca="false">P70/3600</f>
        <v>0.18132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DIV/0!</v>
      </c>
      <c r="U104" s="68" t="e">
        <f aca="false">AVERAGE(U83,U87,U91,U95)</f>
        <v>#DIV/0!</v>
      </c>
      <c r="V104" s="68" t="e">
        <f aca="false">AVERAGE(V83,V87,V91,V95)</f>
        <v>#DIV/0!</v>
      </c>
      <c r="W104" s="67" t="e">
        <f aca="false">AVERAGE(W83,W87,W91,W95)</f>
        <v>#DIV/0!</v>
      </c>
      <c r="X104" s="68" t="e">
        <f aca="false">AVERAGE(X83,X87,X91,X95)</f>
        <v>#DIV/0!</v>
      </c>
      <c r="Y104" s="69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5577858729064</v>
      </c>
      <c r="J106" s="70" t="n">
        <f aca="false">GEOMEAN(J3:J98)</f>
        <v>1.82154311673754</v>
      </c>
      <c r="Q106" s="70" t="n">
        <f aca="false">GEOMEAN(Q3:Q98)</f>
        <v>12.8891260053733</v>
      </c>
      <c r="R106" s="70" t="n">
        <f aca="false">GEOMEAN(R3:R98)</f>
        <v>1.8309905204538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638523509003</v>
      </c>
      <c r="R107" s="71" t="n">
        <f aca="false">R106/J106</f>
        <v>1.0051864837178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23800277777778</v>
      </c>
      <c r="J108" s="70" t="n">
        <f aca="false">SUM(J3:J98)</f>
        <v>225.680626388889</v>
      </c>
      <c r="Q108" s="70" t="n">
        <f aca="false">SUM(Q3:Q98)/3600</f>
        <v>0.432298611111111</v>
      </c>
      <c r="R108" s="70" t="n">
        <f aca="false">SUM(R3:R98)</f>
        <v>226.81672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19202.648</v>
      </c>
      <c r="I19" s="43" t="n">
        <v>33.087</v>
      </c>
      <c r="J19" s="44" t="n">
        <f aca="false">H19/3600</f>
        <v>5.33406888888889</v>
      </c>
      <c r="L19" s="42" t="n">
        <v>5197.6304</v>
      </c>
      <c r="M19" s="43" t="n">
        <v>41.9338</v>
      </c>
      <c r="N19" s="43" t="n">
        <v>43.5609</v>
      </c>
      <c r="O19" s="43" t="n">
        <v>45.0058</v>
      </c>
      <c r="P19" s="43" t="n">
        <v>19242.703</v>
      </c>
      <c r="Q19" s="43" t="n">
        <v>33.54</v>
      </c>
      <c r="R19" s="44" t="n">
        <f aca="false">P19/3600</f>
        <v>5.34519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6950.908</v>
      </c>
      <c r="I20" s="50" t="n">
        <v>28.766</v>
      </c>
      <c r="J20" s="51" t="n">
        <f aca="false">H20/3600</f>
        <v>4.70858555555556</v>
      </c>
      <c r="L20" s="49" t="n">
        <v>2426.424</v>
      </c>
      <c r="M20" s="50" t="n">
        <v>39.9036</v>
      </c>
      <c r="N20" s="50" t="n">
        <v>41.9034</v>
      </c>
      <c r="O20" s="50" t="n">
        <v>42.9608</v>
      </c>
      <c r="P20" s="50" t="n">
        <v>16906.872</v>
      </c>
      <c r="Q20" s="50" t="n">
        <v>29.546</v>
      </c>
      <c r="R20" s="51" t="n">
        <f aca="false">P20/3600</f>
        <v>4.696353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5190.33</v>
      </c>
      <c r="I21" s="50" t="n">
        <v>25.709</v>
      </c>
      <c r="J21" s="51" t="n">
        <f aca="false">H21/3600</f>
        <v>4.21953611111111</v>
      </c>
      <c r="L21" s="49" t="n">
        <v>1165.5616</v>
      </c>
      <c r="M21" s="50" t="n">
        <v>37.3202</v>
      </c>
      <c r="N21" s="50" t="n">
        <v>40.6483</v>
      </c>
      <c r="O21" s="50" t="n">
        <v>41.6545</v>
      </c>
      <c r="P21" s="50" t="n">
        <v>15203.849</v>
      </c>
      <c r="Q21" s="50" t="n">
        <v>26.338</v>
      </c>
      <c r="R21" s="51" t="n">
        <f aca="false">P21/3600</f>
        <v>4.2232913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3853.207</v>
      </c>
      <c r="I22" s="58" t="n">
        <v>23.213</v>
      </c>
      <c r="J22" s="59" t="n">
        <f aca="false">H22/3600</f>
        <v>3.84811305555556</v>
      </c>
      <c r="L22" s="57" t="n">
        <v>567.2408</v>
      </c>
      <c r="M22" s="58" t="n">
        <v>34.6924</v>
      </c>
      <c r="N22" s="58" t="n">
        <v>39.7588</v>
      </c>
      <c r="O22" s="58" t="n">
        <v>40.8519</v>
      </c>
      <c r="P22" s="58" t="n">
        <v>13872.287</v>
      </c>
      <c r="Q22" s="58" t="n">
        <v>23.79</v>
      </c>
      <c r="R22" s="59" t="n">
        <f aca="false">P22/3600</f>
        <v>3.8534130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8695.654</v>
      </c>
      <c r="I23" s="43" t="n">
        <v>34.944</v>
      </c>
      <c r="J23" s="44" t="n">
        <f aca="false">H23/3600</f>
        <v>5.19323722222222</v>
      </c>
      <c r="L23" s="42" t="n">
        <v>7895.8552</v>
      </c>
      <c r="M23" s="43" t="n">
        <v>40.0393</v>
      </c>
      <c r="N23" s="43" t="n">
        <v>42.1481</v>
      </c>
      <c r="O23" s="43" t="n">
        <v>43.2428</v>
      </c>
      <c r="P23" s="43" t="n">
        <v>18784.231</v>
      </c>
      <c r="Q23" s="43" t="n">
        <v>35.303</v>
      </c>
      <c r="R23" s="44" t="n">
        <f aca="false">P23/3600</f>
        <v>5.21784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5912.136</v>
      </c>
      <c r="I24" s="50" t="n">
        <v>28.61</v>
      </c>
      <c r="J24" s="51" t="n">
        <f aca="false">H24/3600</f>
        <v>4.42003777777778</v>
      </c>
      <c r="L24" s="49" t="n">
        <v>3171.3336</v>
      </c>
      <c r="M24" s="50" t="n">
        <v>37.101</v>
      </c>
      <c r="N24" s="50" t="n">
        <v>39.985</v>
      </c>
      <c r="O24" s="50" t="n">
        <v>40.8974</v>
      </c>
      <c r="P24" s="50" t="n">
        <v>15974.411</v>
      </c>
      <c r="Q24" s="50" t="n">
        <v>29.468</v>
      </c>
      <c r="R24" s="51" t="n">
        <f aca="false">P24/3600</f>
        <v>4.43733638888889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4184.494</v>
      </c>
      <c r="I25" s="50" t="n">
        <v>25.116</v>
      </c>
      <c r="J25" s="51" t="n">
        <f aca="false">H25/3600</f>
        <v>3.94013722222222</v>
      </c>
      <c r="L25" s="49" t="n">
        <v>1342.3712</v>
      </c>
      <c r="M25" s="50" t="n">
        <v>34.2772</v>
      </c>
      <c r="N25" s="50" t="n">
        <v>38.3587</v>
      </c>
      <c r="O25" s="50" t="n">
        <v>39.4791</v>
      </c>
      <c r="P25" s="50" t="n">
        <v>14194.839</v>
      </c>
      <c r="Q25" s="50" t="n">
        <v>25.693</v>
      </c>
      <c r="R25" s="51" t="n">
        <f aca="false">P25/3600</f>
        <v>3.9430108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2961.693</v>
      </c>
      <c r="I26" s="58" t="n">
        <v>21.59</v>
      </c>
      <c r="J26" s="59" t="n">
        <f aca="false">H26/3600</f>
        <v>3.60047027777778</v>
      </c>
      <c r="L26" s="57" t="n">
        <v>579.0096</v>
      </c>
      <c r="M26" s="58" t="n">
        <v>31.6881</v>
      </c>
      <c r="N26" s="58" t="n">
        <v>37.2655</v>
      </c>
      <c r="O26" s="58" t="n">
        <v>38.7166</v>
      </c>
      <c r="P26" s="58" t="n">
        <v>13022.914</v>
      </c>
      <c r="Q26" s="58" t="n">
        <v>22.433</v>
      </c>
      <c r="R26" s="59" t="n">
        <f aca="false">P26/3600</f>
        <v>3.61747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7343.368</v>
      </c>
      <c r="I27" s="43" t="n">
        <v>69.468</v>
      </c>
      <c r="J27" s="44" t="n">
        <f aca="false">H27/3600</f>
        <v>10.3731577777778</v>
      </c>
      <c r="L27" s="42" t="n">
        <v>19537.996</v>
      </c>
      <c r="M27" s="43" t="n">
        <v>38.7887</v>
      </c>
      <c r="N27" s="43" t="n">
        <v>40.1943</v>
      </c>
      <c r="O27" s="43" t="n">
        <v>43.4395</v>
      </c>
      <c r="P27" s="43" t="n">
        <v>37344.488</v>
      </c>
      <c r="Q27" s="43" t="n">
        <v>70.278</v>
      </c>
      <c r="R27" s="44" t="n">
        <f aca="false">P27/3600</f>
        <v>10.37346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0538.403</v>
      </c>
      <c r="I28" s="50" t="n">
        <v>50.888</v>
      </c>
      <c r="J28" s="51" t="n">
        <f aca="false">H28/3600</f>
        <v>8.48288972222222</v>
      </c>
      <c r="L28" s="49" t="n">
        <v>5761.6184</v>
      </c>
      <c r="M28" s="50" t="n">
        <v>36.8383</v>
      </c>
      <c r="N28" s="50" t="n">
        <v>38.9629</v>
      </c>
      <c r="O28" s="50" t="n">
        <v>41.4638</v>
      </c>
      <c r="P28" s="50" t="n">
        <v>30585.163</v>
      </c>
      <c r="Q28" s="50" t="n">
        <v>52.336</v>
      </c>
      <c r="R28" s="51" t="n">
        <f aca="false">P28/3600</f>
        <v>8.49587861111111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7463.793</v>
      </c>
      <c r="I29" s="50" t="n">
        <v>45.053</v>
      </c>
      <c r="J29" s="51" t="n">
        <f aca="false">H29/3600</f>
        <v>7.62883138888889</v>
      </c>
      <c r="L29" s="49" t="n">
        <v>2611.3192</v>
      </c>
      <c r="M29" s="50" t="n">
        <v>34.6836</v>
      </c>
      <c r="N29" s="50" t="n">
        <v>38.0299</v>
      </c>
      <c r="O29" s="50" t="n">
        <v>39.8975</v>
      </c>
      <c r="P29" s="50" t="n">
        <v>27521.245</v>
      </c>
      <c r="Q29" s="50" t="n">
        <v>46.051</v>
      </c>
      <c r="R29" s="51" t="n">
        <f aca="false">P29/3600</f>
        <v>7.6447902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5569.983</v>
      </c>
      <c r="I30" s="58" t="n">
        <v>39.842</v>
      </c>
      <c r="J30" s="59" t="n">
        <f aca="false">H30/3600</f>
        <v>7.10277305555556</v>
      </c>
      <c r="L30" s="57" t="n">
        <v>1293.0256</v>
      </c>
      <c r="M30" s="58" t="n">
        <v>32.383</v>
      </c>
      <c r="N30" s="58" t="n">
        <v>37.2922</v>
      </c>
      <c r="O30" s="58" t="n">
        <v>38.6681</v>
      </c>
      <c r="P30" s="58" t="n">
        <v>25594.246</v>
      </c>
      <c r="Q30" s="58" t="n">
        <v>41.122</v>
      </c>
      <c r="R30" s="59" t="n">
        <f aca="false">P30/3600</f>
        <v>7.10951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4558.143</v>
      </c>
      <c r="I31" s="43" t="n">
        <v>77.907</v>
      </c>
      <c r="J31" s="44" t="n">
        <f aca="false">H31/3600</f>
        <v>12.3772619444444</v>
      </c>
      <c r="L31" s="42" t="n">
        <v>19728.6136</v>
      </c>
      <c r="M31" s="43" t="n">
        <v>39.5475</v>
      </c>
      <c r="N31" s="43" t="n">
        <v>43.9181</v>
      </c>
      <c r="O31" s="43" t="n">
        <v>45.2805</v>
      </c>
      <c r="P31" s="43" t="n">
        <v>44710.596</v>
      </c>
      <c r="Q31" s="43" t="n">
        <v>78.795</v>
      </c>
      <c r="R31" s="44" t="n">
        <f aca="false">P31/3600</f>
        <v>12.4196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7522.92</v>
      </c>
      <c r="I32" s="50" t="n">
        <v>63.695</v>
      </c>
      <c r="J32" s="51" t="n">
        <f aca="false">H32/3600</f>
        <v>10.4230333333333</v>
      </c>
      <c r="L32" s="49" t="n">
        <v>6762.4568</v>
      </c>
      <c r="M32" s="50" t="n">
        <v>37.654</v>
      </c>
      <c r="N32" s="50" t="n">
        <v>42.5258</v>
      </c>
      <c r="O32" s="50" t="n">
        <v>43.141</v>
      </c>
      <c r="P32" s="50" t="n">
        <v>37447.636</v>
      </c>
      <c r="Q32" s="50" t="n">
        <v>64.881</v>
      </c>
      <c r="R32" s="51" t="n">
        <f aca="false">P32/3600</f>
        <v>10.40212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3161.531</v>
      </c>
      <c r="I33" s="50" t="n">
        <v>57.735</v>
      </c>
      <c r="J33" s="51" t="n">
        <f aca="false">H33/3600</f>
        <v>9.21153638888889</v>
      </c>
      <c r="L33" s="49" t="n">
        <v>3134.552</v>
      </c>
      <c r="M33" s="50" t="n">
        <v>35.6989</v>
      </c>
      <c r="N33" s="50" t="n">
        <v>41.2385</v>
      </c>
      <c r="O33" s="50" t="n">
        <v>41.2561</v>
      </c>
      <c r="P33" s="50" t="n">
        <v>33180.856</v>
      </c>
      <c r="Q33" s="50" t="n">
        <v>58.235</v>
      </c>
      <c r="R33" s="51" t="n">
        <f aca="false">P33/3600</f>
        <v>9.2169044444444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0224.608</v>
      </c>
      <c r="I34" s="58" t="n">
        <v>54.366</v>
      </c>
      <c r="J34" s="59" t="n">
        <f aca="false">H34/3600</f>
        <v>8.39572444444445</v>
      </c>
      <c r="L34" s="57" t="n">
        <v>1595.9848</v>
      </c>
      <c r="M34" s="58" t="n">
        <v>33.598</v>
      </c>
      <c r="N34" s="58" t="n">
        <v>40.1733</v>
      </c>
      <c r="O34" s="58" t="n">
        <v>39.811</v>
      </c>
      <c r="P34" s="58" t="n">
        <v>30250.873</v>
      </c>
      <c r="Q34" s="58" t="n">
        <v>54.647</v>
      </c>
      <c r="R34" s="59" t="n">
        <f aca="false">P34/3600</f>
        <v>8.40302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3014.367</v>
      </c>
      <c r="I35" s="43" t="n">
        <v>110.292</v>
      </c>
      <c r="J35" s="44" t="n">
        <f aca="false">H35/3600</f>
        <v>14.7262130555556</v>
      </c>
      <c r="L35" s="42" t="n">
        <v>52378.4496</v>
      </c>
      <c r="M35" s="43" t="n">
        <v>38.3287</v>
      </c>
      <c r="N35" s="43" t="n">
        <v>42.1657</v>
      </c>
      <c r="O35" s="43" t="n">
        <v>44.2507</v>
      </c>
      <c r="P35" s="43" t="n">
        <v>52929.626</v>
      </c>
      <c r="Q35" s="43" t="n">
        <v>112.229</v>
      </c>
      <c r="R35" s="44" t="n">
        <f aca="false">P35/3600</f>
        <v>14.70267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38550.117</v>
      </c>
      <c r="I36" s="50" t="n">
        <v>68.141</v>
      </c>
      <c r="J36" s="51" t="n">
        <f aca="false">H36/3600</f>
        <v>10.7083658333333</v>
      </c>
      <c r="L36" s="49" t="n">
        <v>7380.9944</v>
      </c>
      <c r="M36" s="50" t="n">
        <v>35.4883</v>
      </c>
      <c r="N36" s="50" t="n">
        <v>40.7323</v>
      </c>
      <c r="O36" s="50" t="n">
        <v>43.0551</v>
      </c>
      <c r="P36" s="50" t="n">
        <v>38423.077</v>
      </c>
      <c r="Q36" s="50" t="n">
        <v>69.905</v>
      </c>
      <c r="R36" s="51" t="n">
        <f aca="false">P36/3600</f>
        <v>10.6730769444444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3345.212</v>
      </c>
      <c r="I37" s="50" t="n">
        <v>56.036</v>
      </c>
      <c r="J37" s="51" t="n">
        <f aca="false">H37/3600</f>
        <v>9.26255888888889</v>
      </c>
      <c r="L37" s="49" t="n">
        <v>1916.9112</v>
      </c>
      <c r="M37" s="50" t="n">
        <v>33.7195</v>
      </c>
      <c r="N37" s="50" t="n">
        <v>39.4715</v>
      </c>
      <c r="O37" s="50" t="n">
        <v>41.9965</v>
      </c>
      <c r="P37" s="50" t="n">
        <v>33529.106</v>
      </c>
      <c r="Q37" s="50" t="n">
        <v>57.971</v>
      </c>
      <c r="R37" s="51" t="n">
        <f aca="false">P37/3600</f>
        <v>9.31364055555556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1233.137</v>
      </c>
      <c r="I38" s="58" t="n">
        <v>52.619</v>
      </c>
      <c r="J38" s="59" t="n">
        <f aca="false">H38/3600</f>
        <v>8.67587138888889</v>
      </c>
      <c r="L38" s="57" t="n">
        <v>754.3784</v>
      </c>
      <c r="M38" s="58" t="n">
        <v>31.6254</v>
      </c>
      <c r="N38" s="58" t="n">
        <v>38.5267</v>
      </c>
      <c r="O38" s="58" t="n">
        <v>41.166</v>
      </c>
      <c r="P38" s="58" t="n">
        <v>31263.133</v>
      </c>
      <c r="Q38" s="58" t="n">
        <v>52.9</v>
      </c>
      <c r="R38" s="59" t="n">
        <f aca="false">P38/3600</f>
        <v>8.68420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7653.368</v>
      </c>
      <c r="I39" s="43" t="n">
        <v>13.837</v>
      </c>
      <c r="J39" s="44" t="n">
        <f aca="false">H39/3600</f>
        <v>2.12593555555556</v>
      </c>
      <c r="L39" s="42" t="n">
        <v>3661.0832</v>
      </c>
      <c r="M39" s="43" t="n">
        <v>40.3882</v>
      </c>
      <c r="N39" s="43" t="n">
        <v>43.0136</v>
      </c>
      <c r="O39" s="43" t="n">
        <v>43.6721</v>
      </c>
      <c r="P39" s="43" t="n">
        <v>7662.003</v>
      </c>
      <c r="Q39" s="43" t="n">
        <v>14.04</v>
      </c>
      <c r="R39" s="44" t="n">
        <f aca="false">P39/3600</f>
        <v>2.12833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6698.374</v>
      </c>
      <c r="I40" s="50" t="n">
        <v>11.856</v>
      </c>
      <c r="J40" s="51" t="n">
        <f aca="false">H40/3600</f>
        <v>1.86065944444444</v>
      </c>
      <c r="L40" s="49" t="n">
        <v>1732.236</v>
      </c>
      <c r="M40" s="50" t="n">
        <v>37.1675</v>
      </c>
      <c r="N40" s="50" t="n">
        <v>40.4398</v>
      </c>
      <c r="O40" s="50" t="n">
        <v>40.8237</v>
      </c>
      <c r="P40" s="50" t="n">
        <v>6680.391</v>
      </c>
      <c r="Q40" s="50" t="n">
        <v>12.012</v>
      </c>
      <c r="R40" s="51" t="n">
        <f aca="false">P40/3600</f>
        <v>1.85566416666667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5922.799</v>
      </c>
      <c r="I41" s="50" t="n">
        <v>9.703</v>
      </c>
      <c r="J41" s="51" t="n">
        <f aca="false">H41/3600</f>
        <v>1.64522194444444</v>
      </c>
      <c r="L41" s="49" t="n">
        <v>832.5944</v>
      </c>
      <c r="M41" s="50" t="n">
        <v>34.3244</v>
      </c>
      <c r="N41" s="50" t="n">
        <v>38.3743</v>
      </c>
      <c r="O41" s="50" t="n">
        <v>38.4927</v>
      </c>
      <c r="P41" s="50" t="n">
        <v>5956.388</v>
      </c>
      <c r="Q41" s="50" t="n">
        <v>9.843</v>
      </c>
      <c r="R41" s="51" t="n">
        <f aca="false">P41/3600</f>
        <v>1.65455222222222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376.259</v>
      </c>
      <c r="I42" s="58" t="n">
        <v>8.299</v>
      </c>
      <c r="J42" s="59" t="n">
        <f aca="false">H42/3600</f>
        <v>1.49340527777778</v>
      </c>
      <c r="L42" s="57" t="n">
        <v>429.1816</v>
      </c>
      <c r="M42" s="58" t="n">
        <v>31.8812</v>
      </c>
      <c r="N42" s="58" t="n">
        <v>36.777</v>
      </c>
      <c r="O42" s="58" t="n">
        <v>36.8752</v>
      </c>
      <c r="P42" s="58" t="n">
        <v>5382.688</v>
      </c>
      <c r="Q42" s="58" t="n">
        <v>8.486</v>
      </c>
      <c r="R42" s="59" t="n">
        <f aca="false">P42/3600</f>
        <v>1.49519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9539.743</v>
      </c>
      <c r="I43" s="43" t="n">
        <v>16.146</v>
      </c>
      <c r="J43" s="44" t="n">
        <f aca="false">H43/3600</f>
        <v>2.64992861111111</v>
      </c>
      <c r="L43" s="42" t="n">
        <v>4153.0184</v>
      </c>
      <c r="M43" s="43" t="n">
        <v>40.3003</v>
      </c>
      <c r="N43" s="43" t="n">
        <v>43.3343</v>
      </c>
      <c r="O43" s="43" t="n">
        <v>44.7534</v>
      </c>
      <c r="P43" s="43" t="n">
        <v>9567.402</v>
      </c>
      <c r="Q43" s="43" t="n">
        <v>16.489</v>
      </c>
      <c r="R43" s="44" t="n">
        <f aca="false">P43/3600</f>
        <v>2.65761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8299.746</v>
      </c>
      <c r="I44" s="50" t="n">
        <v>13.384</v>
      </c>
      <c r="J44" s="51" t="n">
        <f aca="false">H44/3600</f>
        <v>2.305485</v>
      </c>
      <c r="L44" s="49" t="n">
        <v>1864.6816</v>
      </c>
      <c r="M44" s="50" t="n">
        <v>37.431</v>
      </c>
      <c r="N44" s="50" t="n">
        <v>41.2006</v>
      </c>
      <c r="O44" s="50" t="n">
        <v>42.3101</v>
      </c>
      <c r="P44" s="50" t="n">
        <v>8305.552</v>
      </c>
      <c r="Q44" s="50" t="n">
        <v>13.634</v>
      </c>
      <c r="R44" s="51" t="n">
        <f aca="false">P44/3600</f>
        <v>2.30709777777778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7446.194</v>
      </c>
      <c r="I45" s="50" t="n">
        <v>11.357</v>
      </c>
      <c r="J45" s="51" t="n">
        <f aca="false">H45/3600</f>
        <v>2.06838722222222</v>
      </c>
      <c r="L45" s="49" t="n">
        <v>906.9832</v>
      </c>
      <c r="M45" s="50" t="n">
        <v>34.4685</v>
      </c>
      <c r="N45" s="50" t="n">
        <v>39.4138</v>
      </c>
      <c r="O45" s="50" t="n">
        <v>40.3618</v>
      </c>
      <c r="P45" s="50" t="n">
        <v>7469.607</v>
      </c>
      <c r="Q45" s="50" t="n">
        <v>11.84</v>
      </c>
      <c r="R45" s="51" t="n">
        <f aca="false">P45/3600</f>
        <v>2.0748908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6850.481</v>
      </c>
      <c r="I46" s="58" t="n">
        <v>9.812</v>
      </c>
      <c r="J46" s="59" t="n">
        <f aca="false">H46/3600</f>
        <v>1.90291138888889</v>
      </c>
      <c r="L46" s="57" t="n">
        <v>462.4632</v>
      </c>
      <c r="M46" s="58" t="n">
        <v>31.5809</v>
      </c>
      <c r="N46" s="58" t="n">
        <v>38.0718</v>
      </c>
      <c r="O46" s="58" t="n">
        <v>38.9346</v>
      </c>
      <c r="P46" s="58" t="n">
        <v>6844.261</v>
      </c>
      <c r="Q46" s="58" t="n">
        <v>10.108</v>
      </c>
      <c r="R46" s="59" t="n">
        <f aca="false">P46/3600</f>
        <v>1.90118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8939.783</v>
      </c>
      <c r="I47" s="43" t="n">
        <v>17.987</v>
      </c>
      <c r="J47" s="44" t="n">
        <f aca="false">H47/3600</f>
        <v>2.48327305555556</v>
      </c>
      <c r="L47" s="42" t="n">
        <v>7941.5464</v>
      </c>
      <c r="M47" s="43" t="n">
        <v>38.5272</v>
      </c>
      <c r="N47" s="43" t="n">
        <v>41.1912</v>
      </c>
      <c r="O47" s="43" t="n">
        <v>42.1204</v>
      </c>
      <c r="P47" s="43" t="n">
        <v>8966.043</v>
      </c>
      <c r="Q47" s="43" t="n">
        <v>18.221</v>
      </c>
      <c r="R47" s="44" t="n">
        <f aca="false">P47/3600</f>
        <v>2.49056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7451.253</v>
      </c>
      <c r="I48" s="50" t="n">
        <v>13.931</v>
      </c>
      <c r="J48" s="51" t="n">
        <f aca="false">H48/3600</f>
        <v>2.0697925</v>
      </c>
      <c r="L48" s="49" t="n">
        <v>3389.3736</v>
      </c>
      <c r="M48" s="50" t="n">
        <v>34.6771</v>
      </c>
      <c r="N48" s="50" t="n">
        <v>38.4175</v>
      </c>
      <c r="O48" s="50" t="n">
        <v>39.25</v>
      </c>
      <c r="P48" s="50" t="n">
        <v>7475.859</v>
      </c>
      <c r="Q48" s="50" t="n">
        <v>14.258</v>
      </c>
      <c r="R48" s="51" t="n">
        <f aca="false">P48/3600</f>
        <v>2.0766275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404.308</v>
      </c>
      <c r="I49" s="50" t="n">
        <v>11.871</v>
      </c>
      <c r="J49" s="51" t="n">
        <f aca="false">H49/3600</f>
        <v>1.77897444444444</v>
      </c>
      <c r="L49" s="49" t="n">
        <v>1480.468</v>
      </c>
      <c r="M49" s="50" t="n">
        <v>31.1582</v>
      </c>
      <c r="N49" s="50" t="n">
        <v>36.4408</v>
      </c>
      <c r="O49" s="50" t="n">
        <v>37.2051</v>
      </c>
      <c r="P49" s="50" t="n">
        <v>6418.795</v>
      </c>
      <c r="Q49" s="50" t="n">
        <v>11.793</v>
      </c>
      <c r="R49" s="51" t="n">
        <f aca="false">P49/3600</f>
        <v>1.7829986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649.898</v>
      </c>
      <c r="I50" s="58" t="n">
        <v>9.328</v>
      </c>
      <c r="J50" s="59" t="n">
        <f aca="false">H50/3600</f>
        <v>1.56941611111111</v>
      </c>
      <c r="L50" s="57" t="n">
        <v>646.4432</v>
      </c>
      <c r="M50" s="58" t="n">
        <v>27.9221</v>
      </c>
      <c r="N50" s="58" t="n">
        <v>35.0888</v>
      </c>
      <c r="O50" s="58" t="n">
        <v>35.8662</v>
      </c>
      <c r="P50" s="58" t="n">
        <v>5675.863</v>
      </c>
      <c r="Q50" s="58" t="n">
        <v>9.609</v>
      </c>
      <c r="R50" s="59" t="n">
        <f aca="false">P50/3600</f>
        <v>1.576628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381.283</v>
      </c>
      <c r="I51" s="43" t="n">
        <v>11.856</v>
      </c>
      <c r="J51" s="44" t="n">
        <f aca="false">H51/3600</f>
        <v>1.77257861111111</v>
      </c>
      <c r="L51" s="42" t="n">
        <v>5800.4112</v>
      </c>
      <c r="M51" s="43" t="n">
        <v>40.0756</v>
      </c>
      <c r="N51" s="43" t="n">
        <v>41.6596</v>
      </c>
      <c r="O51" s="43" t="n">
        <v>42.9769</v>
      </c>
      <c r="P51" s="43" t="n">
        <v>6381.792</v>
      </c>
      <c r="Q51" s="43" t="n">
        <v>11.918</v>
      </c>
      <c r="R51" s="44" t="n">
        <f aca="false">P51/3600</f>
        <v>1.7727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407.74</v>
      </c>
      <c r="I52" s="50" t="n">
        <v>9.235</v>
      </c>
      <c r="J52" s="51" t="n">
        <f aca="false">H52/3600</f>
        <v>1.50215</v>
      </c>
      <c r="L52" s="49" t="n">
        <v>2293.1048</v>
      </c>
      <c r="M52" s="50" t="n">
        <v>36.3332</v>
      </c>
      <c r="N52" s="50" t="n">
        <v>38.9849</v>
      </c>
      <c r="O52" s="50" t="n">
        <v>40.5578</v>
      </c>
      <c r="P52" s="50" t="n">
        <v>5420.972</v>
      </c>
      <c r="Q52" s="50" t="n">
        <v>9.484</v>
      </c>
      <c r="R52" s="51" t="n">
        <f aca="false">P52/3600</f>
        <v>1.50582555555556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660.091</v>
      </c>
      <c r="I53" s="50" t="n">
        <v>7.8</v>
      </c>
      <c r="J53" s="51" t="n">
        <f aca="false">H53/3600</f>
        <v>1.29446972222222</v>
      </c>
      <c r="L53" s="49" t="n">
        <v>1009.0032</v>
      </c>
      <c r="M53" s="50" t="n">
        <v>33.1335</v>
      </c>
      <c r="N53" s="50" t="n">
        <v>37.0533</v>
      </c>
      <c r="O53" s="50" t="n">
        <v>38.7538</v>
      </c>
      <c r="P53" s="50" t="n">
        <v>4693.965</v>
      </c>
      <c r="Q53" s="50" t="n">
        <v>8.002</v>
      </c>
      <c r="R53" s="51" t="n">
        <f aca="false">P53/3600</f>
        <v>1.3038791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105.395</v>
      </c>
      <c r="I54" s="58" t="n">
        <v>6.458</v>
      </c>
      <c r="J54" s="59" t="n">
        <f aca="false">H54/3600</f>
        <v>1.1403875</v>
      </c>
      <c r="L54" s="57" t="n">
        <v>461.9392</v>
      </c>
      <c r="M54" s="58" t="n">
        <v>30.2495</v>
      </c>
      <c r="N54" s="58" t="n">
        <v>35.7443</v>
      </c>
      <c r="O54" s="58" t="n">
        <v>37.443</v>
      </c>
      <c r="P54" s="58" t="n">
        <v>4132.82</v>
      </c>
      <c r="Q54" s="58" t="n">
        <v>6.676</v>
      </c>
      <c r="R54" s="59" t="n">
        <f aca="false">P54/3600</f>
        <v>1.1480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101.051</v>
      </c>
      <c r="I55" s="43" t="n">
        <v>4.04</v>
      </c>
      <c r="J55" s="44" t="n">
        <f aca="false">H55/3600</f>
        <v>0.583625277777778</v>
      </c>
      <c r="L55" s="42" t="n">
        <v>1753.8616</v>
      </c>
      <c r="M55" s="43" t="n">
        <v>41.1108</v>
      </c>
      <c r="N55" s="43" t="n">
        <v>43.8398</v>
      </c>
      <c r="O55" s="43" t="n">
        <v>43.2271</v>
      </c>
      <c r="P55" s="43" t="n">
        <v>2100.283</v>
      </c>
      <c r="Q55" s="43" t="n">
        <v>4.149</v>
      </c>
      <c r="R55" s="44" t="n">
        <f aca="false">P55/3600</f>
        <v>0.58341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850.339</v>
      </c>
      <c r="I56" s="50" t="n">
        <v>3.354</v>
      </c>
      <c r="J56" s="51" t="n">
        <f aca="false">H56/3600</f>
        <v>0.513983055555556</v>
      </c>
      <c r="L56" s="49" t="n">
        <v>871.0352</v>
      </c>
      <c r="M56" s="50" t="n">
        <v>37.133</v>
      </c>
      <c r="N56" s="50" t="n">
        <v>40.9573</v>
      </c>
      <c r="O56" s="50" t="n">
        <v>39.965</v>
      </c>
      <c r="P56" s="50" t="n">
        <v>1861.059</v>
      </c>
      <c r="Q56" s="50" t="n">
        <v>3.463</v>
      </c>
      <c r="R56" s="51" t="n">
        <f aca="false">P56/3600</f>
        <v>0.516960833333333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644.006</v>
      </c>
      <c r="I57" s="50" t="n">
        <v>2.823</v>
      </c>
      <c r="J57" s="51" t="n">
        <f aca="false">H57/3600</f>
        <v>0.456668333333333</v>
      </c>
      <c r="L57" s="49" t="n">
        <v>425.0464</v>
      </c>
      <c r="M57" s="50" t="n">
        <v>33.6094</v>
      </c>
      <c r="N57" s="50" t="n">
        <v>38.8469</v>
      </c>
      <c r="O57" s="50" t="n">
        <v>37.5875</v>
      </c>
      <c r="P57" s="50" t="n">
        <v>1649.74</v>
      </c>
      <c r="Q57" s="50" t="n">
        <v>2.885</v>
      </c>
      <c r="R57" s="51" t="n">
        <f aca="false">P57/3600</f>
        <v>0.458261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483.713</v>
      </c>
      <c r="I58" s="58" t="n">
        <v>2.355</v>
      </c>
      <c r="J58" s="59" t="n">
        <f aca="false">H58/3600</f>
        <v>0.4121425</v>
      </c>
      <c r="L58" s="57" t="n">
        <v>215.3008</v>
      </c>
      <c r="M58" s="58" t="n">
        <v>30.652</v>
      </c>
      <c r="N58" s="58" t="n">
        <v>37.3922</v>
      </c>
      <c r="O58" s="58" t="n">
        <v>35.8835</v>
      </c>
      <c r="P58" s="58" t="n">
        <v>1491.466</v>
      </c>
      <c r="Q58" s="58" t="n">
        <v>2.418</v>
      </c>
      <c r="R58" s="59" t="n">
        <f aca="false">P58/3600</f>
        <v>0.41429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438.155</v>
      </c>
      <c r="I59" s="43" t="n">
        <v>5.194</v>
      </c>
      <c r="J59" s="44" t="n">
        <f aca="false">H59/3600</f>
        <v>0.677265277777778</v>
      </c>
      <c r="L59" s="42" t="n">
        <v>2163.8416</v>
      </c>
      <c r="M59" s="43" t="n">
        <v>38.467</v>
      </c>
      <c r="N59" s="43" t="n">
        <v>42.8667</v>
      </c>
      <c r="O59" s="43" t="n">
        <v>43.9782</v>
      </c>
      <c r="P59" s="43" t="n">
        <v>2449.527</v>
      </c>
      <c r="Q59" s="43" t="n">
        <v>5.397</v>
      </c>
      <c r="R59" s="44" t="n">
        <f aca="false">P59/3600</f>
        <v>0.68042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004.856</v>
      </c>
      <c r="I60" s="50" t="n">
        <v>3.853</v>
      </c>
      <c r="J60" s="51" t="n">
        <f aca="false">H60/3600</f>
        <v>0.556904444444444</v>
      </c>
      <c r="L60" s="49" t="n">
        <v>745.396</v>
      </c>
      <c r="M60" s="50" t="n">
        <v>34.6752</v>
      </c>
      <c r="N60" s="50" t="n">
        <v>40.7728</v>
      </c>
      <c r="O60" s="50" t="n">
        <v>41.7318</v>
      </c>
      <c r="P60" s="50" t="n">
        <v>2010.038</v>
      </c>
      <c r="Q60" s="50" t="n">
        <v>4.04</v>
      </c>
      <c r="R60" s="51" t="n">
        <f aca="false">P60/3600</f>
        <v>0.558343888888889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734.605</v>
      </c>
      <c r="I61" s="50" t="n">
        <v>3.225</v>
      </c>
      <c r="J61" s="51" t="n">
        <f aca="false">H61/3600</f>
        <v>0.481834722222222</v>
      </c>
      <c r="L61" s="49" t="n">
        <v>293.416</v>
      </c>
      <c r="M61" s="50" t="n">
        <v>31.4995</v>
      </c>
      <c r="N61" s="50" t="n">
        <v>39.3062</v>
      </c>
      <c r="O61" s="50" t="n">
        <v>40.1959</v>
      </c>
      <c r="P61" s="50" t="n">
        <v>1739.032</v>
      </c>
      <c r="Q61" s="50" t="n">
        <v>3.385</v>
      </c>
      <c r="R61" s="51" t="n">
        <f aca="false">P61/3600</f>
        <v>0.483064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543.156</v>
      </c>
      <c r="I62" s="58" t="n">
        <v>2.589</v>
      </c>
      <c r="J62" s="59" t="n">
        <f aca="false">H62/3600</f>
        <v>0.428654444444444</v>
      </c>
      <c r="L62" s="57" t="n">
        <v>126.8936</v>
      </c>
      <c r="M62" s="58" t="n">
        <v>28.4873</v>
      </c>
      <c r="N62" s="58" t="n">
        <v>38.3029</v>
      </c>
      <c r="O62" s="58" t="n">
        <v>39.1409</v>
      </c>
      <c r="P62" s="58" t="n">
        <v>1545.168</v>
      </c>
      <c r="Q62" s="58" t="n">
        <v>2.761</v>
      </c>
      <c r="R62" s="59" t="n">
        <f aca="false">P62/3600</f>
        <v>0.42921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009.129</v>
      </c>
      <c r="I63" s="43" t="n">
        <v>4.321</v>
      </c>
      <c r="J63" s="44" t="n">
        <f aca="false">H63/3600</f>
        <v>0.558091388888889</v>
      </c>
      <c r="L63" s="42" t="n">
        <v>1908.74</v>
      </c>
      <c r="M63" s="43" t="n">
        <v>38.1757</v>
      </c>
      <c r="N63" s="43" t="n">
        <v>40.849</v>
      </c>
      <c r="O63" s="43" t="n">
        <v>41.5852</v>
      </c>
      <c r="P63" s="43" t="n">
        <v>2018.307</v>
      </c>
      <c r="Q63" s="43" t="n">
        <v>4.43</v>
      </c>
      <c r="R63" s="44" t="n">
        <f aca="false">P63/3600</f>
        <v>0.56064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668.129</v>
      </c>
      <c r="I64" s="50" t="n">
        <v>3.26</v>
      </c>
      <c r="J64" s="51" t="n">
        <f aca="false">H64/3600</f>
        <v>0.463369166666667</v>
      </c>
      <c r="L64" s="49" t="n">
        <v>814.7728</v>
      </c>
      <c r="M64" s="50" t="n">
        <v>34.4023</v>
      </c>
      <c r="N64" s="50" t="n">
        <v>38.0865</v>
      </c>
      <c r="O64" s="50" t="n">
        <v>38.6564</v>
      </c>
      <c r="P64" s="50" t="n">
        <v>1674.556</v>
      </c>
      <c r="Q64" s="50" t="n">
        <v>3.354</v>
      </c>
      <c r="R64" s="51" t="n">
        <f aca="false">P64/3600</f>
        <v>0.465154444444445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431.012</v>
      </c>
      <c r="I65" s="50" t="n">
        <v>2.527</v>
      </c>
      <c r="J65" s="51" t="n">
        <f aca="false">H65/3600</f>
        <v>0.397503333333333</v>
      </c>
      <c r="L65" s="49" t="n">
        <v>350.6408</v>
      </c>
      <c r="M65" s="50" t="n">
        <v>30.9168</v>
      </c>
      <c r="N65" s="50" t="n">
        <v>36.0634</v>
      </c>
      <c r="O65" s="50" t="n">
        <v>36.5935</v>
      </c>
      <c r="P65" s="50" t="n">
        <v>1445.701</v>
      </c>
      <c r="Q65" s="50" t="n">
        <v>2.574</v>
      </c>
      <c r="R65" s="51" t="n">
        <f aca="false">P65/3600</f>
        <v>0.401583611111111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269.021</v>
      </c>
      <c r="I66" s="58" t="n">
        <v>2.028</v>
      </c>
      <c r="J66" s="59" t="n">
        <f aca="false">H66/3600</f>
        <v>0.352505833333333</v>
      </c>
      <c r="L66" s="57" t="n">
        <v>150.636</v>
      </c>
      <c r="M66" s="58" t="n">
        <v>27.8637</v>
      </c>
      <c r="N66" s="58" t="n">
        <v>34.638</v>
      </c>
      <c r="O66" s="58" t="n">
        <v>35.1208</v>
      </c>
      <c r="P66" s="58" t="n">
        <v>1275.924</v>
      </c>
      <c r="Q66" s="58" t="n">
        <v>2.106</v>
      </c>
      <c r="R66" s="59" t="n">
        <f aca="false">P66/3600</f>
        <v>0.35442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510.027</v>
      </c>
      <c r="I67" s="43" t="n">
        <v>2.964</v>
      </c>
      <c r="J67" s="44" t="n">
        <f aca="false">H67/3600</f>
        <v>0.419451944444444</v>
      </c>
      <c r="L67" s="42" t="n">
        <v>1360.4248</v>
      </c>
      <c r="M67" s="43" t="n">
        <v>40.0911</v>
      </c>
      <c r="N67" s="43" t="n">
        <v>41.4417</v>
      </c>
      <c r="O67" s="43" t="n">
        <v>42.4686</v>
      </c>
      <c r="P67" s="43" t="n">
        <v>1518.698</v>
      </c>
      <c r="Q67" s="43" t="n">
        <v>3.042</v>
      </c>
      <c r="R67" s="44" t="n">
        <f aca="false">P67/3600</f>
        <v>0.42186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311.094</v>
      </c>
      <c r="I68" s="50" t="n">
        <v>2.402</v>
      </c>
      <c r="J68" s="51" t="n">
        <f aca="false">H68/3600</f>
        <v>0.364192777777778</v>
      </c>
      <c r="L68" s="49" t="n">
        <v>646.4984</v>
      </c>
      <c r="M68" s="50" t="n">
        <v>35.9376</v>
      </c>
      <c r="N68" s="50" t="n">
        <v>38.5499</v>
      </c>
      <c r="O68" s="50" t="n">
        <v>39.7066</v>
      </c>
      <c r="P68" s="50" t="n">
        <v>1315.129</v>
      </c>
      <c r="Q68" s="50" t="n">
        <v>2.527</v>
      </c>
      <c r="R68" s="51" t="n">
        <f aca="false">P68/3600</f>
        <v>0.365313611111111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137.347</v>
      </c>
      <c r="I69" s="50" t="n">
        <v>1.903</v>
      </c>
      <c r="J69" s="51" t="n">
        <f aca="false">H69/3600</f>
        <v>0.315929722222222</v>
      </c>
      <c r="L69" s="49" t="n">
        <v>303.8272</v>
      </c>
      <c r="M69" s="50" t="n">
        <v>32.2876</v>
      </c>
      <c r="N69" s="50" t="n">
        <v>36.4936</v>
      </c>
      <c r="O69" s="50" t="n">
        <v>37.5846</v>
      </c>
      <c r="P69" s="50" t="n">
        <v>1136.445</v>
      </c>
      <c r="Q69" s="50" t="n">
        <v>1.996</v>
      </c>
      <c r="R69" s="51" t="n">
        <f aca="false">P69/3600</f>
        <v>0.315679166666667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994.962</v>
      </c>
      <c r="I70" s="58" t="n">
        <v>1.56</v>
      </c>
      <c r="J70" s="59" t="n">
        <f aca="false">H70/3600</f>
        <v>0.276378333333333</v>
      </c>
      <c r="L70" s="57" t="n">
        <v>146.5632</v>
      </c>
      <c r="M70" s="58" t="n">
        <v>29.406</v>
      </c>
      <c r="N70" s="58" t="n">
        <v>35.0103</v>
      </c>
      <c r="O70" s="58" t="n">
        <v>36.0499</v>
      </c>
      <c r="P70" s="58" t="n">
        <v>995.898</v>
      </c>
      <c r="Q70" s="58" t="n">
        <v>1.606</v>
      </c>
      <c r="R70" s="59" t="n">
        <f aca="false">P70/3600</f>
        <v>0.27663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3886.961</v>
      </c>
      <c r="I71" s="43" t="n">
        <v>23.743</v>
      </c>
      <c r="J71" s="44" t="n">
        <f aca="false">H71/3600</f>
        <v>3.85748916666667</v>
      </c>
      <c r="L71" s="42" t="n">
        <v>2033.856</v>
      </c>
      <c r="M71" s="43" t="n">
        <v>43.695</v>
      </c>
      <c r="N71" s="43" t="n">
        <v>47.1018</v>
      </c>
      <c r="O71" s="43" t="n">
        <v>48.0646</v>
      </c>
      <c r="P71" s="43" t="n">
        <v>13905.124</v>
      </c>
      <c r="Q71" s="43" t="n">
        <v>24.352</v>
      </c>
      <c r="R71" s="44" t="n">
        <f aca="false">P71/3600</f>
        <v>3.86253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2646.37</v>
      </c>
      <c r="I72" s="50" t="n">
        <v>19.313</v>
      </c>
      <c r="J72" s="51" t="n">
        <f aca="false">H72/3600</f>
        <v>3.51288055555556</v>
      </c>
      <c r="L72" s="49" t="n">
        <v>736.2568</v>
      </c>
      <c r="M72" s="50" t="n">
        <v>41.4153</v>
      </c>
      <c r="N72" s="50" t="n">
        <v>45.7123</v>
      </c>
      <c r="O72" s="50" t="n">
        <v>46.3557</v>
      </c>
      <c r="P72" s="50" t="n">
        <v>12650.856</v>
      </c>
      <c r="Q72" s="50" t="n">
        <v>19.874</v>
      </c>
      <c r="R72" s="51" t="n">
        <f aca="false">P72/3600</f>
        <v>3.51412666666667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2019.004</v>
      </c>
      <c r="I73" s="50" t="n">
        <v>17.128</v>
      </c>
      <c r="J73" s="51" t="n">
        <f aca="false">H73/3600</f>
        <v>3.33861222222222</v>
      </c>
      <c r="L73" s="49" t="n">
        <v>354.6112</v>
      </c>
      <c r="M73" s="50" t="n">
        <v>38.9082</v>
      </c>
      <c r="N73" s="50" t="n">
        <v>44.3629</v>
      </c>
      <c r="O73" s="50" t="n">
        <v>44.7318</v>
      </c>
      <c r="P73" s="50" t="n">
        <v>12012.862</v>
      </c>
      <c r="Q73" s="50" t="n">
        <v>17.706</v>
      </c>
      <c r="R73" s="51" t="n">
        <f aca="false">P73/3600</f>
        <v>3.33690611111111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684.29</v>
      </c>
      <c r="I74" s="58" t="n">
        <v>15.319</v>
      </c>
      <c r="J74" s="59" t="n">
        <f aca="false">H74/3600</f>
        <v>3.24563611111111</v>
      </c>
      <c r="L74" s="57" t="n">
        <v>188.5456</v>
      </c>
      <c r="M74" s="58" t="n">
        <v>36.1372</v>
      </c>
      <c r="N74" s="58" t="n">
        <v>43.2458</v>
      </c>
      <c r="O74" s="58" t="n">
        <v>43.5108</v>
      </c>
      <c r="P74" s="58" t="n">
        <v>11645.499</v>
      </c>
      <c r="Q74" s="58" t="n">
        <v>15.725</v>
      </c>
      <c r="R74" s="59" t="n">
        <f aca="false">P74/3600</f>
        <v>3.2348608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085.623</v>
      </c>
      <c r="I75" s="43" t="n">
        <v>24.148</v>
      </c>
      <c r="J75" s="44" t="n">
        <f aca="false">H75/3600</f>
        <v>3.91267305555556</v>
      </c>
      <c r="L75" s="42" t="n">
        <v>2712.4464</v>
      </c>
      <c r="M75" s="43" t="n">
        <v>43.5579</v>
      </c>
      <c r="N75" s="43" t="n">
        <v>48.6551</v>
      </c>
      <c r="O75" s="43" t="n">
        <v>48.3524</v>
      </c>
      <c r="P75" s="43" t="n">
        <v>14200.98</v>
      </c>
      <c r="Q75" s="43" t="n">
        <v>24.617</v>
      </c>
      <c r="R75" s="44" t="n">
        <f aca="false">P75/3600</f>
        <v>3.9447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2801.79</v>
      </c>
      <c r="I76" s="50" t="n">
        <v>20.217</v>
      </c>
      <c r="J76" s="51" t="n">
        <f aca="false">H76/3600</f>
        <v>3.55605277777778</v>
      </c>
      <c r="L76" s="49" t="n">
        <v>883.4512</v>
      </c>
      <c r="M76" s="50" t="n">
        <v>41.2514</v>
      </c>
      <c r="N76" s="50" t="n">
        <v>47.1662</v>
      </c>
      <c r="O76" s="50" t="n">
        <v>46.3785</v>
      </c>
      <c r="P76" s="50" t="n">
        <v>12924.189</v>
      </c>
      <c r="Q76" s="50" t="n">
        <v>20.81</v>
      </c>
      <c r="R76" s="51" t="n">
        <f aca="false">P76/3600</f>
        <v>3.5900525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2096.722</v>
      </c>
      <c r="I77" s="50" t="n">
        <v>17.94</v>
      </c>
      <c r="J77" s="51" t="n">
        <f aca="false">H77/3600</f>
        <v>3.36020055555556</v>
      </c>
      <c r="L77" s="49" t="n">
        <v>416.3704</v>
      </c>
      <c r="M77" s="50" t="n">
        <v>38.6882</v>
      </c>
      <c r="N77" s="50" t="n">
        <v>45.9519</v>
      </c>
      <c r="O77" s="50" t="n">
        <v>44.3721</v>
      </c>
      <c r="P77" s="50" t="n">
        <v>12186.236</v>
      </c>
      <c r="Q77" s="50" t="n">
        <v>18.501</v>
      </c>
      <c r="R77" s="51" t="n">
        <f aca="false">P77/3600</f>
        <v>3.38506555555556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1652.071</v>
      </c>
      <c r="I78" s="58" t="n">
        <v>16.302</v>
      </c>
      <c r="J78" s="59" t="n">
        <f aca="false">H78/3600</f>
        <v>3.23668638888889</v>
      </c>
      <c r="L78" s="57" t="n">
        <v>222.4136</v>
      </c>
      <c r="M78" s="58" t="n">
        <v>35.7092</v>
      </c>
      <c r="N78" s="58" t="n">
        <v>45.0868</v>
      </c>
      <c r="O78" s="58" t="n">
        <v>43.0332</v>
      </c>
      <c r="P78" s="58" t="n">
        <v>11693.185</v>
      </c>
      <c r="Q78" s="58" t="n">
        <v>16.707</v>
      </c>
      <c r="R78" s="59" t="n">
        <f aca="false">P78/3600</f>
        <v>3.248106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149.128</v>
      </c>
      <c r="I79" s="43" t="n">
        <v>23.65</v>
      </c>
      <c r="J79" s="44" t="n">
        <f aca="false">H79/3600</f>
        <v>3.93031333333333</v>
      </c>
      <c r="L79" s="42" t="n">
        <v>2324.472</v>
      </c>
      <c r="M79" s="43" t="n">
        <v>43.4497</v>
      </c>
      <c r="N79" s="43" t="n">
        <v>48.4814</v>
      </c>
      <c r="O79" s="43" t="n">
        <v>48.7239</v>
      </c>
      <c r="P79" s="43" t="n">
        <v>14130.077</v>
      </c>
      <c r="Q79" s="43" t="n">
        <v>23.977</v>
      </c>
      <c r="R79" s="44" t="n">
        <f aca="false">P79/3600</f>
        <v>3.925021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2712.278</v>
      </c>
      <c r="I80" s="50" t="n">
        <v>20.108</v>
      </c>
      <c r="J80" s="51" t="n">
        <f aca="false">H80/3600</f>
        <v>3.53118833333333</v>
      </c>
      <c r="L80" s="49" t="n">
        <v>733.6616</v>
      </c>
      <c r="M80" s="50" t="n">
        <v>41.0426</v>
      </c>
      <c r="N80" s="50" t="n">
        <v>46.5426</v>
      </c>
      <c r="O80" s="50" t="n">
        <v>46.7313</v>
      </c>
      <c r="P80" s="50" t="n">
        <v>12730.324</v>
      </c>
      <c r="Q80" s="50" t="n">
        <v>20.529</v>
      </c>
      <c r="R80" s="51" t="n">
        <f aca="false">P80/3600</f>
        <v>3.53620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2041.686</v>
      </c>
      <c r="I81" s="50" t="n">
        <v>17.628</v>
      </c>
      <c r="J81" s="51" t="n">
        <f aca="false">H81/3600</f>
        <v>3.34491277777778</v>
      </c>
      <c r="L81" s="49" t="n">
        <v>322.6064</v>
      </c>
      <c r="M81" s="50" t="n">
        <v>38.4655</v>
      </c>
      <c r="N81" s="50" t="n">
        <v>44.9142</v>
      </c>
      <c r="O81" s="50" t="n">
        <v>44.886</v>
      </c>
      <c r="P81" s="50" t="n">
        <v>12051.014</v>
      </c>
      <c r="Q81" s="50" t="n">
        <v>17.987</v>
      </c>
      <c r="R81" s="51" t="n">
        <f aca="false">P81/3600</f>
        <v>3.3475038888888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626.773</v>
      </c>
      <c r="I82" s="58" t="n">
        <v>15.397</v>
      </c>
      <c r="J82" s="59" t="n">
        <f aca="false">H82/3600</f>
        <v>3.22965916666667</v>
      </c>
      <c r="L82" s="57" t="n">
        <v>167.7528</v>
      </c>
      <c r="M82" s="58" t="n">
        <v>35.7865</v>
      </c>
      <c r="N82" s="58" t="n">
        <v>43.5744</v>
      </c>
      <c r="O82" s="58" t="n">
        <v>43.5273</v>
      </c>
      <c r="P82" s="58" t="n">
        <v>11556.658</v>
      </c>
      <c r="Q82" s="58" t="n">
        <v>15.725</v>
      </c>
      <c r="R82" s="59" t="n">
        <f aca="false">P82/3600</f>
        <v>3.21018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DIV/0!</v>
      </c>
      <c r="U104" s="68" t="e">
        <f aca="false">AVERAGE(U83,U87,U91,U95)</f>
        <v>#DIV/0!</v>
      </c>
      <c r="V104" s="68" t="e">
        <f aca="false">AVERAGE(V83,V87,V91,V95)</f>
        <v>#DIV/0!</v>
      </c>
      <c r="W104" s="67" t="e">
        <f aca="false">AVERAGE(W83,W87,W91,W95)</f>
        <v>#DIV/0!</v>
      </c>
      <c r="X104" s="68" t="e">
        <f aca="false">AVERAGE(X83,X87,X91,X95)</f>
        <v>#DIV/0!</v>
      </c>
      <c r="Y104" s="69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4427367859781</v>
      </c>
      <c r="J106" s="70" t="n">
        <f aca="false">GEOMEAN(J3:J98)</f>
        <v>2.19671734127389</v>
      </c>
      <c r="Q106" s="70" t="n">
        <f aca="false">GEOMEAN(Q3:Q98)</f>
        <v>13.7818487661692</v>
      </c>
      <c r="R106" s="70" t="n">
        <f aca="false">GEOMEAN(R3:R98)</f>
        <v>2.2016936640532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522640929374</v>
      </c>
      <c r="R107" s="71" t="n">
        <f aca="false">R106/J106</f>
        <v>1.0022653450609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7007777777778</v>
      </c>
      <c r="J108" s="70" t="n">
        <f aca="false">SUM(J3:J98)</f>
        <v>231.610184722222</v>
      </c>
      <c r="Q108" s="70" t="n">
        <f aca="false">SUM(Q3:Q98)/3600</f>
        <v>0.405143611111111</v>
      </c>
      <c r="R108" s="70" t="n">
        <f aca="false">SUM(R3:R98)</f>
        <v>231.9251463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233.294</v>
      </c>
      <c r="I19" s="43" t="n">
        <v>26.754</v>
      </c>
      <c r="J19" s="44" t="n">
        <f aca="false">H19/3600</f>
        <v>5.06480388888889</v>
      </c>
      <c r="L19" s="42" t="n">
        <v>5594.9784</v>
      </c>
      <c r="M19" s="43" t="n">
        <v>41.6337</v>
      </c>
      <c r="N19" s="43" t="n">
        <v>43.3528</v>
      </c>
      <c r="O19" s="43" t="n">
        <v>44.8346</v>
      </c>
      <c r="P19" s="43" t="n">
        <v>18252.477</v>
      </c>
      <c r="Q19" s="43" t="n">
        <v>27.097</v>
      </c>
      <c r="R19" s="44" t="n">
        <f aca="false">P19/3600</f>
        <v>5.07013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109.282</v>
      </c>
      <c r="I20" s="50" t="n">
        <v>22.885</v>
      </c>
      <c r="J20" s="51" t="n">
        <f aca="false">H20/3600</f>
        <v>4.47480055555556</v>
      </c>
      <c r="L20" s="49" t="n">
        <v>2587.1792</v>
      </c>
      <c r="M20" s="50" t="n">
        <v>39.6021</v>
      </c>
      <c r="N20" s="50" t="n">
        <v>41.8432</v>
      </c>
      <c r="O20" s="50" t="n">
        <v>42.9997</v>
      </c>
      <c r="P20" s="50" t="n">
        <v>16228.882</v>
      </c>
      <c r="Q20" s="50" t="n">
        <v>23.4</v>
      </c>
      <c r="R20" s="51" t="n">
        <f aca="false">P20/3600</f>
        <v>4.50802277777778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555.235</v>
      </c>
      <c r="I21" s="50" t="n">
        <v>20.046</v>
      </c>
      <c r="J21" s="51" t="n">
        <f aca="false">H21/3600</f>
        <v>4.04312083333333</v>
      </c>
      <c r="L21" s="49" t="n">
        <v>1251.6392</v>
      </c>
      <c r="M21" s="50" t="n">
        <v>37.1011</v>
      </c>
      <c r="N21" s="50" t="n">
        <v>40.6655</v>
      </c>
      <c r="O21" s="50" t="n">
        <v>41.7585</v>
      </c>
      <c r="P21" s="50" t="n">
        <v>14568.709</v>
      </c>
      <c r="Q21" s="50" t="n">
        <v>20.545</v>
      </c>
      <c r="R21" s="51" t="n">
        <f aca="false">P21/3600</f>
        <v>4.0468636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185.832</v>
      </c>
      <c r="I22" s="58" t="n">
        <v>18.065</v>
      </c>
      <c r="J22" s="59" t="n">
        <f aca="false">H22/3600</f>
        <v>3.66273111111111</v>
      </c>
      <c r="L22" s="57" t="n">
        <v>616.1096</v>
      </c>
      <c r="M22" s="58" t="n">
        <v>34.547</v>
      </c>
      <c r="N22" s="58" t="n">
        <v>39.8523</v>
      </c>
      <c r="O22" s="58" t="n">
        <v>41.0066</v>
      </c>
      <c r="P22" s="58" t="n">
        <v>13301.582</v>
      </c>
      <c r="Q22" s="58" t="n">
        <v>18.548</v>
      </c>
      <c r="R22" s="59" t="n">
        <f aca="false">P22/3600</f>
        <v>3.69488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641.127</v>
      </c>
      <c r="I23" s="43" t="n">
        <v>27.737</v>
      </c>
      <c r="J23" s="44" t="n">
        <f aca="false">H23/3600</f>
        <v>4.90031305555556</v>
      </c>
      <c r="L23" s="42" t="n">
        <v>8323.0024</v>
      </c>
      <c r="M23" s="43" t="n">
        <v>39.8622</v>
      </c>
      <c r="N23" s="43" t="n">
        <v>42.0301</v>
      </c>
      <c r="O23" s="43" t="n">
        <v>43.1604</v>
      </c>
      <c r="P23" s="43" t="n">
        <v>17772.691</v>
      </c>
      <c r="Q23" s="43" t="n">
        <v>28.376</v>
      </c>
      <c r="R23" s="44" t="n">
        <f aca="false">P23/3600</f>
        <v>4.93685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134.736</v>
      </c>
      <c r="I24" s="50" t="n">
        <v>21.871</v>
      </c>
      <c r="J24" s="51" t="n">
        <f aca="false">H24/3600</f>
        <v>4.20409333333333</v>
      </c>
      <c r="L24" s="49" t="n">
        <v>3348.6344</v>
      </c>
      <c r="M24" s="50" t="n">
        <v>36.9935</v>
      </c>
      <c r="N24" s="50" t="n">
        <v>39.9904</v>
      </c>
      <c r="O24" s="50" t="n">
        <v>40.9824</v>
      </c>
      <c r="P24" s="50" t="n">
        <v>15230.029</v>
      </c>
      <c r="Q24" s="50" t="n">
        <v>22.402</v>
      </c>
      <c r="R24" s="51" t="n">
        <f aca="false">P24/3600</f>
        <v>4.2305636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544.962</v>
      </c>
      <c r="I25" s="50" t="n">
        <v>18.642</v>
      </c>
      <c r="J25" s="51" t="n">
        <f aca="false">H25/3600</f>
        <v>3.76248944444444</v>
      </c>
      <c r="L25" s="49" t="n">
        <v>1432.448</v>
      </c>
      <c r="M25" s="50" t="n">
        <v>34.2177</v>
      </c>
      <c r="N25" s="50" t="n">
        <v>38.3891</v>
      </c>
      <c r="O25" s="50" t="n">
        <v>39.6051</v>
      </c>
      <c r="P25" s="50" t="n">
        <v>13570.017</v>
      </c>
      <c r="Q25" s="50" t="n">
        <v>19.375</v>
      </c>
      <c r="R25" s="51" t="n">
        <f aca="false">P25/3600</f>
        <v>3.76944916666667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337.293</v>
      </c>
      <c r="I26" s="58" t="n">
        <v>16.661</v>
      </c>
      <c r="J26" s="59" t="n">
        <f aca="false">H26/3600</f>
        <v>3.42702583333333</v>
      </c>
      <c r="L26" s="57" t="n">
        <v>625.4688</v>
      </c>
      <c r="M26" s="58" t="n">
        <v>31.627</v>
      </c>
      <c r="N26" s="58" t="n">
        <v>37.2982</v>
      </c>
      <c r="O26" s="58" t="n">
        <v>38.855</v>
      </c>
      <c r="P26" s="58" t="n">
        <v>12406.141</v>
      </c>
      <c r="Q26" s="58" t="n">
        <v>17.971</v>
      </c>
      <c r="R26" s="59" t="n">
        <f aca="false">P26/3600</f>
        <v>3.446150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774.231</v>
      </c>
      <c r="I27" s="43" t="n">
        <v>53.695</v>
      </c>
      <c r="J27" s="44" t="n">
        <f aca="false">H27/3600</f>
        <v>9.65950861111111</v>
      </c>
      <c r="L27" s="42" t="n">
        <v>20126.4384</v>
      </c>
      <c r="M27" s="43" t="n">
        <v>38.6234</v>
      </c>
      <c r="N27" s="43" t="n">
        <v>40.1847</v>
      </c>
      <c r="O27" s="43" t="n">
        <v>43.4176</v>
      </c>
      <c r="P27" s="43" t="n">
        <v>34980.371</v>
      </c>
      <c r="Q27" s="43" t="n">
        <v>54.351</v>
      </c>
      <c r="R27" s="44" t="n">
        <f aca="false">P27/3600</f>
        <v>9.71676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8885.084</v>
      </c>
      <c r="I28" s="50" t="n">
        <v>40.763</v>
      </c>
      <c r="J28" s="51" t="n">
        <f aca="false">H28/3600</f>
        <v>8.02363444444444</v>
      </c>
      <c r="L28" s="49" t="n">
        <v>6177.3</v>
      </c>
      <c r="M28" s="50" t="n">
        <v>36.7169</v>
      </c>
      <c r="N28" s="50" t="n">
        <v>39.0239</v>
      </c>
      <c r="O28" s="50" t="n">
        <v>41.6001</v>
      </c>
      <c r="P28" s="50" t="n">
        <v>29192.837</v>
      </c>
      <c r="Q28" s="50" t="n">
        <v>41.231</v>
      </c>
      <c r="R28" s="51" t="n">
        <f aca="false">P28/3600</f>
        <v>8.10912138888889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6300.358</v>
      </c>
      <c r="I29" s="50" t="n">
        <v>35.225</v>
      </c>
      <c r="J29" s="51" t="n">
        <f aca="false">H29/3600</f>
        <v>7.305655</v>
      </c>
      <c r="L29" s="49" t="n">
        <v>2843.1976</v>
      </c>
      <c r="M29" s="50" t="n">
        <v>34.5925</v>
      </c>
      <c r="N29" s="50" t="n">
        <v>38.1487</v>
      </c>
      <c r="O29" s="50" t="n">
        <v>40.0942</v>
      </c>
      <c r="P29" s="50" t="n">
        <v>26360.87</v>
      </c>
      <c r="Q29" s="50" t="n">
        <v>35.942</v>
      </c>
      <c r="R29" s="51" t="n">
        <f aca="false">P29/3600</f>
        <v>7.322463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367.833</v>
      </c>
      <c r="I30" s="58" t="n">
        <v>31.621</v>
      </c>
      <c r="J30" s="59" t="n">
        <f aca="false">H30/3600</f>
        <v>6.7688425</v>
      </c>
      <c r="L30" s="57" t="n">
        <v>1421.5736</v>
      </c>
      <c r="M30" s="58" t="n">
        <v>32.3104</v>
      </c>
      <c r="N30" s="58" t="n">
        <v>37.4549</v>
      </c>
      <c r="O30" s="58" t="n">
        <v>38.9407</v>
      </c>
      <c r="P30" s="58" t="n">
        <v>24462.716</v>
      </c>
      <c r="Q30" s="58" t="n">
        <v>32.651</v>
      </c>
      <c r="R30" s="59" t="n">
        <f aca="false">P30/3600</f>
        <v>6.79519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841.667</v>
      </c>
      <c r="I31" s="43" t="n">
        <v>61.075</v>
      </c>
      <c r="J31" s="44" t="n">
        <f aca="false">H31/3600</f>
        <v>11.6226852777778</v>
      </c>
      <c r="L31" s="42" t="n">
        <v>20453.4648</v>
      </c>
      <c r="M31" s="43" t="n">
        <v>39.3466</v>
      </c>
      <c r="N31" s="43" t="n">
        <v>43.7937</v>
      </c>
      <c r="O31" s="43" t="n">
        <v>45.1008</v>
      </c>
      <c r="P31" s="43" t="n">
        <v>41806.667</v>
      </c>
      <c r="Q31" s="43" t="n">
        <v>61.667</v>
      </c>
      <c r="R31" s="44" t="n">
        <f aca="false">P31/3600</f>
        <v>11.612963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5494.127</v>
      </c>
      <c r="I32" s="50" t="n">
        <v>49.437</v>
      </c>
      <c r="J32" s="51" t="n">
        <f aca="false">H32/3600</f>
        <v>9.85947972222222</v>
      </c>
      <c r="L32" s="49" t="n">
        <v>7338.884</v>
      </c>
      <c r="M32" s="50" t="n">
        <v>37.4922</v>
      </c>
      <c r="N32" s="50" t="n">
        <v>42.4993</v>
      </c>
      <c r="O32" s="50" t="n">
        <v>43.1282</v>
      </c>
      <c r="P32" s="50" t="n">
        <v>35708.471</v>
      </c>
      <c r="Q32" s="50" t="n">
        <v>50.451</v>
      </c>
      <c r="R32" s="51" t="n">
        <f aca="false">P32/3600</f>
        <v>9.9190197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523.045</v>
      </c>
      <c r="I33" s="50" t="n">
        <v>43.181</v>
      </c>
      <c r="J33" s="51" t="n">
        <f aca="false">H33/3600</f>
        <v>8.75640138888889</v>
      </c>
      <c r="L33" s="49" t="n">
        <v>3436.0424</v>
      </c>
      <c r="M33" s="50" t="n">
        <v>35.5364</v>
      </c>
      <c r="N33" s="50" t="n">
        <v>41.266</v>
      </c>
      <c r="O33" s="50" t="n">
        <v>41.3355</v>
      </c>
      <c r="P33" s="50" t="n">
        <v>31764.678</v>
      </c>
      <c r="Q33" s="50" t="n">
        <v>43.961</v>
      </c>
      <c r="R33" s="51" t="n">
        <f aca="false">P33/3600</f>
        <v>8.8235216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763.427</v>
      </c>
      <c r="I34" s="58" t="n">
        <v>39.001</v>
      </c>
      <c r="J34" s="59" t="n">
        <f aca="false">H34/3600</f>
        <v>7.98984083333333</v>
      </c>
      <c r="L34" s="57" t="n">
        <v>1753.6768</v>
      </c>
      <c r="M34" s="58" t="n">
        <v>33.4399</v>
      </c>
      <c r="N34" s="58" t="n">
        <v>40.3137</v>
      </c>
      <c r="O34" s="58" t="n">
        <v>39.9728</v>
      </c>
      <c r="P34" s="58" t="n">
        <v>28851.231</v>
      </c>
      <c r="Q34" s="58" t="n">
        <v>40.03</v>
      </c>
      <c r="R34" s="59" t="n">
        <f aca="false">P34/3600</f>
        <v>8.01423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746.942</v>
      </c>
      <c r="I35" s="43" t="n">
        <v>85.051</v>
      </c>
      <c r="J35" s="44" t="n">
        <f aca="false">H35/3600</f>
        <v>13.5408172222222</v>
      </c>
      <c r="L35" s="42" t="n">
        <v>49430.816</v>
      </c>
      <c r="M35" s="43" t="n">
        <v>37.8533</v>
      </c>
      <c r="N35" s="43" t="n">
        <v>42.1212</v>
      </c>
      <c r="O35" s="43" t="n">
        <v>44.2385</v>
      </c>
      <c r="P35" s="43" t="n">
        <v>49074.567</v>
      </c>
      <c r="Q35" s="43" t="n">
        <v>86.192</v>
      </c>
      <c r="R35" s="44" t="n">
        <f aca="false">P35/3600</f>
        <v>13.63182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5571.463</v>
      </c>
      <c r="I36" s="50" t="n">
        <v>50.294</v>
      </c>
      <c r="J36" s="51" t="n">
        <f aca="false">H36/3600</f>
        <v>9.88096194444445</v>
      </c>
      <c r="L36" s="49" t="n">
        <v>7664.4304</v>
      </c>
      <c r="M36" s="50" t="n">
        <v>35.3484</v>
      </c>
      <c r="N36" s="50" t="n">
        <v>40.6612</v>
      </c>
      <c r="O36" s="50" t="n">
        <v>43.0204</v>
      </c>
      <c r="P36" s="50" t="n">
        <v>35864.497</v>
      </c>
      <c r="Q36" s="50" t="n">
        <v>51.247</v>
      </c>
      <c r="R36" s="51" t="n">
        <f aca="false">P36/3600</f>
        <v>9.96236027777778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193.65</v>
      </c>
      <c r="I37" s="50" t="n">
        <v>40.872</v>
      </c>
      <c r="J37" s="51" t="n">
        <f aca="false">H37/3600</f>
        <v>8.66490277777778</v>
      </c>
      <c r="L37" s="49" t="n">
        <v>2110.9216</v>
      </c>
      <c r="M37" s="50" t="n">
        <v>33.5728</v>
      </c>
      <c r="N37" s="50" t="n">
        <v>39.4446</v>
      </c>
      <c r="O37" s="50" t="n">
        <v>42.0501</v>
      </c>
      <c r="P37" s="50" t="n">
        <v>31380.645</v>
      </c>
      <c r="Q37" s="50" t="n">
        <v>42.245</v>
      </c>
      <c r="R37" s="51" t="n">
        <f aca="false">P37/3600</f>
        <v>8.71684583333333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326.112</v>
      </c>
      <c r="I38" s="58" t="n">
        <v>37.252</v>
      </c>
      <c r="J38" s="59" t="n">
        <f aca="false">H38/3600</f>
        <v>8.14614222222222</v>
      </c>
      <c r="L38" s="57" t="n">
        <v>867.6704</v>
      </c>
      <c r="M38" s="58" t="n">
        <v>31.4353</v>
      </c>
      <c r="N38" s="58" t="n">
        <v>38.5782</v>
      </c>
      <c r="O38" s="58" t="n">
        <v>41.3013</v>
      </c>
      <c r="P38" s="58" t="n">
        <v>29421.048</v>
      </c>
      <c r="Q38" s="58" t="n">
        <v>38.626</v>
      </c>
      <c r="R38" s="59" t="n">
        <f aca="false">P38/3600</f>
        <v>8.17251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118.341</v>
      </c>
      <c r="I39" s="43" t="n">
        <v>11.216</v>
      </c>
      <c r="J39" s="44" t="n">
        <f aca="false">H39/3600</f>
        <v>1.97731694444444</v>
      </c>
      <c r="L39" s="42" t="n">
        <v>3891.1128</v>
      </c>
      <c r="M39" s="43" t="n">
        <v>40.1253</v>
      </c>
      <c r="N39" s="43" t="n">
        <v>42.9067</v>
      </c>
      <c r="O39" s="43" t="n">
        <v>43.5161</v>
      </c>
      <c r="P39" s="43" t="n">
        <v>7232.173</v>
      </c>
      <c r="Q39" s="43" t="n">
        <v>11.403</v>
      </c>
      <c r="R39" s="44" t="n">
        <f aca="false">P39/3600</f>
        <v>2.008936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315.984</v>
      </c>
      <c r="I40" s="50" t="n">
        <v>9.656</v>
      </c>
      <c r="J40" s="51" t="n">
        <f aca="false">H40/3600</f>
        <v>1.75444</v>
      </c>
      <c r="L40" s="49" t="n">
        <v>1838.644</v>
      </c>
      <c r="M40" s="50" t="n">
        <v>36.8733</v>
      </c>
      <c r="N40" s="50" t="n">
        <v>40.5543</v>
      </c>
      <c r="O40" s="50" t="n">
        <v>40.9298</v>
      </c>
      <c r="P40" s="50" t="n">
        <v>6329.759</v>
      </c>
      <c r="Q40" s="50" t="n">
        <v>9.765</v>
      </c>
      <c r="R40" s="51" t="n">
        <f aca="false">P40/3600</f>
        <v>1.7582663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618.15</v>
      </c>
      <c r="I41" s="50" t="n">
        <v>8.065</v>
      </c>
      <c r="J41" s="51" t="n">
        <f aca="false">H41/3600</f>
        <v>1.56059722222222</v>
      </c>
      <c r="L41" s="49" t="n">
        <v>883.3368</v>
      </c>
      <c r="M41" s="50" t="n">
        <v>34.0551</v>
      </c>
      <c r="N41" s="50" t="n">
        <v>38.6248</v>
      </c>
      <c r="O41" s="50" t="n">
        <v>38.8095</v>
      </c>
      <c r="P41" s="50" t="n">
        <v>5677.76</v>
      </c>
      <c r="Q41" s="50" t="n">
        <v>8.299</v>
      </c>
      <c r="R41" s="51" t="n">
        <f aca="false">P41/3600</f>
        <v>1.577155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152.356</v>
      </c>
      <c r="I42" s="58" t="n">
        <v>7.016</v>
      </c>
      <c r="J42" s="59" t="n">
        <f aca="false">H42/3600</f>
        <v>1.43121</v>
      </c>
      <c r="L42" s="57" t="n">
        <v>451.2576</v>
      </c>
      <c r="M42" s="58" t="n">
        <v>31.6406</v>
      </c>
      <c r="N42" s="58" t="n">
        <v>37.1374</v>
      </c>
      <c r="O42" s="58" t="n">
        <v>37.1937</v>
      </c>
      <c r="P42" s="58" t="n">
        <v>5146.85</v>
      </c>
      <c r="Q42" s="58" t="n">
        <v>7.176</v>
      </c>
      <c r="R42" s="59" t="n">
        <f aca="false">P42/3600</f>
        <v>1.4296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917.75</v>
      </c>
      <c r="I43" s="43" t="n">
        <v>12.667</v>
      </c>
      <c r="J43" s="44" t="n">
        <f aca="false">H43/3600</f>
        <v>2.47715277777778</v>
      </c>
      <c r="L43" s="42" t="n">
        <v>4379.5624</v>
      </c>
      <c r="M43" s="43" t="n">
        <v>40.0755</v>
      </c>
      <c r="N43" s="43" t="n">
        <v>43.2187</v>
      </c>
      <c r="O43" s="43" t="n">
        <v>44.608</v>
      </c>
      <c r="P43" s="43" t="n">
        <v>8965.054</v>
      </c>
      <c r="Q43" s="43" t="n">
        <v>12.995</v>
      </c>
      <c r="R43" s="44" t="n">
        <f aca="false">P43/3600</f>
        <v>2.49029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7817.893</v>
      </c>
      <c r="I44" s="50" t="n">
        <v>10.498</v>
      </c>
      <c r="J44" s="51" t="n">
        <f aca="false">H44/3600</f>
        <v>2.17163694444444</v>
      </c>
      <c r="L44" s="49" t="n">
        <v>1965.0552</v>
      </c>
      <c r="M44" s="50" t="n">
        <v>37.2506</v>
      </c>
      <c r="N44" s="50" t="n">
        <v>41.2229</v>
      </c>
      <c r="O44" s="50" t="n">
        <v>42.3388</v>
      </c>
      <c r="P44" s="50" t="n">
        <v>7860.132</v>
      </c>
      <c r="Q44" s="50" t="n">
        <v>10.717</v>
      </c>
      <c r="R44" s="51" t="n">
        <f aca="false">P44/3600</f>
        <v>2.1833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067.221</v>
      </c>
      <c r="I45" s="50" t="n">
        <v>9.172</v>
      </c>
      <c r="J45" s="51" t="n">
        <f aca="false">H45/3600</f>
        <v>1.96311694444444</v>
      </c>
      <c r="L45" s="49" t="n">
        <v>956.3584</v>
      </c>
      <c r="M45" s="50" t="n">
        <v>34.3333</v>
      </c>
      <c r="N45" s="50" t="n">
        <v>39.5404</v>
      </c>
      <c r="O45" s="50" t="n">
        <v>40.4808</v>
      </c>
      <c r="P45" s="50" t="n">
        <v>7046.421</v>
      </c>
      <c r="Q45" s="50" t="n">
        <v>9.344</v>
      </c>
      <c r="R45" s="51" t="n">
        <f aca="false">P45/3600</f>
        <v>1.9573391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480.718</v>
      </c>
      <c r="I46" s="58" t="n">
        <v>8.112</v>
      </c>
      <c r="J46" s="59" t="n">
        <f aca="false">H46/3600</f>
        <v>1.80019944444444</v>
      </c>
      <c r="L46" s="57" t="n">
        <v>489.0208</v>
      </c>
      <c r="M46" s="58" t="n">
        <v>31.485</v>
      </c>
      <c r="N46" s="58" t="n">
        <v>38.2733</v>
      </c>
      <c r="O46" s="58" t="n">
        <v>39.1026</v>
      </c>
      <c r="P46" s="58" t="n">
        <v>6517.384</v>
      </c>
      <c r="Q46" s="58" t="n">
        <v>8.283</v>
      </c>
      <c r="R46" s="59" t="n">
        <f aca="false">P46/3600</f>
        <v>1.81038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72.873</v>
      </c>
      <c r="I47" s="43" t="n">
        <v>14.367</v>
      </c>
      <c r="J47" s="44" t="n">
        <f aca="false">H47/3600</f>
        <v>2.29802027777778</v>
      </c>
      <c r="L47" s="42" t="n">
        <v>8397.656</v>
      </c>
      <c r="M47" s="43" t="n">
        <v>38.2736</v>
      </c>
      <c r="N47" s="43" t="n">
        <v>41.12</v>
      </c>
      <c r="O47" s="43" t="n">
        <v>42.0358</v>
      </c>
      <c r="P47" s="43" t="n">
        <v>8342.514</v>
      </c>
      <c r="Q47" s="43" t="n">
        <v>14.601</v>
      </c>
      <c r="R47" s="44" t="n">
        <f aca="false">P47/3600</f>
        <v>2.31736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965.33</v>
      </c>
      <c r="I48" s="50" t="n">
        <v>11.122</v>
      </c>
      <c r="J48" s="51" t="n">
        <f aca="false">H48/3600</f>
        <v>1.93481388888889</v>
      </c>
      <c r="L48" s="49" t="n">
        <v>3589.296</v>
      </c>
      <c r="M48" s="50" t="n">
        <v>34.4618</v>
      </c>
      <c r="N48" s="50" t="n">
        <v>38.5249</v>
      </c>
      <c r="O48" s="50" t="n">
        <v>39.3784</v>
      </c>
      <c r="P48" s="50" t="n">
        <v>7037.027</v>
      </c>
      <c r="Q48" s="50" t="n">
        <v>11.356</v>
      </c>
      <c r="R48" s="51" t="n">
        <f aca="false">P48/3600</f>
        <v>1.9547297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037.799</v>
      </c>
      <c r="I49" s="50" t="n">
        <v>9.062</v>
      </c>
      <c r="J49" s="51" t="n">
        <f aca="false">H49/3600</f>
        <v>1.67716638888889</v>
      </c>
      <c r="L49" s="49" t="n">
        <v>1572.0408</v>
      </c>
      <c r="M49" s="50" t="n">
        <v>31.0441</v>
      </c>
      <c r="N49" s="50" t="n">
        <v>36.6128</v>
      </c>
      <c r="O49" s="50" t="n">
        <v>37.4197</v>
      </c>
      <c r="P49" s="50" t="n">
        <v>6066.57</v>
      </c>
      <c r="Q49" s="50" t="n">
        <v>9.204</v>
      </c>
      <c r="R49" s="51" t="n">
        <f aca="false">P49/3600</f>
        <v>1.68515833333333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321.727</v>
      </c>
      <c r="I50" s="58" t="n">
        <v>7.675</v>
      </c>
      <c r="J50" s="59" t="n">
        <f aca="false">H50/3600</f>
        <v>1.4782575</v>
      </c>
      <c r="L50" s="57" t="n">
        <v>679.1904</v>
      </c>
      <c r="M50" s="58" t="n">
        <v>27.8713</v>
      </c>
      <c r="N50" s="58" t="n">
        <v>35.2247</v>
      </c>
      <c r="O50" s="58" t="n">
        <v>35.9979</v>
      </c>
      <c r="P50" s="58" t="n">
        <v>5390.368</v>
      </c>
      <c r="Q50" s="58" t="n">
        <v>7.94</v>
      </c>
      <c r="R50" s="59" t="n">
        <f aca="false">P50/3600</f>
        <v>1.49732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94.907</v>
      </c>
      <c r="I51" s="43" t="n">
        <v>9.375</v>
      </c>
      <c r="J51" s="44" t="n">
        <f aca="false">H51/3600</f>
        <v>1.66525194444444</v>
      </c>
      <c r="L51" s="42" t="n">
        <v>5903.5552</v>
      </c>
      <c r="M51" s="43" t="n">
        <v>39.6763</v>
      </c>
      <c r="N51" s="43" t="n">
        <v>41.5385</v>
      </c>
      <c r="O51" s="43" t="n">
        <v>42.8607</v>
      </c>
      <c r="P51" s="43" t="n">
        <v>6001.802</v>
      </c>
      <c r="Q51" s="43" t="n">
        <v>9.547</v>
      </c>
      <c r="R51" s="44" t="n">
        <f aca="false">P51/3600</f>
        <v>1.66716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144.632</v>
      </c>
      <c r="I52" s="50" t="n">
        <v>7.441</v>
      </c>
      <c r="J52" s="51" t="n">
        <f aca="false">H52/3600</f>
        <v>1.42906444444444</v>
      </c>
      <c r="L52" s="49" t="n">
        <v>2364.976</v>
      </c>
      <c r="M52" s="50" t="n">
        <v>36.117</v>
      </c>
      <c r="N52" s="50" t="n">
        <v>38.9626</v>
      </c>
      <c r="O52" s="50" t="n">
        <v>40.5694</v>
      </c>
      <c r="P52" s="50" t="n">
        <v>5171.84</v>
      </c>
      <c r="Q52" s="50" t="n">
        <v>7.534</v>
      </c>
      <c r="R52" s="51" t="n">
        <f aca="false">P52/3600</f>
        <v>1.43662222222222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488.679</v>
      </c>
      <c r="I53" s="50" t="n">
        <v>6.13</v>
      </c>
      <c r="J53" s="51" t="n">
        <f aca="false">H53/3600</f>
        <v>1.24685527777778</v>
      </c>
      <c r="L53" s="49" t="n">
        <v>1056.6904</v>
      </c>
      <c r="M53" s="50" t="n">
        <v>33.014</v>
      </c>
      <c r="N53" s="50" t="n">
        <v>37.1091</v>
      </c>
      <c r="O53" s="50" t="n">
        <v>38.8671</v>
      </c>
      <c r="P53" s="50" t="n">
        <v>4514.245</v>
      </c>
      <c r="Q53" s="50" t="n">
        <v>6.255</v>
      </c>
      <c r="R53" s="51" t="n">
        <f aca="false">P53/3600</f>
        <v>1.25395694444444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944.672</v>
      </c>
      <c r="I54" s="58" t="n">
        <v>5.241</v>
      </c>
      <c r="J54" s="59" t="n">
        <f aca="false">H54/3600</f>
        <v>1.09574222222222</v>
      </c>
      <c r="L54" s="57" t="n">
        <v>484.6912</v>
      </c>
      <c r="M54" s="58" t="n">
        <v>30.1747</v>
      </c>
      <c r="N54" s="58" t="n">
        <v>35.8144</v>
      </c>
      <c r="O54" s="58" t="n">
        <v>37.6056</v>
      </c>
      <c r="P54" s="58" t="n">
        <v>3974.166</v>
      </c>
      <c r="Q54" s="58" t="n">
        <v>5.366</v>
      </c>
      <c r="R54" s="59" t="n">
        <f aca="false">P54/3600</f>
        <v>1.10393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50.315</v>
      </c>
      <c r="I55" s="43" t="n">
        <v>3.322</v>
      </c>
      <c r="J55" s="44" t="n">
        <f aca="false">H55/3600</f>
        <v>0.541754166666667</v>
      </c>
      <c r="L55" s="42" t="n">
        <v>1818.1688</v>
      </c>
      <c r="M55" s="43" t="n">
        <v>40.7939</v>
      </c>
      <c r="N55" s="43" t="n">
        <v>43.7459</v>
      </c>
      <c r="O55" s="43" t="n">
        <v>43.1419</v>
      </c>
      <c r="P55" s="43" t="n">
        <v>1959.662</v>
      </c>
      <c r="Q55" s="43" t="n">
        <v>3.338</v>
      </c>
      <c r="R55" s="44" t="n">
        <f aca="false">P55/3600</f>
        <v>0.54435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40.195</v>
      </c>
      <c r="I56" s="50" t="n">
        <v>2.792</v>
      </c>
      <c r="J56" s="51" t="n">
        <f aca="false">H56/3600</f>
        <v>0.4833875</v>
      </c>
      <c r="L56" s="49" t="n">
        <v>904.6104</v>
      </c>
      <c r="M56" s="50" t="n">
        <v>36.9413</v>
      </c>
      <c r="N56" s="50" t="n">
        <v>41.128</v>
      </c>
      <c r="O56" s="50" t="n">
        <v>40.0733</v>
      </c>
      <c r="P56" s="50" t="n">
        <v>1750.587</v>
      </c>
      <c r="Q56" s="50" t="n">
        <v>2.87</v>
      </c>
      <c r="R56" s="51" t="n">
        <f aca="false">P56/3600</f>
        <v>0.4862741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560.546</v>
      </c>
      <c r="I57" s="50" t="n">
        <v>2.371</v>
      </c>
      <c r="J57" s="51" t="n">
        <f aca="false">H57/3600</f>
        <v>0.433485</v>
      </c>
      <c r="L57" s="49" t="n">
        <v>443.9688</v>
      </c>
      <c r="M57" s="50" t="n">
        <v>33.5182</v>
      </c>
      <c r="N57" s="50" t="n">
        <v>39.1553</v>
      </c>
      <c r="O57" s="50" t="n">
        <v>37.7918</v>
      </c>
      <c r="P57" s="50" t="n">
        <v>1566.551</v>
      </c>
      <c r="Q57" s="50" t="n">
        <v>2.464</v>
      </c>
      <c r="R57" s="51" t="n">
        <f aca="false">P57/3600</f>
        <v>0.435153055555556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04.421</v>
      </c>
      <c r="I58" s="58" t="n">
        <v>2.043</v>
      </c>
      <c r="J58" s="59" t="n">
        <f aca="false">H58/3600</f>
        <v>0.390116944444444</v>
      </c>
      <c r="L58" s="57" t="n">
        <v>225.2864</v>
      </c>
      <c r="M58" s="58" t="n">
        <v>30.6167</v>
      </c>
      <c r="N58" s="58" t="n">
        <v>37.6806</v>
      </c>
      <c r="O58" s="58" t="n">
        <v>36.0989</v>
      </c>
      <c r="P58" s="58" t="n">
        <v>1415.586</v>
      </c>
      <c r="Q58" s="58" t="n">
        <v>2.184</v>
      </c>
      <c r="R58" s="59" t="n">
        <f aca="false">P58/3600</f>
        <v>0.39321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34.497</v>
      </c>
      <c r="I59" s="43" t="n">
        <v>4.274</v>
      </c>
      <c r="J59" s="44" t="n">
        <f aca="false">H59/3600</f>
        <v>0.620693611111111</v>
      </c>
      <c r="L59" s="42" t="n">
        <v>2265.5488</v>
      </c>
      <c r="M59" s="43" t="n">
        <v>38.1655</v>
      </c>
      <c r="N59" s="43" t="n">
        <v>42.8274</v>
      </c>
      <c r="O59" s="43" t="n">
        <v>43.8127</v>
      </c>
      <c r="P59" s="43" t="n">
        <v>2251.888</v>
      </c>
      <c r="Q59" s="43" t="n">
        <v>4.352</v>
      </c>
      <c r="R59" s="44" t="n">
        <f aca="false">P59/3600</f>
        <v>0.62552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56.373</v>
      </c>
      <c r="I60" s="50" t="n">
        <v>3.088</v>
      </c>
      <c r="J60" s="51" t="n">
        <f aca="false">H60/3600</f>
        <v>0.515659166666667</v>
      </c>
      <c r="L60" s="49" t="n">
        <v>788.4752</v>
      </c>
      <c r="M60" s="50" t="n">
        <v>34.4021</v>
      </c>
      <c r="N60" s="50" t="n">
        <v>40.8789</v>
      </c>
      <c r="O60" s="50" t="n">
        <v>41.7434</v>
      </c>
      <c r="P60" s="50" t="n">
        <v>1866.329</v>
      </c>
      <c r="Q60" s="50" t="n">
        <v>3.213</v>
      </c>
      <c r="R60" s="51" t="n">
        <f aca="false">P60/3600</f>
        <v>0.5184247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599.53</v>
      </c>
      <c r="I61" s="50" t="n">
        <v>2.464</v>
      </c>
      <c r="J61" s="51" t="n">
        <f aca="false">H61/3600</f>
        <v>0.444313888888889</v>
      </c>
      <c r="L61" s="49" t="n">
        <v>313.832</v>
      </c>
      <c r="M61" s="50" t="n">
        <v>31.268</v>
      </c>
      <c r="N61" s="50" t="n">
        <v>39.4477</v>
      </c>
      <c r="O61" s="50" t="n">
        <v>40.3693</v>
      </c>
      <c r="P61" s="50" t="n">
        <v>1607.085</v>
      </c>
      <c r="Q61" s="50" t="n">
        <v>2.542</v>
      </c>
      <c r="R61" s="51" t="n">
        <f aca="false">P61/3600</f>
        <v>0.446412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26.51</v>
      </c>
      <c r="I62" s="58" t="n">
        <v>2.184</v>
      </c>
      <c r="J62" s="59" t="n">
        <f aca="false">H62/3600</f>
        <v>0.396252777777778</v>
      </c>
      <c r="L62" s="57" t="n">
        <v>133.7896</v>
      </c>
      <c r="M62" s="58" t="n">
        <v>28.3172</v>
      </c>
      <c r="N62" s="58" t="n">
        <v>38.4853</v>
      </c>
      <c r="O62" s="58" t="n">
        <v>39.3935</v>
      </c>
      <c r="P62" s="58" t="n">
        <v>1435.561</v>
      </c>
      <c r="Q62" s="58" t="n">
        <v>2.277</v>
      </c>
      <c r="R62" s="59" t="n">
        <f aca="false">P62/3600</f>
        <v>0.39876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6.54</v>
      </c>
      <c r="I63" s="43" t="n">
        <v>3.541</v>
      </c>
      <c r="J63" s="44" t="n">
        <f aca="false">H63/3600</f>
        <v>0.512927777777778</v>
      </c>
      <c r="L63" s="42" t="n">
        <v>1983.2616</v>
      </c>
      <c r="M63" s="43" t="n">
        <v>37.9657</v>
      </c>
      <c r="N63" s="43" t="n">
        <v>40.788</v>
      </c>
      <c r="O63" s="43" t="n">
        <v>41.4921</v>
      </c>
      <c r="P63" s="43" t="n">
        <v>1861.447</v>
      </c>
      <c r="Q63" s="43" t="n">
        <v>3.556</v>
      </c>
      <c r="R63" s="44" t="n">
        <f aca="false">P63/3600</f>
        <v>0.517068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49.298</v>
      </c>
      <c r="I64" s="50" t="n">
        <v>2.683</v>
      </c>
      <c r="J64" s="51" t="n">
        <f aca="false">H64/3600</f>
        <v>0.430360555555556</v>
      </c>
      <c r="L64" s="49" t="n">
        <v>848.5424</v>
      </c>
      <c r="M64" s="50" t="n">
        <v>34.2624</v>
      </c>
      <c r="N64" s="50" t="n">
        <v>38.196</v>
      </c>
      <c r="O64" s="50" t="n">
        <v>38.7956</v>
      </c>
      <c r="P64" s="50" t="n">
        <v>1567.398</v>
      </c>
      <c r="Q64" s="50" t="n">
        <v>2.745</v>
      </c>
      <c r="R64" s="51" t="n">
        <f aca="false">P64/3600</f>
        <v>0.435388333333333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41.36</v>
      </c>
      <c r="I65" s="50" t="n">
        <v>2.121</v>
      </c>
      <c r="J65" s="51" t="n">
        <f aca="false">H65/3600</f>
        <v>0.3726</v>
      </c>
      <c r="L65" s="49" t="n">
        <v>365.7776</v>
      </c>
      <c r="M65" s="50" t="n">
        <v>30.8615</v>
      </c>
      <c r="N65" s="50" t="n">
        <v>36.1944</v>
      </c>
      <c r="O65" s="50" t="n">
        <v>36.7483</v>
      </c>
      <c r="P65" s="50" t="n">
        <v>1348.902</v>
      </c>
      <c r="Q65" s="50" t="n">
        <v>2.199</v>
      </c>
      <c r="R65" s="51" t="n">
        <f aca="false">P65/3600</f>
        <v>0.374695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188.844</v>
      </c>
      <c r="I66" s="58" t="n">
        <v>1.747</v>
      </c>
      <c r="J66" s="59" t="n">
        <f aca="false">H66/3600</f>
        <v>0.330234444444444</v>
      </c>
      <c r="L66" s="57" t="n">
        <v>157.3088</v>
      </c>
      <c r="M66" s="58" t="n">
        <v>27.8526</v>
      </c>
      <c r="N66" s="58" t="n">
        <v>34.7656</v>
      </c>
      <c r="O66" s="58" t="n">
        <v>35.2935</v>
      </c>
      <c r="P66" s="58" t="n">
        <v>1191.558</v>
      </c>
      <c r="Q66" s="58" t="n">
        <v>1.825</v>
      </c>
      <c r="R66" s="59" t="n">
        <f aca="false">P66/3600</f>
        <v>0.33098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13.839</v>
      </c>
      <c r="I67" s="43" t="n">
        <v>2.433</v>
      </c>
      <c r="J67" s="44" t="n">
        <f aca="false">H67/3600</f>
        <v>0.392733055555556</v>
      </c>
      <c r="L67" s="42" t="n">
        <v>1399.4072</v>
      </c>
      <c r="M67" s="43" t="n">
        <v>39.7706</v>
      </c>
      <c r="N67" s="43" t="n">
        <v>41.3496</v>
      </c>
      <c r="O67" s="43" t="n">
        <v>42.4004</v>
      </c>
      <c r="P67" s="43" t="n">
        <v>1419.62</v>
      </c>
      <c r="Q67" s="43" t="n">
        <v>2.464</v>
      </c>
      <c r="R67" s="44" t="n">
        <f aca="false">P67/3600</f>
        <v>0.3943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40.816</v>
      </c>
      <c r="I68" s="50" t="n">
        <v>1.996</v>
      </c>
      <c r="J68" s="51" t="n">
        <f aca="false">H68/3600</f>
        <v>0.344671111111111</v>
      </c>
      <c r="L68" s="49" t="n">
        <v>667.6432</v>
      </c>
      <c r="M68" s="50" t="n">
        <v>35.7634</v>
      </c>
      <c r="N68" s="50" t="n">
        <v>38.5452</v>
      </c>
      <c r="O68" s="50" t="n">
        <v>39.7722</v>
      </c>
      <c r="P68" s="50" t="n">
        <v>1242.915</v>
      </c>
      <c r="Q68" s="50" t="n">
        <v>2.028</v>
      </c>
      <c r="R68" s="51" t="n">
        <f aca="false">P68/3600</f>
        <v>0.3452541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087.481</v>
      </c>
      <c r="I69" s="50" t="n">
        <v>1.638</v>
      </c>
      <c r="J69" s="51" t="n">
        <f aca="false">H69/3600</f>
        <v>0.302078055555556</v>
      </c>
      <c r="L69" s="49" t="n">
        <v>315.9824</v>
      </c>
      <c r="M69" s="50" t="n">
        <v>32.2098</v>
      </c>
      <c r="N69" s="50" t="n">
        <v>36.5722</v>
      </c>
      <c r="O69" s="50" t="n">
        <v>37.7902</v>
      </c>
      <c r="P69" s="50" t="n">
        <v>1093.432</v>
      </c>
      <c r="Q69" s="50" t="n">
        <v>1.653</v>
      </c>
      <c r="R69" s="51" t="n">
        <f aca="false">P69/3600</f>
        <v>0.303731111111111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47.859</v>
      </c>
      <c r="I70" s="58" t="n">
        <v>1.372</v>
      </c>
      <c r="J70" s="59" t="n">
        <f aca="false">H70/3600</f>
        <v>0.263294166666667</v>
      </c>
      <c r="L70" s="57" t="n">
        <v>151.9224</v>
      </c>
      <c r="M70" s="58" t="n">
        <v>29.3597</v>
      </c>
      <c r="N70" s="58" t="n">
        <v>35.1657</v>
      </c>
      <c r="O70" s="58" t="n">
        <v>36.2485</v>
      </c>
      <c r="P70" s="58" t="n">
        <v>957.614</v>
      </c>
      <c r="Q70" s="58" t="n">
        <v>1.419</v>
      </c>
      <c r="R70" s="59" t="n">
        <f aca="false">P70/3600</f>
        <v>0.26600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064.03</v>
      </c>
      <c r="I71" s="43" t="n">
        <v>18.096</v>
      </c>
      <c r="J71" s="44" t="n">
        <f aca="false">H71/3600</f>
        <v>3.62889722222222</v>
      </c>
      <c r="L71" s="42" t="n">
        <v>2140.8264</v>
      </c>
      <c r="M71" s="43" t="n">
        <v>43.348</v>
      </c>
      <c r="N71" s="43" t="n">
        <v>46.7812</v>
      </c>
      <c r="O71" s="43" t="n">
        <v>47.7702</v>
      </c>
      <c r="P71" s="43" t="n">
        <v>13158.525</v>
      </c>
      <c r="Q71" s="43" t="n">
        <v>18.611</v>
      </c>
      <c r="R71" s="44" t="n">
        <f aca="false">P71/3600</f>
        <v>3.65514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1946.494</v>
      </c>
      <c r="I72" s="50" t="n">
        <v>15.022</v>
      </c>
      <c r="J72" s="51" t="n">
        <f aca="false">H72/3600</f>
        <v>3.31847055555556</v>
      </c>
      <c r="L72" s="49" t="n">
        <v>788.2824</v>
      </c>
      <c r="M72" s="50" t="n">
        <v>41.122</v>
      </c>
      <c r="N72" s="50" t="n">
        <v>45.5383</v>
      </c>
      <c r="O72" s="50" t="n">
        <v>46.2751</v>
      </c>
      <c r="P72" s="50" t="n">
        <v>12066.41</v>
      </c>
      <c r="Q72" s="50" t="n">
        <v>15.6</v>
      </c>
      <c r="R72" s="51" t="n">
        <f aca="false">P72/3600</f>
        <v>3.351780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391.453</v>
      </c>
      <c r="I73" s="50" t="n">
        <v>13.431</v>
      </c>
      <c r="J73" s="51" t="n">
        <f aca="false">H73/3600</f>
        <v>3.1642925</v>
      </c>
      <c r="L73" s="49" t="n">
        <v>383.14</v>
      </c>
      <c r="M73" s="50" t="n">
        <v>38.6238</v>
      </c>
      <c r="N73" s="50" t="n">
        <v>44.3244</v>
      </c>
      <c r="O73" s="50" t="n">
        <v>44.84</v>
      </c>
      <c r="P73" s="50" t="n">
        <v>11438.358</v>
      </c>
      <c r="Q73" s="50" t="n">
        <v>14.04</v>
      </c>
      <c r="R73" s="51" t="n">
        <f aca="false">P73/3600</f>
        <v>3.17732166666667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0943.152</v>
      </c>
      <c r="I74" s="58" t="n">
        <v>12.464</v>
      </c>
      <c r="J74" s="59" t="n">
        <f aca="false">H74/3600</f>
        <v>3.03976444444444</v>
      </c>
      <c r="L74" s="57" t="n">
        <v>211.2824</v>
      </c>
      <c r="M74" s="58" t="n">
        <v>35.9033</v>
      </c>
      <c r="N74" s="58" t="n">
        <v>43.323</v>
      </c>
      <c r="O74" s="58" t="n">
        <v>43.5912</v>
      </c>
      <c r="P74" s="58" t="n">
        <v>10998.507</v>
      </c>
      <c r="Q74" s="58" t="n">
        <v>12.963</v>
      </c>
      <c r="R74" s="59" t="n">
        <f aca="false">P74/3600</f>
        <v>3.0551408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96.153</v>
      </c>
      <c r="I75" s="43" t="n">
        <v>17.875</v>
      </c>
      <c r="J75" s="44" t="n">
        <f aca="false">H75/3600</f>
        <v>3.69337583333333</v>
      </c>
      <c r="L75" s="42" t="n">
        <v>2847.4024</v>
      </c>
      <c r="M75" s="43" t="n">
        <v>43.123</v>
      </c>
      <c r="N75" s="43" t="n">
        <v>48.3261</v>
      </c>
      <c r="O75" s="43" t="n">
        <v>47.997</v>
      </c>
      <c r="P75" s="43" t="n">
        <v>13371.485</v>
      </c>
      <c r="Q75" s="43" t="n">
        <v>18.611</v>
      </c>
      <c r="R75" s="44" t="n">
        <f aca="false">P75/3600</f>
        <v>3.714301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096.161</v>
      </c>
      <c r="I76" s="50" t="n">
        <v>14.898</v>
      </c>
      <c r="J76" s="51" t="n">
        <f aca="false">H76/3600</f>
        <v>3.36004472222222</v>
      </c>
      <c r="L76" s="49" t="n">
        <v>952.1416</v>
      </c>
      <c r="M76" s="50" t="n">
        <v>40.8261</v>
      </c>
      <c r="N76" s="50" t="n">
        <v>47.0311</v>
      </c>
      <c r="O76" s="50" t="n">
        <v>46.2917</v>
      </c>
      <c r="P76" s="50" t="n">
        <v>12218.31</v>
      </c>
      <c r="Q76" s="50" t="n">
        <v>15.522</v>
      </c>
      <c r="R76" s="51" t="n">
        <f aca="false">P76/3600</f>
        <v>3.393975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501.55</v>
      </c>
      <c r="I77" s="50" t="n">
        <v>13.4</v>
      </c>
      <c r="J77" s="51" t="n">
        <f aca="false">H77/3600</f>
        <v>3.194875</v>
      </c>
      <c r="L77" s="49" t="n">
        <v>453.336</v>
      </c>
      <c r="M77" s="50" t="n">
        <v>38.3265</v>
      </c>
      <c r="N77" s="50" t="n">
        <v>45.898</v>
      </c>
      <c r="O77" s="50" t="n">
        <v>44.6589</v>
      </c>
      <c r="P77" s="50" t="n">
        <v>11529.822</v>
      </c>
      <c r="Q77" s="50" t="n">
        <v>13.868</v>
      </c>
      <c r="R77" s="51" t="n">
        <f aca="false">P77/3600</f>
        <v>3.20272833333333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036.167</v>
      </c>
      <c r="I78" s="58" t="n">
        <v>12.511</v>
      </c>
      <c r="J78" s="59" t="n">
        <f aca="false">H78/3600</f>
        <v>3.06560194444444</v>
      </c>
      <c r="L78" s="57" t="n">
        <v>248.2952</v>
      </c>
      <c r="M78" s="58" t="n">
        <v>35.4743</v>
      </c>
      <c r="N78" s="58" t="n">
        <v>45.0693</v>
      </c>
      <c r="O78" s="58" t="n">
        <v>43.5696</v>
      </c>
      <c r="P78" s="58" t="n">
        <v>11074.09</v>
      </c>
      <c r="Q78" s="58" t="n">
        <v>12.979</v>
      </c>
      <c r="R78" s="59" t="n">
        <f aca="false">P78/3600</f>
        <v>3.0761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281.119</v>
      </c>
      <c r="I79" s="43" t="n">
        <v>17.8</v>
      </c>
      <c r="J79" s="44" t="n">
        <f aca="false">H79/3600</f>
        <v>3.68919972222222</v>
      </c>
      <c r="L79" s="42" t="n">
        <v>2421.1712</v>
      </c>
      <c r="M79" s="43" t="n">
        <v>43.1108</v>
      </c>
      <c r="N79" s="43" t="n">
        <v>48.1604</v>
      </c>
      <c r="O79" s="43" t="n">
        <v>48.4103</v>
      </c>
      <c r="P79" s="43" t="n">
        <v>13422.053</v>
      </c>
      <c r="Q79" s="43" t="n">
        <v>18.423</v>
      </c>
      <c r="R79" s="44" t="n">
        <f aca="false">P79/3600</f>
        <v>3.728348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022.401</v>
      </c>
      <c r="I80" s="50" t="n">
        <v>15.038</v>
      </c>
      <c r="J80" s="51" t="n">
        <f aca="false">H80/3600</f>
        <v>3.33955583333333</v>
      </c>
      <c r="L80" s="49" t="n">
        <v>783.872</v>
      </c>
      <c r="M80" s="50" t="n">
        <v>40.7707</v>
      </c>
      <c r="N80" s="50" t="n">
        <v>46.543</v>
      </c>
      <c r="O80" s="50" t="n">
        <v>46.7845</v>
      </c>
      <c r="P80" s="50" t="n">
        <v>12132.103</v>
      </c>
      <c r="Q80" s="50" t="n">
        <v>15.428</v>
      </c>
      <c r="R80" s="51" t="n">
        <f aca="false">P80/3600</f>
        <v>3.3700286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352.816</v>
      </c>
      <c r="I81" s="50" t="n">
        <v>13.353</v>
      </c>
      <c r="J81" s="51" t="n">
        <f aca="false">H81/3600</f>
        <v>3.15356</v>
      </c>
      <c r="L81" s="49" t="n">
        <v>351.1448</v>
      </c>
      <c r="M81" s="50" t="n">
        <v>38.2727</v>
      </c>
      <c r="N81" s="50" t="n">
        <v>45.0551</v>
      </c>
      <c r="O81" s="50" t="n">
        <v>45.1184</v>
      </c>
      <c r="P81" s="50" t="n">
        <v>11394.105</v>
      </c>
      <c r="Q81" s="50" t="n">
        <v>13.977</v>
      </c>
      <c r="R81" s="51" t="n">
        <f aca="false">P81/3600</f>
        <v>3.16502916666667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0904.828</v>
      </c>
      <c r="I82" s="58" t="n">
        <v>12.355</v>
      </c>
      <c r="J82" s="59" t="n">
        <f aca="false">H82/3600</f>
        <v>3.02911888888889</v>
      </c>
      <c r="L82" s="57" t="n">
        <v>190.7664</v>
      </c>
      <c r="M82" s="58" t="n">
        <v>35.6406</v>
      </c>
      <c r="N82" s="58" t="n">
        <v>43.8695</v>
      </c>
      <c r="O82" s="58" t="n">
        <v>43.7967</v>
      </c>
      <c r="P82" s="58" t="n">
        <v>10917.728</v>
      </c>
      <c r="Q82" s="58" t="n">
        <v>13.15</v>
      </c>
      <c r="R82" s="59" t="n">
        <f aca="false">P82/3600</f>
        <v>3.03270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DIV/0!</v>
      </c>
      <c r="U104" s="68" t="e">
        <f aca="false">AVERAGE(U83,U87,U91,U95)</f>
        <v>#DIV/0!</v>
      </c>
      <c r="V104" s="68" t="e">
        <f aca="false">AVERAGE(V83,V87,V91,V95)</f>
        <v>#DIV/0!</v>
      </c>
      <c r="W104" s="67" t="e">
        <f aca="false">AVERAGE(W83,W87,W91,W95)</f>
        <v>#DIV/0!</v>
      </c>
      <c r="X104" s="68" t="e">
        <f aca="false">AVERAGE(X83,X87,X91,X95)</f>
        <v>#DIV/0!</v>
      </c>
      <c r="Y104" s="69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649238908163</v>
      </c>
      <c r="J106" s="70" t="n">
        <f aca="false">GEOMEAN(J3:J98)</f>
        <v>2.06968805308576</v>
      </c>
      <c r="Q106" s="70" t="n">
        <f aca="false">GEOMEAN(Q3:Q98)</f>
        <v>10.9426886445367</v>
      </c>
      <c r="R106" s="70" t="n">
        <f aca="false">GEOMEAN(R3:R98)</f>
        <v>2.0815768474966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755593511465</v>
      </c>
      <c r="R107" s="71" t="n">
        <f aca="false">R106/J106</f>
        <v>1.0057442445943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06459722222222</v>
      </c>
      <c r="J108" s="70" t="n">
        <f aca="false">SUM(J3:J98)</f>
        <v>218.170411111111</v>
      </c>
      <c r="Q108" s="70" t="n">
        <f aca="false">SUM(Q3:Q98)/3600</f>
        <v>0.313998333333333</v>
      </c>
      <c r="R108" s="70" t="n">
        <f aca="false">SUM(R3:R98)</f>
        <v>219.3696727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3738.409</v>
      </c>
      <c r="I19" s="43" t="n">
        <v>29.907</v>
      </c>
      <c r="J19" s="44" t="n">
        <f aca="false">H19/3600</f>
        <v>3.81622472222222</v>
      </c>
      <c r="L19" s="42" t="n">
        <v>5312.6648</v>
      </c>
      <c r="M19" s="43" t="n">
        <v>41.9135</v>
      </c>
      <c r="N19" s="43" t="n">
        <v>43.5527</v>
      </c>
      <c r="O19" s="43" t="n">
        <v>44.9955</v>
      </c>
      <c r="P19" s="43" t="n">
        <v>13734.66</v>
      </c>
      <c r="Q19" s="43" t="n">
        <v>30.373</v>
      </c>
      <c r="R19" s="44" t="n">
        <f aca="false">P19/3600</f>
        <v>3.8151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1608.561</v>
      </c>
      <c r="I20" s="50" t="n">
        <v>25.974</v>
      </c>
      <c r="J20" s="51" t="n">
        <f aca="false">H20/3600</f>
        <v>3.22460027777778</v>
      </c>
      <c r="L20" s="49" t="n">
        <v>2452.644</v>
      </c>
      <c r="M20" s="50" t="n">
        <v>39.8923</v>
      </c>
      <c r="N20" s="50" t="n">
        <v>41.9033</v>
      </c>
      <c r="O20" s="50" t="n">
        <v>42.9598</v>
      </c>
      <c r="P20" s="50" t="n">
        <v>11611.137</v>
      </c>
      <c r="Q20" s="50" t="n">
        <v>26.598</v>
      </c>
      <c r="R20" s="51" t="n">
        <f aca="false">P20/3600</f>
        <v>3.2253158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0845.141</v>
      </c>
      <c r="I21" s="50" t="n">
        <v>23.057</v>
      </c>
      <c r="J21" s="51" t="n">
        <f aca="false">H21/3600</f>
        <v>3.01253916666667</v>
      </c>
      <c r="L21" s="49" t="n">
        <v>1174.9512</v>
      </c>
      <c r="M21" s="50" t="n">
        <v>37.3225</v>
      </c>
      <c r="N21" s="50" t="n">
        <v>40.6538</v>
      </c>
      <c r="O21" s="50" t="n">
        <v>41.6466</v>
      </c>
      <c r="P21" s="50" t="n">
        <v>9993.286</v>
      </c>
      <c r="Q21" s="50" t="n">
        <v>23.728</v>
      </c>
      <c r="R21" s="51" t="n">
        <f aca="false">P21/3600</f>
        <v>2.77591277777778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8806.064</v>
      </c>
      <c r="I22" s="58" t="n">
        <v>20.717</v>
      </c>
      <c r="J22" s="59" t="n">
        <f aca="false">H22/3600</f>
        <v>2.44612888888889</v>
      </c>
      <c r="L22" s="57" t="n">
        <v>570.5456</v>
      </c>
      <c r="M22" s="58" t="n">
        <v>34.7012</v>
      </c>
      <c r="N22" s="58" t="n">
        <v>39.757</v>
      </c>
      <c r="O22" s="58" t="n">
        <v>40.8319</v>
      </c>
      <c r="P22" s="58" t="n">
        <v>8815.667</v>
      </c>
      <c r="Q22" s="58" t="n">
        <v>21.575</v>
      </c>
      <c r="R22" s="59" t="n">
        <f aca="false">P22/3600</f>
        <v>2.448796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3137.858</v>
      </c>
      <c r="I23" s="43" t="n">
        <v>31.621</v>
      </c>
      <c r="J23" s="44" t="n">
        <f aca="false">H23/3600</f>
        <v>3.649405</v>
      </c>
      <c r="L23" s="42" t="n">
        <v>8286.2448</v>
      </c>
      <c r="M23" s="43" t="n">
        <v>39.9851</v>
      </c>
      <c r="N23" s="43" t="n">
        <v>42.1113</v>
      </c>
      <c r="O23" s="43" t="n">
        <v>43.2047</v>
      </c>
      <c r="P23" s="43" t="n">
        <v>13178.424</v>
      </c>
      <c r="Q23" s="43" t="n">
        <v>32.198</v>
      </c>
      <c r="R23" s="44" t="n">
        <f aca="false">P23/3600</f>
        <v>3.66067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0596.165</v>
      </c>
      <c r="I24" s="50" t="n">
        <v>25.303</v>
      </c>
      <c r="J24" s="51" t="n">
        <f aca="false">H24/3600</f>
        <v>2.94337916666667</v>
      </c>
      <c r="L24" s="49" t="n">
        <v>3233.552</v>
      </c>
      <c r="M24" s="50" t="n">
        <v>37.0822</v>
      </c>
      <c r="N24" s="50" t="n">
        <v>39.9768</v>
      </c>
      <c r="O24" s="50" t="n">
        <v>40.8917</v>
      </c>
      <c r="P24" s="50" t="n">
        <v>10588.058</v>
      </c>
      <c r="Q24" s="50" t="n">
        <v>26.052</v>
      </c>
      <c r="R24" s="51" t="n">
        <f aca="false">P24/3600</f>
        <v>2.941127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8960.598</v>
      </c>
      <c r="I25" s="50" t="n">
        <v>21.902</v>
      </c>
      <c r="J25" s="51" t="n">
        <f aca="false">H25/3600</f>
        <v>2.489055</v>
      </c>
      <c r="L25" s="49" t="n">
        <v>1354.4328</v>
      </c>
      <c r="M25" s="50" t="n">
        <v>34.2846</v>
      </c>
      <c r="N25" s="50" t="n">
        <v>38.3698</v>
      </c>
      <c r="O25" s="50" t="n">
        <v>39.4808</v>
      </c>
      <c r="P25" s="50" t="n">
        <v>8973.001</v>
      </c>
      <c r="Q25" s="50" t="n">
        <v>22.401</v>
      </c>
      <c r="R25" s="51" t="n">
        <f aca="false">P25/3600</f>
        <v>2.4925002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7957.798</v>
      </c>
      <c r="I26" s="58" t="n">
        <v>20.233</v>
      </c>
      <c r="J26" s="59" t="n">
        <f aca="false">H26/3600</f>
        <v>2.21049944444444</v>
      </c>
      <c r="L26" s="57" t="n">
        <v>582.0048</v>
      </c>
      <c r="M26" s="58" t="n">
        <v>31.6996</v>
      </c>
      <c r="N26" s="58" t="n">
        <v>37.2641</v>
      </c>
      <c r="O26" s="58" t="n">
        <v>38.7249</v>
      </c>
      <c r="P26" s="58" t="n">
        <v>7918.349</v>
      </c>
      <c r="Q26" s="58" t="n">
        <v>20.685</v>
      </c>
      <c r="R26" s="59" t="n">
        <f aca="false">P26/3600</f>
        <v>2.19954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6479.183</v>
      </c>
      <c r="I27" s="43" t="n">
        <v>65.77</v>
      </c>
      <c r="J27" s="44" t="n">
        <f aca="false">H27/3600</f>
        <v>7.35532861111111</v>
      </c>
      <c r="L27" s="42" t="n">
        <v>21849.5552</v>
      </c>
      <c r="M27" s="43" t="n">
        <v>38.7257</v>
      </c>
      <c r="N27" s="43" t="n">
        <v>40.1503</v>
      </c>
      <c r="O27" s="43" t="n">
        <v>43.3456</v>
      </c>
      <c r="P27" s="43" t="n">
        <v>26488.941</v>
      </c>
      <c r="Q27" s="43" t="n">
        <v>66.457</v>
      </c>
      <c r="R27" s="44" t="n">
        <f aca="false">P27/3600</f>
        <v>7.35803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0290.148</v>
      </c>
      <c r="I28" s="50" t="n">
        <v>47.377</v>
      </c>
      <c r="J28" s="51" t="n">
        <f aca="false">H28/3600</f>
        <v>5.63615222222222</v>
      </c>
      <c r="L28" s="49" t="n">
        <v>6011.0632</v>
      </c>
      <c r="M28" s="50" t="n">
        <v>36.7809</v>
      </c>
      <c r="N28" s="50" t="n">
        <v>38.955</v>
      </c>
      <c r="O28" s="50" t="n">
        <v>41.4745</v>
      </c>
      <c r="P28" s="50" t="n">
        <v>20349.439</v>
      </c>
      <c r="Q28" s="50" t="n">
        <v>46.613</v>
      </c>
      <c r="R28" s="51" t="n">
        <f aca="false">P28/3600</f>
        <v>5.65262194444444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17526.512</v>
      </c>
      <c r="I29" s="50" t="n">
        <v>40.435</v>
      </c>
      <c r="J29" s="51" t="n">
        <f aca="false">H29/3600</f>
        <v>4.86847555555556</v>
      </c>
      <c r="L29" s="49" t="n">
        <v>2661.7112</v>
      </c>
      <c r="M29" s="50" t="n">
        <v>34.6517</v>
      </c>
      <c r="N29" s="50" t="n">
        <v>38.0162</v>
      </c>
      <c r="O29" s="50" t="n">
        <v>39.8796</v>
      </c>
      <c r="P29" s="50" t="n">
        <v>17574.654</v>
      </c>
      <c r="Q29" s="50" t="n">
        <v>41.699</v>
      </c>
      <c r="R29" s="51" t="n">
        <f aca="false">P29/3600</f>
        <v>4.88184833333333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5831.437</v>
      </c>
      <c r="I30" s="58" t="n">
        <v>36.441</v>
      </c>
      <c r="J30" s="59" t="n">
        <f aca="false">H30/3600</f>
        <v>4.39762138888889</v>
      </c>
      <c r="L30" s="57" t="n">
        <v>1307.0736</v>
      </c>
      <c r="M30" s="58" t="n">
        <v>32.3694</v>
      </c>
      <c r="N30" s="58" t="n">
        <v>37.2756</v>
      </c>
      <c r="O30" s="58" t="n">
        <v>38.6681</v>
      </c>
      <c r="P30" s="58" t="n">
        <v>15770.975</v>
      </c>
      <c r="Q30" s="58" t="n">
        <v>40.31</v>
      </c>
      <c r="R30" s="59" t="n">
        <f aca="false">P30/3600</f>
        <v>4.380826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33331.707</v>
      </c>
      <c r="I31" s="43" t="n">
        <v>71.479</v>
      </c>
      <c r="J31" s="44" t="n">
        <f aca="false">H31/3600</f>
        <v>9.2588075</v>
      </c>
      <c r="L31" s="42" t="n">
        <v>20879.268</v>
      </c>
      <c r="M31" s="43" t="n">
        <v>39.5251</v>
      </c>
      <c r="N31" s="43" t="n">
        <v>43.8663</v>
      </c>
      <c r="O31" s="43" t="n">
        <v>45.2071</v>
      </c>
      <c r="P31" s="43" t="n">
        <v>33266.943</v>
      </c>
      <c r="Q31" s="43" t="n">
        <v>72.416</v>
      </c>
      <c r="R31" s="44" t="n">
        <f aca="false">P31/3600</f>
        <v>9.24081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26383.547</v>
      </c>
      <c r="I32" s="50" t="n">
        <v>58.281</v>
      </c>
      <c r="J32" s="51" t="n">
        <f aca="false">H32/3600</f>
        <v>7.32876305555556</v>
      </c>
      <c r="L32" s="49" t="n">
        <v>7016.5808</v>
      </c>
      <c r="M32" s="50" t="n">
        <v>37.6153</v>
      </c>
      <c r="N32" s="50" t="n">
        <v>42.4744</v>
      </c>
      <c r="O32" s="50" t="n">
        <v>43.0822</v>
      </c>
      <c r="P32" s="50" t="n">
        <v>26412.219</v>
      </c>
      <c r="Q32" s="50" t="n">
        <v>59.047</v>
      </c>
      <c r="R32" s="51" t="n">
        <f aca="false">P32/3600</f>
        <v>7.3367275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2309.142</v>
      </c>
      <c r="I33" s="50" t="n">
        <v>51.354</v>
      </c>
      <c r="J33" s="51" t="n">
        <f aca="false">H33/3600</f>
        <v>6.19698388888889</v>
      </c>
      <c r="L33" s="49" t="n">
        <v>3208.6712</v>
      </c>
      <c r="M33" s="50" t="n">
        <v>35.6596</v>
      </c>
      <c r="N33" s="50" t="n">
        <v>41.1994</v>
      </c>
      <c r="O33" s="50" t="n">
        <v>41.2088</v>
      </c>
      <c r="P33" s="50" t="n">
        <v>22204.51</v>
      </c>
      <c r="Q33" s="50" t="n">
        <v>52.027</v>
      </c>
      <c r="R33" s="51" t="n">
        <f aca="false">P33/3600</f>
        <v>6.16791944444444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19539.641</v>
      </c>
      <c r="I34" s="58" t="n">
        <v>48.064</v>
      </c>
      <c r="J34" s="59" t="n">
        <f aca="false">H34/3600</f>
        <v>5.42767805555556</v>
      </c>
      <c r="L34" s="57" t="n">
        <v>1623.2616</v>
      </c>
      <c r="M34" s="58" t="n">
        <v>33.5772</v>
      </c>
      <c r="N34" s="58" t="n">
        <v>40.1439</v>
      </c>
      <c r="O34" s="58" t="n">
        <v>39.7571</v>
      </c>
      <c r="P34" s="58" t="n">
        <v>19505.304</v>
      </c>
      <c r="Q34" s="58" t="n">
        <v>48.844</v>
      </c>
      <c r="R34" s="59" t="n">
        <f aca="false">P34/3600</f>
        <v>5.4181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9190.058</v>
      </c>
      <c r="I35" s="43" t="n">
        <v>107.346</v>
      </c>
      <c r="J35" s="44" t="n">
        <f aca="false">H35/3600</f>
        <v>10.8861272222222</v>
      </c>
      <c r="L35" s="42" t="n">
        <v>63029.92</v>
      </c>
      <c r="M35" s="43" t="n">
        <v>38.4162</v>
      </c>
      <c r="N35" s="43" t="n">
        <v>41.9884</v>
      </c>
      <c r="O35" s="43" t="n">
        <v>44.0992</v>
      </c>
      <c r="P35" s="43" t="n">
        <v>39231.708</v>
      </c>
      <c r="Q35" s="43" t="n">
        <v>108.328</v>
      </c>
      <c r="R35" s="44" t="n">
        <f aca="false">P35/3600</f>
        <v>10.89769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25828.395</v>
      </c>
      <c r="I36" s="50" t="n">
        <v>63.883</v>
      </c>
      <c r="J36" s="51" t="n">
        <f aca="false">H36/3600</f>
        <v>7.17455416666667</v>
      </c>
      <c r="L36" s="49" t="n">
        <v>9224.6616</v>
      </c>
      <c r="M36" s="50" t="n">
        <v>35.2784</v>
      </c>
      <c r="N36" s="50" t="n">
        <v>40.6364</v>
      </c>
      <c r="O36" s="50" t="n">
        <v>42.9944</v>
      </c>
      <c r="P36" s="50" t="n">
        <v>25701.021</v>
      </c>
      <c r="Q36" s="50" t="n">
        <v>64.99</v>
      </c>
      <c r="R36" s="51" t="n">
        <f aca="false">P36/3600</f>
        <v>7.139172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0912.688</v>
      </c>
      <c r="I37" s="50" t="n">
        <v>49.264</v>
      </c>
      <c r="J37" s="51" t="n">
        <f aca="false">H37/3600</f>
        <v>5.80908</v>
      </c>
      <c r="L37" s="49" t="n">
        <v>2239.5424</v>
      </c>
      <c r="M37" s="50" t="n">
        <v>33.6055</v>
      </c>
      <c r="N37" s="50" t="n">
        <v>39.4592</v>
      </c>
      <c r="O37" s="50" t="n">
        <v>42.0005</v>
      </c>
      <c r="P37" s="50" t="n">
        <v>20856.083</v>
      </c>
      <c r="Q37" s="50" t="n">
        <v>50.622</v>
      </c>
      <c r="R37" s="51" t="n">
        <f aca="false">P37/3600</f>
        <v>5.7933563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18858.865</v>
      </c>
      <c r="I38" s="58" t="n">
        <v>42.759</v>
      </c>
      <c r="J38" s="59" t="n">
        <f aca="false">H38/3600</f>
        <v>5.23857361111111</v>
      </c>
      <c r="L38" s="57" t="n">
        <v>823.9184</v>
      </c>
      <c r="M38" s="58" t="n">
        <v>31.5837</v>
      </c>
      <c r="N38" s="58" t="n">
        <v>38.5304</v>
      </c>
      <c r="O38" s="58" t="n">
        <v>41.1982</v>
      </c>
      <c r="P38" s="58" t="n">
        <v>18855.407</v>
      </c>
      <c r="Q38" s="58" t="n">
        <v>44.414</v>
      </c>
      <c r="R38" s="59" t="n">
        <f aca="false">P38/3600</f>
        <v>5.23761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5420.594</v>
      </c>
      <c r="I39" s="43" t="n">
        <v>12.729</v>
      </c>
      <c r="J39" s="44" t="n">
        <f aca="false">H39/3600</f>
        <v>1.50572055555556</v>
      </c>
      <c r="L39" s="42" t="n">
        <v>3915.8384</v>
      </c>
      <c r="M39" s="43" t="n">
        <v>40.2893</v>
      </c>
      <c r="N39" s="43" t="n">
        <v>42.9701</v>
      </c>
      <c r="O39" s="43" t="n">
        <v>43.5644</v>
      </c>
      <c r="P39" s="43" t="n">
        <v>5423.132</v>
      </c>
      <c r="Q39" s="43" t="n">
        <v>13.01</v>
      </c>
      <c r="R39" s="44" t="n">
        <f aca="false">P39/3600</f>
        <v>1.50642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4546.011</v>
      </c>
      <c r="I40" s="50" t="n">
        <v>10.639</v>
      </c>
      <c r="J40" s="51" t="n">
        <f aca="false">H40/3600</f>
        <v>1.26278083333333</v>
      </c>
      <c r="L40" s="49" t="n">
        <v>1810.9216</v>
      </c>
      <c r="M40" s="50" t="n">
        <v>37.0726</v>
      </c>
      <c r="N40" s="50" t="n">
        <v>40.3754</v>
      </c>
      <c r="O40" s="50" t="n">
        <v>40.6864</v>
      </c>
      <c r="P40" s="50" t="n">
        <v>4542.323</v>
      </c>
      <c r="Q40" s="50" t="n">
        <v>10.748</v>
      </c>
      <c r="R40" s="51" t="n">
        <f aca="false">P40/3600</f>
        <v>1.2617563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3858.983</v>
      </c>
      <c r="I41" s="50" t="n">
        <v>8.845</v>
      </c>
      <c r="J41" s="51" t="n">
        <f aca="false">H41/3600</f>
        <v>1.07193972222222</v>
      </c>
      <c r="L41" s="49" t="n">
        <v>861.4144</v>
      </c>
      <c r="M41" s="50" t="n">
        <v>34.2575</v>
      </c>
      <c r="N41" s="50" t="n">
        <v>38.3155</v>
      </c>
      <c r="O41" s="50" t="n">
        <v>38.3912</v>
      </c>
      <c r="P41" s="50" t="n">
        <v>3854.366</v>
      </c>
      <c r="Q41" s="50" t="n">
        <v>9.048</v>
      </c>
      <c r="R41" s="51" t="n">
        <f aca="false">P41/3600</f>
        <v>1.07065722222222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3384.454</v>
      </c>
      <c r="I42" s="58" t="n">
        <v>7.597</v>
      </c>
      <c r="J42" s="59" t="n">
        <f aca="false">H42/3600</f>
        <v>0.940126111111111</v>
      </c>
      <c r="L42" s="57" t="n">
        <v>439.4288</v>
      </c>
      <c r="M42" s="58" t="n">
        <v>31.8135</v>
      </c>
      <c r="N42" s="58" t="n">
        <v>36.6731</v>
      </c>
      <c r="O42" s="58" t="n">
        <v>36.7245</v>
      </c>
      <c r="P42" s="58" t="n">
        <v>3371.38</v>
      </c>
      <c r="Q42" s="58" t="n">
        <v>7.8</v>
      </c>
      <c r="R42" s="59" t="n">
        <f aca="false">P42/3600</f>
        <v>0.93649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957.8</v>
      </c>
      <c r="I43" s="43" t="n">
        <v>14.882</v>
      </c>
      <c r="J43" s="44" t="n">
        <f aca="false">H43/3600</f>
        <v>1.93272222222222</v>
      </c>
      <c r="L43" s="42" t="n">
        <v>4528.824</v>
      </c>
      <c r="M43" s="43" t="n">
        <v>40.2215</v>
      </c>
      <c r="N43" s="43" t="n">
        <v>43.2938</v>
      </c>
      <c r="O43" s="43" t="n">
        <v>44.7163</v>
      </c>
      <c r="P43" s="43" t="n">
        <v>6962.322</v>
      </c>
      <c r="Q43" s="43" t="n">
        <v>15.147</v>
      </c>
      <c r="R43" s="44" t="n">
        <f aca="false">P43/3600</f>
        <v>1.93397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5797.134</v>
      </c>
      <c r="I44" s="50" t="n">
        <v>11.996</v>
      </c>
      <c r="J44" s="51" t="n">
        <f aca="false">H44/3600</f>
        <v>1.610315</v>
      </c>
      <c r="L44" s="49" t="n">
        <v>1961.4088</v>
      </c>
      <c r="M44" s="50" t="n">
        <v>37.3474</v>
      </c>
      <c r="N44" s="50" t="n">
        <v>41.1964</v>
      </c>
      <c r="O44" s="50" t="n">
        <v>42.3192</v>
      </c>
      <c r="P44" s="50" t="n">
        <v>5759.89</v>
      </c>
      <c r="Q44" s="50" t="n">
        <v>12.183</v>
      </c>
      <c r="R44" s="51" t="n">
        <f aca="false">P44/3600</f>
        <v>1.59996944444444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4971.61</v>
      </c>
      <c r="I45" s="50" t="n">
        <v>10.093</v>
      </c>
      <c r="J45" s="51" t="n">
        <f aca="false">H45/3600</f>
        <v>1.38100277777778</v>
      </c>
      <c r="L45" s="49" t="n">
        <v>932.0168</v>
      </c>
      <c r="M45" s="50" t="n">
        <v>34.4268</v>
      </c>
      <c r="N45" s="50" t="n">
        <v>39.4239</v>
      </c>
      <c r="O45" s="50" t="n">
        <v>40.3719</v>
      </c>
      <c r="P45" s="50" t="n">
        <v>4973.203</v>
      </c>
      <c r="Q45" s="50" t="n">
        <v>10.358</v>
      </c>
      <c r="R45" s="51" t="n">
        <f aca="false">P45/3600</f>
        <v>1.38144527777778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4444.112</v>
      </c>
      <c r="I46" s="58" t="n">
        <v>8.704</v>
      </c>
      <c r="J46" s="59" t="n">
        <f aca="false">H46/3600</f>
        <v>1.23447555555556</v>
      </c>
      <c r="L46" s="57" t="n">
        <v>469.0312</v>
      </c>
      <c r="M46" s="58" t="n">
        <v>31.5796</v>
      </c>
      <c r="N46" s="58" t="n">
        <v>38.1096</v>
      </c>
      <c r="O46" s="58" t="n">
        <v>38.9315</v>
      </c>
      <c r="P46" s="58" t="n">
        <v>4433.982</v>
      </c>
      <c r="Q46" s="58" t="n">
        <v>8.892</v>
      </c>
      <c r="R46" s="59" t="n">
        <f aca="false">P46/3600</f>
        <v>1.23166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6504.513</v>
      </c>
      <c r="I47" s="43" t="n">
        <v>16.723</v>
      </c>
      <c r="J47" s="44" t="n">
        <f aca="false">H47/3600</f>
        <v>1.80680916666667</v>
      </c>
      <c r="L47" s="42" t="n">
        <v>9288.9744</v>
      </c>
      <c r="M47" s="43" t="n">
        <v>38.3023</v>
      </c>
      <c r="N47" s="43" t="n">
        <v>41.1109</v>
      </c>
      <c r="O47" s="43" t="n">
        <v>42.0476</v>
      </c>
      <c r="P47" s="43" t="n">
        <v>6567.59</v>
      </c>
      <c r="Q47" s="43" t="n">
        <v>17.066</v>
      </c>
      <c r="R47" s="44" t="n">
        <f aca="false">P47/3600</f>
        <v>1.8243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5063.058</v>
      </c>
      <c r="I48" s="50" t="n">
        <v>12.667</v>
      </c>
      <c r="J48" s="51" t="n">
        <f aca="false">H48/3600</f>
        <v>1.406405</v>
      </c>
      <c r="L48" s="49" t="n">
        <v>3686.0032</v>
      </c>
      <c r="M48" s="50" t="n">
        <v>34.427</v>
      </c>
      <c r="N48" s="50" t="n">
        <v>38.403</v>
      </c>
      <c r="O48" s="50" t="n">
        <v>39.2501</v>
      </c>
      <c r="P48" s="50" t="n">
        <v>5068.723</v>
      </c>
      <c r="Q48" s="50" t="n">
        <v>13.041</v>
      </c>
      <c r="R48" s="51" t="n">
        <f aca="false">P48/3600</f>
        <v>1.4079786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115.02</v>
      </c>
      <c r="I49" s="50" t="n">
        <v>9.874</v>
      </c>
      <c r="J49" s="51" t="n">
        <f aca="false">H49/3600</f>
        <v>1.14306111111111</v>
      </c>
      <c r="L49" s="49" t="n">
        <v>1552.4864</v>
      </c>
      <c r="M49" s="50" t="n">
        <v>31.069</v>
      </c>
      <c r="N49" s="50" t="n">
        <v>36.4482</v>
      </c>
      <c r="O49" s="50" t="n">
        <v>37.2401</v>
      </c>
      <c r="P49" s="50" t="n">
        <v>4124.256</v>
      </c>
      <c r="Q49" s="50" t="n">
        <v>10.264</v>
      </c>
      <c r="R49" s="51" t="n">
        <f aca="false">P49/3600</f>
        <v>1.145626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3501.932</v>
      </c>
      <c r="I50" s="58" t="n">
        <v>7.846</v>
      </c>
      <c r="J50" s="59" t="n">
        <f aca="false">H50/3600</f>
        <v>0.972758888888889</v>
      </c>
      <c r="L50" s="57" t="n">
        <v>655.9328</v>
      </c>
      <c r="M50" s="58" t="n">
        <v>27.9055</v>
      </c>
      <c r="N50" s="58" t="n">
        <v>35.1021</v>
      </c>
      <c r="O50" s="58" t="n">
        <v>35.8584</v>
      </c>
      <c r="P50" s="58" t="n">
        <v>3489.655</v>
      </c>
      <c r="Q50" s="58" t="n">
        <v>8.143</v>
      </c>
      <c r="R50" s="59" t="n">
        <f aca="false">P50/3600</f>
        <v>0.96934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908.369</v>
      </c>
      <c r="I51" s="43" t="n">
        <v>10.92</v>
      </c>
      <c r="J51" s="44" t="n">
        <f aca="false">H51/3600</f>
        <v>1.36343583333333</v>
      </c>
      <c r="L51" s="42" t="n">
        <v>6111.4848</v>
      </c>
      <c r="M51" s="43" t="n">
        <v>40.0867</v>
      </c>
      <c r="N51" s="43" t="n">
        <v>41.5794</v>
      </c>
      <c r="O51" s="43" t="n">
        <v>42.9149</v>
      </c>
      <c r="P51" s="43" t="n">
        <v>4929.507</v>
      </c>
      <c r="Q51" s="43" t="n">
        <v>11.294</v>
      </c>
      <c r="R51" s="44" t="n">
        <f aca="false">P51/3600</f>
        <v>1.36930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3997.098</v>
      </c>
      <c r="I52" s="50" t="n">
        <v>8.689</v>
      </c>
      <c r="J52" s="51" t="n">
        <f aca="false">H52/3600</f>
        <v>1.110305</v>
      </c>
      <c r="L52" s="49" t="n">
        <v>2374.5072</v>
      </c>
      <c r="M52" s="50" t="n">
        <v>36.2468</v>
      </c>
      <c r="N52" s="50" t="n">
        <v>38.9325</v>
      </c>
      <c r="O52" s="50" t="n">
        <v>40.5144</v>
      </c>
      <c r="P52" s="50" t="n">
        <v>4034.97</v>
      </c>
      <c r="Q52" s="50" t="n">
        <v>8.985</v>
      </c>
      <c r="R52" s="51" t="n">
        <f aca="false">P52/3600</f>
        <v>1.12082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3298.091</v>
      </c>
      <c r="I53" s="50" t="n">
        <v>7.222</v>
      </c>
      <c r="J53" s="51" t="n">
        <f aca="false">H53/3600</f>
        <v>0.916136388888889</v>
      </c>
      <c r="L53" s="49" t="n">
        <v>1022.1592</v>
      </c>
      <c r="M53" s="50" t="n">
        <v>33.0731</v>
      </c>
      <c r="N53" s="50" t="n">
        <v>37.0288</v>
      </c>
      <c r="O53" s="50" t="n">
        <v>38.7335</v>
      </c>
      <c r="P53" s="50" t="n">
        <v>3305.095</v>
      </c>
      <c r="Q53" s="50" t="n">
        <v>7.519</v>
      </c>
      <c r="R53" s="51" t="n">
        <f aca="false">P53/3600</f>
        <v>0.918081944444444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2779.552</v>
      </c>
      <c r="I54" s="58" t="n">
        <v>6.13</v>
      </c>
      <c r="J54" s="59" t="n">
        <f aca="false">H54/3600</f>
        <v>0.772097777777778</v>
      </c>
      <c r="L54" s="57" t="n">
        <v>463.0912</v>
      </c>
      <c r="M54" s="58" t="n">
        <v>30.2348</v>
      </c>
      <c r="N54" s="58" t="n">
        <v>35.7436</v>
      </c>
      <c r="O54" s="58" t="n">
        <v>37.436</v>
      </c>
      <c r="P54" s="58" t="n">
        <v>2792.453</v>
      </c>
      <c r="Q54" s="58" t="n">
        <v>6.427</v>
      </c>
      <c r="R54" s="59" t="n">
        <f aca="false">P54/3600</f>
        <v>0.77568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545.428</v>
      </c>
      <c r="I55" s="43" t="n">
        <v>3.744</v>
      </c>
      <c r="J55" s="44" t="n">
        <f aca="false">H55/3600</f>
        <v>0.429285555555556</v>
      </c>
      <c r="L55" s="42" t="n">
        <v>1787.8112</v>
      </c>
      <c r="M55" s="43" t="n">
        <v>41.0667</v>
      </c>
      <c r="N55" s="43" t="n">
        <v>43.817</v>
      </c>
      <c r="O55" s="43" t="n">
        <v>43.2212</v>
      </c>
      <c r="P55" s="43" t="n">
        <v>1542.781</v>
      </c>
      <c r="Q55" s="43" t="n">
        <v>3.822</v>
      </c>
      <c r="R55" s="44" t="n">
        <f aca="false">P55/3600</f>
        <v>0.42855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317.476</v>
      </c>
      <c r="I56" s="50" t="n">
        <v>3.073</v>
      </c>
      <c r="J56" s="51" t="n">
        <f aca="false">H56/3600</f>
        <v>0.365965555555556</v>
      </c>
      <c r="L56" s="49" t="n">
        <v>882.4072</v>
      </c>
      <c r="M56" s="50" t="n">
        <v>37.1142</v>
      </c>
      <c r="N56" s="50" t="n">
        <v>40.9594</v>
      </c>
      <c r="O56" s="50" t="n">
        <v>39.9642</v>
      </c>
      <c r="P56" s="50" t="n">
        <v>1312.444</v>
      </c>
      <c r="Q56" s="50" t="n">
        <v>3.166</v>
      </c>
      <c r="R56" s="51" t="n">
        <f aca="false">P56/3600</f>
        <v>0.364567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120.39</v>
      </c>
      <c r="I57" s="50" t="n">
        <v>2.558</v>
      </c>
      <c r="J57" s="51" t="n">
        <f aca="false">H57/3600</f>
        <v>0.311219444444445</v>
      </c>
      <c r="L57" s="49" t="n">
        <v>428.7304</v>
      </c>
      <c r="M57" s="50" t="n">
        <v>33.6171</v>
      </c>
      <c r="N57" s="50" t="n">
        <v>38.888</v>
      </c>
      <c r="O57" s="50" t="n">
        <v>37.5916</v>
      </c>
      <c r="P57" s="50" t="n">
        <v>1119.361</v>
      </c>
      <c r="Q57" s="50" t="n">
        <v>2.636</v>
      </c>
      <c r="R57" s="51" t="n">
        <f aca="false">P57/3600</f>
        <v>0.3109336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972.532</v>
      </c>
      <c r="I58" s="58" t="n">
        <v>2.152</v>
      </c>
      <c r="J58" s="59" t="n">
        <f aca="false">H58/3600</f>
        <v>0.270147777777778</v>
      </c>
      <c r="L58" s="57" t="n">
        <v>216.2488</v>
      </c>
      <c r="M58" s="58" t="n">
        <v>30.676</v>
      </c>
      <c r="N58" s="58" t="n">
        <v>37.3634</v>
      </c>
      <c r="O58" s="58" t="n">
        <v>35.893</v>
      </c>
      <c r="P58" s="58" t="n">
        <v>974.107</v>
      </c>
      <c r="Q58" s="58" t="n">
        <v>2.23</v>
      </c>
      <c r="R58" s="59" t="n">
        <f aca="false">P58/3600</f>
        <v>0.270585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753.93</v>
      </c>
      <c r="I59" s="43" t="n">
        <v>4.57</v>
      </c>
      <c r="J59" s="44" t="n">
        <f aca="false">H59/3600</f>
        <v>0.487202777777778</v>
      </c>
      <c r="L59" s="42" t="n">
        <v>2742.7336</v>
      </c>
      <c r="M59" s="43" t="n">
        <v>38.3084</v>
      </c>
      <c r="N59" s="43" t="n">
        <v>42.7577</v>
      </c>
      <c r="O59" s="43" t="n">
        <v>43.8278</v>
      </c>
      <c r="P59" s="43" t="n">
        <v>1755.428</v>
      </c>
      <c r="Q59" s="43" t="n">
        <v>4.773</v>
      </c>
      <c r="R59" s="44" t="n">
        <f aca="false">P59/3600</f>
        <v>0.48761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327.577</v>
      </c>
      <c r="I60" s="50" t="n">
        <v>3.338</v>
      </c>
      <c r="J60" s="51" t="n">
        <f aca="false">H60/3600</f>
        <v>0.368771388888889</v>
      </c>
      <c r="L60" s="49" t="n">
        <v>905.0472</v>
      </c>
      <c r="M60" s="50" t="n">
        <v>34.2856</v>
      </c>
      <c r="N60" s="50" t="n">
        <v>40.7269</v>
      </c>
      <c r="O60" s="50" t="n">
        <v>41.6895</v>
      </c>
      <c r="P60" s="50" t="n">
        <v>1332.787</v>
      </c>
      <c r="Q60" s="50" t="n">
        <v>3.572</v>
      </c>
      <c r="R60" s="51" t="n">
        <f aca="false">P60/3600</f>
        <v>0.370218611111111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063.053</v>
      </c>
      <c r="I61" s="50" t="n">
        <v>2.496</v>
      </c>
      <c r="J61" s="51" t="n">
        <f aca="false">H61/3600</f>
        <v>0.2952925</v>
      </c>
      <c r="L61" s="49" t="n">
        <v>328.3704</v>
      </c>
      <c r="M61" s="50" t="n">
        <v>31.2375</v>
      </c>
      <c r="N61" s="50" t="n">
        <v>39.2749</v>
      </c>
      <c r="O61" s="50" t="n">
        <v>40.171</v>
      </c>
      <c r="P61" s="50" t="n">
        <v>1072.092</v>
      </c>
      <c r="Q61" s="50" t="n">
        <v>2.683</v>
      </c>
      <c r="R61" s="51" t="n">
        <f aca="false">P61/3600</f>
        <v>0.297803333333333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926.162</v>
      </c>
      <c r="I62" s="58" t="n">
        <v>2.074</v>
      </c>
      <c r="J62" s="59" t="n">
        <f aca="false">H62/3600</f>
        <v>0.257267222222222</v>
      </c>
      <c r="L62" s="57" t="n">
        <v>130.092</v>
      </c>
      <c r="M62" s="58" t="n">
        <v>28.4234</v>
      </c>
      <c r="N62" s="58" t="n">
        <v>38.4</v>
      </c>
      <c r="O62" s="58" t="n">
        <v>39.1693</v>
      </c>
      <c r="P62" s="58" t="n">
        <v>924.031</v>
      </c>
      <c r="Q62" s="58" t="n">
        <v>2.184</v>
      </c>
      <c r="R62" s="59" t="n">
        <f aca="false">P62/3600</f>
        <v>0.25667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425.583</v>
      </c>
      <c r="I63" s="43" t="n">
        <v>3.806</v>
      </c>
      <c r="J63" s="44" t="n">
        <f aca="false">H63/3600</f>
        <v>0.395995277777778</v>
      </c>
      <c r="L63" s="42" t="n">
        <v>2136.0096</v>
      </c>
      <c r="M63" s="43" t="n">
        <v>38.0196</v>
      </c>
      <c r="N63" s="43" t="n">
        <v>40.7953</v>
      </c>
      <c r="O63" s="43" t="n">
        <v>41.5249</v>
      </c>
      <c r="P63" s="43" t="n">
        <v>1429.527</v>
      </c>
      <c r="Q63" s="43" t="n">
        <v>3.884</v>
      </c>
      <c r="R63" s="44" t="n">
        <f aca="false">P63/3600</f>
        <v>0.39709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102.708</v>
      </c>
      <c r="I64" s="50" t="n">
        <v>2.776</v>
      </c>
      <c r="J64" s="51" t="n">
        <f aca="false">H64/3600</f>
        <v>0.306307777777778</v>
      </c>
      <c r="L64" s="49" t="n">
        <v>858.2112</v>
      </c>
      <c r="M64" s="50" t="n">
        <v>34.2733</v>
      </c>
      <c r="N64" s="50" t="n">
        <v>38.1003</v>
      </c>
      <c r="O64" s="50" t="n">
        <v>38.6414</v>
      </c>
      <c r="P64" s="50" t="n">
        <v>1105.444</v>
      </c>
      <c r="Q64" s="50" t="n">
        <v>2.854</v>
      </c>
      <c r="R64" s="51" t="n">
        <f aca="false">P64/3600</f>
        <v>0.307067777777778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896.946</v>
      </c>
      <c r="I65" s="50" t="n">
        <v>2.168</v>
      </c>
      <c r="J65" s="51" t="n">
        <f aca="false">H65/3600</f>
        <v>0.249151666666667</v>
      </c>
      <c r="L65" s="49" t="n">
        <v>358.392</v>
      </c>
      <c r="M65" s="50" t="n">
        <v>30.8823</v>
      </c>
      <c r="N65" s="50" t="n">
        <v>36.068</v>
      </c>
      <c r="O65" s="50" t="n">
        <v>36.575</v>
      </c>
      <c r="P65" s="50" t="n">
        <v>900.751</v>
      </c>
      <c r="Q65" s="50" t="n">
        <v>2.23</v>
      </c>
      <c r="R65" s="51" t="n">
        <f aca="false">P65/3600</f>
        <v>0.250208611111111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764.123</v>
      </c>
      <c r="I66" s="58" t="n">
        <v>1.731</v>
      </c>
      <c r="J66" s="59" t="n">
        <f aca="false">H66/3600</f>
        <v>0.212256388888889</v>
      </c>
      <c r="L66" s="57" t="n">
        <v>151.7496</v>
      </c>
      <c r="M66" s="58" t="n">
        <v>27.8746</v>
      </c>
      <c r="N66" s="58" t="n">
        <v>34.6198</v>
      </c>
      <c r="O66" s="58" t="n">
        <v>35.1498</v>
      </c>
      <c r="P66" s="58" t="n">
        <v>767.492</v>
      </c>
      <c r="Q66" s="58" t="n">
        <v>1.794</v>
      </c>
      <c r="R66" s="59" t="n">
        <f aca="false">P66/3600</f>
        <v>0.21319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156.566</v>
      </c>
      <c r="I67" s="43" t="n">
        <v>2.745</v>
      </c>
      <c r="J67" s="44" t="n">
        <f aca="false">H67/3600</f>
        <v>0.321268333333333</v>
      </c>
      <c r="L67" s="42" t="n">
        <v>1392.6776</v>
      </c>
      <c r="M67" s="43" t="n">
        <v>40.0003</v>
      </c>
      <c r="N67" s="43" t="n">
        <v>41.4122</v>
      </c>
      <c r="O67" s="43" t="n">
        <v>42.4407</v>
      </c>
      <c r="P67" s="43" t="n">
        <v>1157.043</v>
      </c>
      <c r="Q67" s="43" t="n">
        <v>2.886</v>
      </c>
      <c r="R67" s="44" t="n">
        <f aca="false">P67/3600</f>
        <v>0.32140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959.33</v>
      </c>
      <c r="I68" s="50" t="n">
        <v>2.246</v>
      </c>
      <c r="J68" s="51" t="n">
        <f aca="false">H68/3600</f>
        <v>0.266480555555556</v>
      </c>
      <c r="L68" s="49" t="n">
        <v>651.9936</v>
      </c>
      <c r="M68" s="50" t="n">
        <v>35.8968</v>
      </c>
      <c r="N68" s="50" t="n">
        <v>38.5109</v>
      </c>
      <c r="O68" s="50" t="n">
        <v>39.6647</v>
      </c>
      <c r="P68" s="50" t="n">
        <v>964.94</v>
      </c>
      <c r="Q68" s="50" t="n">
        <v>2.34</v>
      </c>
      <c r="R68" s="51" t="n">
        <f aca="false">P68/3600</f>
        <v>0.26803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795.132</v>
      </c>
      <c r="I69" s="50" t="n">
        <v>1.778</v>
      </c>
      <c r="J69" s="51" t="n">
        <f aca="false">H69/3600</f>
        <v>0.22087</v>
      </c>
      <c r="L69" s="49" t="n">
        <v>304.2176</v>
      </c>
      <c r="M69" s="50" t="n">
        <v>32.2722</v>
      </c>
      <c r="N69" s="50" t="n">
        <v>36.4683</v>
      </c>
      <c r="O69" s="50" t="n">
        <v>37.5896</v>
      </c>
      <c r="P69" s="50" t="n">
        <v>796.863</v>
      </c>
      <c r="Q69" s="50" t="n">
        <v>1.95</v>
      </c>
      <c r="R69" s="51" t="n">
        <f aca="false">P69/3600</f>
        <v>0.2213508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670.862</v>
      </c>
      <c r="I70" s="58" t="n">
        <v>1.419</v>
      </c>
      <c r="J70" s="59" t="n">
        <f aca="false">H70/3600</f>
        <v>0.186350555555556</v>
      </c>
      <c r="L70" s="57" t="n">
        <v>145.7072</v>
      </c>
      <c r="M70" s="58" t="n">
        <v>29.4274</v>
      </c>
      <c r="N70" s="58" t="n">
        <v>35.0147</v>
      </c>
      <c r="O70" s="58" t="n">
        <v>36.0939</v>
      </c>
      <c r="P70" s="58" t="n">
        <v>668.784</v>
      </c>
      <c r="Q70" s="58" t="n">
        <v>1.497</v>
      </c>
      <c r="R70" s="59" t="n">
        <f aca="false">P70/3600</f>
        <v>0.18577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8550.235</v>
      </c>
      <c r="I71" s="43" t="n">
        <v>21.418</v>
      </c>
      <c r="J71" s="44" t="n">
        <f aca="false">H71/3600</f>
        <v>2.37506527777778</v>
      </c>
      <c r="L71" s="42" t="n">
        <v>2248.7136</v>
      </c>
      <c r="M71" s="43" t="n">
        <v>43.6409</v>
      </c>
      <c r="N71" s="43" t="n">
        <v>47.0587</v>
      </c>
      <c r="O71" s="43" t="n">
        <v>48.0333</v>
      </c>
      <c r="P71" s="43" t="n">
        <v>8501.305</v>
      </c>
      <c r="Q71" s="43" t="n">
        <v>21.996</v>
      </c>
      <c r="R71" s="44" t="n">
        <f aca="false">P71/3600</f>
        <v>2.361473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7510.265</v>
      </c>
      <c r="I72" s="50" t="n">
        <v>17.097</v>
      </c>
      <c r="J72" s="51" t="n">
        <f aca="false">H72/3600</f>
        <v>2.08618472222222</v>
      </c>
      <c r="L72" s="49" t="n">
        <v>775.9552</v>
      </c>
      <c r="M72" s="50" t="n">
        <v>41.3547</v>
      </c>
      <c r="N72" s="50" t="n">
        <v>45.7027</v>
      </c>
      <c r="O72" s="50" t="n">
        <v>46.3481</v>
      </c>
      <c r="P72" s="50" t="n">
        <v>7442.216</v>
      </c>
      <c r="Q72" s="50" t="n">
        <v>17.472</v>
      </c>
      <c r="R72" s="51" t="n">
        <f aca="false">P72/3600</f>
        <v>2.06728222222222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6925.16</v>
      </c>
      <c r="I73" s="50" t="n">
        <v>14.367</v>
      </c>
      <c r="J73" s="51" t="n">
        <f aca="false">H73/3600</f>
        <v>1.92365555555556</v>
      </c>
      <c r="L73" s="49" t="n">
        <v>360.2768</v>
      </c>
      <c r="M73" s="50" t="n">
        <v>38.8571</v>
      </c>
      <c r="N73" s="50" t="n">
        <v>44.353</v>
      </c>
      <c r="O73" s="50" t="n">
        <v>44.7299</v>
      </c>
      <c r="P73" s="50" t="n">
        <v>6939.075</v>
      </c>
      <c r="Q73" s="50" t="n">
        <v>14.804</v>
      </c>
      <c r="R73" s="51" t="n">
        <f aca="false">P73/3600</f>
        <v>1.9275208333333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6680.859</v>
      </c>
      <c r="I74" s="58" t="n">
        <v>12.885</v>
      </c>
      <c r="J74" s="59" t="n">
        <f aca="false">H74/3600</f>
        <v>1.85579416666667</v>
      </c>
      <c r="L74" s="57" t="n">
        <v>189.6168</v>
      </c>
      <c r="M74" s="58" t="n">
        <v>36.1281</v>
      </c>
      <c r="N74" s="58" t="n">
        <v>43.2239</v>
      </c>
      <c r="O74" s="58" t="n">
        <v>43.5107</v>
      </c>
      <c r="P74" s="58" t="n">
        <v>6604.839</v>
      </c>
      <c r="Q74" s="58" t="n">
        <v>13.104</v>
      </c>
      <c r="R74" s="59" t="n">
        <f aca="false">P74/3600</f>
        <v>1.83467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8681.005</v>
      </c>
      <c r="I75" s="43" t="n">
        <v>21.622</v>
      </c>
      <c r="J75" s="44" t="n">
        <f aca="false">H75/3600</f>
        <v>2.41139027777778</v>
      </c>
      <c r="L75" s="42" t="n">
        <v>3168.2448</v>
      </c>
      <c r="M75" s="43" t="n">
        <v>43.4966</v>
      </c>
      <c r="N75" s="43" t="n">
        <v>48.6371</v>
      </c>
      <c r="O75" s="43" t="n">
        <v>48.3546</v>
      </c>
      <c r="P75" s="43" t="n">
        <v>8676.035</v>
      </c>
      <c r="Q75" s="43" t="n">
        <v>22.323</v>
      </c>
      <c r="R75" s="44" t="n">
        <f aca="false">P75/3600</f>
        <v>2.410009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7548.236</v>
      </c>
      <c r="I76" s="50" t="n">
        <v>17.456</v>
      </c>
      <c r="J76" s="51" t="n">
        <f aca="false">H76/3600</f>
        <v>2.09673222222222</v>
      </c>
      <c r="L76" s="49" t="n">
        <v>970.9296</v>
      </c>
      <c r="M76" s="50" t="n">
        <v>41.1658</v>
      </c>
      <c r="N76" s="50" t="n">
        <v>47.1807</v>
      </c>
      <c r="O76" s="50" t="n">
        <v>46.4947</v>
      </c>
      <c r="P76" s="50" t="n">
        <v>7532.057</v>
      </c>
      <c r="Q76" s="50" t="n">
        <v>17.987</v>
      </c>
      <c r="R76" s="51" t="n">
        <f aca="false">P76/3600</f>
        <v>2.0922380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7024.024</v>
      </c>
      <c r="I77" s="50" t="n">
        <v>15.241</v>
      </c>
      <c r="J77" s="51" t="n">
        <f aca="false">H77/3600</f>
        <v>1.95111777777778</v>
      </c>
      <c r="L77" s="49" t="n">
        <v>429.7936</v>
      </c>
      <c r="M77" s="50" t="n">
        <v>38.6698</v>
      </c>
      <c r="N77" s="50" t="n">
        <v>45.9161</v>
      </c>
      <c r="O77" s="50" t="n">
        <v>44.4463</v>
      </c>
      <c r="P77" s="50" t="n">
        <v>6974.521</v>
      </c>
      <c r="Q77" s="50" t="n">
        <v>15.709</v>
      </c>
      <c r="R77" s="51" t="n">
        <f aca="false">P77/3600</f>
        <v>1.93736694444444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6739.694</v>
      </c>
      <c r="I78" s="58" t="n">
        <v>13.837</v>
      </c>
      <c r="J78" s="59" t="n">
        <f aca="false">H78/3600</f>
        <v>1.87213722222222</v>
      </c>
      <c r="L78" s="57" t="n">
        <v>223.0392</v>
      </c>
      <c r="M78" s="58" t="n">
        <v>35.7264</v>
      </c>
      <c r="N78" s="58" t="n">
        <v>45.0944</v>
      </c>
      <c r="O78" s="58" t="n">
        <v>43.0413</v>
      </c>
      <c r="P78" s="58" t="n">
        <v>6680.692</v>
      </c>
      <c r="Q78" s="58" t="n">
        <v>13.852</v>
      </c>
      <c r="R78" s="59" t="n">
        <f aca="false">P78/3600</f>
        <v>1.85574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8836.713</v>
      </c>
      <c r="I79" s="43" t="n">
        <v>21.231</v>
      </c>
      <c r="J79" s="44" t="n">
        <f aca="false">H79/3600</f>
        <v>2.4546425</v>
      </c>
      <c r="L79" s="42" t="n">
        <v>2632.6568</v>
      </c>
      <c r="M79" s="43" t="n">
        <v>43.3858</v>
      </c>
      <c r="N79" s="43" t="n">
        <v>48.4509</v>
      </c>
      <c r="O79" s="43" t="n">
        <v>48.7022</v>
      </c>
      <c r="P79" s="43" t="n">
        <v>8761.992</v>
      </c>
      <c r="Q79" s="43" t="n">
        <v>21.637</v>
      </c>
      <c r="R79" s="44" t="n">
        <f aca="false">P79/3600</f>
        <v>2.43388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7597.489</v>
      </c>
      <c r="I80" s="50" t="n">
        <v>17.378</v>
      </c>
      <c r="J80" s="51" t="n">
        <f aca="false">H80/3600</f>
        <v>2.11041361111111</v>
      </c>
      <c r="L80" s="49" t="n">
        <v>779.7088</v>
      </c>
      <c r="M80" s="50" t="n">
        <v>40.9811</v>
      </c>
      <c r="N80" s="50" t="n">
        <v>46.5464</v>
      </c>
      <c r="O80" s="50" t="n">
        <v>46.7338</v>
      </c>
      <c r="P80" s="50" t="n">
        <v>7575.628</v>
      </c>
      <c r="Q80" s="50" t="n">
        <v>17.753</v>
      </c>
      <c r="R80" s="51" t="n">
        <f aca="false">P80/3600</f>
        <v>2.10434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7031.48</v>
      </c>
      <c r="I81" s="50" t="n">
        <v>14.929</v>
      </c>
      <c r="J81" s="51" t="n">
        <f aca="false">H81/3600</f>
        <v>1.95318888888889</v>
      </c>
      <c r="L81" s="49" t="n">
        <v>328.3248</v>
      </c>
      <c r="M81" s="50" t="n">
        <v>38.4333</v>
      </c>
      <c r="N81" s="50" t="n">
        <v>44.8565</v>
      </c>
      <c r="O81" s="50" t="n">
        <v>44.9107</v>
      </c>
      <c r="P81" s="50" t="n">
        <v>7038.482</v>
      </c>
      <c r="Q81" s="50" t="n">
        <v>15.178</v>
      </c>
      <c r="R81" s="51" t="n">
        <f aca="false">P81/3600</f>
        <v>1.9551338888888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6723.14</v>
      </c>
      <c r="I82" s="58" t="n">
        <v>12.901</v>
      </c>
      <c r="J82" s="59" t="n">
        <f aca="false">H82/3600</f>
        <v>1.86753888888889</v>
      </c>
      <c r="L82" s="57" t="n">
        <v>168.7528</v>
      </c>
      <c r="M82" s="58" t="n">
        <v>35.7577</v>
      </c>
      <c r="N82" s="58" t="n">
        <v>43.528</v>
      </c>
      <c r="O82" s="58" t="n">
        <v>43.4819</v>
      </c>
      <c r="P82" s="58" t="n">
        <v>6616.996</v>
      </c>
      <c r="Q82" s="58" t="n">
        <v>13.228</v>
      </c>
      <c r="R82" s="59" t="n">
        <f aca="false">P82/3600</f>
        <v>1.83805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DIV/0!</v>
      </c>
      <c r="U104" s="68" t="e">
        <f aca="false">AVERAGE(U83,U87,U91,U95)</f>
        <v>#DIV/0!</v>
      </c>
      <c r="V104" s="68" t="e">
        <f aca="false">AVERAGE(V83,V87,V91,V95)</f>
        <v>#DIV/0!</v>
      </c>
      <c r="W104" s="67" t="e">
        <f aca="false">AVERAGE(W83,W87,W91,W95)</f>
        <v>#DIV/0!</v>
      </c>
      <c r="X104" s="68" t="e">
        <f aca="false">AVERAGE(X83,X87,X91,X95)</f>
        <v>#DIV/0!</v>
      </c>
      <c r="Y104" s="69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9789040562068</v>
      </c>
      <c r="J106" s="70" t="n">
        <f aca="false">GEOMEAN(J3:J98)</f>
        <v>1.44857855245487</v>
      </c>
      <c r="Q106" s="70" t="n">
        <f aca="false">GEOMEAN(Q3:Q98)</f>
        <v>12.3369099155867</v>
      </c>
      <c r="R106" s="70" t="n">
        <f aca="false">GEOMEAN(R3:R98)</f>
        <v>1.4458427139158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988636169887</v>
      </c>
      <c r="R107" s="71" t="n">
        <f aca="false">R106/J106</f>
        <v>0.99811136335381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58266388888889</v>
      </c>
      <c r="J108" s="70" t="n">
        <f aca="false">SUM(J3:J98)</f>
        <v>153.701762777778</v>
      </c>
      <c r="Q108" s="70" t="n">
        <f aca="false">SUM(Q3:Q98)/3600</f>
        <v>0.366346111111111</v>
      </c>
      <c r="R108" s="70" t="n">
        <f aca="false">SUM(R3:R98)</f>
        <v>153.2862072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makage</cp:lastModifiedBy>
  <dcterms:modified xsi:type="dcterms:W3CDTF">2011-11-08T09:19:02Z</dcterms:modified>
  <cp:revision>0</cp:revision>
  <dc:subject/>
  <dc:title/>
</cp:coreProperties>
</file>