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013331152368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660060"/>
        <c:axId val="56518717"/>
      </c:scatterChart>
      <c:valAx>
        <c:axId val="98660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717"/>
        <c:crossesAt val="0"/>
        <c:crossBetween val="midCat"/>
      </c:valAx>
      <c:valAx>
        <c:axId val="5651871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0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3727527"/>
        <c:axId val="38338348"/>
      </c:scatterChart>
      <c:valAx>
        <c:axId val="43727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8348"/>
        <c:crossesAt val="0"/>
        <c:crossBetween val="midCat"/>
      </c:valAx>
      <c:valAx>
        <c:axId val="38338348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75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583830"/>
        <c:axId val="52214438"/>
      </c:scatterChart>
      <c:valAx>
        <c:axId val="1583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4438"/>
        <c:crossesAt val="0"/>
        <c:crossBetween val="midCat"/>
      </c:valAx>
      <c:valAx>
        <c:axId val="5221443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8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060867"/>
        <c:axId val="24692439"/>
      </c:scatterChart>
      <c:valAx>
        <c:axId val="2106086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2439"/>
        <c:crossesAt val="0"/>
        <c:crossBetween val="midCat"/>
      </c:valAx>
      <c:valAx>
        <c:axId val="2469243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086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82755136409566</cdr:y>
    </cdr:from>
    <cdr:to>
      <cdr:x>0.76600965077288</cdr:x>
      <cdr:y>0.124014819804648</cdr:y>
    </cdr:to>
    <cdr:sp>
      <cdr:nvSpPr>
        <cdr:cNvPr id="1" name="Text Box 4"/>
        <cdr:cNvSpPr/>
      </cdr:nvSpPr>
      <cdr:spPr>
        <a:xfrm>
          <a:off x="2240640" y="418320"/>
          <a:ext cx="45028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2763954270343</cdr:y>
    </cdr:from>
    <cdr:to>
      <cdr:x>0.758732238647066</cdr:x>
      <cdr:y>0.119233355749832</cdr:y>
    </cdr:to>
    <cdr:sp>
      <cdr:nvSpPr>
        <cdr:cNvPr id="3" name="Text Box 1"/>
        <cdr:cNvSpPr/>
      </cdr:nvSpPr>
      <cdr:spPr>
        <a:xfrm>
          <a:off x="2182680" y="389520"/>
          <a:ext cx="44877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27541689080151</cdr:y>
    </cdr:from>
    <cdr:to>
      <cdr:x>0.762745178330126</cdr:x>
      <cdr:y>0.119217321140398</cdr:y>
    </cdr:to>
    <cdr:sp>
      <cdr:nvSpPr>
        <cdr:cNvPr id="5" name="Text Box 1"/>
        <cdr:cNvSpPr/>
      </cdr:nvSpPr>
      <cdr:spPr>
        <a:xfrm>
          <a:off x="2193480" y="389520"/>
          <a:ext cx="45122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1" t="s">
        <v>16</v>
      </c>
      <c r="C11" s="19" t="n">
        <f aca="false">'AI-HE'!R90</f>
        <v>0.996867919773702</v>
      </c>
      <c r="D11" s="19"/>
      <c r="E11" s="19"/>
      <c r="F11" s="19" t="n">
        <f aca="false">'AI-LC'!R90</f>
        <v>1.00009549181847</v>
      </c>
      <c r="G11" s="19"/>
      <c r="H11" s="19"/>
    </row>
    <row r="12" customFormat="false" ht="12" hidden="false" customHeight="true" outlineLevel="0" collapsed="false">
      <c r="B12" s="16" t="s">
        <v>17</v>
      </c>
      <c r="C12" s="20" t="n">
        <f aca="false">'AI-HE'!Q90</f>
        <v>0.999525725094229</v>
      </c>
      <c r="D12" s="20"/>
      <c r="E12" s="20"/>
      <c r="F12" s="20" t="n">
        <f aca="false">'AI-LC'!Q90</f>
        <v>1.004982699845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tru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tru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" hidden="false" customHeight="true" outlineLevel="0" collapsed="false">
      <c r="B24" s="16" t="s">
        <v>17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tru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tru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tru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tru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tru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" hidden="false" customHeight="true" outlineLevel="0" collapsed="false">
      <c r="B36" s="16" t="s">
        <v>17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tru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tru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tru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tru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tru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tru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" hidden="false" customHeight="tru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6.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6.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6.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6.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6.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6.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6.5" hidden="false" customHeight="false" outlineLevel="0" collapsed="false">
      <c r="AA17" s="31" t="s">
        <v>57</v>
      </c>
      <c r="AB17" s="0" t="n">
        <v>67</v>
      </c>
    </row>
    <row r="18" customFormat="false" ht="16.5" hidden="false" customHeight="false" outlineLevel="0" collapsed="false">
      <c r="AA18" s="31" t="s">
        <v>58</v>
      </c>
      <c r="AB18" s="0" t="n">
        <v>15</v>
      </c>
    </row>
    <row r="19" customFormat="false" ht="16.5" hidden="false" customHeight="false" outlineLevel="0" collapsed="false">
      <c r="AA19" s="31" t="s">
        <v>59</v>
      </c>
      <c r="AB19" s="0" t="n">
        <v>3</v>
      </c>
    </row>
    <row r="20" customFormat="false" ht="16.5" hidden="false" customHeight="false" outlineLevel="0" collapsed="false">
      <c r="AA20" s="31" t="s">
        <v>60</v>
      </c>
      <c r="AB20" s="0" t="n">
        <v>71</v>
      </c>
    </row>
    <row r="21" customFormat="false" ht="16.5" hidden="false" customHeight="false" outlineLevel="0" collapsed="false">
      <c r="AA21" s="31" t="s">
        <v>61</v>
      </c>
      <c r="AB21" s="0" t="n">
        <v>75</v>
      </c>
    </row>
    <row r="22" customFormat="false" ht="16.5" hidden="false" customHeight="false" outlineLevel="0" collapsed="false">
      <c r="AA22" s="31" t="s">
        <v>62</v>
      </c>
      <c r="AB22" s="0" t="n">
        <v>79</v>
      </c>
    </row>
    <row r="23" customFormat="false" ht="16.5" hidden="false" customHeight="false" outlineLevel="0" collapsed="false">
      <c r="AA23" s="31"/>
    </row>
    <row r="24" customFormat="false" ht="16.5" hidden="false" customHeight="false" outlineLevel="0" collapsed="false">
      <c r="AA24" s="31"/>
    </row>
    <row r="25" customFormat="false" ht="16.5" hidden="false" customHeight="false" outlineLevel="0" collapsed="false">
      <c r="AA25" s="31"/>
    </row>
    <row r="26" customFormat="false" ht="16.5" hidden="false" customHeight="false" outlineLevel="0" collapsed="false">
      <c r="AA26" s="31"/>
    </row>
    <row r="27" customFormat="false" ht="16.5" hidden="false" customHeight="false" outlineLevel="0" collapsed="false">
      <c r="AA27" s="31"/>
    </row>
    <row r="28" customFormat="false" ht="16.5" hidden="false" customHeight="false" outlineLevel="0" collapsed="false">
      <c r="AA28" s="31"/>
    </row>
    <row r="29" customFormat="false" ht="16.5" hidden="false" customHeight="false" outlineLevel="0" collapsed="false">
      <c r="AA29" s="31"/>
    </row>
    <row r="30" customFormat="false" ht="16.5" hidden="false" customHeight="false" outlineLevel="0" collapsed="false">
      <c r="AA30" s="31"/>
    </row>
    <row r="31" customFormat="false" ht="16.5" hidden="false" customHeight="false" outlineLevel="0" collapsed="false">
      <c r="AA31" s="31"/>
    </row>
    <row r="32" customFormat="false" ht="16.5" hidden="false" customHeight="false" outlineLevel="0" collapsed="false">
      <c r="AA32" s="31"/>
    </row>
    <row r="33" customFormat="false" ht="16.5" hidden="false" customHeight="false" outlineLevel="0" collapsed="false">
      <c r="AA33" s="31"/>
    </row>
    <row r="34" customFormat="false" ht="16.5" hidden="false" customHeight="false" outlineLevel="0" collapsed="false">
      <c r="AA34" s="31"/>
    </row>
    <row r="35" customFormat="false" ht="16.5" hidden="false" customHeight="false" outlineLevel="0" collapsed="false">
      <c r="AA35" s="31"/>
    </row>
    <row r="36" customFormat="false" ht="16.5" hidden="false" customHeight="false" outlineLevel="0" collapsed="false">
      <c r="AA36" s="31"/>
    </row>
    <row r="37" customFormat="false" ht="16.5" hidden="false" customHeight="false" outlineLevel="0" collapsed="false">
      <c r="AA37" s="31"/>
    </row>
    <row r="38" customFormat="false" ht="16.5" hidden="false" customHeight="false" outlineLevel="0" collapsed="false">
      <c r="AA38" s="31"/>
    </row>
    <row r="39" customFormat="false" ht="16.5" hidden="false" customHeight="false" outlineLevel="0" collapsed="false">
      <c r="AA39" s="31"/>
    </row>
    <row r="40" customFormat="false" ht="16.5" hidden="false" customHeight="false" outlineLevel="0" collapsed="false">
      <c r="AA40" s="31"/>
    </row>
    <row r="41" customFormat="false" ht="16.5" hidden="false" customHeight="false" outlineLevel="0" collapsed="false">
      <c r="AA41" s="31"/>
    </row>
    <row r="42" customFormat="false" ht="16.5" hidden="false" customHeight="false" outlineLevel="0" collapsed="false">
      <c r="AA42" s="31"/>
    </row>
    <row r="43" customFormat="false" ht="16.5" hidden="false" customHeight="false" outlineLevel="0" collapsed="false">
      <c r="AA43" s="31"/>
    </row>
    <row r="44" customFormat="false" ht="16.5" hidden="false" customHeight="false" outlineLevel="0" collapsed="false">
      <c r="AA44" s="31"/>
    </row>
    <row r="45" customFormat="false" ht="16.5" hidden="false" customHeight="false" outlineLevel="0" collapsed="false">
      <c r="AA45" s="31"/>
    </row>
    <row r="46" customFormat="false" ht="16.5" hidden="false" customHeight="false" outlineLevel="0" collapsed="false">
      <c r="AA46" s="31"/>
    </row>
    <row r="47" customFormat="false" ht="16.5" hidden="false" customHeight="false" outlineLevel="0" collapsed="false">
      <c r="AA47" s="31"/>
    </row>
    <row r="48" customFormat="false" ht="16.5" hidden="false" customHeight="false" outlineLevel="0" collapsed="false">
      <c r="AA48" s="31"/>
    </row>
    <row r="49" customFormat="false" ht="16.5" hidden="false" customHeight="false" outlineLevel="0" collapsed="false">
      <c r="AA49" s="31"/>
    </row>
    <row r="50" customFormat="false" ht="16.5" hidden="false" customHeight="false" outlineLevel="0" collapsed="false">
      <c r="AA50" s="31"/>
    </row>
    <row r="51" customFormat="false" ht="16.5" hidden="false" customHeight="false" outlineLevel="0" collapsed="false">
      <c r="AA51" s="31"/>
    </row>
    <row r="52" customFormat="false" ht="16.5" hidden="false" customHeight="false" outlineLevel="0" collapsed="false">
      <c r="AA52" s="31"/>
    </row>
    <row r="53" customFormat="false" ht="16.5" hidden="false" customHeight="false" outlineLevel="0" collapsed="false">
      <c r="AA53" s="31"/>
    </row>
    <row r="54" customFormat="false" ht="16.5" hidden="false" customHeight="false" outlineLevel="0" collapsed="false">
      <c r="AA54" s="31"/>
    </row>
    <row r="55" customFormat="false" ht="16.5" hidden="false" customHeight="false" outlineLevel="0" collapsed="false">
      <c r="AA55" s="31"/>
    </row>
    <row r="56" customFormat="false" ht="16.5" hidden="false" customHeight="false" outlineLevel="0" collapsed="false">
      <c r="AA56" s="31"/>
    </row>
    <row r="57" customFormat="false" ht="16.5" hidden="false" customHeight="false" outlineLevel="0" collapsed="false">
      <c r="AA57" s="31"/>
    </row>
    <row r="58" customFormat="false" ht="16.5" hidden="false" customHeight="false" outlineLevel="0" collapsed="false">
      <c r="AA58" s="31"/>
    </row>
    <row r="59" customFormat="false" ht="16.5" hidden="false" customHeight="false" outlineLevel="0" collapsed="false">
      <c r="AA59" s="31"/>
    </row>
    <row r="60" customFormat="false" ht="16.5" hidden="false" customHeight="false" outlineLevel="0" collapsed="false">
      <c r="AA60" s="31"/>
    </row>
    <row r="61" customFormat="false" ht="16.5" hidden="false" customHeight="false" outlineLevel="0" collapsed="false">
      <c r="AA61" s="31"/>
    </row>
    <row r="62" customFormat="false" ht="16.5" hidden="false" customHeight="false" outlineLevel="0" collapsed="false">
      <c r="AA62" s="31"/>
    </row>
    <row r="63" customFormat="false" ht="16.5" hidden="false" customHeight="false" outlineLevel="0" collapsed="false">
      <c r="AA63" s="31"/>
    </row>
    <row r="64" customFormat="false" ht="16.5" hidden="false" customHeight="false" outlineLevel="0" collapsed="false">
      <c r="AA64" s="31"/>
    </row>
    <row r="65" customFormat="false" ht="16.5" hidden="false" customHeight="false" outlineLevel="0" collapsed="false">
      <c r="AA65" s="31"/>
    </row>
    <row r="66" customFormat="false" ht="16.5" hidden="false" customHeight="false" outlineLevel="0" collapsed="false">
      <c r="AA66" s="31"/>
    </row>
    <row r="67" customFormat="false" ht="16.5" hidden="false" customHeight="false" outlineLevel="0" collapsed="false">
      <c r="AA67" s="31"/>
    </row>
    <row r="68" customFormat="false" ht="16.5" hidden="false" customHeight="false" outlineLevel="0" collapsed="false">
      <c r="AA68" s="31"/>
    </row>
    <row r="69" customFormat="false" ht="16.5" hidden="false" customHeight="false" outlineLevel="0" collapsed="false">
      <c r="AA69" s="31"/>
    </row>
    <row r="70" customFormat="false" ht="16.5" hidden="false" customHeight="false" outlineLevel="0" collapsed="false">
      <c r="AA70" s="31"/>
    </row>
    <row r="71" customFormat="false" ht="16.5" hidden="false" customHeight="false" outlineLevel="0" collapsed="false">
      <c r="AA71" s="31"/>
    </row>
    <row r="72" customFormat="false" ht="16.5" hidden="false" customHeight="false" outlineLevel="0" collapsed="false">
      <c r="AA72" s="31"/>
    </row>
    <row r="73" customFormat="false" ht="16.5" hidden="false" customHeight="false" outlineLevel="0" collapsed="false">
      <c r="AA73" s="31"/>
    </row>
    <row r="74" customFormat="false" ht="16.5" hidden="false" customHeight="false" outlineLevel="0" collapsed="false">
      <c r="AA74" s="31"/>
    </row>
    <row r="75" customFormat="false" ht="16.5" hidden="false" customHeight="false" outlineLevel="0" collapsed="false">
      <c r="AA75" s="31"/>
    </row>
    <row r="76" customFormat="false" ht="16.5" hidden="false" customHeight="false" outlineLevel="0" collapsed="false">
      <c r="AA76" s="31"/>
    </row>
    <row r="77" customFormat="false" ht="16.5" hidden="false" customHeight="false" outlineLevel="0" collapsed="false">
      <c r="AA77" s="31"/>
    </row>
    <row r="78" customFormat="false" ht="16.5" hidden="false" customHeight="false" outlineLevel="0" collapsed="false">
      <c r="AA78" s="31"/>
    </row>
    <row r="79" customFormat="false" ht="16.5" hidden="false" customHeight="false" outlineLevel="0" collapsed="false">
      <c r="AA79" s="31"/>
    </row>
    <row r="80" customFormat="false" ht="16.5" hidden="false" customHeight="false" outlineLevel="0" collapsed="false">
      <c r="AA80" s="31"/>
    </row>
    <row r="81" customFormat="false" ht="16.5" hidden="false" customHeight="false" outlineLevel="0" collapsed="false">
      <c r="AA81" s="31"/>
    </row>
    <row r="82" customFormat="false" ht="16.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490.144</v>
      </c>
      <c r="E3" s="43" t="n">
        <v>43.716</v>
      </c>
      <c r="F3" s="43" t="n">
        <v>43.1019</v>
      </c>
      <c r="G3" s="43" t="n">
        <v>45.0144</v>
      </c>
      <c r="H3" s="43" t="n">
        <v>11254.53</v>
      </c>
      <c r="I3" s="43" t="n">
        <v>119.3</v>
      </c>
      <c r="J3" s="44" t="n">
        <f aca="false">H3/3600</f>
        <v>3.12625833333333</v>
      </c>
      <c r="L3" s="45" t="n">
        <v>103518.4064</v>
      </c>
      <c r="M3" s="46" t="n">
        <v>43.7161</v>
      </c>
      <c r="N3" s="46" t="n">
        <v>43.1027</v>
      </c>
      <c r="O3" s="46" t="n">
        <v>45.0168</v>
      </c>
      <c r="P3" s="46" t="n">
        <v>11196.16</v>
      </c>
      <c r="Q3" s="46" t="n">
        <v>119.01</v>
      </c>
      <c r="R3" s="47" t="n">
        <f aca="false">P3/3600</f>
        <v>3.110044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7965.4672</v>
      </c>
      <c r="E4" s="50" t="n">
        <v>40.501</v>
      </c>
      <c r="F4" s="50" t="n">
        <v>40.4675</v>
      </c>
      <c r="G4" s="50" t="n">
        <v>42.4233</v>
      </c>
      <c r="H4" s="50" t="n">
        <v>15212.94</v>
      </c>
      <c r="I4" s="50" t="n">
        <v>163.13</v>
      </c>
      <c r="J4" s="51" t="n">
        <f aca="false">H4/3600</f>
        <v>4.22581666666667</v>
      </c>
      <c r="L4" s="52" t="n">
        <v>57975.9872</v>
      </c>
      <c r="M4" s="53" t="n">
        <v>40.4991</v>
      </c>
      <c r="N4" s="53" t="n">
        <v>40.4694</v>
      </c>
      <c r="O4" s="53" t="n">
        <v>42.4296</v>
      </c>
      <c r="P4" s="53" t="n">
        <v>15200.08</v>
      </c>
      <c r="Q4" s="53" t="n">
        <v>164.01</v>
      </c>
      <c r="R4" s="54" t="n">
        <f aca="false">P4/3600</f>
        <v>4.22224444444445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792.3264</v>
      </c>
      <c r="E5" s="50" t="n">
        <v>37.424</v>
      </c>
      <c r="F5" s="50" t="n">
        <v>38.7333</v>
      </c>
      <c r="G5" s="50" t="n">
        <v>40.6157</v>
      </c>
      <c r="H5" s="50" t="n">
        <v>9167.98</v>
      </c>
      <c r="I5" s="50" t="n">
        <v>99.88</v>
      </c>
      <c r="J5" s="51" t="n">
        <f aca="false">H5/3600</f>
        <v>2.54666111111111</v>
      </c>
      <c r="L5" s="52" t="n">
        <v>32799.1888</v>
      </c>
      <c r="M5" s="53" t="n">
        <v>37.4237</v>
      </c>
      <c r="N5" s="53" t="n">
        <v>38.7401</v>
      </c>
      <c r="O5" s="53" t="n">
        <v>40.6243</v>
      </c>
      <c r="P5" s="53" t="n">
        <v>9132.5</v>
      </c>
      <c r="Q5" s="53" t="n">
        <v>99.64</v>
      </c>
      <c r="R5" s="54" t="n">
        <f aca="false">P5/3600</f>
        <v>2.5368055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424.9952</v>
      </c>
      <c r="E6" s="58" t="n">
        <v>34.3624</v>
      </c>
      <c r="F6" s="58" t="n">
        <v>37.5435</v>
      </c>
      <c r="G6" s="58" t="n">
        <v>39.4456</v>
      </c>
      <c r="H6" s="58" t="n">
        <v>8692.9</v>
      </c>
      <c r="I6" s="58" t="n">
        <v>102.42</v>
      </c>
      <c r="J6" s="59" t="n">
        <f aca="false">H6/3600</f>
        <v>2.41469444444444</v>
      </c>
      <c r="L6" s="60" t="n">
        <v>18428.1616</v>
      </c>
      <c r="M6" s="61" t="n">
        <v>34.361</v>
      </c>
      <c r="N6" s="61" t="n">
        <v>37.553</v>
      </c>
      <c r="O6" s="61" t="n">
        <v>39.4575</v>
      </c>
      <c r="P6" s="61" t="n">
        <v>8488.41</v>
      </c>
      <c r="Q6" s="61" t="n">
        <v>90.3</v>
      </c>
      <c r="R6" s="62" t="n">
        <f aca="false">P6/3600</f>
        <v>2.357891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781.1552</v>
      </c>
      <c r="E7" s="43" t="n">
        <v>43.6302</v>
      </c>
      <c r="F7" s="43" t="n">
        <v>46.009</v>
      </c>
      <c r="G7" s="43" t="n">
        <v>45.4676</v>
      </c>
      <c r="H7" s="43" t="n">
        <v>11141.19</v>
      </c>
      <c r="I7" s="43" t="n">
        <v>118.46</v>
      </c>
      <c r="J7" s="44" t="n">
        <f aca="false">H7/3600</f>
        <v>3.094775</v>
      </c>
      <c r="L7" s="45" t="n">
        <v>106760.1616</v>
      </c>
      <c r="M7" s="46" t="n">
        <v>43.6294</v>
      </c>
      <c r="N7" s="46" t="n">
        <v>46.0143</v>
      </c>
      <c r="O7" s="46" t="n">
        <v>45.4668</v>
      </c>
      <c r="P7" s="46" t="n">
        <v>11054.09</v>
      </c>
      <c r="Q7" s="46" t="n">
        <v>116.08</v>
      </c>
      <c r="R7" s="47" t="n">
        <f aca="false">P7/3600</f>
        <v>3.070580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122.1248</v>
      </c>
      <c r="E8" s="50" t="n">
        <v>40.1712</v>
      </c>
      <c r="F8" s="50" t="n">
        <v>43.6412</v>
      </c>
      <c r="G8" s="50" t="n">
        <v>43.6565</v>
      </c>
      <c r="H8" s="50" t="n">
        <v>10293.94</v>
      </c>
      <c r="I8" s="50" t="n">
        <v>113.28</v>
      </c>
      <c r="J8" s="51" t="n">
        <f aca="false">H8/3600</f>
        <v>2.85942777777778</v>
      </c>
      <c r="L8" s="52" t="n">
        <v>62075.928</v>
      </c>
      <c r="M8" s="53" t="n">
        <v>40.1697</v>
      </c>
      <c r="N8" s="53" t="n">
        <v>43.6534</v>
      </c>
      <c r="O8" s="53" t="n">
        <v>43.662</v>
      </c>
      <c r="P8" s="53" t="n">
        <v>10320.56</v>
      </c>
      <c r="Q8" s="53" t="n">
        <v>113.68</v>
      </c>
      <c r="R8" s="54" t="n">
        <f aca="false">P8/3600</f>
        <v>2.866822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198.8544</v>
      </c>
      <c r="E9" s="50" t="n">
        <v>37.036</v>
      </c>
      <c r="F9" s="50" t="n">
        <v>41.6877</v>
      </c>
      <c r="G9" s="50" t="n">
        <v>42.0555</v>
      </c>
      <c r="H9" s="50" t="n">
        <v>9216.93</v>
      </c>
      <c r="I9" s="50" t="n">
        <v>103.74</v>
      </c>
      <c r="J9" s="51" t="n">
        <f aca="false">H9/3600</f>
        <v>2.56025833333333</v>
      </c>
      <c r="L9" s="52" t="n">
        <v>35145.816</v>
      </c>
      <c r="M9" s="53" t="n">
        <v>37.0343</v>
      </c>
      <c r="N9" s="53" t="n">
        <v>41.7331</v>
      </c>
      <c r="O9" s="53" t="n">
        <v>42.0745</v>
      </c>
      <c r="P9" s="53" t="n">
        <v>9246.32</v>
      </c>
      <c r="Q9" s="53" t="n">
        <v>104.04</v>
      </c>
      <c r="R9" s="54" t="n">
        <f aca="false">P9/3600</f>
        <v>2.568422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500.3664</v>
      </c>
      <c r="E10" s="58" t="n">
        <v>34.1943</v>
      </c>
      <c r="F10" s="58" t="n">
        <v>40.2375</v>
      </c>
      <c r="G10" s="58" t="n">
        <v>40.8233</v>
      </c>
      <c r="H10" s="58" t="n">
        <v>8632.22</v>
      </c>
      <c r="I10" s="58" t="n">
        <v>98.28</v>
      </c>
      <c r="J10" s="59" t="n">
        <f aca="false">H10/3600</f>
        <v>2.39783888888889</v>
      </c>
      <c r="L10" s="60" t="n">
        <v>20463.9936</v>
      </c>
      <c r="M10" s="61" t="n">
        <v>34.1929</v>
      </c>
      <c r="N10" s="61" t="n">
        <v>40.3078</v>
      </c>
      <c r="O10" s="61" t="n">
        <v>40.8513</v>
      </c>
      <c r="P10" s="61" t="n">
        <v>8530.76</v>
      </c>
      <c r="Q10" s="61" t="n">
        <v>96.49</v>
      </c>
      <c r="R10" s="62" t="n">
        <f aca="false">P10/3600</f>
        <v>2.369655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26.6336</v>
      </c>
      <c r="E11" s="43" t="n">
        <v>42.8011</v>
      </c>
      <c r="F11" s="43" t="n">
        <v>43.1508</v>
      </c>
      <c r="G11" s="43" t="n">
        <v>41.6181</v>
      </c>
      <c r="H11" s="43" t="n">
        <v>25139.8</v>
      </c>
      <c r="I11" s="43" t="n">
        <v>218.67</v>
      </c>
      <c r="J11" s="44" t="n">
        <f aca="false">H11/3600</f>
        <v>6.98327777777778</v>
      </c>
      <c r="L11" s="45" t="n">
        <v>383712.224</v>
      </c>
      <c r="M11" s="46" t="n">
        <v>42.8015</v>
      </c>
      <c r="N11" s="46" t="n">
        <v>43.1515</v>
      </c>
      <c r="O11" s="46" t="n">
        <v>41.6169</v>
      </c>
      <c r="P11" s="46" t="n">
        <v>25087.22</v>
      </c>
      <c r="Q11" s="46" t="n">
        <v>218.22</v>
      </c>
      <c r="R11" s="47" t="n">
        <f aca="false">P11/3600</f>
        <v>6.9686722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711.3168</v>
      </c>
      <c r="E12" s="50" t="n">
        <v>39.1577</v>
      </c>
      <c r="F12" s="50" t="n">
        <v>40.2935</v>
      </c>
      <c r="G12" s="50" t="n">
        <v>38.017</v>
      </c>
      <c r="H12" s="50" t="n">
        <v>23027.26</v>
      </c>
      <c r="I12" s="50" t="n">
        <v>200.95</v>
      </c>
      <c r="J12" s="51" t="n">
        <f aca="false">H12/3600</f>
        <v>6.39646111111111</v>
      </c>
      <c r="L12" s="52" t="n">
        <v>246690.6576</v>
      </c>
      <c r="M12" s="53" t="n">
        <v>39.1577</v>
      </c>
      <c r="N12" s="53" t="n">
        <v>40.2942</v>
      </c>
      <c r="O12" s="53" t="n">
        <v>38.0157</v>
      </c>
      <c r="P12" s="53" t="n">
        <v>22865.92</v>
      </c>
      <c r="Q12" s="53" t="n">
        <v>203.93</v>
      </c>
      <c r="R12" s="54" t="n">
        <f aca="false">P12/3600</f>
        <v>6.35164444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1.2608</v>
      </c>
      <c r="E13" s="50" t="n">
        <v>35.1301</v>
      </c>
      <c r="F13" s="50" t="n">
        <v>38.5656</v>
      </c>
      <c r="G13" s="50" t="n">
        <v>36.3505</v>
      </c>
      <c r="H13" s="50" t="n">
        <v>21238.37</v>
      </c>
      <c r="I13" s="50" t="n">
        <v>189.94</v>
      </c>
      <c r="J13" s="51" t="n">
        <f aca="false">H13/3600</f>
        <v>5.89954722222222</v>
      </c>
      <c r="L13" s="52" t="n">
        <v>153668.6672</v>
      </c>
      <c r="M13" s="53" t="n">
        <v>35.1298</v>
      </c>
      <c r="N13" s="53" t="n">
        <v>38.5646</v>
      </c>
      <c r="O13" s="53" t="n">
        <v>36.3508</v>
      </c>
      <c r="P13" s="53" t="n">
        <v>21202.56</v>
      </c>
      <c r="Q13" s="53" t="n">
        <v>188.85</v>
      </c>
      <c r="R13" s="54" t="n">
        <f aca="false">P13/3600</f>
        <v>5.889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132.6416</v>
      </c>
      <c r="E14" s="58" t="n">
        <v>30.9257</v>
      </c>
      <c r="F14" s="58" t="n">
        <v>37.1816</v>
      </c>
      <c r="G14" s="58" t="n">
        <v>35.0438</v>
      </c>
      <c r="H14" s="58" t="n">
        <v>19468.74</v>
      </c>
      <c r="I14" s="58" t="n">
        <v>183.58</v>
      </c>
      <c r="J14" s="59" t="n">
        <f aca="false">H14/3600</f>
        <v>5.40798333333333</v>
      </c>
      <c r="L14" s="60" t="n">
        <v>82085.5856</v>
      </c>
      <c r="M14" s="61" t="n">
        <v>30.9237</v>
      </c>
      <c r="N14" s="61" t="n">
        <v>37.1824</v>
      </c>
      <c r="O14" s="61" t="n">
        <v>35.0434</v>
      </c>
      <c r="P14" s="61" t="n">
        <v>19377.84</v>
      </c>
      <c r="Q14" s="61" t="n">
        <v>189.97</v>
      </c>
      <c r="R14" s="62" t="n">
        <f aca="false">P14/3600</f>
        <v>5.3827333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501.7408</v>
      </c>
      <c r="E15" s="43" t="n">
        <v>43.9836</v>
      </c>
      <c r="F15" s="43" t="n">
        <v>47.2163</v>
      </c>
      <c r="G15" s="43" t="n">
        <v>46.7533</v>
      </c>
      <c r="H15" s="43" t="n">
        <v>17739.9</v>
      </c>
      <c r="I15" s="43" t="n">
        <v>172.94</v>
      </c>
      <c r="J15" s="44" t="n">
        <f aca="false">H15/3600</f>
        <v>4.92775</v>
      </c>
      <c r="L15" s="45" t="n">
        <v>99499.544</v>
      </c>
      <c r="M15" s="46" t="n">
        <v>43.9837</v>
      </c>
      <c r="N15" s="46" t="n">
        <v>47.2191</v>
      </c>
      <c r="O15" s="46" t="n">
        <v>46.7518</v>
      </c>
      <c r="P15" s="46" t="n">
        <v>17729.84</v>
      </c>
      <c r="Q15" s="46" t="n">
        <v>171.76</v>
      </c>
      <c r="R15" s="47" t="n">
        <f aca="false">P15/3600</f>
        <v>4.9249555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140.4976</v>
      </c>
      <c r="E16" s="50" t="n">
        <v>41.5649</v>
      </c>
      <c r="F16" s="50" t="n">
        <v>46.2249</v>
      </c>
      <c r="G16" s="50" t="n">
        <v>45.9303</v>
      </c>
      <c r="H16" s="50" t="n">
        <v>15128.38</v>
      </c>
      <c r="I16" s="50" t="n">
        <v>156.67</v>
      </c>
      <c r="J16" s="51" t="n">
        <f aca="false">H16/3600</f>
        <v>4.20232777777778</v>
      </c>
      <c r="L16" s="52" t="n">
        <v>47122.4576</v>
      </c>
      <c r="M16" s="53" t="n">
        <v>41.5649</v>
      </c>
      <c r="N16" s="53" t="n">
        <v>46.2246</v>
      </c>
      <c r="O16" s="53" t="n">
        <v>45.9292</v>
      </c>
      <c r="P16" s="53" t="n">
        <v>15193.35</v>
      </c>
      <c r="Q16" s="53" t="n">
        <v>156.47</v>
      </c>
      <c r="R16" s="54" t="n">
        <f aca="false">P16/3600</f>
        <v>4.22037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640.2576</v>
      </c>
      <c r="E17" s="50" t="n">
        <v>40.0134</v>
      </c>
      <c r="F17" s="50" t="n">
        <v>45.5081</v>
      </c>
      <c r="G17" s="50" t="n">
        <v>45.4011</v>
      </c>
      <c r="H17" s="50" t="n">
        <v>14884.46</v>
      </c>
      <c r="I17" s="50" t="n">
        <v>155.17</v>
      </c>
      <c r="J17" s="51" t="n">
        <f aca="false">H17/3600</f>
        <v>4.13457222222222</v>
      </c>
      <c r="L17" s="52" t="n">
        <v>26626.216</v>
      </c>
      <c r="M17" s="53" t="n">
        <v>40.0134</v>
      </c>
      <c r="N17" s="53" t="n">
        <v>45.5261</v>
      </c>
      <c r="O17" s="53" t="n">
        <v>45.4018</v>
      </c>
      <c r="P17" s="53" t="n">
        <v>14768.95</v>
      </c>
      <c r="Q17" s="53" t="n">
        <v>162.45</v>
      </c>
      <c r="R17" s="54" t="n">
        <f aca="false">P17/3600</f>
        <v>4.10248611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09.6272</v>
      </c>
      <c r="E18" s="58" t="n">
        <v>38.3102</v>
      </c>
      <c r="F18" s="58" t="n">
        <v>45.0208</v>
      </c>
      <c r="G18" s="58" t="n">
        <v>45.0578</v>
      </c>
      <c r="H18" s="58" t="n">
        <v>13781.74</v>
      </c>
      <c r="I18" s="58" t="n">
        <v>147.17</v>
      </c>
      <c r="J18" s="59" t="n">
        <f aca="false">H18/3600</f>
        <v>3.82826111111111</v>
      </c>
      <c r="L18" s="60" t="n">
        <v>14808.6608</v>
      </c>
      <c r="M18" s="61" t="n">
        <v>38.3096</v>
      </c>
      <c r="N18" s="61" t="n">
        <v>45.0511</v>
      </c>
      <c r="O18" s="61" t="n">
        <v>45.0707</v>
      </c>
      <c r="P18" s="61" t="n">
        <v>13684</v>
      </c>
      <c r="Q18" s="61" t="n">
        <v>147.15</v>
      </c>
      <c r="R18" s="62" t="n">
        <f aca="false">P18/3600</f>
        <v>3.801111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2344.0376</v>
      </c>
      <c r="E19" s="43" t="n">
        <v>42.906</v>
      </c>
      <c r="F19" s="43" t="n">
        <v>44.7577</v>
      </c>
      <c r="G19" s="43" t="n">
        <v>46.274</v>
      </c>
      <c r="H19" s="43" t="n">
        <v>7942.48</v>
      </c>
      <c r="I19" s="43" t="n">
        <v>75.89</v>
      </c>
      <c r="J19" s="44" t="n">
        <f aca="false">H19/3600</f>
        <v>2.20624444444444</v>
      </c>
      <c r="L19" s="42" t="n">
        <v>22339.5128</v>
      </c>
      <c r="M19" s="43" t="n">
        <v>42.9059</v>
      </c>
      <c r="N19" s="43" t="n">
        <v>44.7578</v>
      </c>
      <c r="O19" s="43" t="n">
        <v>46.2758</v>
      </c>
      <c r="P19" s="43" t="n">
        <v>8008.84</v>
      </c>
      <c r="Q19" s="43" t="n">
        <v>75.51</v>
      </c>
      <c r="R19" s="44" t="n">
        <f aca="false">P19/3600</f>
        <v>2.22467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210.4544</v>
      </c>
      <c r="E20" s="50" t="n">
        <v>41.229</v>
      </c>
      <c r="F20" s="50" t="n">
        <v>42.9658</v>
      </c>
      <c r="G20" s="50" t="n">
        <v>43.851</v>
      </c>
      <c r="H20" s="50" t="n">
        <v>6949.9</v>
      </c>
      <c r="I20" s="50" t="n">
        <v>73.52</v>
      </c>
      <c r="J20" s="51" t="n">
        <f aca="false">H20/3600</f>
        <v>1.93052777777778</v>
      </c>
      <c r="L20" s="49" t="n">
        <v>12208.94</v>
      </c>
      <c r="M20" s="50" t="n">
        <v>41.2296</v>
      </c>
      <c r="N20" s="50" t="n">
        <v>42.965</v>
      </c>
      <c r="O20" s="50" t="n">
        <v>43.8559</v>
      </c>
      <c r="P20" s="50" t="n">
        <v>6908.48</v>
      </c>
      <c r="Q20" s="50" t="n">
        <v>70.61</v>
      </c>
      <c r="R20" s="51" t="n">
        <f aca="false">P20/3600</f>
        <v>1.91902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57.8784</v>
      </c>
      <c r="E21" s="50" t="n">
        <v>39.1631</v>
      </c>
      <c r="F21" s="50" t="n">
        <v>41.5879</v>
      </c>
      <c r="G21" s="50" t="n">
        <v>42.2452</v>
      </c>
      <c r="H21" s="50" t="n">
        <v>6403.44</v>
      </c>
      <c r="I21" s="50" t="n">
        <v>65.99</v>
      </c>
      <c r="J21" s="51" t="n">
        <f aca="false">H21/3600</f>
        <v>1.77873333333333</v>
      </c>
      <c r="L21" s="49" t="n">
        <v>6853.7</v>
      </c>
      <c r="M21" s="50" t="n">
        <v>39.1632</v>
      </c>
      <c r="N21" s="50" t="n">
        <v>41.5895</v>
      </c>
      <c r="O21" s="50" t="n">
        <v>42.2463</v>
      </c>
      <c r="P21" s="50" t="n">
        <v>6394.64</v>
      </c>
      <c r="Q21" s="50" t="n">
        <v>67.26</v>
      </c>
      <c r="R21" s="51" t="n">
        <f aca="false">P21/3600</f>
        <v>1.77628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19.7656</v>
      </c>
      <c r="E22" s="58" t="n">
        <v>36.7125</v>
      </c>
      <c r="F22" s="58" t="n">
        <v>40.5763</v>
      </c>
      <c r="G22" s="58" t="n">
        <v>41.2835</v>
      </c>
      <c r="H22" s="58" t="n">
        <v>6025.2</v>
      </c>
      <c r="I22" s="58" t="n">
        <v>64.53</v>
      </c>
      <c r="J22" s="59" t="n">
        <f aca="false">H22/3600</f>
        <v>1.67366666666667</v>
      </c>
      <c r="L22" s="57" t="n">
        <v>3814.4568</v>
      </c>
      <c r="M22" s="58" t="n">
        <v>36.7122</v>
      </c>
      <c r="N22" s="58" t="n">
        <v>40.5747</v>
      </c>
      <c r="O22" s="58" t="n">
        <v>41.2826</v>
      </c>
      <c r="P22" s="58" t="n">
        <v>6027.01</v>
      </c>
      <c r="Q22" s="58" t="n">
        <v>68.7</v>
      </c>
      <c r="R22" s="59" t="n">
        <f aca="false">P22/3600</f>
        <v>1.674169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3135.7032</v>
      </c>
      <c r="E23" s="43" t="n">
        <v>41.9447</v>
      </c>
      <c r="F23" s="43" t="n">
        <v>43.6522</v>
      </c>
      <c r="G23" s="43" t="n">
        <v>44.3102</v>
      </c>
      <c r="H23" s="43" t="n">
        <v>9035.5</v>
      </c>
      <c r="I23" s="43" t="n">
        <v>101.53</v>
      </c>
      <c r="J23" s="44" t="n">
        <f aca="false">H23/3600</f>
        <v>2.50986111111111</v>
      </c>
      <c r="L23" s="42" t="n">
        <v>53130.0712</v>
      </c>
      <c r="M23" s="43" t="n">
        <v>41.9456</v>
      </c>
      <c r="N23" s="43" t="n">
        <v>43.653</v>
      </c>
      <c r="O23" s="43" t="n">
        <v>44.3106</v>
      </c>
      <c r="P23" s="43" t="n">
        <v>9032.23</v>
      </c>
      <c r="Q23" s="43" t="n">
        <v>102.35</v>
      </c>
      <c r="R23" s="44" t="n">
        <f aca="false">P23/3600</f>
        <v>2.50895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702.6864</v>
      </c>
      <c r="E24" s="50" t="n">
        <v>38.8401</v>
      </c>
      <c r="F24" s="50" t="n">
        <v>41.1708</v>
      </c>
      <c r="G24" s="50" t="n">
        <v>41.4051</v>
      </c>
      <c r="H24" s="50" t="n">
        <v>8040.28</v>
      </c>
      <c r="I24" s="50" t="n">
        <v>91.55</v>
      </c>
      <c r="J24" s="51" t="n">
        <f aca="false">H24/3600</f>
        <v>2.23341111111111</v>
      </c>
      <c r="L24" s="49" t="n">
        <v>28697.0992</v>
      </c>
      <c r="M24" s="50" t="n">
        <v>38.8405</v>
      </c>
      <c r="N24" s="50" t="n">
        <v>41.1726</v>
      </c>
      <c r="O24" s="50" t="n">
        <v>41.4052</v>
      </c>
      <c r="P24" s="50" t="n">
        <v>8037.26</v>
      </c>
      <c r="Q24" s="50" t="n">
        <v>91.29</v>
      </c>
      <c r="R24" s="51" t="n">
        <f aca="false">P24/3600</f>
        <v>2.232572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873.3224</v>
      </c>
      <c r="E25" s="50" t="n">
        <v>35.7978</v>
      </c>
      <c r="F25" s="50" t="n">
        <v>39.3661</v>
      </c>
      <c r="G25" s="50" t="n">
        <v>39.7361</v>
      </c>
      <c r="H25" s="50" t="n">
        <v>7096.67</v>
      </c>
      <c r="I25" s="50" t="n">
        <v>82.83</v>
      </c>
      <c r="J25" s="51" t="n">
        <f aca="false">H25/3600</f>
        <v>1.97129722222222</v>
      </c>
      <c r="L25" s="49" t="n">
        <v>14870.6528</v>
      </c>
      <c r="M25" s="50" t="n">
        <v>35.7981</v>
      </c>
      <c r="N25" s="50" t="n">
        <v>39.3679</v>
      </c>
      <c r="O25" s="50" t="n">
        <v>39.7374</v>
      </c>
      <c r="P25" s="50" t="n">
        <v>7115.58</v>
      </c>
      <c r="Q25" s="50" t="n">
        <v>86.07</v>
      </c>
      <c r="R25" s="51" t="n">
        <f aca="false">P25/3600</f>
        <v>1.9765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03.8456</v>
      </c>
      <c r="E26" s="58" t="n">
        <v>32.931</v>
      </c>
      <c r="F26" s="58" t="n">
        <v>38.1058</v>
      </c>
      <c r="G26" s="58" t="n">
        <v>38.8973</v>
      </c>
      <c r="H26" s="58" t="n">
        <v>6721.75</v>
      </c>
      <c r="I26" s="58" t="n">
        <v>72.57</v>
      </c>
      <c r="J26" s="59" t="n">
        <f aca="false">H26/3600</f>
        <v>1.86715277777778</v>
      </c>
      <c r="L26" s="57" t="n">
        <v>7300.0944</v>
      </c>
      <c r="M26" s="58" t="n">
        <v>32.9312</v>
      </c>
      <c r="N26" s="58" t="n">
        <v>38.1027</v>
      </c>
      <c r="O26" s="58" t="n">
        <v>38.8977</v>
      </c>
      <c r="P26" s="58" t="n">
        <v>6728.74</v>
      </c>
      <c r="Q26" s="58" t="n">
        <v>72.48</v>
      </c>
      <c r="R26" s="59" t="n">
        <f aca="false">P26/3600</f>
        <v>1.86909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6719.572</v>
      </c>
      <c r="E27" s="43" t="n">
        <v>40.7455</v>
      </c>
      <c r="F27" s="43" t="n">
        <v>41.8894</v>
      </c>
      <c r="G27" s="43" t="n">
        <v>44.3784</v>
      </c>
      <c r="H27" s="43" t="n">
        <v>19536.07</v>
      </c>
      <c r="I27" s="43" t="n">
        <v>215.83</v>
      </c>
      <c r="J27" s="44" t="n">
        <f aca="false">H27/3600</f>
        <v>5.42668611111111</v>
      </c>
      <c r="L27" s="42" t="n">
        <v>106717.7112</v>
      </c>
      <c r="M27" s="43" t="n">
        <v>40.7462</v>
      </c>
      <c r="N27" s="43" t="n">
        <v>41.8908</v>
      </c>
      <c r="O27" s="43" t="n">
        <v>44.3816</v>
      </c>
      <c r="P27" s="43" t="n">
        <v>19432.1</v>
      </c>
      <c r="Q27" s="43" t="n">
        <v>217.1</v>
      </c>
      <c r="R27" s="44" t="n">
        <f aca="false">P27/3600</f>
        <v>5.397805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305.1256</v>
      </c>
      <c r="E28" s="50" t="n">
        <v>38.1107</v>
      </c>
      <c r="F28" s="50" t="n">
        <v>39.6059</v>
      </c>
      <c r="G28" s="50" t="n">
        <v>42.3063</v>
      </c>
      <c r="H28" s="50" t="n">
        <v>24888.98</v>
      </c>
      <c r="I28" s="50" t="n">
        <v>273.39</v>
      </c>
      <c r="J28" s="51" t="n">
        <f aca="false">H28/3600</f>
        <v>6.91360555555556</v>
      </c>
      <c r="L28" s="49" t="n">
        <v>49284.0256</v>
      </c>
      <c r="M28" s="50" t="n">
        <v>38.1101</v>
      </c>
      <c r="N28" s="50" t="n">
        <v>39.6101</v>
      </c>
      <c r="O28" s="50" t="n">
        <v>42.3106</v>
      </c>
      <c r="P28" s="50" t="n">
        <v>24897.07</v>
      </c>
      <c r="Q28" s="50" t="n">
        <v>272.95</v>
      </c>
      <c r="R28" s="51" t="n">
        <f aca="false">P28/3600</f>
        <v>6.915852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76.02</v>
      </c>
      <c r="E29" s="50" t="n">
        <v>35.8985</v>
      </c>
      <c r="F29" s="50" t="n">
        <v>38.5518</v>
      </c>
      <c r="G29" s="50" t="n">
        <v>40.6731</v>
      </c>
      <c r="H29" s="50" t="n">
        <v>13883.36</v>
      </c>
      <c r="I29" s="50" t="n">
        <v>164.71</v>
      </c>
      <c r="J29" s="51" t="n">
        <f aca="false">H29/3600</f>
        <v>3.85648888888889</v>
      </c>
      <c r="L29" s="49" t="n">
        <v>26648.4136</v>
      </c>
      <c r="M29" s="50" t="n">
        <v>35.8984</v>
      </c>
      <c r="N29" s="50" t="n">
        <v>38.5569</v>
      </c>
      <c r="O29" s="50" t="n">
        <v>40.6768</v>
      </c>
      <c r="P29" s="50" t="n">
        <v>13830.51</v>
      </c>
      <c r="Q29" s="50" t="n">
        <v>164.59</v>
      </c>
      <c r="R29" s="51" t="n">
        <f aca="false">P29/3600</f>
        <v>3.841808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40.9032</v>
      </c>
      <c r="E30" s="58" t="n">
        <v>33.4856</v>
      </c>
      <c r="F30" s="58" t="n">
        <v>37.7346</v>
      </c>
      <c r="G30" s="58" t="n">
        <v>39.4322</v>
      </c>
      <c r="H30" s="58" t="n">
        <v>13382.26</v>
      </c>
      <c r="I30" s="58" t="n">
        <v>150.68</v>
      </c>
      <c r="J30" s="59" t="n">
        <f aca="false">H30/3600</f>
        <v>3.71729444444444</v>
      </c>
      <c r="L30" s="57" t="n">
        <v>14411.9072</v>
      </c>
      <c r="M30" s="58" t="n">
        <v>33.4851</v>
      </c>
      <c r="N30" s="58" t="n">
        <v>37.7413</v>
      </c>
      <c r="O30" s="58" t="n">
        <v>39.431</v>
      </c>
      <c r="P30" s="58" t="n">
        <v>13366.98</v>
      </c>
      <c r="Q30" s="58" t="n">
        <v>148.62</v>
      </c>
      <c r="R30" s="59" t="n">
        <f aca="false">P30/3600</f>
        <v>3.7130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0529.4368</v>
      </c>
      <c r="E31" s="43" t="n">
        <v>41.3708</v>
      </c>
      <c r="F31" s="43" t="n">
        <v>44.5879</v>
      </c>
      <c r="G31" s="43" t="n">
        <v>46.323</v>
      </c>
      <c r="H31" s="43" t="n">
        <v>17903.32</v>
      </c>
      <c r="I31" s="43" t="n">
        <v>183.48</v>
      </c>
      <c r="J31" s="44" t="n">
        <f aca="false">H31/3600</f>
        <v>4.97314444444444</v>
      </c>
      <c r="L31" s="42" t="n">
        <v>70550.472</v>
      </c>
      <c r="M31" s="43" t="n">
        <v>41.3707</v>
      </c>
      <c r="N31" s="43" t="n">
        <v>44.5921</v>
      </c>
      <c r="O31" s="43" t="n">
        <v>46.3342</v>
      </c>
      <c r="P31" s="43" t="n">
        <v>17953.73</v>
      </c>
      <c r="Q31" s="43" t="n">
        <v>187.33</v>
      </c>
      <c r="R31" s="44" t="n">
        <f aca="false">P31/3600</f>
        <v>4.987147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101.2872</v>
      </c>
      <c r="E32" s="50" t="n">
        <v>38.8604</v>
      </c>
      <c r="F32" s="50" t="n">
        <v>43.1188</v>
      </c>
      <c r="G32" s="50" t="n">
        <v>44.1731</v>
      </c>
      <c r="H32" s="50" t="n">
        <v>14869.46</v>
      </c>
      <c r="I32" s="50" t="n">
        <v>173.68</v>
      </c>
      <c r="J32" s="51" t="n">
        <f aca="false">H32/3600</f>
        <v>4.13040555555556</v>
      </c>
      <c r="L32" s="49" t="n">
        <v>29112.5568</v>
      </c>
      <c r="M32" s="50" t="n">
        <v>38.86</v>
      </c>
      <c r="N32" s="50" t="n">
        <v>43.1257</v>
      </c>
      <c r="O32" s="50" t="n">
        <v>44.1902</v>
      </c>
      <c r="P32" s="50" t="n">
        <v>14876.83</v>
      </c>
      <c r="Q32" s="50" t="n">
        <v>160.53</v>
      </c>
      <c r="R32" s="51" t="n">
        <f aca="false">P32/3600</f>
        <v>4.132452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101.0792</v>
      </c>
      <c r="E33" s="50" t="n">
        <v>37.1402</v>
      </c>
      <c r="F33" s="50" t="n">
        <v>41.7727</v>
      </c>
      <c r="G33" s="50" t="n">
        <v>42.3049</v>
      </c>
      <c r="H33" s="50" t="n">
        <v>13237.66</v>
      </c>
      <c r="I33" s="50" t="n">
        <v>147.4</v>
      </c>
      <c r="J33" s="51" t="n">
        <f aca="false">H33/3600</f>
        <v>3.67712777777778</v>
      </c>
      <c r="L33" s="49" t="n">
        <v>15106.9928</v>
      </c>
      <c r="M33" s="50" t="n">
        <v>37.14</v>
      </c>
      <c r="N33" s="50" t="n">
        <v>41.78</v>
      </c>
      <c r="O33" s="50" t="n">
        <v>42.3246</v>
      </c>
      <c r="P33" s="50" t="n">
        <v>13169.6</v>
      </c>
      <c r="Q33" s="50" t="n">
        <v>147.48</v>
      </c>
      <c r="R33" s="51" t="n">
        <f aca="false">P33/3600</f>
        <v>3.658222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2.836</v>
      </c>
      <c r="E34" s="58" t="n">
        <v>35.2479</v>
      </c>
      <c r="F34" s="58" t="n">
        <v>40.7215</v>
      </c>
      <c r="G34" s="58" t="n">
        <v>40.9068</v>
      </c>
      <c r="H34" s="58" t="n">
        <v>12457.81</v>
      </c>
      <c r="I34" s="58" t="n">
        <v>137.88</v>
      </c>
      <c r="J34" s="59" t="n">
        <f aca="false">H34/3600</f>
        <v>3.46050277777778</v>
      </c>
      <c r="L34" s="57" t="n">
        <v>8457.6928</v>
      </c>
      <c r="M34" s="58" t="n">
        <v>35.2457</v>
      </c>
      <c r="N34" s="58" t="n">
        <v>40.7389</v>
      </c>
      <c r="O34" s="58" t="n">
        <v>40.9231</v>
      </c>
      <c r="P34" s="58" t="n">
        <v>12460.26</v>
      </c>
      <c r="Q34" s="58" t="n">
        <v>139.75</v>
      </c>
      <c r="R34" s="59" t="n">
        <f aca="false">P34/3600</f>
        <v>3.461183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83386.2208</v>
      </c>
      <c r="E35" s="43" t="n">
        <v>42.734</v>
      </c>
      <c r="F35" s="43" t="n">
        <v>42.8818</v>
      </c>
      <c r="G35" s="43" t="n">
        <v>44.5059</v>
      </c>
      <c r="H35" s="43" t="n">
        <v>23805.53</v>
      </c>
      <c r="I35" s="43" t="n">
        <v>255.41</v>
      </c>
      <c r="J35" s="44" t="n">
        <f aca="false">H35/3600</f>
        <v>6.61264722222222</v>
      </c>
      <c r="L35" s="42" t="n">
        <v>183444.0192</v>
      </c>
      <c r="M35" s="43" t="n">
        <v>42.7342</v>
      </c>
      <c r="N35" s="43" t="n">
        <v>42.8831</v>
      </c>
      <c r="O35" s="43" t="n">
        <v>44.509</v>
      </c>
      <c r="P35" s="43" t="n">
        <v>23586.77</v>
      </c>
      <c r="Q35" s="43" t="n">
        <v>258.36</v>
      </c>
      <c r="R35" s="44" t="n">
        <f aca="false">P35/3600</f>
        <v>6.55188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0616.8344</v>
      </c>
      <c r="E36" s="50" t="n">
        <v>37.2348</v>
      </c>
      <c r="F36" s="50" t="n">
        <v>40.9303</v>
      </c>
      <c r="G36" s="50" t="n">
        <v>42.9776</v>
      </c>
      <c r="H36" s="50" t="n">
        <v>20716.4</v>
      </c>
      <c r="I36" s="50" t="n">
        <v>224.3</v>
      </c>
      <c r="J36" s="51" t="n">
        <f aca="false">H36/3600</f>
        <v>5.75455555555556</v>
      </c>
      <c r="L36" s="49" t="n">
        <v>80687.6112</v>
      </c>
      <c r="M36" s="50" t="n">
        <v>37.2345</v>
      </c>
      <c r="N36" s="50" t="n">
        <v>40.9409</v>
      </c>
      <c r="O36" s="50" t="n">
        <v>42.985</v>
      </c>
      <c r="P36" s="50" t="n">
        <v>20648.77</v>
      </c>
      <c r="Q36" s="50" t="n">
        <v>224.84</v>
      </c>
      <c r="R36" s="51" t="n">
        <f aca="false">P36/3600</f>
        <v>5.735769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0987.8344</v>
      </c>
      <c r="E37" s="50" t="n">
        <v>34.7004</v>
      </c>
      <c r="F37" s="50" t="n">
        <v>39.4504</v>
      </c>
      <c r="G37" s="50" t="n">
        <v>41.7926</v>
      </c>
      <c r="H37" s="50" t="n">
        <v>18224.59</v>
      </c>
      <c r="I37" s="50" t="n">
        <v>204.8</v>
      </c>
      <c r="J37" s="51" t="n">
        <f aca="false">H37/3600</f>
        <v>5.06238611111111</v>
      </c>
      <c r="L37" s="49" t="n">
        <v>41006.364</v>
      </c>
      <c r="M37" s="50" t="n">
        <v>34.6987</v>
      </c>
      <c r="N37" s="50" t="n">
        <v>39.4652</v>
      </c>
      <c r="O37" s="50" t="n">
        <v>41.7951</v>
      </c>
      <c r="P37" s="50" t="n">
        <v>18115.39</v>
      </c>
      <c r="Q37" s="50" t="n">
        <v>205.49</v>
      </c>
      <c r="R37" s="51" t="n">
        <f aca="false">P37/3600</f>
        <v>5.032052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52.9144</v>
      </c>
      <c r="E38" s="58" t="n">
        <v>32.3106</v>
      </c>
      <c r="F38" s="58" t="n">
        <v>38.4507</v>
      </c>
      <c r="G38" s="58" t="n">
        <v>40.9308</v>
      </c>
      <c r="H38" s="58" t="n">
        <v>16763.24</v>
      </c>
      <c r="I38" s="58" t="n">
        <v>186.59</v>
      </c>
      <c r="J38" s="59" t="n">
        <f aca="false">H38/3600</f>
        <v>4.65645555555556</v>
      </c>
      <c r="L38" s="57" t="n">
        <v>22057.5808</v>
      </c>
      <c r="M38" s="58" t="n">
        <v>32.3087</v>
      </c>
      <c r="N38" s="58" t="n">
        <v>38.468</v>
      </c>
      <c r="O38" s="58" t="n">
        <v>40.9342</v>
      </c>
      <c r="P38" s="58" t="n">
        <v>16718.13</v>
      </c>
      <c r="Q38" s="58" t="n">
        <v>192.61</v>
      </c>
      <c r="R38" s="59" t="n">
        <f aca="false">P38/3600</f>
        <v>4.64392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0778.8216</v>
      </c>
      <c r="E39" s="43" t="n">
        <v>41.9687</v>
      </c>
      <c r="F39" s="43" t="n">
        <v>44.0714</v>
      </c>
      <c r="G39" s="43" t="n">
        <v>44.7654</v>
      </c>
      <c r="H39" s="43" t="n">
        <v>5889.74</v>
      </c>
      <c r="I39" s="43" t="n">
        <v>68.63</v>
      </c>
      <c r="J39" s="44" t="n">
        <f aca="false">H39/3600</f>
        <v>1.63603888888889</v>
      </c>
      <c r="L39" s="42" t="n">
        <v>20770.5968</v>
      </c>
      <c r="M39" s="43" t="n">
        <v>41.9692</v>
      </c>
      <c r="N39" s="43" t="n">
        <v>44.0711</v>
      </c>
      <c r="O39" s="43" t="n">
        <v>44.7684</v>
      </c>
      <c r="P39" s="43" t="n">
        <v>5895.55</v>
      </c>
      <c r="Q39" s="43" t="n">
        <v>68.76</v>
      </c>
      <c r="R39" s="44" t="n">
        <f aca="false">P39/3600</f>
        <v>1.63765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163.3072</v>
      </c>
      <c r="E40" s="50" t="n">
        <v>38.5364</v>
      </c>
      <c r="F40" s="50" t="n">
        <v>41.4035</v>
      </c>
      <c r="G40" s="50" t="n">
        <v>41.8283</v>
      </c>
      <c r="H40" s="50" t="n">
        <v>3298.99</v>
      </c>
      <c r="I40" s="50" t="n">
        <v>38.45</v>
      </c>
      <c r="J40" s="51" t="n">
        <f aca="false">H40/3600</f>
        <v>0.916386111111111</v>
      </c>
      <c r="L40" s="49" t="n">
        <v>11157.4184</v>
      </c>
      <c r="M40" s="50" t="n">
        <v>38.5389</v>
      </c>
      <c r="N40" s="50" t="n">
        <v>41.4073</v>
      </c>
      <c r="O40" s="50" t="n">
        <v>41.8276</v>
      </c>
      <c r="P40" s="50" t="n">
        <v>3293.91</v>
      </c>
      <c r="Q40" s="50" t="n">
        <v>38.46</v>
      </c>
      <c r="R40" s="51" t="n">
        <f aca="false">P40/3600</f>
        <v>0.91497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29.2016</v>
      </c>
      <c r="E41" s="50" t="n">
        <v>35.567</v>
      </c>
      <c r="F41" s="50" t="n">
        <v>39.4762</v>
      </c>
      <c r="G41" s="50" t="n">
        <v>39.6818</v>
      </c>
      <c r="H41" s="50" t="n">
        <v>2880.69</v>
      </c>
      <c r="I41" s="50" t="n">
        <v>32.61</v>
      </c>
      <c r="J41" s="51" t="n">
        <f aca="false">H41/3600</f>
        <v>0.800191666666667</v>
      </c>
      <c r="L41" s="49" t="n">
        <v>5921.5288</v>
      </c>
      <c r="M41" s="50" t="n">
        <v>35.5682</v>
      </c>
      <c r="N41" s="50" t="n">
        <v>39.4903</v>
      </c>
      <c r="O41" s="50" t="n">
        <v>39.6871</v>
      </c>
      <c r="P41" s="50" t="n">
        <v>2880.78</v>
      </c>
      <c r="Q41" s="50" t="n">
        <v>32.87</v>
      </c>
      <c r="R41" s="51" t="n">
        <f aca="false">P41/3600</f>
        <v>0.8002166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297.7032</v>
      </c>
      <c r="E42" s="58" t="n">
        <v>32.9503</v>
      </c>
      <c r="F42" s="58" t="n">
        <v>37.997</v>
      </c>
      <c r="G42" s="58" t="n">
        <v>38.0017</v>
      </c>
      <c r="H42" s="58" t="n">
        <v>2773.02</v>
      </c>
      <c r="I42" s="58" t="n">
        <v>31.18</v>
      </c>
      <c r="J42" s="59" t="n">
        <f aca="false">H42/3600</f>
        <v>0.770283333333333</v>
      </c>
      <c r="L42" s="57" t="n">
        <v>3289.3376</v>
      </c>
      <c r="M42" s="58" t="n">
        <v>32.9518</v>
      </c>
      <c r="N42" s="58" t="n">
        <v>37.9985</v>
      </c>
      <c r="O42" s="58" t="n">
        <v>38.0102</v>
      </c>
      <c r="P42" s="58" t="n">
        <v>2751.67</v>
      </c>
      <c r="Q42" s="58" t="n">
        <v>31.14</v>
      </c>
      <c r="R42" s="59" t="n">
        <f aca="false">P42/3600</f>
        <v>0.764352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3429.132</v>
      </c>
      <c r="E43" s="43" t="n">
        <v>42.1612</v>
      </c>
      <c r="F43" s="43" t="n">
        <v>44.2987</v>
      </c>
      <c r="G43" s="43" t="n">
        <v>45.7731</v>
      </c>
      <c r="H43" s="43" t="n">
        <v>4385.67</v>
      </c>
      <c r="I43" s="43" t="n">
        <v>48.75</v>
      </c>
      <c r="J43" s="44" t="n">
        <f aca="false">H43/3600</f>
        <v>1.21824166666667</v>
      </c>
      <c r="L43" s="42" t="n">
        <v>23424.7808</v>
      </c>
      <c r="M43" s="43" t="n">
        <v>42.1612</v>
      </c>
      <c r="N43" s="43" t="n">
        <v>44.3022</v>
      </c>
      <c r="O43" s="43" t="n">
        <v>45.7781</v>
      </c>
      <c r="P43" s="43" t="n">
        <v>4385.59</v>
      </c>
      <c r="Q43" s="43" t="n">
        <v>48.56</v>
      </c>
      <c r="R43" s="44" t="n">
        <f aca="false">P43/3600</f>
        <v>1.218219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004.4424</v>
      </c>
      <c r="E44" s="50" t="n">
        <v>39.2722</v>
      </c>
      <c r="F44" s="50" t="n">
        <v>41.9565</v>
      </c>
      <c r="G44" s="50" t="n">
        <v>43.1551</v>
      </c>
      <c r="H44" s="50" t="n">
        <v>3903.11</v>
      </c>
      <c r="I44" s="50" t="n">
        <v>43.86</v>
      </c>
      <c r="J44" s="51" t="n">
        <f aca="false">H44/3600</f>
        <v>1.08419722222222</v>
      </c>
      <c r="L44" s="49" t="n">
        <v>13996.868</v>
      </c>
      <c r="M44" s="50" t="n">
        <v>39.2717</v>
      </c>
      <c r="N44" s="50" t="n">
        <v>41.9659</v>
      </c>
      <c r="O44" s="50" t="n">
        <v>43.1653</v>
      </c>
      <c r="P44" s="50" t="n">
        <v>3861.58</v>
      </c>
      <c r="Q44" s="50" t="n">
        <v>43.53</v>
      </c>
      <c r="R44" s="51" t="n">
        <f aca="false">P44/3600</f>
        <v>1.072661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233.3232</v>
      </c>
      <c r="E45" s="50" t="n">
        <v>36.2364</v>
      </c>
      <c r="F45" s="50" t="n">
        <v>40.1156</v>
      </c>
      <c r="G45" s="50" t="n">
        <v>41.1379</v>
      </c>
      <c r="H45" s="50" t="n">
        <v>3594.47</v>
      </c>
      <c r="I45" s="50" t="n">
        <v>41.66</v>
      </c>
      <c r="J45" s="51" t="n">
        <f aca="false">H45/3600</f>
        <v>0.998463888888889</v>
      </c>
      <c r="L45" s="49" t="n">
        <v>8223.6984</v>
      </c>
      <c r="M45" s="50" t="n">
        <v>36.235</v>
      </c>
      <c r="N45" s="50" t="n">
        <v>40.1443</v>
      </c>
      <c r="O45" s="50" t="n">
        <v>41.1528</v>
      </c>
      <c r="P45" s="50" t="n">
        <v>3572.25</v>
      </c>
      <c r="Q45" s="50" t="n">
        <v>41.6</v>
      </c>
      <c r="R45" s="51" t="n">
        <f aca="false">P45/3600</f>
        <v>0.992291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05.296</v>
      </c>
      <c r="E46" s="58" t="n">
        <v>33.1665</v>
      </c>
      <c r="F46" s="58" t="n">
        <v>38.7386</v>
      </c>
      <c r="G46" s="58" t="n">
        <v>39.6434</v>
      </c>
      <c r="H46" s="58" t="n">
        <v>5134.28</v>
      </c>
      <c r="I46" s="58" t="n">
        <v>56.81</v>
      </c>
      <c r="J46" s="59" t="n">
        <f aca="false">H46/3600</f>
        <v>1.42618888888889</v>
      </c>
      <c r="L46" s="57" t="n">
        <v>4699.8208</v>
      </c>
      <c r="M46" s="58" t="n">
        <v>33.1651</v>
      </c>
      <c r="N46" s="58" t="n">
        <v>38.7797</v>
      </c>
      <c r="O46" s="58" t="n">
        <v>39.6658</v>
      </c>
      <c r="P46" s="58" t="n">
        <v>5127.12</v>
      </c>
      <c r="Q46" s="58" t="n">
        <v>57.01</v>
      </c>
      <c r="R46" s="59" t="n">
        <f aca="false">P46/3600</f>
        <v>1.424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3928.7336</v>
      </c>
      <c r="E47" s="43" t="n">
        <v>41.2547</v>
      </c>
      <c r="F47" s="43" t="n">
        <v>42.681</v>
      </c>
      <c r="G47" s="43" t="n">
        <v>43.5749</v>
      </c>
      <c r="H47" s="43" t="n">
        <v>4320.84</v>
      </c>
      <c r="I47" s="43" t="n">
        <v>50.68</v>
      </c>
      <c r="J47" s="44" t="n">
        <f aca="false">H47/3600</f>
        <v>1.20023333333333</v>
      </c>
      <c r="L47" s="42" t="n">
        <v>43913.6648</v>
      </c>
      <c r="M47" s="43" t="n">
        <v>41.2549</v>
      </c>
      <c r="N47" s="43" t="n">
        <v>42.6788</v>
      </c>
      <c r="O47" s="43" t="n">
        <v>43.5733</v>
      </c>
      <c r="P47" s="43" t="n">
        <v>4308.77</v>
      </c>
      <c r="Q47" s="43" t="n">
        <v>51.29</v>
      </c>
      <c r="R47" s="44" t="n">
        <f aca="false">P47/3600</f>
        <v>1.19688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137.5608</v>
      </c>
      <c r="E48" s="50" t="n">
        <v>37.0289</v>
      </c>
      <c r="F48" s="50" t="n">
        <v>39.4678</v>
      </c>
      <c r="G48" s="50" t="n">
        <v>40.3049</v>
      </c>
      <c r="H48" s="50" t="n">
        <v>3944.25</v>
      </c>
      <c r="I48" s="50" t="n">
        <v>46.39</v>
      </c>
      <c r="J48" s="51" t="n">
        <f aca="false">H48/3600</f>
        <v>1.095625</v>
      </c>
      <c r="L48" s="49" t="n">
        <v>27120.2744</v>
      </c>
      <c r="M48" s="50" t="n">
        <v>37.0286</v>
      </c>
      <c r="N48" s="50" t="n">
        <v>39.4728</v>
      </c>
      <c r="O48" s="50" t="n">
        <v>40.3103</v>
      </c>
      <c r="P48" s="50" t="n">
        <v>3943.01</v>
      </c>
      <c r="Q48" s="50" t="n">
        <v>46.44</v>
      </c>
      <c r="R48" s="51" t="n">
        <f aca="false">P48/3600</f>
        <v>1.095280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163.892</v>
      </c>
      <c r="E49" s="50" t="n">
        <v>33.244</v>
      </c>
      <c r="F49" s="50" t="n">
        <v>37.3595</v>
      </c>
      <c r="G49" s="50" t="n">
        <v>38.081</v>
      </c>
      <c r="H49" s="50" t="n">
        <v>3444.62</v>
      </c>
      <c r="I49" s="50" t="n">
        <v>42.5</v>
      </c>
      <c r="J49" s="51" t="n">
        <f aca="false">H49/3600</f>
        <v>0.956838888888889</v>
      </c>
      <c r="L49" s="49" t="n">
        <v>16146.6232</v>
      </c>
      <c r="M49" s="50" t="n">
        <v>33.2423</v>
      </c>
      <c r="N49" s="50" t="n">
        <v>37.3699</v>
      </c>
      <c r="O49" s="50" t="n">
        <v>38.089</v>
      </c>
      <c r="P49" s="50" t="n">
        <v>3428.1</v>
      </c>
      <c r="Q49" s="50" t="n">
        <v>42.55</v>
      </c>
      <c r="R49" s="51" t="n">
        <f aca="false">P49/3600</f>
        <v>0.9522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779.8744</v>
      </c>
      <c r="E50" s="58" t="n">
        <v>29.5836</v>
      </c>
      <c r="F50" s="58" t="n">
        <v>35.9123</v>
      </c>
      <c r="G50" s="58" t="n">
        <v>36.5669</v>
      </c>
      <c r="H50" s="58" t="n">
        <v>4886.82</v>
      </c>
      <c r="I50" s="58" t="n">
        <v>57.88</v>
      </c>
      <c r="J50" s="59" t="n">
        <f aca="false">H50/3600</f>
        <v>1.35745</v>
      </c>
      <c r="L50" s="57" t="n">
        <v>8765.9864</v>
      </c>
      <c r="M50" s="58" t="n">
        <v>29.5825</v>
      </c>
      <c r="N50" s="58" t="n">
        <v>35.9351</v>
      </c>
      <c r="O50" s="58" t="n">
        <v>36.5863</v>
      </c>
      <c r="P50" s="58" t="n">
        <v>4889.2</v>
      </c>
      <c r="Q50" s="58" t="n">
        <v>57.5</v>
      </c>
      <c r="R50" s="59" t="n">
        <f aca="false">P50/3600</f>
        <v>1.35811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222.3016</v>
      </c>
      <c r="E51" s="43" t="n">
        <v>42.6226</v>
      </c>
      <c r="F51" s="43" t="n">
        <v>43.9715</v>
      </c>
      <c r="G51" s="43" t="n">
        <v>44.7472</v>
      </c>
      <c r="H51" s="43" t="n">
        <v>2276.11</v>
      </c>
      <c r="I51" s="43" t="n">
        <v>24.5</v>
      </c>
      <c r="J51" s="44" t="n">
        <f aca="false">H51/3600</f>
        <v>0.632252777777778</v>
      </c>
      <c r="L51" s="42" t="n">
        <v>15222.6</v>
      </c>
      <c r="M51" s="43" t="n">
        <v>42.6202</v>
      </c>
      <c r="N51" s="43" t="n">
        <v>43.975</v>
      </c>
      <c r="O51" s="43" t="n">
        <v>44.7493</v>
      </c>
      <c r="P51" s="43" t="n">
        <v>2275.54</v>
      </c>
      <c r="Q51" s="43" t="n">
        <v>24.49</v>
      </c>
      <c r="R51" s="44" t="n">
        <f aca="false">P51/3600</f>
        <v>0.632094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17.2392</v>
      </c>
      <c r="E52" s="50" t="n">
        <v>39.2172</v>
      </c>
      <c r="F52" s="50" t="n">
        <v>40.6084</v>
      </c>
      <c r="G52" s="50" t="n">
        <v>41.9463</v>
      </c>
      <c r="H52" s="50" t="n">
        <v>2010.11</v>
      </c>
      <c r="I52" s="50" t="n">
        <v>22.16</v>
      </c>
      <c r="J52" s="51" t="n">
        <f aca="false">H52/3600</f>
        <v>0.558363888888889</v>
      </c>
      <c r="L52" s="49" t="n">
        <v>9117.4088</v>
      </c>
      <c r="M52" s="50" t="n">
        <v>39.2164</v>
      </c>
      <c r="N52" s="50" t="n">
        <v>40.6196</v>
      </c>
      <c r="O52" s="50" t="n">
        <v>41.9562</v>
      </c>
      <c r="P52" s="50" t="n">
        <v>2005.17</v>
      </c>
      <c r="Q52" s="50" t="n">
        <v>22.07</v>
      </c>
      <c r="R52" s="51" t="n">
        <f aca="false">P52/3600</f>
        <v>0.5569916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198.2696</v>
      </c>
      <c r="E53" s="50" t="n">
        <v>35.7853</v>
      </c>
      <c r="F53" s="50" t="n">
        <v>38.2605</v>
      </c>
      <c r="G53" s="50" t="n">
        <v>40.0202</v>
      </c>
      <c r="H53" s="50" t="n">
        <v>1836.83</v>
      </c>
      <c r="I53" s="50" t="n">
        <v>21.07</v>
      </c>
      <c r="J53" s="51" t="n">
        <f aca="false">H53/3600</f>
        <v>0.510230555555556</v>
      </c>
      <c r="L53" s="49" t="n">
        <v>5195.9408</v>
      </c>
      <c r="M53" s="50" t="n">
        <v>35.7827</v>
      </c>
      <c r="N53" s="50" t="n">
        <v>38.2685</v>
      </c>
      <c r="O53" s="50" t="n">
        <v>40.0305</v>
      </c>
      <c r="P53" s="50" t="n">
        <v>1807.82</v>
      </c>
      <c r="Q53" s="50" t="n">
        <v>20.94</v>
      </c>
      <c r="R53" s="51" t="n">
        <f aca="false">P53/3600</f>
        <v>0.502172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3.8824</v>
      </c>
      <c r="E54" s="58" t="n">
        <v>32.3238</v>
      </c>
      <c r="F54" s="58" t="n">
        <v>36.8138</v>
      </c>
      <c r="G54" s="58" t="n">
        <v>38.593</v>
      </c>
      <c r="H54" s="58" t="n">
        <v>2535.83</v>
      </c>
      <c r="I54" s="58" t="n">
        <v>28.15</v>
      </c>
      <c r="J54" s="59" t="n">
        <f aca="false">H54/3600</f>
        <v>0.704397222222222</v>
      </c>
      <c r="L54" s="57" t="n">
        <v>2609.0224</v>
      </c>
      <c r="M54" s="58" t="n">
        <v>32.3212</v>
      </c>
      <c r="N54" s="58" t="n">
        <v>36.8212</v>
      </c>
      <c r="O54" s="58" t="n">
        <v>38.6061</v>
      </c>
      <c r="P54" s="58" t="n">
        <v>2532.35</v>
      </c>
      <c r="Q54" s="58" t="n">
        <v>28.06</v>
      </c>
      <c r="R54" s="59" t="n">
        <f aca="false">P54/3600</f>
        <v>0.703430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333.2976</v>
      </c>
      <c r="E55" s="43" t="n">
        <v>43.2724</v>
      </c>
      <c r="F55" s="43" t="n">
        <v>45.4228</v>
      </c>
      <c r="G55" s="43" t="n">
        <v>45.2256</v>
      </c>
      <c r="H55" s="43" t="n">
        <v>942.63</v>
      </c>
      <c r="I55" s="43" t="n">
        <v>9.93</v>
      </c>
      <c r="J55" s="44" t="n">
        <f aca="false">H55/3600</f>
        <v>0.261841666666667</v>
      </c>
      <c r="L55" s="42" t="n">
        <v>5330.0592</v>
      </c>
      <c r="M55" s="43" t="n">
        <v>43.2687</v>
      </c>
      <c r="N55" s="43" t="n">
        <v>45.424</v>
      </c>
      <c r="O55" s="43" t="n">
        <v>45.2226</v>
      </c>
      <c r="P55" s="43" t="n">
        <v>943.84</v>
      </c>
      <c r="Q55" s="43" t="n">
        <v>9.91</v>
      </c>
      <c r="R55" s="44" t="n">
        <f aca="false">P55/3600</f>
        <v>0.26217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165.8872</v>
      </c>
      <c r="E56" s="50" t="n">
        <v>39.6169</v>
      </c>
      <c r="F56" s="50" t="n">
        <v>42.3625</v>
      </c>
      <c r="G56" s="50" t="n">
        <v>41.9209</v>
      </c>
      <c r="H56" s="50" t="n">
        <v>835.63</v>
      </c>
      <c r="I56" s="50" t="n">
        <v>9.09</v>
      </c>
      <c r="J56" s="51" t="n">
        <f aca="false">H56/3600</f>
        <v>0.232119444444444</v>
      </c>
      <c r="L56" s="49" t="n">
        <v>3164.8264</v>
      </c>
      <c r="M56" s="50" t="n">
        <v>39.6196</v>
      </c>
      <c r="N56" s="50" t="n">
        <v>42.3702</v>
      </c>
      <c r="O56" s="50" t="n">
        <v>41.9229</v>
      </c>
      <c r="P56" s="50" t="n">
        <v>833.99</v>
      </c>
      <c r="Q56" s="50" t="n">
        <v>9.12</v>
      </c>
      <c r="R56" s="51" t="n">
        <f aca="false">P56/3600</f>
        <v>0.231663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13.6448</v>
      </c>
      <c r="E57" s="50" t="n">
        <v>36.2072</v>
      </c>
      <c r="F57" s="50" t="n">
        <v>40.0855</v>
      </c>
      <c r="G57" s="50" t="n">
        <v>39.4968</v>
      </c>
      <c r="H57" s="50" t="n">
        <v>737.26</v>
      </c>
      <c r="I57" s="50" t="n">
        <v>8.4</v>
      </c>
      <c r="J57" s="51" t="n">
        <f aca="false">H57/3600</f>
        <v>0.204794444444444</v>
      </c>
      <c r="L57" s="49" t="n">
        <v>1810.3344</v>
      </c>
      <c r="M57" s="50" t="n">
        <v>36.2076</v>
      </c>
      <c r="N57" s="50" t="n">
        <v>40.0902</v>
      </c>
      <c r="O57" s="50" t="n">
        <v>39.4967</v>
      </c>
      <c r="P57" s="50" t="n">
        <v>733.29</v>
      </c>
      <c r="Q57" s="50" t="n">
        <v>8.38</v>
      </c>
      <c r="R57" s="51" t="n">
        <f aca="false">P57/3600</f>
        <v>0.203691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6584</v>
      </c>
      <c r="E58" s="58" t="n">
        <v>33.0492</v>
      </c>
      <c r="F58" s="58" t="n">
        <v>38.4741</v>
      </c>
      <c r="G58" s="58" t="n">
        <v>37.7469</v>
      </c>
      <c r="H58" s="58" t="n">
        <v>671.53</v>
      </c>
      <c r="I58" s="58" t="n">
        <v>7.42</v>
      </c>
      <c r="J58" s="59" t="n">
        <f aca="false">H58/3600</f>
        <v>0.186536111111111</v>
      </c>
      <c r="L58" s="57" t="n">
        <v>1010.9672</v>
      </c>
      <c r="M58" s="58" t="n">
        <v>33.0469</v>
      </c>
      <c r="N58" s="58" t="n">
        <v>38.493</v>
      </c>
      <c r="O58" s="58" t="n">
        <v>37.743</v>
      </c>
      <c r="P58" s="58" t="n">
        <v>666.92</v>
      </c>
      <c r="Q58" s="58" t="n">
        <v>7.32</v>
      </c>
      <c r="R58" s="59" t="n">
        <f aca="false">P58/3600</f>
        <v>0.18525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094.9736</v>
      </c>
      <c r="E59" s="43" t="n">
        <v>41.3324</v>
      </c>
      <c r="F59" s="43" t="n">
        <v>43.3822</v>
      </c>
      <c r="G59" s="43" t="n">
        <v>44.3089</v>
      </c>
      <c r="H59" s="43" t="n">
        <v>1294.21</v>
      </c>
      <c r="I59" s="43" t="n">
        <v>13.54</v>
      </c>
      <c r="J59" s="44" t="n">
        <f aca="false">H59/3600</f>
        <v>0.359502777777778</v>
      </c>
      <c r="L59" s="42" t="n">
        <v>13096.5896</v>
      </c>
      <c r="M59" s="43" t="n">
        <v>41.3328</v>
      </c>
      <c r="N59" s="43" t="n">
        <v>43.3884</v>
      </c>
      <c r="O59" s="43" t="n">
        <v>44.3134</v>
      </c>
      <c r="P59" s="43" t="n">
        <v>1287.88</v>
      </c>
      <c r="Q59" s="43" t="n">
        <v>13.51</v>
      </c>
      <c r="R59" s="44" t="n">
        <f aca="false">P59/3600</f>
        <v>0.35774444444444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330.5376</v>
      </c>
      <c r="E60" s="50" t="n">
        <v>36.9463</v>
      </c>
      <c r="F60" s="50" t="n">
        <v>40.6785</v>
      </c>
      <c r="G60" s="50" t="n">
        <v>41.7338</v>
      </c>
      <c r="H60" s="50" t="n">
        <v>1773.45</v>
      </c>
      <c r="I60" s="50" t="n">
        <v>20.67</v>
      </c>
      <c r="J60" s="51" t="n">
        <f aca="false">H60/3600</f>
        <v>0.492625</v>
      </c>
      <c r="L60" s="49" t="n">
        <v>8328.6848</v>
      </c>
      <c r="M60" s="50" t="n">
        <v>36.9442</v>
      </c>
      <c r="N60" s="50" t="n">
        <v>40.6835</v>
      </c>
      <c r="O60" s="50" t="n">
        <v>41.7426</v>
      </c>
      <c r="P60" s="50" t="n">
        <v>1779.46</v>
      </c>
      <c r="Q60" s="50" t="n">
        <v>20.88</v>
      </c>
      <c r="R60" s="51" t="n">
        <f aca="false">P60/3600</f>
        <v>0.49429444444444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16.4616</v>
      </c>
      <c r="E61" s="50" t="n">
        <v>33.1829</v>
      </c>
      <c r="F61" s="50" t="n">
        <v>39.0226</v>
      </c>
      <c r="G61" s="50" t="n">
        <v>39.9646</v>
      </c>
      <c r="H61" s="50" t="n">
        <v>1014.36</v>
      </c>
      <c r="I61" s="50" t="n">
        <v>11.82</v>
      </c>
      <c r="J61" s="51" t="n">
        <f aca="false">H61/3600</f>
        <v>0.281766666666667</v>
      </c>
      <c r="L61" s="49" t="n">
        <v>5116.5592</v>
      </c>
      <c r="M61" s="50" t="n">
        <v>33.1818</v>
      </c>
      <c r="N61" s="50" t="n">
        <v>39.0428</v>
      </c>
      <c r="O61" s="50" t="n">
        <v>39.9856</v>
      </c>
      <c r="P61" s="50" t="n">
        <v>1009.39</v>
      </c>
      <c r="Q61" s="50" t="n">
        <v>11.87</v>
      </c>
      <c r="R61" s="51" t="n">
        <f aca="false">P61/3600</f>
        <v>0.28038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48.6296</v>
      </c>
      <c r="E62" s="58" t="n">
        <v>29.7311</v>
      </c>
      <c r="F62" s="58" t="n">
        <v>37.937</v>
      </c>
      <c r="G62" s="58" t="n">
        <v>38.7315</v>
      </c>
      <c r="H62" s="58" t="n">
        <v>1420.98</v>
      </c>
      <c r="I62" s="58" t="n">
        <v>16.69</v>
      </c>
      <c r="J62" s="59" t="n">
        <f aca="false">H62/3600</f>
        <v>0.394716666666667</v>
      </c>
      <c r="L62" s="57" t="n">
        <v>3050.4616</v>
      </c>
      <c r="M62" s="58" t="n">
        <v>29.731</v>
      </c>
      <c r="N62" s="58" t="n">
        <v>37.9819</v>
      </c>
      <c r="O62" s="58" t="n">
        <v>38.7592</v>
      </c>
      <c r="P62" s="58" t="n">
        <v>1420.48</v>
      </c>
      <c r="Q62" s="58" t="n">
        <v>16.77</v>
      </c>
      <c r="R62" s="59" t="n">
        <f aca="false">P62/3600</f>
        <v>0.39457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540.7464</v>
      </c>
      <c r="E63" s="43" t="n">
        <v>41.2274</v>
      </c>
      <c r="F63" s="43" t="n">
        <v>42.3372</v>
      </c>
      <c r="G63" s="43" t="n">
        <v>43.0675</v>
      </c>
      <c r="H63" s="43" t="n">
        <v>1095.05</v>
      </c>
      <c r="I63" s="43" t="n">
        <v>12.61</v>
      </c>
      <c r="J63" s="44" t="n">
        <f aca="false">H63/3600</f>
        <v>0.304180555555556</v>
      </c>
      <c r="L63" s="42" t="n">
        <v>11540.4208</v>
      </c>
      <c r="M63" s="43" t="n">
        <v>41.2287</v>
      </c>
      <c r="N63" s="43" t="n">
        <v>42.3372</v>
      </c>
      <c r="O63" s="43" t="n">
        <v>43.0692</v>
      </c>
      <c r="P63" s="43" t="n">
        <v>1087.81</v>
      </c>
      <c r="Q63" s="43" t="n">
        <v>12.6</v>
      </c>
      <c r="R63" s="44" t="n">
        <f aca="false">P63/3600</f>
        <v>0.302169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17.144</v>
      </c>
      <c r="E64" s="50" t="n">
        <v>36.9052</v>
      </c>
      <c r="F64" s="50" t="n">
        <v>39.2176</v>
      </c>
      <c r="G64" s="50" t="n">
        <v>39.7381</v>
      </c>
      <c r="H64" s="50" t="n">
        <v>993.31</v>
      </c>
      <c r="I64" s="50" t="n">
        <v>11.71</v>
      </c>
      <c r="J64" s="51" t="n">
        <f aca="false">H64/3600</f>
        <v>0.275919444444444</v>
      </c>
      <c r="L64" s="49" t="n">
        <v>7113.7896</v>
      </c>
      <c r="M64" s="50" t="n">
        <v>36.904</v>
      </c>
      <c r="N64" s="50" t="n">
        <v>39.2221</v>
      </c>
      <c r="O64" s="50" t="n">
        <v>39.7407</v>
      </c>
      <c r="P64" s="50" t="n">
        <v>990.71</v>
      </c>
      <c r="Q64" s="50" t="n">
        <v>11.77</v>
      </c>
      <c r="R64" s="51" t="n">
        <f aca="false">P64/3600</f>
        <v>0.275197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48.4592</v>
      </c>
      <c r="E65" s="50" t="n">
        <v>32.9293</v>
      </c>
      <c r="F65" s="50" t="n">
        <v>36.9787</v>
      </c>
      <c r="G65" s="50" t="n">
        <v>37.4369</v>
      </c>
      <c r="H65" s="50" t="n">
        <v>871.2</v>
      </c>
      <c r="I65" s="50" t="n">
        <v>10.09</v>
      </c>
      <c r="J65" s="51" t="n">
        <f aca="false">H65/3600</f>
        <v>0.242</v>
      </c>
      <c r="L65" s="49" t="n">
        <v>4044.4624</v>
      </c>
      <c r="M65" s="50" t="n">
        <v>32.9268</v>
      </c>
      <c r="N65" s="50" t="n">
        <v>37.0012</v>
      </c>
      <c r="O65" s="50" t="n">
        <v>37.4536</v>
      </c>
      <c r="P65" s="50" t="n">
        <v>870.06</v>
      </c>
      <c r="Q65" s="50" t="n">
        <v>10.06</v>
      </c>
      <c r="R65" s="51" t="n">
        <f aca="false">P65/3600</f>
        <v>0.24168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0.6976</v>
      </c>
      <c r="E66" s="58" t="n">
        <v>29.3943</v>
      </c>
      <c r="F66" s="58" t="n">
        <v>35.4856</v>
      </c>
      <c r="G66" s="58" t="n">
        <v>35.8983</v>
      </c>
      <c r="H66" s="58" t="n">
        <v>797.8</v>
      </c>
      <c r="I66" s="58" t="n">
        <v>9.27</v>
      </c>
      <c r="J66" s="59" t="n">
        <f aca="false">H66/3600</f>
        <v>0.221611111111111</v>
      </c>
      <c r="L66" s="57" t="n">
        <v>2087.0256</v>
      </c>
      <c r="M66" s="58" t="n">
        <v>29.3937</v>
      </c>
      <c r="N66" s="58" t="n">
        <v>35.5033</v>
      </c>
      <c r="O66" s="58" t="n">
        <v>35.9096</v>
      </c>
      <c r="P66" s="58" t="n">
        <v>794.93</v>
      </c>
      <c r="Q66" s="58" t="n">
        <v>9.28</v>
      </c>
      <c r="R66" s="59" t="n">
        <f aca="false">P66/3600</f>
        <v>0.220813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535.2144</v>
      </c>
      <c r="E67" s="43" t="n">
        <v>42.7985</v>
      </c>
      <c r="F67" s="43" t="n">
        <v>43.484</v>
      </c>
      <c r="G67" s="43" t="n">
        <v>44.307</v>
      </c>
      <c r="H67" s="43" t="n">
        <v>608.31</v>
      </c>
      <c r="I67" s="43" t="n">
        <v>6.81</v>
      </c>
      <c r="J67" s="44" t="n">
        <f aca="false">H67/3600</f>
        <v>0.168975</v>
      </c>
      <c r="L67" s="42" t="n">
        <v>4535.7304</v>
      </c>
      <c r="M67" s="43" t="n">
        <v>42.7986</v>
      </c>
      <c r="N67" s="43" t="n">
        <v>43.4813</v>
      </c>
      <c r="O67" s="43" t="n">
        <v>44.3109</v>
      </c>
      <c r="P67" s="43" t="n">
        <v>607.99</v>
      </c>
      <c r="Q67" s="43" t="n">
        <v>6.8</v>
      </c>
      <c r="R67" s="44" t="n">
        <f aca="false">P67/3600</f>
        <v>0.16888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33.1872</v>
      </c>
      <c r="E68" s="50" t="n">
        <v>38.7181</v>
      </c>
      <c r="F68" s="50" t="n">
        <v>40.093</v>
      </c>
      <c r="G68" s="50" t="n">
        <v>41.3176</v>
      </c>
      <c r="H68" s="50" t="n">
        <v>535.98</v>
      </c>
      <c r="I68" s="50" t="n">
        <v>5.9</v>
      </c>
      <c r="J68" s="51" t="n">
        <f aca="false">H68/3600</f>
        <v>0.148883333333333</v>
      </c>
      <c r="L68" s="49" t="n">
        <v>2732.3056</v>
      </c>
      <c r="M68" s="50" t="n">
        <v>38.7175</v>
      </c>
      <c r="N68" s="50" t="n">
        <v>40.0909</v>
      </c>
      <c r="O68" s="50" t="n">
        <v>41.3149</v>
      </c>
      <c r="P68" s="50" t="n">
        <v>534.51</v>
      </c>
      <c r="Q68" s="50" t="n">
        <v>5.81</v>
      </c>
      <c r="R68" s="51" t="n">
        <f aca="false">P68/3600</f>
        <v>0.14847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495.212</v>
      </c>
      <c r="E69" s="50" t="n">
        <v>34.7965</v>
      </c>
      <c r="F69" s="50" t="n">
        <v>37.8876</v>
      </c>
      <c r="G69" s="50" t="n">
        <v>39.0432</v>
      </c>
      <c r="H69" s="50" t="n">
        <v>467.9</v>
      </c>
      <c r="I69" s="50" t="n">
        <v>5.2</v>
      </c>
      <c r="J69" s="51" t="n">
        <f aca="false">H69/3600</f>
        <v>0.129972222222222</v>
      </c>
      <c r="L69" s="49" t="n">
        <v>1494.7536</v>
      </c>
      <c r="M69" s="50" t="n">
        <v>34.7982</v>
      </c>
      <c r="N69" s="50" t="n">
        <v>37.8788</v>
      </c>
      <c r="O69" s="50" t="n">
        <v>39.0499</v>
      </c>
      <c r="P69" s="50" t="n">
        <v>471.88</v>
      </c>
      <c r="Q69" s="50" t="n">
        <v>5.17</v>
      </c>
      <c r="R69" s="51" t="n">
        <f aca="false">P69/3600</f>
        <v>0.13107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2.664</v>
      </c>
      <c r="E70" s="58" t="n">
        <v>31.4643</v>
      </c>
      <c r="F70" s="58" t="n">
        <v>36.3237</v>
      </c>
      <c r="G70" s="58" t="n">
        <v>37.3581</v>
      </c>
      <c r="H70" s="58" t="n">
        <v>439.41</v>
      </c>
      <c r="I70" s="58" t="n">
        <v>4.85</v>
      </c>
      <c r="J70" s="59" t="n">
        <f aca="false">H70/3600</f>
        <v>0.122058333333333</v>
      </c>
      <c r="L70" s="57" t="n">
        <v>750.8096</v>
      </c>
      <c r="M70" s="58" t="n">
        <v>31.4617</v>
      </c>
      <c r="N70" s="58" t="n">
        <v>36.3288</v>
      </c>
      <c r="O70" s="58" t="n">
        <v>37.3521</v>
      </c>
      <c r="P70" s="58" t="n">
        <v>437.94</v>
      </c>
      <c r="Q70" s="58" t="n">
        <v>4.82</v>
      </c>
      <c r="R70" s="59" t="n">
        <f aca="false">P70/3600</f>
        <v>0.1216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266.632</v>
      </c>
      <c r="E71" s="43" t="n">
        <v>44.9685</v>
      </c>
      <c r="F71" s="43" t="n">
        <v>47.6706</v>
      </c>
      <c r="G71" s="43" t="n">
        <v>48.6534</v>
      </c>
      <c r="H71" s="43" t="n">
        <v>8400.07</v>
      </c>
      <c r="I71" s="43" t="n">
        <v>90.77</v>
      </c>
      <c r="J71" s="44" t="n">
        <f aca="false">H71/3600</f>
        <v>2.33335277777778</v>
      </c>
      <c r="L71" s="42" t="n">
        <v>21270.5272</v>
      </c>
      <c r="M71" s="43" t="n">
        <v>44.9678</v>
      </c>
      <c r="N71" s="43" t="n">
        <v>47.6815</v>
      </c>
      <c r="O71" s="43" t="n">
        <v>48.6593</v>
      </c>
      <c r="P71" s="43" t="n">
        <v>8393.67</v>
      </c>
      <c r="Q71" s="43" t="n">
        <v>92.14</v>
      </c>
      <c r="R71" s="44" t="n">
        <f aca="false">P71/3600</f>
        <v>2.33157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2518.6904</v>
      </c>
      <c r="E72" s="50" t="n">
        <v>42.6017</v>
      </c>
      <c r="F72" s="50" t="n">
        <v>45.9899</v>
      </c>
      <c r="G72" s="50" t="n">
        <v>46.7249</v>
      </c>
      <c r="H72" s="50" t="n">
        <v>7623.6</v>
      </c>
      <c r="I72" s="50" t="n">
        <v>85.62</v>
      </c>
      <c r="J72" s="51" t="n">
        <f aca="false">H72/3600</f>
        <v>2.11766666666667</v>
      </c>
      <c r="L72" s="49" t="n">
        <v>12525.1296</v>
      </c>
      <c r="M72" s="50" t="n">
        <v>42.6003</v>
      </c>
      <c r="N72" s="50" t="n">
        <v>46.0111</v>
      </c>
      <c r="O72" s="50" t="n">
        <v>46.7384</v>
      </c>
      <c r="P72" s="50" t="n">
        <v>7588.72</v>
      </c>
      <c r="Q72" s="50" t="n">
        <v>86.34</v>
      </c>
      <c r="R72" s="51" t="n">
        <f aca="false">P72/3600</f>
        <v>2.10797777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64.7776</v>
      </c>
      <c r="E73" s="50" t="n">
        <v>39.9437</v>
      </c>
      <c r="F73" s="50" t="n">
        <v>44.3506</v>
      </c>
      <c r="G73" s="50" t="n">
        <v>44.917</v>
      </c>
      <c r="H73" s="50" t="n">
        <v>7171.37</v>
      </c>
      <c r="I73" s="50" t="n">
        <v>82.17</v>
      </c>
      <c r="J73" s="51" t="n">
        <f aca="false">H73/3600</f>
        <v>1.99204722222222</v>
      </c>
      <c r="L73" s="49" t="n">
        <v>7461.8048</v>
      </c>
      <c r="M73" s="50" t="n">
        <v>39.9424</v>
      </c>
      <c r="N73" s="50" t="n">
        <v>44.3943</v>
      </c>
      <c r="O73" s="50" t="n">
        <v>44.9262</v>
      </c>
      <c r="P73" s="50" t="n">
        <v>7124.6</v>
      </c>
      <c r="Q73" s="50" t="n">
        <v>84.42</v>
      </c>
      <c r="R73" s="51" t="n">
        <f aca="false">P73/3600</f>
        <v>1.979055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59.5424</v>
      </c>
      <c r="E74" s="58" t="n">
        <v>37.0215</v>
      </c>
      <c r="F74" s="58" t="n">
        <v>43.1302</v>
      </c>
      <c r="G74" s="58" t="n">
        <v>43.5127</v>
      </c>
      <c r="H74" s="58" t="n">
        <v>10116.01</v>
      </c>
      <c r="I74" s="58" t="n">
        <v>113.87</v>
      </c>
      <c r="J74" s="59" t="n">
        <f aca="false">H74/3600</f>
        <v>2.81000277777778</v>
      </c>
      <c r="L74" s="57" t="n">
        <v>4455.1496</v>
      </c>
      <c r="M74" s="58" t="n">
        <v>37.0198</v>
      </c>
      <c r="N74" s="58" t="n">
        <v>43.1985</v>
      </c>
      <c r="O74" s="58" t="n">
        <v>43.5378</v>
      </c>
      <c r="P74" s="58" t="n">
        <v>10079.08</v>
      </c>
      <c r="Q74" s="58" t="n">
        <v>113.58</v>
      </c>
      <c r="R74" s="59" t="n">
        <f aca="false">P74/3600</f>
        <v>2.799744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2132.7728</v>
      </c>
      <c r="E75" s="43" t="n">
        <v>44.9483</v>
      </c>
      <c r="F75" s="43" t="n">
        <v>48.9812</v>
      </c>
      <c r="G75" s="43" t="n">
        <v>48.9569</v>
      </c>
      <c r="H75" s="43" t="n">
        <v>8201.08</v>
      </c>
      <c r="I75" s="43" t="n">
        <v>88.8</v>
      </c>
      <c r="J75" s="44" t="n">
        <f aca="false">H75/3600</f>
        <v>2.27807777777778</v>
      </c>
      <c r="L75" s="42" t="n">
        <v>22141.2192</v>
      </c>
      <c r="M75" s="43" t="n">
        <v>44.9482</v>
      </c>
      <c r="N75" s="43" t="n">
        <v>48.9914</v>
      </c>
      <c r="O75" s="43" t="n">
        <v>48.9671</v>
      </c>
      <c r="P75" s="43" t="n">
        <v>8179.48</v>
      </c>
      <c r="Q75" s="43" t="n">
        <v>89.35</v>
      </c>
      <c r="R75" s="44" t="n">
        <f aca="false">P75/3600</f>
        <v>2.272077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458.6208</v>
      </c>
      <c r="E76" s="50" t="n">
        <v>42.5675</v>
      </c>
      <c r="F76" s="50" t="n">
        <v>47.2693</v>
      </c>
      <c r="G76" s="50" t="n">
        <v>46.6163</v>
      </c>
      <c r="H76" s="50" t="n">
        <v>7572.58</v>
      </c>
      <c r="I76" s="50" t="n">
        <v>85.97</v>
      </c>
      <c r="J76" s="51" t="n">
        <f aca="false">H76/3600</f>
        <v>2.10349444444444</v>
      </c>
      <c r="L76" s="49" t="n">
        <v>13457.8112</v>
      </c>
      <c r="M76" s="50" t="n">
        <v>42.5669</v>
      </c>
      <c r="N76" s="50" t="n">
        <v>47.2852</v>
      </c>
      <c r="O76" s="50" t="n">
        <v>46.6558</v>
      </c>
      <c r="P76" s="50" t="n">
        <v>7510.63</v>
      </c>
      <c r="Q76" s="50" t="n">
        <v>85.62</v>
      </c>
      <c r="R76" s="51" t="n">
        <f aca="false">P76/3600</f>
        <v>2.086286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17.2112</v>
      </c>
      <c r="E77" s="50" t="n">
        <v>39.8752</v>
      </c>
      <c r="F77" s="50" t="n">
        <v>45.9648</v>
      </c>
      <c r="G77" s="50" t="n">
        <v>44.4969</v>
      </c>
      <c r="H77" s="50" t="n">
        <v>10568.29</v>
      </c>
      <c r="I77" s="50" t="n">
        <v>119.27</v>
      </c>
      <c r="J77" s="51" t="n">
        <f aca="false">H77/3600</f>
        <v>2.93563611111111</v>
      </c>
      <c r="L77" s="49" t="n">
        <v>8310.6312</v>
      </c>
      <c r="M77" s="50" t="n">
        <v>39.8726</v>
      </c>
      <c r="N77" s="50" t="n">
        <v>45.9764</v>
      </c>
      <c r="O77" s="50" t="n">
        <v>44.5839</v>
      </c>
      <c r="P77" s="50" t="n">
        <v>10527.6</v>
      </c>
      <c r="Q77" s="50" t="n">
        <v>119.46</v>
      </c>
      <c r="R77" s="51" t="n">
        <f aca="false">P77/3600</f>
        <v>2.924333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33.0968</v>
      </c>
      <c r="E78" s="58" t="n">
        <v>36.7772</v>
      </c>
      <c r="F78" s="58" t="n">
        <v>44.882</v>
      </c>
      <c r="G78" s="58" t="n">
        <v>42.9327</v>
      </c>
      <c r="H78" s="58" t="n">
        <v>6618.52</v>
      </c>
      <c r="I78" s="58" t="n">
        <v>81.87</v>
      </c>
      <c r="J78" s="59" t="n">
        <f aca="false">H78/3600</f>
        <v>1.83847777777778</v>
      </c>
      <c r="L78" s="57" t="n">
        <v>5018.4248</v>
      </c>
      <c r="M78" s="58" t="n">
        <v>36.7702</v>
      </c>
      <c r="N78" s="58" t="n">
        <v>44.8869</v>
      </c>
      <c r="O78" s="58" t="n">
        <v>43.0227</v>
      </c>
      <c r="P78" s="58" t="n">
        <v>6603.52</v>
      </c>
      <c r="Q78" s="58" t="n">
        <v>76.82</v>
      </c>
      <c r="R78" s="59" t="n">
        <f aca="false">P78/3600</f>
        <v>1.834311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526.9184</v>
      </c>
      <c r="E79" s="43" t="n">
        <v>44.9623</v>
      </c>
      <c r="F79" s="43" t="n">
        <v>49.0731</v>
      </c>
      <c r="G79" s="43" t="n">
        <v>49.2916</v>
      </c>
      <c r="H79" s="43" t="n">
        <v>8347.56</v>
      </c>
      <c r="I79" s="43" t="n">
        <v>89.42</v>
      </c>
      <c r="J79" s="44" t="n">
        <f aca="false">H79/3600</f>
        <v>2.31876666666667</v>
      </c>
      <c r="L79" s="42" t="n">
        <v>23540.4624</v>
      </c>
      <c r="M79" s="43" t="n">
        <v>44.9612</v>
      </c>
      <c r="N79" s="43" t="n">
        <v>49.085</v>
      </c>
      <c r="O79" s="43" t="n">
        <v>49.2955</v>
      </c>
      <c r="P79" s="43" t="n">
        <v>8321.15</v>
      </c>
      <c r="Q79" s="43" t="n">
        <v>90.75</v>
      </c>
      <c r="R79" s="44" t="n">
        <f aca="false">P79/3600</f>
        <v>2.311430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574.5768</v>
      </c>
      <c r="E80" s="50" t="n">
        <v>42.2136</v>
      </c>
      <c r="F80" s="50" t="n">
        <v>47.0446</v>
      </c>
      <c r="G80" s="50" t="n">
        <v>47.2549</v>
      </c>
      <c r="H80" s="50" t="n">
        <v>7783.06</v>
      </c>
      <c r="I80" s="50" t="n">
        <v>84.59</v>
      </c>
      <c r="J80" s="51" t="n">
        <f aca="false">H80/3600</f>
        <v>2.16196111111111</v>
      </c>
      <c r="L80" s="49" t="n">
        <v>13583.0256</v>
      </c>
      <c r="M80" s="50" t="n">
        <v>42.2137</v>
      </c>
      <c r="N80" s="50" t="n">
        <v>47.0803</v>
      </c>
      <c r="O80" s="50" t="n">
        <v>47.2691</v>
      </c>
      <c r="P80" s="50" t="n">
        <v>7702.26</v>
      </c>
      <c r="Q80" s="50" t="n">
        <v>84.81</v>
      </c>
      <c r="R80" s="51" t="n">
        <f aca="false">P80/3600</f>
        <v>2.139516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72.984</v>
      </c>
      <c r="E81" s="50" t="n">
        <v>39.4147</v>
      </c>
      <c r="F81" s="50" t="n">
        <v>45.2092</v>
      </c>
      <c r="G81" s="50" t="n">
        <v>45.3821</v>
      </c>
      <c r="H81" s="50" t="n">
        <v>6855.33</v>
      </c>
      <c r="I81" s="50" t="n">
        <v>78.43</v>
      </c>
      <c r="J81" s="51" t="n">
        <f aca="false">H81/3600</f>
        <v>1.90425833333333</v>
      </c>
      <c r="L81" s="49" t="n">
        <v>7775.7808</v>
      </c>
      <c r="M81" s="50" t="n">
        <v>39.415</v>
      </c>
      <c r="N81" s="50" t="n">
        <v>45.2692</v>
      </c>
      <c r="O81" s="50" t="n">
        <v>45.3927</v>
      </c>
      <c r="P81" s="50" t="n">
        <v>6823.58</v>
      </c>
      <c r="Q81" s="50" t="n">
        <v>78.32</v>
      </c>
      <c r="R81" s="51" t="n">
        <f aca="false">P81/3600</f>
        <v>1.895438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386.384</v>
      </c>
      <c r="E82" s="58" t="n">
        <v>36.5959</v>
      </c>
      <c r="F82" s="58" t="n">
        <v>43.7779</v>
      </c>
      <c r="G82" s="58" t="n">
        <v>43.9035</v>
      </c>
      <c r="H82" s="58" t="n">
        <v>6448.73</v>
      </c>
      <c r="I82" s="58" t="n">
        <v>75.19</v>
      </c>
      <c r="J82" s="59" t="n">
        <f aca="false">H82/3600</f>
        <v>1.79131388888889</v>
      </c>
      <c r="L82" s="57" t="n">
        <v>4384.6032</v>
      </c>
      <c r="M82" s="58" t="n">
        <v>36.5951</v>
      </c>
      <c r="N82" s="58" t="n">
        <v>43.8465</v>
      </c>
      <c r="O82" s="58" t="n">
        <v>43.9173</v>
      </c>
      <c r="P82" s="58" t="n">
        <v>6376.9</v>
      </c>
      <c r="Q82" s="58" t="n">
        <v>74.8</v>
      </c>
      <c r="R82" s="59" t="n">
        <f aca="false">P82/3600</f>
        <v>1.771361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58.3392572731771</v>
      </c>
      <c r="J89" s="70" t="n">
        <f aca="false">GEOMEAN(J3:J82)</f>
        <v>1.47107106940587</v>
      </c>
      <c r="Q89" s="70" t="n">
        <f aca="false">GEOMEAN(Q3:Q82)</f>
        <v>58.3115884274311</v>
      </c>
      <c r="R89" s="70" t="n">
        <f aca="false">GEOMEAN(R3:R82)</f>
        <v>1.46646355679791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9525725094229</v>
      </c>
      <c r="R90" s="71" t="n">
        <f aca="false">R89/J89</f>
        <v>0.996867919773702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99594166666667</v>
      </c>
      <c r="J91" s="70" t="n">
        <f aca="false">SUM(J3:J82)</f>
        <v>185.896047222222</v>
      </c>
      <c r="Q91" s="70" t="n">
        <f aca="false">SUM(Q3:Q82)/3600</f>
        <v>1.9977</v>
      </c>
      <c r="R91" s="70" t="n">
        <f aca="false">SUM(R3:R82)</f>
        <v>185.291155555556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6064.3504</v>
      </c>
      <c r="E3" s="43" t="n">
        <v>43.3939</v>
      </c>
      <c r="F3" s="43" t="n">
        <v>42.9091</v>
      </c>
      <c r="G3" s="43" t="n">
        <v>44.7915</v>
      </c>
      <c r="H3" s="43" t="n">
        <v>8030.2</v>
      </c>
      <c r="I3" s="43" t="n">
        <v>89.78</v>
      </c>
      <c r="J3" s="44" t="n">
        <f aca="false">H3/3600</f>
        <v>2.23061111111111</v>
      </c>
      <c r="L3" s="45" t="n">
        <v>106088.0096</v>
      </c>
      <c r="M3" s="46" t="n">
        <v>43.3932</v>
      </c>
      <c r="N3" s="46" t="n">
        <v>42.9092</v>
      </c>
      <c r="O3" s="46" t="n">
        <v>44.7941</v>
      </c>
      <c r="P3" s="46" t="n">
        <v>8022.46</v>
      </c>
      <c r="Q3" s="46" t="n">
        <v>90.07</v>
      </c>
      <c r="R3" s="47" t="n">
        <f aca="false">P3/3600</f>
        <v>2.228461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9542.5632</v>
      </c>
      <c r="E4" s="50" t="n">
        <v>40.1825</v>
      </c>
      <c r="F4" s="50" t="n">
        <v>40.3924</v>
      </c>
      <c r="G4" s="50" t="n">
        <v>42.4025</v>
      </c>
      <c r="H4" s="50" t="n">
        <v>7098.71</v>
      </c>
      <c r="I4" s="50" t="n">
        <v>80.46</v>
      </c>
      <c r="J4" s="51" t="n">
        <f aca="false">H4/3600</f>
        <v>1.97186388888889</v>
      </c>
      <c r="L4" s="52" t="n">
        <v>59558.8592</v>
      </c>
      <c r="M4" s="53" t="n">
        <v>40.182</v>
      </c>
      <c r="N4" s="53" t="n">
        <v>40.3963</v>
      </c>
      <c r="O4" s="53" t="n">
        <v>42.4068</v>
      </c>
      <c r="P4" s="53" t="n">
        <v>7066.63</v>
      </c>
      <c r="Q4" s="53" t="n">
        <v>82.9</v>
      </c>
      <c r="R4" s="54" t="n">
        <f aca="false">P4/3600</f>
        <v>1.9629527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3909.4336</v>
      </c>
      <c r="E5" s="50" t="n">
        <v>37.1209</v>
      </c>
      <c r="F5" s="50" t="n">
        <v>38.7363</v>
      </c>
      <c r="G5" s="50" t="n">
        <v>40.7414</v>
      </c>
      <c r="H5" s="50" t="n">
        <v>6072.68</v>
      </c>
      <c r="I5" s="50" t="n">
        <v>71.62</v>
      </c>
      <c r="J5" s="51" t="n">
        <f aca="false">H5/3600</f>
        <v>1.68685555555556</v>
      </c>
      <c r="L5" s="52" t="n">
        <v>33921.3344</v>
      </c>
      <c r="M5" s="53" t="n">
        <v>37.1205</v>
      </c>
      <c r="N5" s="53" t="n">
        <v>38.7449</v>
      </c>
      <c r="O5" s="53" t="n">
        <v>40.7467</v>
      </c>
      <c r="P5" s="53" t="n">
        <v>6096.51</v>
      </c>
      <c r="Q5" s="53" t="n">
        <v>73.61</v>
      </c>
      <c r="R5" s="54" t="n">
        <f aca="false">P5/3600</f>
        <v>1.69347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196.3456</v>
      </c>
      <c r="E6" s="58" t="n">
        <v>34.0932</v>
      </c>
      <c r="F6" s="58" t="n">
        <v>37.6136</v>
      </c>
      <c r="G6" s="58" t="n">
        <v>39.657</v>
      </c>
      <c r="H6" s="58" t="n">
        <v>5750.69</v>
      </c>
      <c r="I6" s="58" t="n">
        <v>67.86</v>
      </c>
      <c r="J6" s="59" t="n">
        <f aca="false">H6/3600</f>
        <v>1.59741388888889</v>
      </c>
      <c r="L6" s="60" t="n">
        <v>19197.4944</v>
      </c>
      <c r="M6" s="61" t="n">
        <v>34.0927</v>
      </c>
      <c r="N6" s="61" t="n">
        <v>37.6224</v>
      </c>
      <c r="O6" s="61" t="n">
        <v>39.6674</v>
      </c>
      <c r="P6" s="61" t="n">
        <v>5772.84</v>
      </c>
      <c r="Q6" s="61" t="n">
        <v>70.28</v>
      </c>
      <c r="R6" s="62" t="n">
        <f aca="false">P6/3600</f>
        <v>1.603566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8973.3696</v>
      </c>
      <c r="E7" s="43" t="n">
        <v>43.2632</v>
      </c>
      <c r="F7" s="43" t="n">
        <v>45.8342</v>
      </c>
      <c r="G7" s="43" t="n">
        <v>45.3709</v>
      </c>
      <c r="H7" s="43" t="n">
        <v>8263.51</v>
      </c>
      <c r="I7" s="43" t="n">
        <v>85.83</v>
      </c>
      <c r="J7" s="44" t="n">
        <f aca="false">H7/3600</f>
        <v>2.29541944444444</v>
      </c>
      <c r="L7" s="45" t="n">
        <v>108958.6208</v>
      </c>
      <c r="M7" s="46" t="n">
        <v>43.2621</v>
      </c>
      <c r="N7" s="46" t="n">
        <v>45.8421</v>
      </c>
      <c r="O7" s="46" t="n">
        <v>45.3743</v>
      </c>
      <c r="P7" s="46" t="n">
        <v>8238.44</v>
      </c>
      <c r="Q7" s="46" t="n">
        <v>86.23</v>
      </c>
      <c r="R7" s="47" t="n">
        <f aca="false">P7/3600</f>
        <v>2.288455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3562.7328</v>
      </c>
      <c r="E8" s="50" t="n">
        <v>39.8175</v>
      </c>
      <c r="F8" s="50" t="n">
        <v>43.7234</v>
      </c>
      <c r="G8" s="50" t="n">
        <v>43.771</v>
      </c>
      <c r="H8" s="50" t="n">
        <v>11793.45</v>
      </c>
      <c r="I8" s="50" t="n">
        <v>127.34</v>
      </c>
      <c r="J8" s="51" t="n">
        <f aca="false">H8/3600</f>
        <v>3.27595833333333</v>
      </c>
      <c r="L8" s="52" t="n">
        <v>63543.0064</v>
      </c>
      <c r="M8" s="53" t="n">
        <v>39.8169</v>
      </c>
      <c r="N8" s="53" t="n">
        <v>43.7439</v>
      </c>
      <c r="O8" s="53" t="n">
        <v>43.7762</v>
      </c>
      <c r="P8" s="53" t="n">
        <v>11768.68</v>
      </c>
      <c r="Q8" s="53" t="n">
        <v>127.43</v>
      </c>
      <c r="R8" s="54" t="n">
        <f aca="false">P8/3600</f>
        <v>3.26907777777778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6580.0128</v>
      </c>
      <c r="E9" s="50" t="n">
        <v>36.695</v>
      </c>
      <c r="F9" s="50" t="n">
        <v>42.036</v>
      </c>
      <c r="G9" s="50" t="n">
        <v>42.4223</v>
      </c>
      <c r="H9" s="50" t="n">
        <v>6158.95</v>
      </c>
      <c r="I9" s="50" t="n">
        <v>79.29</v>
      </c>
      <c r="J9" s="51" t="n">
        <f aca="false">H9/3600</f>
        <v>1.71081944444444</v>
      </c>
      <c r="L9" s="52" t="n">
        <v>36554.984</v>
      </c>
      <c r="M9" s="53" t="n">
        <v>36.6939</v>
      </c>
      <c r="N9" s="53" t="n">
        <v>42.0775</v>
      </c>
      <c r="O9" s="53" t="n">
        <v>42.4375</v>
      </c>
      <c r="P9" s="53" t="n">
        <v>6137.01</v>
      </c>
      <c r="Q9" s="53" t="n">
        <v>78.96</v>
      </c>
      <c r="R9" s="54" t="n">
        <f aca="false">P9/3600</f>
        <v>1.70472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1710.5056</v>
      </c>
      <c r="E10" s="58" t="n">
        <v>33.8518</v>
      </c>
      <c r="F10" s="58" t="n">
        <v>40.7716</v>
      </c>
      <c r="G10" s="58" t="n">
        <v>41.4112</v>
      </c>
      <c r="H10" s="58" t="n">
        <v>5981.77</v>
      </c>
      <c r="I10" s="58" t="n">
        <v>76.27</v>
      </c>
      <c r="J10" s="59" t="n">
        <f aca="false">H10/3600</f>
        <v>1.66160277777778</v>
      </c>
      <c r="L10" s="60" t="n">
        <v>21685.1488</v>
      </c>
      <c r="M10" s="61" t="n">
        <v>33.849</v>
      </c>
      <c r="N10" s="61" t="n">
        <v>40.8409</v>
      </c>
      <c r="O10" s="61" t="n">
        <v>41.4405</v>
      </c>
      <c r="P10" s="61" t="n">
        <v>5859.26</v>
      </c>
      <c r="Q10" s="61" t="n">
        <v>76.68</v>
      </c>
      <c r="R10" s="62" t="n">
        <f aca="false">P10/3600</f>
        <v>1.62757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93006.3232</v>
      </c>
      <c r="E11" s="43" t="n">
        <v>42.2732</v>
      </c>
      <c r="F11" s="43" t="n">
        <v>42.4514</v>
      </c>
      <c r="G11" s="43" t="n">
        <v>40.9353</v>
      </c>
      <c r="H11" s="43" t="n">
        <v>19643.85</v>
      </c>
      <c r="I11" s="43" t="n">
        <v>154.63</v>
      </c>
      <c r="J11" s="44" t="n">
        <f aca="false">H11/3600</f>
        <v>5.456625</v>
      </c>
      <c r="L11" s="45" t="n">
        <v>392991.5968</v>
      </c>
      <c r="M11" s="46" t="n">
        <v>42.2735</v>
      </c>
      <c r="N11" s="46" t="n">
        <v>42.4511</v>
      </c>
      <c r="O11" s="46" t="n">
        <v>40.9355</v>
      </c>
      <c r="P11" s="46" t="n">
        <v>19396.39</v>
      </c>
      <c r="Q11" s="46" t="n">
        <v>150.9</v>
      </c>
      <c r="R11" s="47" t="n">
        <f aca="false">P11/3600</f>
        <v>5.3878861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910.0032</v>
      </c>
      <c r="E12" s="50" t="n">
        <v>38.6634</v>
      </c>
      <c r="F12" s="50" t="n">
        <v>39.8923</v>
      </c>
      <c r="G12" s="50" t="n">
        <v>37.7684</v>
      </c>
      <c r="H12" s="50" t="n">
        <v>17536.66</v>
      </c>
      <c r="I12" s="50" t="n">
        <v>146.07</v>
      </c>
      <c r="J12" s="51" t="n">
        <f aca="false">H12/3600</f>
        <v>4.87129444444445</v>
      </c>
      <c r="L12" s="52" t="n">
        <v>256886.6768</v>
      </c>
      <c r="M12" s="53" t="n">
        <v>38.6634</v>
      </c>
      <c r="N12" s="53" t="n">
        <v>39.8934</v>
      </c>
      <c r="O12" s="53" t="n">
        <v>37.7682</v>
      </c>
      <c r="P12" s="53" t="n">
        <v>17556.46</v>
      </c>
      <c r="Q12" s="53" t="n">
        <v>142.03</v>
      </c>
      <c r="R12" s="54" t="n">
        <f aca="false">P12/3600</f>
        <v>4.87679444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595.0832</v>
      </c>
      <c r="E13" s="50" t="n">
        <v>34.7177</v>
      </c>
      <c r="F13" s="50" t="n">
        <v>38.2589</v>
      </c>
      <c r="G13" s="50" t="n">
        <v>36.1822</v>
      </c>
      <c r="H13" s="50" t="n">
        <v>15213.82</v>
      </c>
      <c r="I13" s="50" t="n">
        <v>131.03</v>
      </c>
      <c r="J13" s="51" t="n">
        <f aca="false">H13/3600</f>
        <v>4.22606111111111</v>
      </c>
      <c r="L13" s="52" t="n">
        <v>160552.0128</v>
      </c>
      <c r="M13" s="53" t="n">
        <v>34.7169</v>
      </c>
      <c r="N13" s="53" t="n">
        <v>38.2592</v>
      </c>
      <c r="O13" s="53" t="n">
        <v>36.1831</v>
      </c>
      <c r="P13" s="53" t="n">
        <v>15184.53</v>
      </c>
      <c r="Q13" s="53" t="n">
        <v>132.91</v>
      </c>
      <c r="R13" s="54" t="n">
        <f aca="false">P13/3600</f>
        <v>4.21792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181.56</v>
      </c>
      <c r="E14" s="58" t="n">
        <v>30.533</v>
      </c>
      <c r="F14" s="58" t="n">
        <v>36.9783</v>
      </c>
      <c r="G14" s="58" t="n">
        <v>34.9928</v>
      </c>
      <c r="H14" s="58" t="n">
        <v>13693.77</v>
      </c>
      <c r="I14" s="58" t="n">
        <v>128.72</v>
      </c>
      <c r="J14" s="59" t="n">
        <f aca="false">H14/3600</f>
        <v>3.803825</v>
      </c>
      <c r="L14" s="60" t="n">
        <v>83032.5744</v>
      </c>
      <c r="M14" s="61" t="n">
        <v>30.5277</v>
      </c>
      <c r="N14" s="61" t="n">
        <v>36.9978</v>
      </c>
      <c r="O14" s="61" t="n">
        <v>34.9952</v>
      </c>
      <c r="P14" s="61" t="n">
        <v>13826.48</v>
      </c>
      <c r="Q14" s="61" t="n">
        <v>138.47</v>
      </c>
      <c r="R14" s="62" t="n">
        <f aca="false">P14/3600</f>
        <v>3.8406888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101794.9488</v>
      </c>
      <c r="E15" s="43" t="n">
        <v>43.6027</v>
      </c>
      <c r="F15" s="43" t="n">
        <v>46.6143</v>
      </c>
      <c r="G15" s="43" t="n">
        <v>46.165</v>
      </c>
      <c r="H15" s="43" t="n">
        <v>13116.12</v>
      </c>
      <c r="I15" s="43" t="n">
        <v>124.68</v>
      </c>
      <c r="J15" s="44" t="n">
        <f aca="false">H15/3600</f>
        <v>3.64336666666667</v>
      </c>
      <c r="L15" s="45" t="n">
        <v>101799.8544</v>
      </c>
      <c r="M15" s="46" t="n">
        <v>43.603</v>
      </c>
      <c r="N15" s="46" t="n">
        <v>46.6179</v>
      </c>
      <c r="O15" s="46" t="n">
        <v>46.1659</v>
      </c>
      <c r="P15" s="46" t="n">
        <v>13242.52</v>
      </c>
      <c r="Q15" s="46" t="n">
        <v>124.52</v>
      </c>
      <c r="R15" s="47" t="n">
        <f aca="false">P15/3600</f>
        <v>3.6784777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9308.8</v>
      </c>
      <c r="E16" s="50" t="n">
        <v>41.3043</v>
      </c>
      <c r="F16" s="50" t="n">
        <v>45.9107</v>
      </c>
      <c r="G16" s="50" t="n">
        <v>45.5777</v>
      </c>
      <c r="H16" s="50" t="n">
        <v>10632.84</v>
      </c>
      <c r="I16" s="50" t="n">
        <v>117.19</v>
      </c>
      <c r="J16" s="51" t="n">
        <f aca="false">H16/3600</f>
        <v>2.95356666666667</v>
      </c>
      <c r="L16" s="52" t="n">
        <v>49289.6496</v>
      </c>
      <c r="M16" s="53" t="n">
        <v>41.3034</v>
      </c>
      <c r="N16" s="53" t="n">
        <v>45.9263</v>
      </c>
      <c r="O16" s="53" t="n">
        <v>45.5807</v>
      </c>
      <c r="P16" s="53" t="n">
        <v>10708.54</v>
      </c>
      <c r="Q16" s="53" t="n">
        <v>117.86</v>
      </c>
      <c r="R16" s="54" t="n">
        <f aca="false">P16/3600</f>
        <v>2.9745944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369.1312</v>
      </c>
      <c r="E17" s="50" t="n">
        <v>39.7721</v>
      </c>
      <c r="F17" s="50" t="n">
        <v>45.3774</v>
      </c>
      <c r="G17" s="50" t="n">
        <v>45.1762</v>
      </c>
      <c r="H17" s="50" t="n">
        <v>10063.35</v>
      </c>
      <c r="I17" s="50" t="n">
        <v>115.7</v>
      </c>
      <c r="J17" s="51" t="n">
        <f aca="false">H17/3600</f>
        <v>2.795375</v>
      </c>
      <c r="L17" s="52" t="n">
        <v>28365.528</v>
      </c>
      <c r="M17" s="53" t="n">
        <v>39.7714</v>
      </c>
      <c r="N17" s="53" t="n">
        <v>45.4126</v>
      </c>
      <c r="O17" s="53" t="n">
        <v>45.1833</v>
      </c>
      <c r="P17" s="53" t="n">
        <v>10335.89</v>
      </c>
      <c r="Q17" s="53" t="n">
        <v>127.07</v>
      </c>
      <c r="R17" s="54" t="n">
        <f aca="false">P17/3600</f>
        <v>2.87108055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764.6656</v>
      </c>
      <c r="E18" s="58" t="n">
        <v>38.0659</v>
      </c>
      <c r="F18" s="58" t="n">
        <v>44.9768</v>
      </c>
      <c r="G18" s="58" t="n">
        <v>44.8774</v>
      </c>
      <c r="H18" s="58" t="n">
        <v>9139</v>
      </c>
      <c r="I18" s="58" t="n">
        <v>111.27</v>
      </c>
      <c r="J18" s="59" t="n">
        <f aca="false">H18/3600</f>
        <v>2.53861111111111</v>
      </c>
      <c r="L18" s="60" t="n">
        <v>15761.4192</v>
      </c>
      <c r="M18" s="61" t="n">
        <v>38.0649</v>
      </c>
      <c r="N18" s="61" t="n">
        <v>45.0159</v>
      </c>
      <c r="O18" s="61" t="n">
        <v>44.8876</v>
      </c>
      <c r="P18" s="61" t="n">
        <v>9141.57</v>
      </c>
      <c r="Q18" s="61" t="n">
        <v>112.32</v>
      </c>
      <c r="R18" s="62" t="n">
        <f aca="false">P18/3600</f>
        <v>2.53932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3103.56</v>
      </c>
      <c r="E19" s="43" t="n">
        <v>42.7073</v>
      </c>
      <c r="F19" s="43" t="n">
        <v>44.4463</v>
      </c>
      <c r="G19" s="43" t="n">
        <v>45.8426</v>
      </c>
      <c r="H19" s="43" t="n">
        <v>5681.81</v>
      </c>
      <c r="I19" s="43" t="n">
        <v>54.58</v>
      </c>
      <c r="J19" s="44" t="n">
        <f aca="false">H19/3600</f>
        <v>1.57828055555556</v>
      </c>
      <c r="L19" s="42" t="n">
        <v>23095.3008</v>
      </c>
      <c r="M19" s="43" t="n">
        <v>42.7072</v>
      </c>
      <c r="N19" s="43" t="n">
        <v>44.4469</v>
      </c>
      <c r="O19" s="43" t="n">
        <v>45.8432</v>
      </c>
      <c r="P19" s="43" t="n">
        <v>5752.03</v>
      </c>
      <c r="Q19" s="43" t="n">
        <v>54.63</v>
      </c>
      <c r="R19" s="44" t="n">
        <f aca="false">P19/3600</f>
        <v>1.59778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632.9104</v>
      </c>
      <c r="E20" s="50" t="n">
        <v>40.9983</v>
      </c>
      <c r="F20" s="50" t="n">
        <v>42.7722</v>
      </c>
      <c r="G20" s="50" t="n">
        <v>43.6646</v>
      </c>
      <c r="H20" s="50" t="n">
        <v>4847.82</v>
      </c>
      <c r="I20" s="50" t="n">
        <v>56.64</v>
      </c>
      <c r="J20" s="51" t="n">
        <f aca="false">H20/3600</f>
        <v>1.34661666666667</v>
      </c>
      <c r="L20" s="49" t="n">
        <v>12627.7496</v>
      </c>
      <c r="M20" s="50" t="n">
        <v>40.9981</v>
      </c>
      <c r="N20" s="50" t="n">
        <v>42.7766</v>
      </c>
      <c r="O20" s="50" t="n">
        <v>43.6646</v>
      </c>
      <c r="P20" s="50" t="n">
        <v>4826.06</v>
      </c>
      <c r="Q20" s="50" t="n">
        <v>51.37</v>
      </c>
      <c r="R20" s="51" t="n">
        <f aca="false">P20/3600</f>
        <v>1.34057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58.8216</v>
      </c>
      <c r="E21" s="50" t="n">
        <v>38.9353</v>
      </c>
      <c r="F21" s="50" t="n">
        <v>41.4929</v>
      </c>
      <c r="G21" s="50" t="n">
        <v>42.2244</v>
      </c>
      <c r="H21" s="50" t="n">
        <v>4376.68</v>
      </c>
      <c r="I21" s="50" t="n">
        <v>50.64</v>
      </c>
      <c r="J21" s="51" t="n">
        <f aca="false">H21/3600</f>
        <v>1.21574444444444</v>
      </c>
      <c r="L21" s="49" t="n">
        <v>7156.1472</v>
      </c>
      <c r="M21" s="50" t="n">
        <v>38.9352</v>
      </c>
      <c r="N21" s="50" t="n">
        <v>41.5021</v>
      </c>
      <c r="O21" s="50" t="n">
        <v>42.2287</v>
      </c>
      <c r="P21" s="50" t="n">
        <v>4381.32</v>
      </c>
      <c r="Q21" s="50" t="n">
        <v>54.06</v>
      </c>
      <c r="R21" s="51" t="n">
        <f aca="false">P21/3600</f>
        <v>1.21703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31.3128</v>
      </c>
      <c r="E22" s="58" t="n">
        <v>36.5027</v>
      </c>
      <c r="F22" s="58" t="n">
        <v>40.5775</v>
      </c>
      <c r="G22" s="58" t="n">
        <v>41.3934</v>
      </c>
      <c r="H22" s="58" t="n">
        <v>4207.46</v>
      </c>
      <c r="I22" s="58" t="n">
        <v>46.78</v>
      </c>
      <c r="J22" s="59" t="n">
        <f aca="false">H22/3600</f>
        <v>1.16873888888889</v>
      </c>
      <c r="L22" s="57" t="n">
        <v>4028.304</v>
      </c>
      <c r="M22" s="58" t="n">
        <v>36.502</v>
      </c>
      <c r="N22" s="58" t="n">
        <v>40.5927</v>
      </c>
      <c r="O22" s="58" t="n">
        <v>41.3973</v>
      </c>
      <c r="P22" s="58" t="n">
        <v>4184.48</v>
      </c>
      <c r="Q22" s="58" t="n">
        <v>47.81</v>
      </c>
      <c r="R22" s="59" t="n">
        <f aca="false">P22/3600</f>
        <v>1.16235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4522.2232</v>
      </c>
      <c r="E23" s="43" t="n">
        <v>41.7391</v>
      </c>
      <c r="F23" s="43" t="n">
        <v>43.3073</v>
      </c>
      <c r="G23" s="43" t="n">
        <v>44.02</v>
      </c>
      <c r="H23" s="43" t="n">
        <v>6929.64</v>
      </c>
      <c r="I23" s="43" t="n">
        <v>75.09</v>
      </c>
      <c r="J23" s="44" t="n">
        <f aca="false">H23/3600</f>
        <v>1.9249</v>
      </c>
      <c r="L23" s="42" t="n">
        <v>54513.8752</v>
      </c>
      <c r="M23" s="43" t="n">
        <v>41.7399</v>
      </c>
      <c r="N23" s="43" t="n">
        <v>43.3108</v>
      </c>
      <c r="O23" s="43" t="n">
        <v>44.0218</v>
      </c>
      <c r="P23" s="43" t="n">
        <v>6913.12</v>
      </c>
      <c r="Q23" s="43" t="n">
        <v>76.23</v>
      </c>
      <c r="R23" s="44" t="n">
        <f aca="false">P23/3600</f>
        <v>1.92031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583.508</v>
      </c>
      <c r="E24" s="50" t="n">
        <v>38.6237</v>
      </c>
      <c r="F24" s="50" t="n">
        <v>40.97</v>
      </c>
      <c r="G24" s="50" t="n">
        <v>41.3929</v>
      </c>
      <c r="H24" s="50" t="n">
        <v>9599.01</v>
      </c>
      <c r="I24" s="50" t="n">
        <v>103.21</v>
      </c>
      <c r="J24" s="51" t="n">
        <f aca="false">H24/3600</f>
        <v>2.66639166666667</v>
      </c>
      <c r="L24" s="49" t="n">
        <v>29576.5968</v>
      </c>
      <c r="M24" s="50" t="n">
        <v>38.6246</v>
      </c>
      <c r="N24" s="50" t="n">
        <v>40.9801</v>
      </c>
      <c r="O24" s="50" t="n">
        <v>41.3933</v>
      </c>
      <c r="P24" s="50" t="n">
        <v>9588.37</v>
      </c>
      <c r="Q24" s="50" t="n">
        <v>103.59</v>
      </c>
      <c r="R24" s="51" t="n">
        <f aca="false">P24/3600</f>
        <v>2.663436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87.3096</v>
      </c>
      <c r="E25" s="50" t="n">
        <v>35.6159</v>
      </c>
      <c r="F25" s="50" t="n">
        <v>39.3006</v>
      </c>
      <c r="G25" s="50" t="n">
        <v>39.9013</v>
      </c>
      <c r="H25" s="50" t="n">
        <v>4954.5</v>
      </c>
      <c r="I25" s="50" t="n">
        <v>59.96</v>
      </c>
      <c r="J25" s="51" t="n">
        <f aca="false">H25/3600</f>
        <v>1.37625</v>
      </c>
      <c r="L25" s="49" t="n">
        <v>15476.9312</v>
      </c>
      <c r="M25" s="50" t="n">
        <v>35.6157</v>
      </c>
      <c r="N25" s="50" t="n">
        <v>39.3189</v>
      </c>
      <c r="O25" s="50" t="n">
        <v>39.9034</v>
      </c>
      <c r="P25" s="50" t="n">
        <v>4940.9</v>
      </c>
      <c r="Q25" s="50" t="n">
        <v>60.37</v>
      </c>
      <c r="R25" s="51" t="n">
        <f aca="false">P25/3600</f>
        <v>1.372472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23.272</v>
      </c>
      <c r="E26" s="58" t="n">
        <v>32.7581</v>
      </c>
      <c r="F26" s="58" t="n">
        <v>38.1348</v>
      </c>
      <c r="G26" s="58" t="n">
        <v>39.1235</v>
      </c>
      <c r="H26" s="58" t="n">
        <v>4558.28</v>
      </c>
      <c r="I26" s="58" t="n">
        <v>51.92</v>
      </c>
      <c r="J26" s="59" t="n">
        <f aca="false">H26/3600</f>
        <v>1.26618888888889</v>
      </c>
      <c r="L26" s="57" t="n">
        <v>7615.5752</v>
      </c>
      <c r="M26" s="58" t="n">
        <v>32.7578</v>
      </c>
      <c r="N26" s="58" t="n">
        <v>38.1555</v>
      </c>
      <c r="O26" s="58" t="n">
        <v>39.1293</v>
      </c>
      <c r="P26" s="58" t="n">
        <v>4551.44</v>
      </c>
      <c r="Q26" s="58" t="n">
        <v>52.34</v>
      </c>
      <c r="R26" s="59" t="n">
        <f aca="false">P26/3600</f>
        <v>1.26428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6146.9656</v>
      </c>
      <c r="E27" s="43" t="n">
        <v>40.5051</v>
      </c>
      <c r="F27" s="43" t="n">
        <v>41.7196</v>
      </c>
      <c r="G27" s="43" t="n">
        <v>44.2035</v>
      </c>
      <c r="H27" s="43" t="n">
        <v>14629.71</v>
      </c>
      <c r="I27" s="43" t="n">
        <v>148.99</v>
      </c>
      <c r="J27" s="44" t="n">
        <f aca="false">H27/3600</f>
        <v>4.06380833333333</v>
      </c>
      <c r="L27" s="42" t="n">
        <v>106116.3728</v>
      </c>
      <c r="M27" s="43" t="n">
        <v>40.5049</v>
      </c>
      <c r="N27" s="43" t="n">
        <v>41.7197</v>
      </c>
      <c r="O27" s="43" t="n">
        <v>44.2061</v>
      </c>
      <c r="P27" s="43" t="n">
        <v>14625.31</v>
      </c>
      <c r="Q27" s="43" t="n">
        <v>152.35</v>
      </c>
      <c r="R27" s="44" t="n">
        <f aca="false">P27/3600</f>
        <v>4.062586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0728.4616</v>
      </c>
      <c r="E28" s="50" t="n">
        <v>37.965</v>
      </c>
      <c r="F28" s="50" t="n">
        <v>39.5923</v>
      </c>
      <c r="G28" s="50" t="n">
        <v>42.2294</v>
      </c>
      <c r="H28" s="50" t="n">
        <v>11597.85</v>
      </c>
      <c r="I28" s="50" t="n">
        <v>134.34</v>
      </c>
      <c r="J28" s="51" t="n">
        <f aca="false">H28/3600</f>
        <v>3.221625</v>
      </c>
      <c r="L28" s="49" t="n">
        <v>50705.8752</v>
      </c>
      <c r="M28" s="50" t="n">
        <v>37.9645</v>
      </c>
      <c r="N28" s="50" t="n">
        <v>39.5972</v>
      </c>
      <c r="O28" s="50" t="n">
        <v>42.2345</v>
      </c>
      <c r="P28" s="50" t="n">
        <v>11630.48</v>
      </c>
      <c r="Q28" s="50" t="n">
        <v>135.03</v>
      </c>
      <c r="R28" s="51" t="n">
        <f aca="false">P28/3600</f>
        <v>3.2306888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590.2432</v>
      </c>
      <c r="E29" s="50" t="n">
        <v>35.738</v>
      </c>
      <c r="F29" s="50" t="n">
        <v>38.5876</v>
      </c>
      <c r="G29" s="50" t="n">
        <v>40.6661</v>
      </c>
      <c r="H29" s="50" t="n">
        <v>9999.83</v>
      </c>
      <c r="I29" s="50" t="n">
        <v>124.72</v>
      </c>
      <c r="J29" s="51" t="n">
        <f aca="false">H29/3600</f>
        <v>2.77773055555556</v>
      </c>
      <c r="L29" s="49" t="n">
        <v>27568.8264</v>
      </c>
      <c r="M29" s="50" t="n">
        <v>35.7368</v>
      </c>
      <c r="N29" s="50" t="n">
        <v>38.5962</v>
      </c>
      <c r="O29" s="50" t="n">
        <v>40.6743</v>
      </c>
      <c r="P29" s="50" t="n">
        <v>9971.31</v>
      </c>
      <c r="Q29" s="50" t="n">
        <v>128.24</v>
      </c>
      <c r="R29" s="51" t="n">
        <f aca="false">P29/3600</f>
        <v>2.769808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057.4312</v>
      </c>
      <c r="E30" s="58" t="n">
        <v>33.3248</v>
      </c>
      <c r="F30" s="58" t="n">
        <v>37.8346</v>
      </c>
      <c r="G30" s="58" t="n">
        <v>39.4946</v>
      </c>
      <c r="H30" s="58" t="n">
        <v>9295.46</v>
      </c>
      <c r="I30" s="58" t="n">
        <v>112.3</v>
      </c>
      <c r="J30" s="59" t="n">
        <f aca="false">H30/3600</f>
        <v>2.58207222222222</v>
      </c>
      <c r="L30" s="57" t="n">
        <v>15039.1896</v>
      </c>
      <c r="M30" s="58" t="n">
        <v>33.324</v>
      </c>
      <c r="N30" s="58" t="n">
        <v>37.847</v>
      </c>
      <c r="O30" s="58" t="n">
        <v>39.5033</v>
      </c>
      <c r="P30" s="58" t="n">
        <v>9266.33</v>
      </c>
      <c r="Q30" s="58" t="n">
        <v>113.41</v>
      </c>
      <c r="R30" s="59" t="n">
        <f aca="false">P30/3600</f>
        <v>2.57398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0879.9256</v>
      </c>
      <c r="E31" s="43" t="n">
        <v>41.1331</v>
      </c>
      <c r="F31" s="43" t="n">
        <v>44.4685</v>
      </c>
      <c r="G31" s="43" t="n">
        <v>46.0968</v>
      </c>
      <c r="H31" s="43" t="n">
        <v>13012.73</v>
      </c>
      <c r="I31" s="43" t="n">
        <v>141.34</v>
      </c>
      <c r="J31" s="44" t="n">
        <f aca="false">H31/3600</f>
        <v>3.61464722222222</v>
      </c>
      <c r="L31" s="42" t="n">
        <v>70912.2736</v>
      </c>
      <c r="M31" s="43" t="n">
        <v>41.1332</v>
      </c>
      <c r="N31" s="43" t="n">
        <v>44.4711</v>
      </c>
      <c r="O31" s="43" t="n">
        <v>46.1064</v>
      </c>
      <c r="P31" s="43" t="n">
        <v>13087.1</v>
      </c>
      <c r="Q31" s="43" t="n">
        <v>138.91</v>
      </c>
      <c r="R31" s="44" t="n">
        <f aca="false">P31/3600</f>
        <v>3.635305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034.7384</v>
      </c>
      <c r="E32" s="50" t="n">
        <v>38.7231</v>
      </c>
      <c r="F32" s="50" t="n">
        <v>43.0431</v>
      </c>
      <c r="G32" s="50" t="n">
        <v>44.067</v>
      </c>
      <c r="H32" s="50" t="n">
        <v>10262.78</v>
      </c>
      <c r="I32" s="50" t="n">
        <v>122.25</v>
      </c>
      <c r="J32" s="51" t="n">
        <f aca="false">H32/3600</f>
        <v>2.85077222222222</v>
      </c>
      <c r="L32" s="49" t="n">
        <v>30044.52</v>
      </c>
      <c r="M32" s="50" t="n">
        <v>38.7226</v>
      </c>
      <c r="N32" s="50" t="n">
        <v>43.0492</v>
      </c>
      <c r="O32" s="50" t="n">
        <v>44.0801</v>
      </c>
      <c r="P32" s="50" t="n">
        <v>10436.57</v>
      </c>
      <c r="Q32" s="50" t="n">
        <v>122.16</v>
      </c>
      <c r="R32" s="51" t="n">
        <f aca="false">P32/3600</f>
        <v>2.899047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921.7192</v>
      </c>
      <c r="E33" s="50" t="n">
        <v>37.0101</v>
      </c>
      <c r="F33" s="50" t="n">
        <v>41.8462</v>
      </c>
      <c r="G33" s="50" t="n">
        <v>42.3778</v>
      </c>
      <c r="H33" s="50" t="n">
        <v>9067.82</v>
      </c>
      <c r="I33" s="50" t="n">
        <v>114.12</v>
      </c>
      <c r="J33" s="51" t="n">
        <f aca="false">H33/3600</f>
        <v>2.51883888888889</v>
      </c>
      <c r="L33" s="49" t="n">
        <v>15924.9632</v>
      </c>
      <c r="M33" s="50" t="n">
        <v>37.0094</v>
      </c>
      <c r="N33" s="50" t="n">
        <v>41.8561</v>
      </c>
      <c r="O33" s="50" t="n">
        <v>42.3981</v>
      </c>
      <c r="P33" s="50" t="n">
        <v>9345.96</v>
      </c>
      <c r="Q33" s="50" t="n">
        <v>114.85</v>
      </c>
      <c r="R33" s="51" t="n">
        <f aca="false">P33/3600</f>
        <v>2.596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066.5688</v>
      </c>
      <c r="E34" s="58" t="n">
        <v>35.1008</v>
      </c>
      <c r="F34" s="58" t="n">
        <v>40.8931</v>
      </c>
      <c r="G34" s="58" t="n">
        <v>41.0592</v>
      </c>
      <c r="H34" s="58" t="n">
        <v>8397.56</v>
      </c>
      <c r="I34" s="58" t="n">
        <v>107.2</v>
      </c>
      <c r="J34" s="59" t="n">
        <f aca="false">H34/3600</f>
        <v>2.33265555555556</v>
      </c>
      <c r="L34" s="57" t="n">
        <v>9062.3296</v>
      </c>
      <c r="M34" s="58" t="n">
        <v>35.0993</v>
      </c>
      <c r="N34" s="58" t="n">
        <v>40.9097</v>
      </c>
      <c r="O34" s="58" t="n">
        <v>41.0809</v>
      </c>
      <c r="P34" s="58" t="n">
        <v>8472.68</v>
      </c>
      <c r="Q34" s="58" t="n">
        <v>104.41</v>
      </c>
      <c r="R34" s="59" t="n">
        <f aca="false">P34/3600</f>
        <v>2.35352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88968.6352</v>
      </c>
      <c r="E35" s="43" t="n">
        <v>42.3328</v>
      </c>
      <c r="F35" s="43" t="n">
        <v>42.8384</v>
      </c>
      <c r="G35" s="43" t="n">
        <v>44.4909</v>
      </c>
      <c r="H35" s="43" t="n">
        <v>18449.85</v>
      </c>
      <c r="I35" s="43" t="n">
        <v>192.5</v>
      </c>
      <c r="J35" s="44" t="n">
        <f aca="false">H35/3600</f>
        <v>5.12495833333333</v>
      </c>
      <c r="L35" s="42" t="n">
        <v>189011.76</v>
      </c>
      <c r="M35" s="43" t="n">
        <v>42.333</v>
      </c>
      <c r="N35" s="43" t="n">
        <v>42.8399</v>
      </c>
      <c r="O35" s="43" t="n">
        <v>44.4926</v>
      </c>
      <c r="P35" s="43" t="n">
        <v>18524.19</v>
      </c>
      <c r="Q35" s="43" t="n">
        <v>193.31</v>
      </c>
      <c r="R35" s="44" t="n">
        <f aca="false">P35/3600</f>
        <v>5.145608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760.7168</v>
      </c>
      <c r="E36" s="50" t="n">
        <v>37.0592</v>
      </c>
      <c r="F36" s="50" t="n">
        <v>40.9838</v>
      </c>
      <c r="G36" s="50" t="n">
        <v>43.089</v>
      </c>
      <c r="H36" s="50" t="n">
        <v>14558.49</v>
      </c>
      <c r="I36" s="50" t="n">
        <v>168.74</v>
      </c>
      <c r="J36" s="51" t="n">
        <f aca="false">H36/3600</f>
        <v>4.044025</v>
      </c>
      <c r="L36" s="49" t="n">
        <v>81791.1096</v>
      </c>
      <c r="M36" s="50" t="n">
        <v>37.0588</v>
      </c>
      <c r="N36" s="50" t="n">
        <v>40.9895</v>
      </c>
      <c r="O36" s="50" t="n">
        <v>43.0945</v>
      </c>
      <c r="P36" s="50" t="n">
        <v>14575.22</v>
      </c>
      <c r="Q36" s="50" t="n">
        <v>170.44</v>
      </c>
      <c r="R36" s="51" t="n">
        <f aca="false">P36/3600</f>
        <v>4.048672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2751.1072</v>
      </c>
      <c r="E37" s="50" t="n">
        <v>34.5231</v>
      </c>
      <c r="F37" s="50" t="n">
        <v>39.6465</v>
      </c>
      <c r="G37" s="50" t="n">
        <v>42.0342</v>
      </c>
      <c r="H37" s="50" t="n">
        <v>12220.71</v>
      </c>
      <c r="I37" s="50" t="n">
        <v>156.98</v>
      </c>
      <c r="J37" s="51" t="n">
        <f aca="false">H37/3600</f>
        <v>3.39464166666667</v>
      </c>
      <c r="L37" s="49" t="n">
        <v>42765.4168</v>
      </c>
      <c r="M37" s="50" t="n">
        <v>34.5231</v>
      </c>
      <c r="N37" s="50" t="n">
        <v>39.6571</v>
      </c>
      <c r="O37" s="50" t="n">
        <v>42.0378</v>
      </c>
      <c r="P37" s="50" t="n">
        <v>12307.04</v>
      </c>
      <c r="Q37" s="50" t="n">
        <v>160.12</v>
      </c>
      <c r="R37" s="51" t="n">
        <f aca="false">P37/3600</f>
        <v>3.418622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313.5488</v>
      </c>
      <c r="E38" s="58" t="n">
        <v>32.0557</v>
      </c>
      <c r="F38" s="58" t="n">
        <v>38.7429</v>
      </c>
      <c r="G38" s="58" t="n">
        <v>41.261</v>
      </c>
      <c r="H38" s="58" t="n">
        <v>11175.58</v>
      </c>
      <c r="I38" s="58" t="n">
        <v>141.78</v>
      </c>
      <c r="J38" s="59" t="n">
        <f aca="false">H38/3600</f>
        <v>3.10432777777778</v>
      </c>
      <c r="L38" s="57" t="n">
        <v>23324.2152</v>
      </c>
      <c r="M38" s="58" t="n">
        <v>32.056</v>
      </c>
      <c r="N38" s="58" t="n">
        <v>38.7564</v>
      </c>
      <c r="O38" s="58" t="n">
        <v>41.2681</v>
      </c>
      <c r="P38" s="58" t="n">
        <v>11166.61</v>
      </c>
      <c r="Q38" s="58" t="n">
        <v>142.9</v>
      </c>
      <c r="R38" s="59" t="n">
        <f aca="false">P38/3600</f>
        <v>3.101836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1088.3176</v>
      </c>
      <c r="E39" s="43" t="n">
        <v>41.6479</v>
      </c>
      <c r="F39" s="43" t="n">
        <v>44.0352</v>
      </c>
      <c r="G39" s="43" t="n">
        <v>44.6857</v>
      </c>
      <c r="H39" s="43" t="n">
        <v>2881.89</v>
      </c>
      <c r="I39" s="43" t="n">
        <v>34.53</v>
      </c>
      <c r="J39" s="44" t="n">
        <f aca="false">H39/3600</f>
        <v>0.800525</v>
      </c>
      <c r="L39" s="42" t="n">
        <v>21081.524</v>
      </c>
      <c r="M39" s="43" t="n">
        <v>41.6473</v>
      </c>
      <c r="N39" s="43" t="n">
        <v>44.0398</v>
      </c>
      <c r="O39" s="43" t="n">
        <v>44.693</v>
      </c>
      <c r="P39" s="43" t="n">
        <v>2877.97</v>
      </c>
      <c r="Q39" s="43" t="n">
        <v>34.09</v>
      </c>
      <c r="R39" s="44" t="n">
        <f aca="false">P39/3600</f>
        <v>0.799436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333.1432</v>
      </c>
      <c r="E40" s="50" t="n">
        <v>38.2445</v>
      </c>
      <c r="F40" s="50" t="n">
        <v>41.4503</v>
      </c>
      <c r="G40" s="50" t="n">
        <v>41.8463</v>
      </c>
      <c r="H40" s="50" t="n">
        <v>2443.37</v>
      </c>
      <c r="I40" s="50" t="n">
        <v>29.69</v>
      </c>
      <c r="J40" s="51" t="n">
        <f aca="false">H40/3600</f>
        <v>0.678713888888889</v>
      </c>
      <c r="L40" s="49" t="n">
        <v>11319.8152</v>
      </c>
      <c r="M40" s="50" t="n">
        <v>38.2432</v>
      </c>
      <c r="N40" s="50" t="n">
        <v>41.4557</v>
      </c>
      <c r="O40" s="50" t="n">
        <v>41.8549</v>
      </c>
      <c r="P40" s="50" t="n">
        <v>2471.37</v>
      </c>
      <c r="Q40" s="50" t="n">
        <v>30.77</v>
      </c>
      <c r="R40" s="51" t="n">
        <f aca="false">P40/3600</f>
        <v>0.686491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053.7456</v>
      </c>
      <c r="E41" s="50" t="n">
        <v>35.3112</v>
      </c>
      <c r="F41" s="50" t="n">
        <v>39.583</v>
      </c>
      <c r="G41" s="50" t="n">
        <v>39.7796</v>
      </c>
      <c r="H41" s="50" t="n">
        <v>1978.42</v>
      </c>
      <c r="I41" s="50" t="n">
        <v>25.59</v>
      </c>
      <c r="J41" s="51" t="n">
        <f aca="false">H41/3600</f>
        <v>0.549561111111111</v>
      </c>
      <c r="L41" s="49" t="n">
        <v>6045.4912</v>
      </c>
      <c r="M41" s="50" t="n">
        <v>35.3124</v>
      </c>
      <c r="N41" s="50" t="n">
        <v>39.6021</v>
      </c>
      <c r="O41" s="50" t="n">
        <v>39.8001</v>
      </c>
      <c r="P41" s="50" t="n">
        <v>1977.66</v>
      </c>
      <c r="Q41" s="50" t="n">
        <v>25.68</v>
      </c>
      <c r="R41" s="51" t="n">
        <f aca="false">P41/3600</f>
        <v>0.5493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23.364</v>
      </c>
      <c r="E42" s="58" t="n">
        <v>32.7686</v>
      </c>
      <c r="F42" s="58" t="n">
        <v>38.1218</v>
      </c>
      <c r="G42" s="58" t="n">
        <v>38.1036</v>
      </c>
      <c r="H42" s="58" t="n">
        <v>1851.48</v>
      </c>
      <c r="I42" s="58" t="n">
        <v>22.98</v>
      </c>
      <c r="J42" s="59" t="n">
        <f aca="false">H42/3600</f>
        <v>0.5143</v>
      </c>
      <c r="L42" s="57" t="n">
        <v>3409.332</v>
      </c>
      <c r="M42" s="58" t="n">
        <v>32.7661</v>
      </c>
      <c r="N42" s="58" t="n">
        <v>38.1394</v>
      </c>
      <c r="O42" s="58" t="n">
        <v>38.1196</v>
      </c>
      <c r="P42" s="58" t="n">
        <v>1846.88</v>
      </c>
      <c r="Q42" s="58" t="n">
        <v>22.73</v>
      </c>
      <c r="R42" s="59" t="n">
        <f aca="false">P42/3600</f>
        <v>0.513022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4089.5856</v>
      </c>
      <c r="E43" s="43" t="n">
        <v>42.0093</v>
      </c>
      <c r="F43" s="43" t="n">
        <v>44.1855</v>
      </c>
      <c r="G43" s="43" t="n">
        <v>45.6098</v>
      </c>
      <c r="H43" s="43" t="n">
        <v>3353.18</v>
      </c>
      <c r="I43" s="43" t="n">
        <v>38.67</v>
      </c>
      <c r="J43" s="44" t="n">
        <f aca="false">H43/3600</f>
        <v>0.931438888888889</v>
      </c>
      <c r="L43" s="42" t="n">
        <v>24083.7064</v>
      </c>
      <c r="M43" s="43" t="n">
        <v>42.0085</v>
      </c>
      <c r="N43" s="43" t="n">
        <v>44.1914</v>
      </c>
      <c r="O43" s="43" t="n">
        <v>45.6179</v>
      </c>
      <c r="P43" s="43" t="n">
        <v>3429.94</v>
      </c>
      <c r="Q43" s="43" t="n">
        <v>39.16</v>
      </c>
      <c r="R43" s="44" t="n">
        <f aca="false">P43/3600</f>
        <v>0.952761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373.1048</v>
      </c>
      <c r="E44" s="50" t="n">
        <v>39.1021</v>
      </c>
      <c r="F44" s="50" t="n">
        <v>41.9643</v>
      </c>
      <c r="G44" s="50" t="n">
        <v>43.1676</v>
      </c>
      <c r="H44" s="50" t="n">
        <v>2847.43</v>
      </c>
      <c r="I44" s="50" t="n">
        <v>33.66</v>
      </c>
      <c r="J44" s="51" t="n">
        <f aca="false">H44/3600</f>
        <v>0.790952777777778</v>
      </c>
      <c r="L44" s="49" t="n">
        <v>14365.6088</v>
      </c>
      <c r="M44" s="50" t="n">
        <v>39.1012</v>
      </c>
      <c r="N44" s="50" t="n">
        <v>41.9782</v>
      </c>
      <c r="O44" s="50" t="n">
        <v>43.1789</v>
      </c>
      <c r="P44" s="50" t="n">
        <v>2859.42</v>
      </c>
      <c r="Q44" s="50" t="n">
        <v>33.88</v>
      </c>
      <c r="R44" s="51" t="n">
        <f aca="false">P44/3600</f>
        <v>0.7942833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478.7096</v>
      </c>
      <c r="E45" s="50" t="n">
        <v>36.0756</v>
      </c>
      <c r="F45" s="50" t="n">
        <v>40.2561</v>
      </c>
      <c r="G45" s="50" t="n">
        <v>41.2998</v>
      </c>
      <c r="H45" s="50" t="n">
        <v>2497.3</v>
      </c>
      <c r="I45" s="50" t="n">
        <v>31.76</v>
      </c>
      <c r="J45" s="51" t="n">
        <f aca="false">H45/3600</f>
        <v>0.693694444444445</v>
      </c>
      <c r="L45" s="49" t="n">
        <v>8471.8328</v>
      </c>
      <c r="M45" s="50" t="n">
        <v>36.0739</v>
      </c>
      <c r="N45" s="50" t="n">
        <v>40.2843</v>
      </c>
      <c r="O45" s="50" t="n">
        <v>41.3164</v>
      </c>
      <c r="P45" s="50" t="n">
        <v>2473.32</v>
      </c>
      <c r="Q45" s="50" t="n">
        <v>31.9</v>
      </c>
      <c r="R45" s="51" t="n">
        <f aca="false">P45/3600</f>
        <v>0.687033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00.7016</v>
      </c>
      <c r="E46" s="58" t="n">
        <v>33.016</v>
      </c>
      <c r="F46" s="58" t="n">
        <v>39.0063</v>
      </c>
      <c r="G46" s="58" t="n">
        <v>39.9338</v>
      </c>
      <c r="H46" s="58" t="n">
        <v>2330.19</v>
      </c>
      <c r="I46" s="58" t="n">
        <v>29.71</v>
      </c>
      <c r="J46" s="59" t="n">
        <f aca="false">H46/3600</f>
        <v>0.647275</v>
      </c>
      <c r="L46" s="57" t="n">
        <v>4895.1944</v>
      </c>
      <c r="M46" s="58" t="n">
        <v>33.0155</v>
      </c>
      <c r="N46" s="58" t="n">
        <v>39.0433</v>
      </c>
      <c r="O46" s="58" t="n">
        <v>39.9593</v>
      </c>
      <c r="P46" s="58" t="n">
        <v>2323.92</v>
      </c>
      <c r="Q46" s="58" t="n">
        <v>29.9</v>
      </c>
      <c r="R46" s="59" t="n">
        <f aca="false">P46/3600</f>
        <v>0.645533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4951.4248</v>
      </c>
      <c r="E47" s="43" t="n">
        <v>41.1206</v>
      </c>
      <c r="F47" s="43" t="n">
        <v>42.6055</v>
      </c>
      <c r="G47" s="43" t="n">
        <v>43.4362</v>
      </c>
      <c r="H47" s="43" t="n">
        <v>3630.79</v>
      </c>
      <c r="I47" s="43" t="n">
        <v>39.05</v>
      </c>
      <c r="J47" s="44" t="n">
        <f aca="false">H47/3600</f>
        <v>1.00855277777778</v>
      </c>
      <c r="L47" s="42" t="n">
        <v>44932.8848</v>
      </c>
      <c r="M47" s="43" t="n">
        <v>41.1198</v>
      </c>
      <c r="N47" s="43" t="n">
        <v>42.607</v>
      </c>
      <c r="O47" s="43" t="n">
        <v>43.4392</v>
      </c>
      <c r="P47" s="43" t="n">
        <v>3621.72</v>
      </c>
      <c r="Q47" s="43" t="n">
        <v>40.25</v>
      </c>
      <c r="R47" s="44" t="n">
        <f aca="false">P47/3600</f>
        <v>1.00603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719.7824</v>
      </c>
      <c r="E48" s="50" t="n">
        <v>36.909</v>
      </c>
      <c r="F48" s="50" t="n">
        <v>39.5029</v>
      </c>
      <c r="G48" s="50" t="n">
        <v>40.303</v>
      </c>
      <c r="H48" s="50" t="n">
        <v>3129.35</v>
      </c>
      <c r="I48" s="50" t="n">
        <v>36.16</v>
      </c>
      <c r="J48" s="51" t="n">
        <f aca="false">H48/3600</f>
        <v>0.869263888888889</v>
      </c>
      <c r="L48" s="49" t="n">
        <v>27701.4472</v>
      </c>
      <c r="M48" s="50" t="n">
        <v>36.9087</v>
      </c>
      <c r="N48" s="50" t="n">
        <v>39.5127</v>
      </c>
      <c r="O48" s="50" t="n">
        <v>40.3113</v>
      </c>
      <c r="P48" s="50" t="n">
        <v>3093.37</v>
      </c>
      <c r="Q48" s="50" t="n">
        <v>36.25</v>
      </c>
      <c r="R48" s="51" t="n">
        <f aca="false">P48/3600</f>
        <v>0.8592694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490.476</v>
      </c>
      <c r="E49" s="50" t="n">
        <v>33.1056</v>
      </c>
      <c r="F49" s="50" t="n">
        <v>37.4485</v>
      </c>
      <c r="G49" s="50" t="n">
        <v>38.1584</v>
      </c>
      <c r="H49" s="50" t="n">
        <v>2622.88</v>
      </c>
      <c r="I49" s="50" t="n">
        <v>32.66</v>
      </c>
      <c r="J49" s="51" t="n">
        <f aca="false">H49/3600</f>
        <v>0.728577777777778</v>
      </c>
      <c r="L49" s="49" t="n">
        <v>16476.1136</v>
      </c>
      <c r="M49" s="50" t="n">
        <v>33.1055</v>
      </c>
      <c r="N49" s="50" t="n">
        <v>37.4692</v>
      </c>
      <c r="O49" s="50" t="n">
        <v>38.1748</v>
      </c>
      <c r="P49" s="50" t="n">
        <v>2618.96</v>
      </c>
      <c r="Q49" s="50" t="n">
        <v>32.89</v>
      </c>
      <c r="R49" s="51" t="n">
        <f aca="false">P49/3600</f>
        <v>0.727488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000.7688</v>
      </c>
      <c r="E50" s="58" t="n">
        <v>29.4433</v>
      </c>
      <c r="F50" s="58" t="n">
        <v>36.0645</v>
      </c>
      <c r="G50" s="58" t="n">
        <v>36.7189</v>
      </c>
      <c r="H50" s="58" t="n">
        <v>2346.29</v>
      </c>
      <c r="I50" s="58" t="n">
        <v>29.59</v>
      </c>
      <c r="J50" s="59" t="n">
        <f aca="false">H50/3600</f>
        <v>0.651747222222222</v>
      </c>
      <c r="L50" s="57" t="n">
        <v>8988.1968</v>
      </c>
      <c r="M50" s="58" t="n">
        <v>29.4426</v>
      </c>
      <c r="N50" s="58" t="n">
        <v>36.0926</v>
      </c>
      <c r="O50" s="58" t="n">
        <v>36.7403</v>
      </c>
      <c r="P50" s="58" t="n">
        <v>2282.84</v>
      </c>
      <c r="Q50" s="58" t="n">
        <v>29.12</v>
      </c>
      <c r="R50" s="59" t="n">
        <f aca="false">P50/3600</f>
        <v>0.634122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671.6984</v>
      </c>
      <c r="E51" s="43" t="n">
        <v>42.3821</v>
      </c>
      <c r="F51" s="43" t="n">
        <v>43.4354</v>
      </c>
      <c r="G51" s="43" t="n">
        <v>44.2984</v>
      </c>
      <c r="H51" s="43" t="n">
        <v>1750.02</v>
      </c>
      <c r="I51" s="43" t="n">
        <v>18.45</v>
      </c>
      <c r="J51" s="44" t="n">
        <f aca="false">H51/3600</f>
        <v>0.486116666666667</v>
      </c>
      <c r="L51" s="42" t="n">
        <v>15673.9944</v>
      </c>
      <c r="M51" s="43" t="n">
        <v>42.3818</v>
      </c>
      <c r="N51" s="43" t="n">
        <v>43.435</v>
      </c>
      <c r="O51" s="43" t="n">
        <v>44.299</v>
      </c>
      <c r="P51" s="43" t="n">
        <v>1740.05</v>
      </c>
      <c r="Q51" s="43" t="n">
        <v>17.91</v>
      </c>
      <c r="R51" s="44" t="n">
        <f aca="false">P51/3600</f>
        <v>0.483347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386.3352</v>
      </c>
      <c r="E52" s="50" t="n">
        <v>38.9578</v>
      </c>
      <c r="F52" s="50" t="n">
        <v>40.2666</v>
      </c>
      <c r="G52" s="50" t="n">
        <v>41.694</v>
      </c>
      <c r="H52" s="50" t="n">
        <v>1497.34</v>
      </c>
      <c r="I52" s="50" t="n">
        <v>16.4</v>
      </c>
      <c r="J52" s="51" t="n">
        <f aca="false">H52/3600</f>
        <v>0.415927777777778</v>
      </c>
      <c r="L52" s="49" t="n">
        <v>9385.7208</v>
      </c>
      <c r="M52" s="50" t="n">
        <v>38.958</v>
      </c>
      <c r="N52" s="50" t="n">
        <v>40.2685</v>
      </c>
      <c r="O52" s="50" t="n">
        <v>41.6942</v>
      </c>
      <c r="P52" s="50" t="n">
        <v>1494.36</v>
      </c>
      <c r="Q52" s="50" t="n">
        <v>16.46</v>
      </c>
      <c r="R52" s="51" t="n">
        <f aca="false">P52/3600</f>
        <v>0.415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28.2952</v>
      </c>
      <c r="E53" s="50" t="n">
        <v>35.5237</v>
      </c>
      <c r="F53" s="50" t="n">
        <v>38.1286</v>
      </c>
      <c r="G53" s="50" t="n">
        <v>39.9134</v>
      </c>
      <c r="H53" s="50" t="n">
        <v>1298.22</v>
      </c>
      <c r="I53" s="50" t="n">
        <v>15.84</v>
      </c>
      <c r="J53" s="51" t="n">
        <f aca="false">H53/3600</f>
        <v>0.360616666666667</v>
      </c>
      <c r="L53" s="49" t="n">
        <v>5324.1032</v>
      </c>
      <c r="M53" s="50" t="n">
        <v>35.5216</v>
      </c>
      <c r="N53" s="50" t="n">
        <v>38.1324</v>
      </c>
      <c r="O53" s="50" t="n">
        <v>39.9176</v>
      </c>
      <c r="P53" s="50" t="n">
        <v>1302.59</v>
      </c>
      <c r="Q53" s="50" t="n">
        <v>15.7</v>
      </c>
      <c r="R53" s="51" t="n">
        <f aca="false">P53/3600</f>
        <v>0.361830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63.0656</v>
      </c>
      <c r="E54" s="58" t="n">
        <v>32.106</v>
      </c>
      <c r="F54" s="58" t="n">
        <v>36.7869</v>
      </c>
      <c r="G54" s="58" t="n">
        <v>38.63</v>
      </c>
      <c r="H54" s="58" t="n">
        <v>1181.4</v>
      </c>
      <c r="I54" s="58" t="n">
        <v>13.69</v>
      </c>
      <c r="J54" s="59" t="n">
        <f aca="false">H54/3600</f>
        <v>0.328166666666667</v>
      </c>
      <c r="L54" s="57" t="n">
        <v>2660.472</v>
      </c>
      <c r="M54" s="58" t="n">
        <v>32.1058</v>
      </c>
      <c r="N54" s="58" t="n">
        <v>36.793</v>
      </c>
      <c r="O54" s="58" t="n">
        <v>38.6352</v>
      </c>
      <c r="P54" s="58" t="n">
        <v>1211.82</v>
      </c>
      <c r="Q54" s="58" t="n">
        <v>13.98</v>
      </c>
      <c r="R54" s="59" t="n">
        <f aca="false">P54/3600</f>
        <v>0.336616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455.864</v>
      </c>
      <c r="E55" s="43" t="n">
        <v>43.0109</v>
      </c>
      <c r="F55" s="43" t="n">
        <v>45.2614</v>
      </c>
      <c r="G55" s="43" t="n">
        <v>45.0505</v>
      </c>
      <c r="H55" s="43" t="n">
        <v>704.38</v>
      </c>
      <c r="I55" s="43" t="n">
        <v>7.87</v>
      </c>
      <c r="J55" s="44" t="n">
        <f aca="false">H55/3600</f>
        <v>0.195661111111111</v>
      </c>
      <c r="L55" s="42" t="n">
        <v>5453.1728</v>
      </c>
      <c r="M55" s="43" t="n">
        <v>43.01</v>
      </c>
      <c r="N55" s="43" t="n">
        <v>45.2609</v>
      </c>
      <c r="O55" s="43" t="n">
        <v>45.0545</v>
      </c>
      <c r="P55" s="43" t="n">
        <v>705.41</v>
      </c>
      <c r="Q55" s="43" t="n">
        <v>7.9</v>
      </c>
      <c r="R55" s="44" t="n">
        <f aca="false">P55/3600</f>
        <v>0.195947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215.4264</v>
      </c>
      <c r="E56" s="50" t="n">
        <v>39.4145</v>
      </c>
      <c r="F56" s="50" t="n">
        <v>42.3783</v>
      </c>
      <c r="G56" s="50" t="n">
        <v>41.8988</v>
      </c>
      <c r="H56" s="50" t="n">
        <v>607.55</v>
      </c>
      <c r="I56" s="50" t="n">
        <v>6.94</v>
      </c>
      <c r="J56" s="51" t="n">
        <f aca="false">H56/3600</f>
        <v>0.168763888888889</v>
      </c>
      <c r="L56" s="49" t="n">
        <v>3213.1712</v>
      </c>
      <c r="M56" s="50" t="n">
        <v>39.4145</v>
      </c>
      <c r="N56" s="50" t="n">
        <v>42.3846</v>
      </c>
      <c r="O56" s="50" t="n">
        <v>41.91</v>
      </c>
      <c r="P56" s="50" t="n">
        <v>605.94</v>
      </c>
      <c r="Q56" s="50" t="n">
        <v>6.92</v>
      </c>
      <c r="R56" s="51" t="n">
        <f aca="false">P56/3600</f>
        <v>0.16831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41.808</v>
      </c>
      <c r="E57" s="50" t="n">
        <v>36.0487</v>
      </c>
      <c r="F57" s="50" t="n">
        <v>40.1969</v>
      </c>
      <c r="G57" s="50" t="n">
        <v>39.5371</v>
      </c>
      <c r="H57" s="50" t="n">
        <v>514.84</v>
      </c>
      <c r="I57" s="50" t="n">
        <v>6.2</v>
      </c>
      <c r="J57" s="51" t="n">
        <f aca="false">H57/3600</f>
        <v>0.143011111111111</v>
      </c>
      <c r="L57" s="49" t="n">
        <v>1839.7392</v>
      </c>
      <c r="M57" s="50" t="n">
        <v>36.0504</v>
      </c>
      <c r="N57" s="50" t="n">
        <v>40.2053</v>
      </c>
      <c r="O57" s="50" t="n">
        <v>39.5448</v>
      </c>
      <c r="P57" s="50" t="n">
        <v>514.88</v>
      </c>
      <c r="Q57" s="50" t="n">
        <v>6.2</v>
      </c>
      <c r="R57" s="51" t="n">
        <f aca="false">P57/3600</f>
        <v>0.14302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38.5464</v>
      </c>
      <c r="E58" s="58" t="n">
        <v>32.9176</v>
      </c>
      <c r="F58" s="58" t="n">
        <v>38.6637</v>
      </c>
      <c r="G58" s="58" t="n">
        <v>37.822</v>
      </c>
      <c r="H58" s="58" t="n">
        <v>468.52</v>
      </c>
      <c r="I58" s="58" t="n">
        <v>5.6</v>
      </c>
      <c r="J58" s="59" t="n">
        <f aca="false">H58/3600</f>
        <v>0.130144444444444</v>
      </c>
      <c r="L58" s="57" t="n">
        <v>1035.7376</v>
      </c>
      <c r="M58" s="58" t="n">
        <v>32.9153</v>
      </c>
      <c r="N58" s="58" t="n">
        <v>38.692</v>
      </c>
      <c r="O58" s="58" t="n">
        <v>37.8294</v>
      </c>
      <c r="P58" s="58" t="n">
        <v>466.36</v>
      </c>
      <c r="Q58" s="58" t="n">
        <v>5.85</v>
      </c>
      <c r="R58" s="59" t="n">
        <f aca="false">P58/3600</f>
        <v>0.12954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480.1168</v>
      </c>
      <c r="E59" s="43" t="n">
        <v>41.269</v>
      </c>
      <c r="F59" s="43" t="n">
        <v>43.3913</v>
      </c>
      <c r="G59" s="43" t="n">
        <v>44.3224</v>
      </c>
      <c r="H59" s="43" t="n">
        <v>1035.05</v>
      </c>
      <c r="I59" s="43" t="n">
        <v>11.26</v>
      </c>
      <c r="J59" s="44" t="n">
        <f aca="false">H59/3600</f>
        <v>0.287513888888889</v>
      </c>
      <c r="L59" s="42" t="n">
        <v>13481.0176</v>
      </c>
      <c r="M59" s="43" t="n">
        <v>41.2682</v>
      </c>
      <c r="N59" s="43" t="n">
        <v>43.3959</v>
      </c>
      <c r="O59" s="43" t="n">
        <v>44.3295</v>
      </c>
      <c r="P59" s="43" t="n">
        <v>1034.69</v>
      </c>
      <c r="Q59" s="43" t="n">
        <v>11.27</v>
      </c>
      <c r="R59" s="44" t="n">
        <f aca="false">P59/3600</f>
        <v>0.28741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544.7784</v>
      </c>
      <c r="E60" s="50" t="n">
        <v>36.8525</v>
      </c>
      <c r="F60" s="50" t="n">
        <v>40.7822</v>
      </c>
      <c r="G60" s="50" t="n">
        <v>41.8341</v>
      </c>
      <c r="H60" s="50" t="n">
        <v>877.3</v>
      </c>
      <c r="I60" s="50" t="n">
        <v>9.92</v>
      </c>
      <c r="J60" s="51" t="n">
        <f aca="false">H60/3600</f>
        <v>0.243694444444444</v>
      </c>
      <c r="L60" s="49" t="n">
        <v>8545.8856</v>
      </c>
      <c r="M60" s="50" t="n">
        <v>36.8514</v>
      </c>
      <c r="N60" s="50" t="n">
        <v>40.7929</v>
      </c>
      <c r="O60" s="50" t="n">
        <v>41.8449</v>
      </c>
      <c r="P60" s="50" t="n">
        <v>887.32</v>
      </c>
      <c r="Q60" s="50" t="n">
        <v>9.97</v>
      </c>
      <c r="R60" s="51" t="n">
        <f aca="false">P60/3600</f>
        <v>0.24647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255.8864</v>
      </c>
      <c r="E61" s="50" t="n">
        <v>33.0665</v>
      </c>
      <c r="F61" s="50" t="n">
        <v>39.2036</v>
      </c>
      <c r="G61" s="50" t="n">
        <v>40.1604</v>
      </c>
      <c r="H61" s="50" t="n">
        <v>790.3</v>
      </c>
      <c r="I61" s="50" t="n">
        <v>9.57</v>
      </c>
      <c r="J61" s="51" t="n">
        <f aca="false">H61/3600</f>
        <v>0.219527777777778</v>
      </c>
      <c r="L61" s="49" t="n">
        <v>5256.0832</v>
      </c>
      <c r="M61" s="50" t="n">
        <v>33.0656</v>
      </c>
      <c r="N61" s="50" t="n">
        <v>39.2264</v>
      </c>
      <c r="O61" s="50" t="n">
        <v>40.1696</v>
      </c>
      <c r="P61" s="50" t="n">
        <v>733.66</v>
      </c>
      <c r="Q61" s="50" t="n">
        <v>9.35</v>
      </c>
      <c r="R61" s="51" t="n">
        <f aca="false">P61/3600</f>
        <v>0.203794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17.8656</v>
      </c>
      <c r="E62" s="58" t="n">
        <v>29.5791</v>
      </c>
      <c r="F62" s="58" t="n">
        <v>38.23</v>
      </c>
      <c r="G62" s="58" t="n">
        <v>39.0756</v>
      </c>
      <c r="H62" s="58" t="n">
        <v>639.24</v>
      </c>
      <c r="I62" s="58" t="n">
        <v>8.4</v>
      </c>
      <c r="J62" s="59" t="n">
        <f aca="false">H62/3600</f>
        <v>0.177566666666667</v>
      </c>
      <c r="L62" s="57" t="n">
        <v>3118.1888</v>
      </c>
      <c r="M62" s="58" t="n">
        <v>29.5796</v>
      </c>
      <c r="N62" s="58" t="n">
        <v>38.2642</v>
      </c>
      <c r="O62" s="58" t="n">
        <v>39.0789</v>
      </c>
      <c r="P62" s="58" t="n">
        <v>638.06</v>
      </c>
      <c r="Q62" s="58" t="n">
        <v>8.45</v>
      </c>
      <c r="R62" s="59" t="n">
        <f aca="false">P62/3600</f>
        <v>0.17723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789.648</v>
      </c>
      <c r="E63" s="43" t="n">
        <v>41.0828</v>
      </c>
      <c r="F63" s="43" t="n">
        <v>42.2349</v>
      </c>
      <c r="G63" s="43" t="n">
        <v>42.9232</v>
      </c>
      <c r="H63" s="43" t="n">
        <v>910.88</v>
      </c>
      <c r="I63" s="43" t="n">
        <v>9.81</v>
      </c>
      <c r="J63" s="44" t="n">
        <f aca="false">H63/3600</f>
        <v>0.253022222222222</v>
      </c>
      <c r="L63" s="42" t="n">
        <v>11786.5192</v>
      </c>
      <c r="M63" s="43" t="n">
        <v>41.0808</v>
      </c>
      <c r="N63" s="43" t="n">
        <v>42.2385</v>
      </c>
      <c r="O63" s="43" t="n">
        <v>42.9279</v>
      </c>
      <c r="P63" s="43" t="n">
        <v>932.12</v>
      </c>
      <c r="Q63" s="43" t="n">
        <v>10.03</v>
      </c>
      <c r="R63" s="44" t="n">
        <f aca="false">P63/3600</f>
        <v>0.25892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19.2416</v>
      </c>
      <c r="E64" s="50" t="n">
        <v>36.7476</v>
      </c>
      <c r="F64" s="50" t="n">
        <v>39.197</v>
      </c>
      <c r="G64" s="50" t="n">
        <v>39.7058</v>
      </c>
      <c r="H64" s="50" t="n">
        <v>1279.29</v>
      </c>
      <c r="I64" s="50" t="n">
        <v>14.75</v>
      </c>
      <c r="J64" s="51" t="n">
        <f aca="false">H64/3600</f>
        <v>0.355358333333333</v>
      </c>
      <c r="L64" s="49" t="n">
        <v>7217.1504</v>
      </c>
      <c r="M64" s="50" t="n">
        <v>36.7468</v>
      </c>
      <c r="N64" s="50" t="n">
        <v>39.2052</v>
      </c>
      <c r="O64" s="50" t="n">
        <v>39.7155</v>
      </c>
      <c r="P64" s="50" t="n">
        <v>1276.07</v>
      </c>
      <c r="Q64" s="50" t="n">
        <v>14.82</v>
      </c>
      <c r="R64" s="51" t="n">
        <f aca="false">P64/3600</f>
        <v>0.35446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92.0016</v>
      </c>
      <c r="E65" s="50" t="n">
        <v>32.7727</v>
      </c>
      <c r="F65" s="50" t="n">
        <v>37.05</v>
      </c>
      <c r="G65" s="50" t="n">
        <v>37.5071</v>
      </c>
      <c r="H65" s="50" t="n">
        <v>1065.09</v>
      </c>
      <c r="I65" s="50" t="n">
        <v>12.97</v>
      </c>
      <c r="J65" s="51" t="n">
        <f aca="false">H65/3600</f>
        <v>0.295858333333333</v>
      </c>
      <c r="L65" s="49" t="n">
        <v>4089.648</v>
      </c>
      <c r="M65" s="50" t="n">
        <v>32.7727</v>
      </c>
      <c r="N65" s="50" t="n">
        <v>37.0686</v>
      </c>
      <c r="O65" s="50" t="n">
        <v>37.5198</v>
      </c>
      <c r="P65" s="50" t="n">
        <v>1064.46</v>
      </c>
      <c r="Q65" s="50" t="n">
        <v>13.05</v>
      </c>
      <c r="R65" s="51" t="n">
        <f aca="false">P65/3600</f>
        <v>0.29568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24.5888</v>
      </c>
      <c r="E66" s="58" t="n">
        <v>29.2615</v>
      </c>
      <c r="F66" s="58" t="n">
        <v>35.6349</v>
      </c>
      <c r="G66" s="58" t="n">
        <v>36.0437</v>
      </c>
      <c r="H66" s="58" t="n">
        <v>571.31</v>
      </c>
      <c r="I66" s="58" t="n">
        <v>6.94</v>
      </c>
      <c r="J66" s="59" t="n">
        <f aca="false">H66/3600</f>
        <v>0.158697222222222</v>
      </c>
      <c r="L66" s="57" t="n">
        <v>2121.304</v>
      </c>
      <c r="M66" s="58" t="n">
        <v>29.2577</v>
      </c>
      <c r="N66" s="58" t="n">
        <v>35.6516</v>
      </c>
      <c r="O66" s="58" t="n">
        <v>36.0639</v>
      </c>
      <c r="P66" s="58" t="n">
        <v>571.16</v>
      </c>
      <c r="Q66" s="58" t="n">
        <v>6.96</v>
      </c>
      <c r="R66" s="59" t="n">
        <f aca="false">P66/3600</f>
        <v>0.15865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679.1216</v>
      </c>
      <c r="E67" s="43" t="n">
        <v>42.4936</v>
      </c>
      <c r="F67" s="43" t="n">
        <v>43.0649</v>
      </c>
      <c r="G67" s="43" t="n">
        <v>43.955</v>
      </c>
      <c r="H67" s="43" t="n">
        <v>465.62</v>
      </c>
      <c r="I67" s="43" t="n">
        <v>5.1</v>
      </c>
      <c r="J67" s="44" t="n">
        <f aca="false">H67/3600</f>
        <v>0.129338888888889</v>
      </c>
      <c r="L67" s="42" t="n">
        <v>4678.504</v>
      </c>
      <c r="M67" s="43" t="n">
        <v>42.4928</v>
      </c>
      <c r="N67" s="43" t="n">
        <v>43.0624</v>
      </c>
      <c r="O67" s="43" t="n">
        <v>43.9519</v>
      </c>
      <c r="P67" s="43" t="n">
        <v>459.99</v>
      </c>
      <c r="Q67" s="43" t="n">
        <v>4.84</v>
      </c>
      <c r="R67" s="44" t="n">
        <f aca="false">P67/3600</f>
        <v>0.12777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95.2136</v>
      </c>
      <c r="E68" s="50" t="n">
        <v>38.424</v>
      </c>
      <c r="F68" s="50" t="n">
        <v>39.852</v>
      </c>
      <c r="G68" s="50" t="n">
        <v>41.109</v>
      </c>
      <c r="H68" s="50" t="n">
        <v>409.61</v>
      </c>
      <c r="I68" s="50" t="n">
        <v>4.5</v>
      </c>
      <c r="J68" s="51" t="n">
        <f aca="false">H68/3600</f>
        <v>0.113780555555556</v>
      </c>
      <c r="L68" s="49" t="n">
        <v>2794.3208</v>
      </c>
      <c r="M68" s="50" t="n">
        <v>38.4217</v>
      </c>
      <c r="N68" s="50" t="n">
        <v>39.8581</v>
      </c>
      <c r="O68" s="50" t="n">
        <v>41.1145</v>
      </c>
      <c r="P68" s="50" t="n">
        <v>410.07</v>
      </c>
      <c r="Q68" s="50" t="n">
        <v>4.49</v>
      </c>
      <c r="R68" s="51" t="n">
        <f aca="false">P68/3600</f>
        <v>0.113908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9.1376</v>
      </c>
      <c r="E69" s="50" t="n">
        <v>34.5531</v>
      </c>
      <c r="F69" s="50" t="n">
        <v>37.7612</v>
      </c>
      <c r="G69" s="50" t="n">
        <v>38.9727</v>
      </c>
      <c r="H69" s="50" t="n">
        <v>335.29</v>
      </c>
      <c r="I69" s="50" t="n">
        <v>3.98</v>
      </c>
      <c r="J69" s="51" t="n">
        <f aca="false">H69/3600</f>
        <v>0.0931361111111111</v>
      </c>
      <c r="L69" s="49" t="n">
        <v>1508.2552</v>
      </c>
      <c r="M69" s="50" t="n">
        <v>34.5514</v>
      </c>
      <c r="N69" s="50" t="n">
        <v>37.7668</v>
      </c>
      <c r="O69" s="50" t="n">
        <v>38.9804</v>
      </c>
      <c r="P69" s="50" t="n">
        <v>335.35</v>
      </c>
      <c r="Q69" s="50" t="n">
        <v>4.01</v>
      </c>
      <c r="R69" s="51" t="n">
        <f aca="false">P69/3600</f>
        <v>0.093152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0.0912</v>
      </c>
      <c r="E70" s="58" t="n">
        <v>31.3011</v>
      </c>
      <c r="F70" s="58" t="n">
        <v>36.3054</v>
      </c>
      <c r="G70" s="58" t="n">
        <v>37.384</v>
      </c>
      <c r="H70" s="58" t="n">
        <v>305.54</v>
      </c>
      <c r="I70" s="58" t="n">
        <v>3.55</v>
      </c>
      <c r="J70" s="59" t="n">
        <f aca="false">H70/3600</f>
        <v>0.0848722222222222</v>
      </c>
      <c r="L70" s="57" t="n">
        <v>768.0936</v>
      </c>
      <c r="M70" s="58" t="n">
        <v>31.2998</v>
      </c>
      <c r="N70" s="58" t="n">
        <v>36.3185</v>
      </c>
      <c r="O70" s="58" t="n">
        <v>37.3903</v>
      </c>
      <c r="P70" s="58" t="n">
        <v>305.86</v>
      </c>
      <c r="Q70" s="58" t="n">
        <v>3.59</v>
      </c>
      <c r="R70" s="59" t="n">
        <f aca="false">P70/3600</f>
        <v>0.084961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311.9616</v>
      </c>
      <c r="E71" s="43" t="n">
        <v>44.6449</v>
      </c>
      <c r="F71" s="43" t="n">
        <v>47.3894</v>
      </c>
      <c r="G71" s="43" t="n">
        <v>48.2295</v>
      </c>
      <c r="H71" s="43" t="n">
        <v>5808.46</v>
      </c>
      <c r="I71" s="43" t="n">
        <v>72.29</v>
      </c>
      <c r="J71" s="44" t="n">
        <f aca="false">H71/3600</f>
        <v>1.61346111111111</v>
      </c>
      <c r="L71" s="42" t="n">
        <v>22316.1896</v>
      </c>
      <c r="M71" s="43" t="n">
        <v>44.645</v>
      </c>
      <c r="N71" s="43" t="n">
        <v>47.3939</v>
      </c>
      <c r="O71" s="43" t="n">
        <v>48.23</v>
      </c>
      <c r="P71" s="43" t="n">
        <v>5766.39</v>
      </c>
      <c r="Q71" s="43" t="n">
        <v>70.02</v>
      </c>
      <c r="R71" s="44" t="n">
        <f aca="false">P71/3600</f>
        <v>1.60177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3117.5096</v>
      </c>
      <c r="E72" s="50" t="n">
        <v>42.2555</v>
      </c>
      <c r="F72" s="50" t="n">
        <v>45.9546</v>
      </c>
      <c r="G72" s="50" t="n">
        <v>46.6232</v>
      </c>
      <c r="H72" s="50" t="n">
        <v>5098.4</v>
      </c>
      <c r="I72" s="50" t="n">
        <v>62.74</v>
      </c>
      <c r="J72" s="51" t="n">
        <f aca="false">H72/3600</f>
        <v>1.41622222222222</v>
      </c>
      <c r="L72" s="49" t="n">
        <v>13119.4768</v>
      </c>
      <c r="M72" s="50" t="n">
        <v>42.2539</v>
      </c>
      <c r="N72" s="50" t="n">
        <v>45.9672</v>
      </c>
      <c r="O72" s="50" t="n">
        <v>46.6267</v>
      </c>
      <c r="P72" s="50" t="n">
        <v>5129.43</v>
      </c>
      <c r="Q72" s="50" t="n">
        <v>62.74</v>
      </c>
      <c r="R72" s="51" t="n">
        <f aca="false">P72/3600</f>
        <v>1.424841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868.9648</v>
      </c>
      <c r="E73" s="50" t="n">
        <v>39.6187</v>
      </c>
      <c r="F73" s="50" t="n">
        <v>44.6459</v>
      </c>
      <c r="G73" s="50" t="n">
        <v>45.0981</v>
      </c>
      <c r="H73" s="50" t="n">
        <v>4617.08</v>
      </c>
      <c r="I73" s="50" t="n">
        <v>62.39</v>
      </c>
      <c r="J73" s="51" t="n">
        <f aca="false">H73/3600</f>
        <v>1.28252222222222</v>
      </c>
      <c r="L73" s="49" t="n">
        <v>7868.26</v>
      </c>
      <c r="M73" s="50" t="n">
        <v>39.6177</v>
      </c>
      <c r="N73" s="50" t="n">
        <v>44.6766</v>
      </c>
      <c r="O73" s="50" t="n">
        <v>45.1104</v>
      </c>
      <c r="P73" s="50" t="n">
        <v>4615.35</v>
      </c>
      <c r="Q73" s="50" t="n">
        <v>61.56</v>
      </c>
      <c r="R73" s="51" t="n">
        <f aca="false">P73/3600</f>
        <v>1.282041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741.8592</v>
      </c>
      <c r="E74" s="58" t="n">
        <v>36.7756</v>
      </c>
      <c r="F74" s="58" t="n">
        <v>43.6535</v>
      </c>
      <c r="G74" s="58" t="n">
        <v>43.9204</v>
      </c>
      <c r="H74" s="58" t="n">
        <v>4418.28</v>
      </c>
      <c r="I74" s="58" t="n">
        <v>56.75</v>
      </c>
      <c r="J74" s="59" t="n">
        <f aca="false">H74/3600</f>
        <v>1.2273</v>
      </c>
      <c r="L74" s="57" t="n">
        <v>4739.4312</v>
      </c>
      <c r="M74" s="58" t="n">
        <v>36.7724</v>
      </c>
      <c r="N74" s="58" t="n">
        <v>43.7027</v>
      </c>
      <c r="O74" s="58" t="n">
        <v>43.9372</v>
      </c>
      <c r="P74" s="58" t="n">
        <v>4444.28</v>
      </c>
      <c r="Q74" s="58" t="n">
        <v>57.23</v>
      </c>
      <c r="R74" s="59" t="n">
        <f aca="false">P74/3600</f>
        <v>1.234522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3154.0424</v>
      </c>
      <c r="E75" s="43" t="n">
        <v>44.661</v>
      </c>
      <c r="F75" s="43" t="n">
        <v>48.6464</v>
      </c>
      <c r="G75" s="43" t="n">
        <v>48.4414</v>
      </c>
      <c r="H75" s="43" t="n">
        <v>5698.58</v>
      </c>
      <c r="I75" s="43" t="n">
        <v>67.22</v>
      </c>
      <c r="J75" s="44" t="n">
        <f aca="false">H75/3600</f>
        <v>1.58293888888889</v>
      </c>
      <c r="L75" s="42" t="n">
        <v>23153.8432</v>
      </c>
      <c r="M75" s="43" t="n">
        <v>44.6608</v>
      </c>
      <c r="N75" s="43" t="n">
        <v>48.654</v>
      </c>
      <c r="O75" s="43" t="n">
        <v>48.4437</v>
      </c>
      <c r="P75" s="43" t="n">
        <v>5692.19</v>
      </c>
      <c r="Q75" s="43" t="n">
        <v>68.19</v>
      </c>
      <c r="R75" s="44" t="n">
        <f aca="false">P75/3600</f>
        <v>1.581163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163.4648</v>
      </c>
      <c r="E76" s="50" t="n">
        <v>42.2502</v>
      </c>
      <c r="F76" s="50" t="n">
        <v>47.2263</v>
      </c>
      <c r="G76" s="50" t="n">
        <v>46.5101</v>
      </c>
      <c r="H76" s="50" t="n">
        <v>8372.83</v>
      </c>
      <c r="I76" s="50" t="n">
        <v>95.77</v>
      </c>
      <c r="J76" s="51" t="n">
        <f aca="false">H76/3600</f>
        <v>2.32578611111111</v>
      </c>
      <c r="L76" s="49" t="n">
        <v>14156.148</v>
      </c>
      <c r="M76" s="50" t="n">
        <v>42.2486</v>
      </c>
      <c r="N76" s="50" t="n">
        <v>47.24</v>
      </c>
      <c r="O76" s="50" t="n">
        <v>46.5294</v>
      </c>
      <c r="P76" s="50" t="n">
        <v>8342.41</v>
      </c>
      <c r="Q76" s="50" t="n">
        <v>96.48</v>
      </c>
      <c r="R76" s="51" t="n">
        <f aca="false">P76/3600</f>
        <v>2.317336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868.6728</v>
      </c>
      <c r="E77" s="50" t="n">
        <v>39.5482</v>
      </c>
      <c r="F77" s="50" t="n">
        <v>46.153</v>
      </c>
      <c r="G77" s="50" t="n">
        <v>44.7996</v>
      </c>
      <c r="H77" s="50" t="n">
        <v>4647.1</v>
      </c>
      <c r="I77" s="50" t="n">
        <v>59.29</v>
      </c>
      <c r="J77" s="51" t="n">
        <f aca="false">H77/3600</f>
        <v>1.29086111111111</v>
      </c>
      <c r="L77" s="49" t="n">
        <v>8858.7232</v>
      </c>
      <c r="M77" s="50" t="n">
        <v>39.5455</v>
      </c>
      <c r="N77" s="50" t="n">
        <v>46.1593</v>
      </c>
      <c r="O77" s="50" t="n">
        <v>44.8516</v>
      </c>
      <c r="P77" s="50" t="n">
        <v>4623.81</v>
      </c>
      <c r="Q77" s="50" t="n">
        <v>59.52</v>
      </c>
      <c r="R77" s="51" t="n">
        <f aca="false">P77/3600</f>
        <v>1.284391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391.3536</v>
      </c>
      <c r="E78" s="58" t="n">
        <v>36.4901</v>
      </c>
      <c r="F78" s="58" t="n">
        <v>45.273</v>
      </c>
      <c r="G78" s="58" t="n">
        <v>43.5074</v>
      </c>
      <c r="H78" s="58" t="n">
        <v>4416.26</v>
      </c>
      <c r="I78" s="58" t="n">
        <v>56.53</v>
      </c>
      <c r="J78" s="59" t="n">
        <f aca="false">H78/3600</f>
        <v>1.22673888888889</v>
      </c>
      <c r="L78" s="57" t="n">
        <v>5380.2168</v>
      </c>
      <c r="M78" s="58" t="n">
        <v>36.4841</v>
      </c>
      <c r="N78" s="58" t="n">
        <v>45.2984</v>
      </c>
      <c r="O78" s="58" t="n">
        <v>43.5688</v>
      </c>
      <c r="P78" s="58" t="n">
        <v>4451.63</v>
      </c>
      <c r="Q78" s="58" t="n">
        <v>57.32</v>
      </c>
      <c r="R78" s="59" t="n">
        <f aca="false">P78/3600</f>
        <v>1.236563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473.6344</v>
      </c>
      <c r="E79" s="43" t="n">
        <v>44.6651</v>
      </c>
      <c r="F79" s="43" t="n">
        <v>48.6903</v>
      </c>
      <c r="G79" s="43" t="n">
        <v>48.8614</v>
      </c>
      <c r="H79" s="43" t="n">
        <v>5995.12</v>
      </c>
      <c r="I79" s="43" t="n">
        <v>71.61</v>
      </c>
      <c r="J79" s="44" t="n">
        <f aca="false">H79/3600</f>
        <v>1.66531111111111</v>
      </c>
      <c r="L79" s="42" t="n">
        <v>24479.7424</v>
      </c>
      <c r="M79" s="43" t="n">
        <v>44.664</v>
      </c>
      <c r="N79" s="43" t="n">
        <v>48.6956</v>
      </c>
      <c r="O79" s="43" t="n">
        <v>48.8641</v>
      </c>
      <c r="P79" s="43" t="n">
        <v>6014.26</v>
      </c>
      <c r="Q79" s="43" t="n">
        <v>72.69</v>
      </c>
      <c r="R79" s="44" t="n">
        <f aca="false">P79/3600</f>
        <v>1.670627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087.0168</v>
      </c>
      <c r="E80" s="50" t="n">
        <v>41.943</v>
      </c>
      <c r="F80" s="50" t="n">
        <v>47.0449</v>
      </c>
      <c r="G80" s="50" t="n">
        <v>47.2097</v>
      </c>
      <c r="H80" s="50" t="n">
        <v>5124.37</v>
      </c>
      <c r="I80" s="50" t="n">
        <v>62.93</v>
      </c>
      <c r="J80" s="51" t="n">
        <f aca="false">H80/3600</f>
        <v>1.42343611111111</v>
      </c>
      <c r="L80" s="49" t="n">
        <v>14092.2656</v>
      </c>
      <c r="M80" s="50" t="n">
        <v>41.9422</v>
      </c>
      <c r="N80" s="50" t="n">
        <v>47.0541</v>
      </c>
      <c r="O80" s="50" t="n">
        <v>47.2232</v>
      </c>
      <c r="P80" s="50" t="n">
        <v>5111.98</v>
      </c>
      <c r="Q80" s="50" t="n">
        <v>63.03</v>
      </c>
      <c r="R80" s="51" t="n">
        <f aca="false">P80/3600</f>
        <v>1.4199944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128.6392</v>
      </c>
      <c r="E81" s="50" t="n">
        <v>39.1893</v>
      </c>
      <c r="F81" s="50" t="n">
        <v>45.513</v>
      </c>
      <c r="G81" s="50" t="n">
        <v>45.5872</v>
      </c>
      <c r="H81" s="50" t="n">
        <v>4657.69</v>
      </c>
      <c r="I81" s="50" t="n">
        <v>60.67</v>
      </c>
      <c r="J81" s="51" t="n">
        <f aca="false">H81/3600</f>
        <v>1.29380277777778</v>
      </c>
      <c r="L81" s="49" t="n">
        <v>8129.4072</v>
      </c>
      <c r="M81" s="50" t="n">
        <v>39.1879</v>
      </c>
      <c r="N81" s="50" t="n">
        <v>45.5407</v>
      </c>
      <c r="O81" s="50" t="n">
        <v>45.6026</v>
      </c>
      <c r="P81" s="50" t="n">
        <v>4623.65</v>
      </c>
      <c r="Q81" s="50" t="n">
        <v>59.64</v>
      </c>
      <c r="R81" s="51" t="n">
        <f aca="false">P81/3600</f>
        <v>1.284347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665.2712</v>
      </c>
      <c r="E82" s="58" t="n">
        <v>36.4292</v>
      </c>
      <c r="F82" s="58" t="n">
        <v>44.3542</v>
      </c>
      <c r="G82" s="58" t="n">
        <v>44.327</v>
      </c>
      <c r="H82" s="58" t="n">
        <v>4394.75</v>
      </c>
      <c r="I82" s="58" t="n">
        <v>56.5</v>
      </c>
      <c r="J82" s="59" t="n">
        <f aca="false">H82/3600</f>
        <v>1.22076388888889</v>
      </c>
      <c r="L82" s="57" t="n">
        <v>4665.3616</v>
      </c>
      <c r="M82" s="58" t="n">
        <v>36.4269</v>
      </c>
      <c r="N82" s="58" t="n">
        <v>44.3942</v>
      </c>
      <c r="O82" s="58" t="n">
        <v>44.3385</v>
      </c>
      <c r="P82" s="58" t="n">
        <v>4373.62</v>
      </c>
      <c r="Q82" s="58" t="n">
        <v>54.82</v>
      </c>
      <c r="R82" s="59" t="n">
        <f aca="false">P82/3600</f>
        <v>1.214894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42.7892644596304</v>
      </c>
      <c r="J89" s="70" t="n">
        <f aca="false">GEOMEAN(J3:J82)</f>
        <v>1.02795785693015</v>
      </c>
      <c r="Q89" s="70" t="n">
        <f aca="false">GEOMEAN(Q3:Q82)</f>
        <v>43.0024705210212</v>
      </c>
      <c r="R89" s="70" t="n">
        <f aca="false">GEOMEAN(R3:R82)</f>
        <v>1.02805601849522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4982699845</v>
      </c>
      <c r="R90" s="71" t="n">
        <f aca="false">R89/J89</f>
        <v>1.00009549181847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45341666666667</v>
      </c>
      <c r="J91" s="70" t="n">
        <f aca="false">SUM(J3:J82)</f>
        <v>129.967005555556</v>
      </c>
      <c r="Q91" s="70" t="n">
        <f aca="false">SUM(Q3:Q82)/3600</f>
        <v>1.46399444444444</v>
      </c>
      <c r="R91" s="70" t="n">
        <f aca="false">SUM(R3:R82)</f>
        <v>130.18258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09T05:2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48648645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status 2011.11.07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