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645783"/>
        <c:axId val="66892711"/>
      </c:scatterChart>
      <c:valAx>
        <c:axId val="43645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711"/>
        <c:crossesAt val="0"/>
        <c:crossBetween val="midCat"/>
      </c:valAx>
      <c:valAx>
        <c:axId val="668927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535927"/>
        <c:axId val="94884114"/>
      </c:scatterChart>
      <c:valAx>
        <c:axId val="4053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114"/>
        <c:crossesAt val="0"/>
        <c:crossBetween val="midCat"/>
      </c:valAx>
      <c:valAx>
        <c:axId val="9488411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84532616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59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957053"/>
        <c:axId val="34649468"/>
      </c:scatterChart>
      <c:valAx>
        <c:axId val="5995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68"/>
        <c:crossesAt val="0"/>
        <c:crossBetween val="midCat"/>
      </c:valAx>
      <c:valAx>
        <c:axId val="3464946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496096"/>
        <c:axId val="22086027"/>
      </c:scatterChart>
      <c:valAx>
        <c:axId val="4249609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027"/>
        <c:crossesAt val="0"/>
        <c:crossBetween val="midCat"/>
      </c:valAx>
      <c:valAx>
        <c:axId val="220860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60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26472882238079</v>
      </c>
      <c r="D11" s="19"/>
      <c r="E11" s="19"/>
      <c r="F11" s="19" t="n">
        <f aca="false">'AI-LC'!R90</f>
        <v>1.35638105833004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1.02361669315681</v>
      </c>
      <c r="D12" s="20"/>
      <c r="E12" s="20"/>
      <c r="F12" s="20" t="n">
        <f aca="false">'AI-LC'!Q90</f>
        <v>1.02743871590777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e">
        <f aca="false">'RA-HE'!R90</f>
        <v>#DIV/0!</v>
      </c>
      <c r="D23" s="19"/>
      <c r="E23" s="19"/>
      <c r="F23" s="19" t="e">
        <f aca="false">'RA-LC'!R90</f>
        <v>#DIV/0!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e">
        <f aca="false">'RA-HE'!Q90</f>
        <v>#NUM!</v>
      </c>
      <c r="D24" s="20"/>
      <c r="E24" s="20"/>
      <c r="F24" s="20" t="e">
        <f aca="false">'RA-LC'!Q90</f>
        <v>#NUM!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e">
        <f aca="false">'LB-HE'!R90</f>
        <v>#DIV/0!</v>
      </c>
      <c r="D35" s="19"/>
      <c r="E35" s="19"/>
      <c r="F35" s="19" t="e">
        <f aca="false">'LB-LC'!R90</f>
        <v>#DIV/0!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e">
        <f aca="false">'LB-HE'!Q90</f>
        <v>#NUM!</v>
      </c>
      <c r="D36" s="20"/>
      <c r="E36" s="20"/>
      <c r="F36" s="20" t="e">
        <f aca="false">'LB-LC'!Q90</f>
        <v>#NUM!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440.36</v>
      </c>
      <c r="I3" s="43" t="n">
        <v>113.89</v>
      </c>
      <c r="J3" s="44" t="n">
        <f aca="false">H3/3600</f>
        <v>2.34454444444444</v>
      </c>
      <c r="L3" s="45" t="n">
        <v>103518.4064</v>
      </c>
      <c r="M3" s="46" t="n">
        <v>43.7161</v>
      </c>
      <c r="N3" s="46" t="n">
        <v>43.1027</v>
      </c>
      <c r="O3" s="46" t="n">
        <v>45.0168</v>
      </c>
      <c r="P3" s="46" t="n">
        <v>10989.65</v>
      </c>
      <c r="Q3" s="46" t="n">
        <v>116.59</v>
      </c>
      <c r="R3" s="47" t="n">
        <f aca="false">P3/3600</f>
        <v>3.05268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778.13</v>
      </c>
      <c r="I4" s="50" t="n">
        <v>110.63</v>
      </c>
      <c r="J4" s="51" t="n">
        <f aca="false">H4/3600</f>
        <v>2.16059166666667</v>
      </c>
      <c r="L4" s="52" t="n">
        <v>57975.9872</v>
      </c>
      <c r="M4" s="53" t="n">
        <v>40.4991</v>
      </c>
      <c r="N4" s="53" t="n">
        <v>40.4694</v>
      </c>
      <c r="O4" s="53" t="n">
        <v>42.4296</v>
      </c>
      <c r="P4" s="53" t="n">
        <v>9991.89</v>
      </c>
      <c r="Q4" s="53" t="n">
        <v>112.4</v>
      </c>
      <c r="R4" s="54" t="n">
        <f aca="false">P4/3600</f>
        <v>2.7755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383.65</v>
      </c>
      <c r="I5" s="50" t="n">
        <v>97.07</v>
      </c>
      <c r="J5" s="51" t="n">
        <f aca="false">H5/3600</f>
        <v>2.05101388888889</v>
      </c>
      <c r="L5" s="52" t="n">
        <v>32799.1888</v>
      </c>
      <c r="M5" s="53" t="n">
        <v>37.4237</v>
      </c>
      <c r="N5" s="53" t="n">
        <v>38.7401</v>
      </c>
      <c r="O5" s="53" t="n">
        <v>40.6243</v>
      </c>
      <c r="P5" s="53" t="n">
        <v>9074.57</v>
      </c>
      <c r="Q5" s="53" t="n">
        <v>99.38</v>
      </c>
      <c r="R5" s="54" t="n">
        <f aca="false">P5/3600</f>
        <v>2.52071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48.45</v>
      </c>
      <c r="I6" s="58" t="n">
        <v>92.19</v>
      </c>
      <c r="J6" s="59" t="n">
        <f aca="false">H6/3600</f>
        <v>1.930125</v>
      </c>
      <c r="L6" s="60" t="n">
        <v>18428.1616</v>
      </c>
      <c r="M6" s="61" t="n">
        <v>34.361</v>
      </c>
      <c r="N6" s="61" t="n">
        <v>37.553</v>
      </c>
      <c r="O6" s="61" t="n">
        <v>39.4575</v>
      </c>
      <c r="P6" s="61" t="n">
        <v>8629.31</v>
      </c>
      <c r="Q6" s="61" t="n">
        <v>90.14</v>
      </c>
      <c r="R6" s="62" t="n">
        <f aca="false">P6/3600</f>
        <v>2.3970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303.49</v>
      </c>
      <c r="I7" s="43" t="n">
        <v>118.24</v>
      </c>
      <c r="J7" s="44" t="n">
        <f aca="false">H7/3600</f>
        <v>2.306525</v>
      </c>
      <c r="L7" s="45" t="n">
        <v>106760.1616</v>
      </c>
      <c r="M7" s="46" t="n">
        <v>43.6294</v>
      </c>
      <c r="N7" s="46" t="n">
        <v>46.0143</v>
      </c>
      <c r="O7" s="46" t="n">
        <v>45.4668</v>
      </c>
      <c r="P7" s="46" t="n">
        <v>11188.72</v>
      </c>
      <c r="Q7" s="46" t="n">
        <v>122.44</v>
      </c>
      <c r="R7" s="47" t="n">
        <f aca="false">P7/3600</f>
        <v>3.107977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891.24</v>
      </c>
      <c r="I8" s="50" t="n">
        <v>110.56</v>
      </c>
      <c r="J8" s="51" t="n">
        <f aca="false">H8/3600</f>
        <v>2.19201111111111</v>
      </c>
      <c r="L8" s="52" t="n">
        <v>62075.928</v>
      </c>
      <c r="M8" s="53" t="n">
        <v>40.1697</v>
      </c>
      <c r="N8" s="53" t="n">
        <v>43.6534</v>
      </c>
      <c r="O8" s="53" t="n">
        <v>43.662</v>
      </c>
      <c r="P8" s="53" t="n">
        <v>10241.72</v>
      </c>
      <c r="Q8" s="53" t="n">
        <v>116.74</v>
      </c>
      <c r="R8" s="54" t="n">
        <f aca="false">P8/3600</f>
        <v>2.84492222222222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467.71</v>
      </c>
      <c r="I9" s="50" t="n">
        <v>105.78</v>
      </c>
      <c r="J9" s="51" t="n">
        <f aca="false">H9/3600</f>
        <v>2.07436388888889</v>
      </c>
      <c r="L9" s="52" t="n">
        <v>35145.816</v>
      </c>
      <c r="M9" s="53" t="n">
        <v>37.0343</v>
      </c>
      <c r="N9" s="53" t="n">
        <v>41.7331</v>
      </c>
      <c r="O9" s="53" t="n">
        <v>42.0745</v>
      </c>
      <c r="P9" s="53" t="n">
        <v>9283.75</v>
      </c>
      <c r="Q9" s="53" t="n">
        <v>107.96</v>
      </c>
      <c r="R9" s="54" t="n">
        <f aca="false">P9/3600</f>
        <v>2.57881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04.62</v>
      </c>
      <c r="I10" s="58" t="n">
        <v>94.26</v>
      </c>
      <c r="J10" s="59" t="n">
        <f aca="false">H10/3600</f>
        <v>1.89017222222222</v>
      </c>
      <c r="L10" s="60" t="n">
        <v>20463.9936</v>
      </c>
      <c r="M10" s="61" t="n">
        <v>34.1929</v>
      </c>
      <c r="N10" s="61" t="n">
        <v>40.3078</v>
      </c>
      <c r="O10" s="61" t="n">
        <v>40.8513</v>
      </c>
      <c r="P10" s="61" t="n">
        <v>8517.85</v>
      </c>
      <c r="Q10" s="61" t="n">
        <v>96.35</v>
      </c>
      <c r="R10" s="62" t="n">
        <f aca="false">P10/3600</f>
        <v>2.3660694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78.09</v>
      </c>
      <c r="I11" s="43" t="n">
        <v>216.49</v>
      </c>
      <c r="J11" s="44" t="n">
        <f aca="false">H11/3600</f>
        <v>5.27169166666667</v>
      </c>
      <c r="L11" s="45" t="n">
        <v>383712.224</v>
      </c>
      <c r="M11" s="46" t="n">
        <v>42.8015</v>
      </c>
      <c r="N11" s="46" t="n">
        <v>43.1515</v>
      </c>
      <c r="O11" s="46" t="n">
        <v>41.6169</v>
      </c>
      <c r="P11" s="46" t="n">
        <v>25263.6</v>
      </c>
      <c r="Q11" s="46" t="n">
        <v>222.71</v>
      </c>
      <c r="R11" s="47" t="n">
        <f aca="false">P11/3600</f>
        <v>7.01766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644.12</v>
      </c>
      <c r="I12" s="50" t="n">
        <v>199.83</v>
      </c>
      <c r="J12" s="51" t="n">
        <f aca="false">H12/3600</f>
        <v>4.90114444444444</v>
      </c>
      <c r="L12" s="52" t="n">
        <v>246690.6576</v>
      </c>
      <c r="M12" s="53" t="n">
        <v>39.1577</v>
      </c>
      <c r="N12" s="53" t="n">
        <v>40.2942</v>
      </c>
      <c r="O12" s="53" t="n">
        <v>38.0157</v>
      </c>
      <c r="P12" s="53" t="n">
        <v>23221.62</v>
      </c>
      <c r="Q12" s="53" t="n">
        <v>200.15</v>
      </c>
      <c r="R12" s="54" t="n">
        <f aca="false">P12/3600</f>
        <v>6.4504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247.86</v>
      </c>
      <c r="I13" s="50" t="n">
        <v>198.7</v>
      </c>
      <c r="J13" s="51" t="n">
        <f aca="false">H13/3600</f>
        <v>4.51329444444445</v>
      </c>
      <c r="L13" s="52" t="n">
        <v>153668.6672</v>
      </c>
      <c r="M13" s="53" t="n">
        <v>35.1298</v>
      </c>
      <c r="N13" s="53" t="n">
        <v>38.5646</v>
      </c>
      <c r="O13" s="53" t="n">
        <v>36.3508</v>
      </c>
      <c r="P13" s="53" t="n">
        <v>21170.6</v>
      </c>
      <c r="Q13" s="53" t="n">
        <v>196.82</v>
      </c>
      <c r="R13" s="54" t="n">
        <f aca="false">P13/3600</f>
        <v>5.88072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5084.58</v>
      </c>
      <c r="I14" s="58" t="n">
        <v>186.81</v>
      </c>
      <c r="J14" s="59" t="n">
        <f aca="false">H14/3600</f>
        <v>4.19016111111111</v>
      </c>
      <c r="L14" s="60" t="n">
        <v>82085.5856</v>
      </c>
      <c r="M14" s="61" t="n">
        <v>30.9237</v>
      </c>
      <c r="N14" s="61" t="n">
        <v>37.1824</v>
      </c>
      <c r="O14" s="61" t="n">
        <v>35.0434</v>
      </c>
      <c r="P14" s="61" t="n">
        <v>19667.85</v>
      </c>
      <c r="Q14" s="61" t="n">
        <v>191.24</v>
      </c>
      <c r="R14" s="62" t="n">
        <f aca="false">P14/3600</f>
        <v>5.4632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467.95</v>
      </c>
      <c r="I15" s="43" t="n">
        <v>171.7</v>
      </c>
      <c r="J15" s="44" t="n">
        <f aca="false">H15/3600</f>
        <v>4.018875</v>
      </c>
      <c r="L15" s="45" t="n">
        <v>99499.544</v>
      </c>
      <c r="M15" s="46" t="n">
        <v>43.9837</v>
      </c>
      <c r="N15" s="46" t="n">
        <v>47.2191</v>
      </c>
      <c r="O15" s="46" t="n">
        <v>46.7518</v>
      </c>
      <c r="P15" s="46" t="n">
        <v>18032.38</v>
      </c>
      <c r="Q15" s="46" t="n">
        <v>172.67</v>
      </c>
      <c r="R15" s="47" t="n">
        <f aca="false">P15/3600</f>
        <v>5.008994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509.15</v>
      </c>
      <c r="I16" s="50" t="n">
        <v>157.24</v>
      </c>
      <c r="J16" s="51" t="n">
        <f aca="false">H16/3600</f>
        <v>3.47476388888889</v>
      </c>
      <c r="L16" s="52" t="n">
        <v>47122.4576</v>
      </c>
      <c r="M16" s="53" t="n">
        <v>41.5649</v>
      </c>
      <c r="N16" s="53" t="n">
        <v>46.2246</v>
      </c>
      <c r="O16" s="53" t="n">
        <v>45.9292</v>
      </c>
      <c r="P16" s="53" t="n">
        <v>15111.93</v>
      </c>
      <c r="Q16" s="53" t="n">
        <v>157.01</v>
      </c>
      <c r="R16" s="54" t="n">
        <f aca="false">P16/3600</f>
        <v>4.19775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776.79</v>
      </c>
      <c r="I17" s="50" t="n">
        <v>162.14</v>
      </c>
      <c r="J17" s="51" t="n">
        <f aca="false">H17/3600</f>
        <v>3.54910833333333</v>
      </c>
      <c r="L17" s="52" t="n">
        <v>26626.216</v>
      </c>
      <c r="M17" s="53" t="n">
        <v>40.0134</v>
      </c>
      <c r="N17" s="53" t="n">
        <v>45.5261</v>
      </c>
      <c r="O17" s="53" t="n">
        <v>45.4018</v>
      </c>
      <c r="P17" s="53" t="n">
        <v>14827.34</v>
      </c>
      <c r="Q17" s="53" t="n">
        <v>156.96</v>
      </c>
      <c r="R17" s="54" t="n">
        <f aca="false">P17/3600</f>
        <v>4.118705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1659.02</v>
      </c>
      <c r="I18" s="58" t="n">
        <v>146.57</v>
      </c>
      <c r="J18" s="59" t="n">
        <f aca="false">H18/3600</f>
        <v>3.23861666666667</v>
      </c>
      <c r="L18" s="60" t="n">
        <v>14808.6608</v>
      </c>
      <c r="M18" s="61" t="n">
        <v>38.3096</v>
      </c>
      <c r="N18" s="61" t="n">
        <v>45.0511</v>
      </c>
      <c r="O18" s="61" t="n">
        <v>45.0707</v>
      </c>
      <c r="P18" s="61" t="n">
        <v>13603.12</v>
      </c>
      <c r="Q18" s="61" t="n">
        <v>147.79</v>
      </c>
      <c r="R18" s="62" t="n">
        <f aca="false">P18/3600</f>
        <v>3.7786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55.35</v>
      </c>
      <c r="I19" s="43" t="n">
        <v>66.47</v>
      </c>
      <c r="J19" s="44" t="n">
        <f aca="false">H19/3600</f>
        <v>1.40426388888889</v>
      </c>
      <c r="L19" s="42" t="n">
        <v>22339.5128</v>
      </c>
      <c r="M19" s="43" t="n">
        <v>42.9059</v>
      </c>
      <c r="N19" s="43" t="n">
        <v>44.7578</v>
      </c>
      <c r="O19" s="43" t="n">
        <v>46.2758</v>
      </c>
      <c r="P19" s="43" t="n">
        <v>6648.92</v>
      </c>
      <c r="Q19" s="43" t="n">
        <v>66.06</v>
      </c>
      <c r="R19" s="44" t="n">
        <f aca="false">P19/3600</f>
        <v>1.846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8307.38</v>
      </c>
      <c r="I20" s="50" t="n">
        <v>105.75</v>
      </c>
      <c r="J20" s="51" t="n">
        <f aca="false">H20/3600</f>
        <v>2.30760555555556</v>
      </c>
      <c r="L20" s="49" t="n">
        <v>12208.94</v>
      </c>
      <c r="M20" s="50" t="n">
        <v>41.2296</v>
      </c>
      <c r="N20" s="50" t="n">
        <v>42.965</v>
      </c>
      <c r="O20" s="50" t="n">
        <v>43.8559</v>
      </c>
      <c r="P20" s="50" t="n">
        <v>10490.55</v>
      </c>
      <c r="Q20" s="50" t="n">
        <v>106.45</v>
      </c>
      <c r="R20" s="51" t="n">
        <f aca="false">P20/3600</f>
        <v>2.9140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6.49</v>
      </c>
      <c r="I21" s="50" t="n">
        <v>65.47</v>
      </c>
      <c r="J21" s="51" t="n">
        <f aca="false">H21/3600</f>
        <v>1.42958055555556</v>
      </c>
      <c r="L21" s="49" t="n">
        <v>6853.7</v>
      </c>
      <c r="M21" s="50" t="n">
        <v>39.1632</v>
      </c>
      <c r="N21" s="50" t="n">
        <v>41.5895</v>
      </c>
      <c r="O21" s="50" t="n">
        <v>42.2463</v>
      </c>
      <c r="P21" s="50" t="n">
        <v>6245.54</v>
      </c>
      <c r="Q21" s="50" t="n">
        <v>65.8</v>
      </c>
      <c r="R21" s="51" t="n">
        <f aca="false">P21/3600</f>
        <v>1.7348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38.88</v>
      </c>
      <c r="I22" s="58" t="n">
        <v>61.54</v>
      </c>
      <c r="J22" s="59" t="n">
        <f aca="false">H22/3600</f>
        <v>1.37191111111111</v>
      </c>
      <c r="L22" s="57" t="n">
        <v>3814.4568</v>
      </c>
      <c r="M22" s="58" t="n">
        <v>36.7122</v>
      </c>
      <c r="N22" s="58" t="n">
        <v>40.5747</v>
      </c>
      <c r="O22" s="58" t="n">
        <v>41.2826</v>
      </c>
      <c r="P22" s="58" t="n">
        <v>5918.72</v>
      </c>
      <c r="Q22" s="58" t="n">
        <v>62.3</v>
      </c>
      <c r="R22" s="59" t="n">
        <f aca="false">P22/3600</f>
        <v>1.6440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93.37</v>
      </c>
      <c r="I23" s="43" t="n">
        <v>100.8</v>
      </c>
      <c r="J23" s="44" t="n">
        <f aca="false">H23/3600</f>
        <v>1.914825</v>
      </c>
      <c r="L23" s="42" t="n">
        <v>53130.0712</v>
      </c>
      <c r="M23" s="43" t="n">
        <v>41.9456</v>
      </c>
      <c r="N23" s="43" t="n">
        <v>43.653</v>
      </c>
      <c r="O23" s="43" t="n">
        <v>44.3106</v>
      </c>
      <c r="P23" s="43" t="n">
        <v>9035.1</v>
      </c>
      <c r="Q23" s="43" t="n">
        <v>102.2</v>
      </c>
      <c r="R23" s="44" t="n">
        <f aca="false">P23/3600</f>
        <v>2.5097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55.44</v>
      </c>
      <c r="I24" s="50" t="n">
        <v>87.55</v>
      </c>
      <c r="J24" s="51" t="n">
        <f aca="false">H24/3600</f>
        <v>1.70984444444444</v>
      </c>
      <c r="L24" s="49" t="n">
        <v>28697.0992</v>
      </c>
      <c r="M24" s="50" t="n">
        <v>38.8405</v>
      </c>
      <c r="N24" s="50" t="n">
        <v>41.1726</v>
      </c>
      <c r="O24" s="50" t="n">
        <v>41.4052</v>
      </c>
      <c r="P24" s="50" t="n">
        <v>7987.86</v>
      </c>
      <c r="Q24" s="50" t="n">
        <v>90.13</v>
      </c>
      <c r="R24" s="51" t="n">
        <f aca="false">P24/3600</f>
        <v>2.2188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628</v>
      </c>
      <c r="I25" s="50" t="n">
        <v>80.35</v>
      </c>
      <c r="J25" s="51" t="n">
        <f aca="false">H25/3600</f>
        <v>1.56333333333333</v>
      </c>
      <c r="L25" s="49" t="n">
        <v>14870.6528</v>
      </c>
      <c r="M25" s="50" t="n">
        <v>35.7981</v>
      </c>
      <c r="N25" s="50" t="n">
        <v>39.3679</v>
      </c>
      <c r="O25" s="50" t="n">
        <v>39.7374</v>
      </c>
      <c r="P25" s="50" t="n">
        <v>7015.43</v>
      </c>
      <c r="Q25" s="50" t="n">
        <v>81.99</v>
      </c>
      <c r="R25" s="51" t="n">
        <f aca="false">P25/3600</f>
        <v>1.9487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77.59</v>
      </c>
      <c r="I26" s="58" t="n">
        <v>72.78</v>
      </c>
      <c r="J26" s="59" t="n">
        <f aca="false">H26/3600</f>
        <v>1.46599722222222</v>
      </c>
      <c r="L26" s="57" t="n">
        <v>7300.0944</v>
      </c>
      <c r="M26" s="58" t="n">
        <v>32.9312</v>
      </c>
      <c r="N26" s="58" t="n">
        <v>38.1027</v>
      </c>
      <c r="O26" s="58" t="n">
        <v>38.8977</v>
      </c>
      <c r="P26" s="58" t="n">
        <v>6610.77</v>
      </c>
      <c r="Q26" s="58" t="n">
        <v>74</v>
      </c>
      <c r="R26" s="59" t="n">
        <f aca="false">P26/3600</f>
        <v>1.836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52.71</v>
      </c>
      <c r="I27" s="43" t="n">
        <v>197.47</v>
      </c>
      <c r="J27" s="44" t="n">
        <f aca="false">H27/3600</f>
        <v>3.98686388888889</v>
      </c>
      <c r="L27" s="42" t="n">
        <v>106717.7112</v>
      </c>
      <c r="M27" s="43" t="n">
        <v>40.7462</v>
      </c>
      <c r="N27" s="43" t="n">
        <v>41.8908</v>
      </c>
      <c r="O27" s="43" t="n">
        <v>44.3816</v>
      </c>
      <c r="P27" s="43" t="n">
        <v>19041.73</v>
      </c>
      <c r="Q27" s="43" t="n">
        <v>203.79</v>
      </c>
      <c r="R27" s="44" t="n">
        <f aca="false">P27/3600</f>
        <v>5.2893694444444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947.04</v>
      </c>
      <c r="I28" s="50" t="n">
        <v>190.32</v>
      </c>
      <c r="J28" s="51" t="n">
        <f aca="false">H28/3600</f>
        <v>3.5964</v>
      </c>
      <c r="L28" s="49" t="n">
        <v>49284.0256</v>
      </c>
      <c r="M28" s="50" t="n">
        <v>38.1101</v>
      </c>
      <c r="N28" s="50" t="n">
        <v>39.6101</v>
      </c>
      <c r="O28" s="50" t="n">
        <v>42.3106</v>
      </c>
      <c r="P28" s="50" t="n">
        <v>16389.19</v>
      </c>
      <c r="Q28" s="50" t="n">
        <v>191.61</v>
      </c>
      <c r="R28" s="51" t="n">
        <f aca="false">P28/3600</f>
        <v>4.5525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128.16</v>
      </c>
      <c r="I29" s="50" t="n">
        <v>159.26</v>
      </c>
      <c r="J29" s="51" t="n">
        <f aca="false">H29/3600</f>
        <v>3.09115555555556</v>
      </c>
      <c r="L29" s="49" t="n">
        <v>26648.4136</v>
      </c>
      <c r="M29" s="50" t="n">
        <v>35.8984</v>
      </c>
      <c r="N29" s="50" t="n">
        <v>38.5569</v>
      </c>
      <c r="O29" s="50" t="n">
        <v>40.6768</v>
      </c>
      <c r="P29" s="50" t="n">
        <v>13778.71</v>
      </c>
      <c r="Q29" s="50" t="n">
        <v>160.01</v>
      </c>
      <c r="R29" s="51" t="n">
        <f aca="false">P29/3600</f>
        <v>3.82741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392.34</v>
      </c>
      <c r="I30" s="58" t="n">
        <v>145.69</v>
      </c>
      <c r="J30" s="59" t="n">
        <f aca="false">H30/3600</f>
        <v>2.88676111111111</v>
      </c>
      <c r="L30" s="57" t="n">
        <v>14411.9072</v>
      </c>
      <c r="M30" s="58" t="n">
        <v>33.4851</v>
      </c>
      <c r="N30" s="58" t="n">
        <v>37.7413</v>
      </c>
      <c r="O30" s="58" t="n">
        <v>39.431</v>
      </c>
      <c r="P30" s="58" t="n">
        <v>12925.77</v>
      </c>
      <c r="Q30" s="58" t="n">
        <v>147.24</v>
      </c>
      <c r="R30" s="59" t="n">
        <f aca="false">P30/3600</f>
        <v>3.5904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575.35</v>
      </c>
      <c r="I31" s="43" t="n">
        <v>177.88</v>
      </c>
      <c r="J31" s="44" t="n">
        <f aca="false">H31/3600</f>
        <v>3.77093055555556</v>
      </c>
      <c r="L31" s="42" t="n">
        <v>70550.472</v>
      </c>
      <c r="M31" s="43" t="n">
        <v>41.3707</v>
      </c>
      <c r="N31" s="43" t="n">
        <v>44.5921</v>
      </c>
      <c r="O31" s="43" t="n">
        <v>46.3342</v>
      </c>
      <c r="P31" s="43" t="n">
        <v>17621.67</v>
      </c>
      <c r="Q31" s="43" t="n">
        <v>179.69</v>
      </c>
      <c r="R31" s="44" t="n">
        <f aca="false">P31/3600</f>
        <v>4.89490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197.61</v>
      </c>
      <c r="I32" s="50" t="n">
        <v>157.99</v>
      </c>
      <c r="J32" s="51" t="n">
        <f aca="false">H32/3600</f>
        <v>3.388225</v>
      </c>
      <c r="L32" s="49" t="n">
        <v>29112.5568</v>
      </c>
      <c r="M32" s="50" t="n">
        <v>38.86</v>
      </c>
      <c r="N32" s="50" t="n">
        <v>43.1257</v>
      </c>
      <c r="O32" s="50" t="n">
        <v>44.1902</v>
      </c>
      <c r="P32" s="50" t="n">
        <v>14987.34</v>
      </c>
      <c r="Q32" s="50" t="n">
        <v>158.26</v>
      </c>
      <c r="R32" s="51" t="n">
        <f aca="false">P32/3600</f>
        <v>4.1631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43.65</v>
      </c>
      <c r="I33" s="50" t="n">
        <v>148.21</v>
      </c>
      <c r="J33" s="51" t="n">
        <f aca="false">H33/3600</f>
        <v>3.09545833333333</v>
      </c>
      <c r="L33" s="49" t="n">
        <v>15106.9928</v>
      </c>
      <c r="M33" s="50" t="n">
        <v>37.14</v>
      </c>
      <c r="N33" s="50" t="n">
        <v>41.78</v>
      </c>
      <c r="O33" s="50" t="n">
        <v>42.3246</v>
      </c>
      <c r="P33" s="50" t="n">
        <v>13238.72</v>
      </c>
      <c r="Q33" s="50" t="n">
        <v>150.27</v>
      </c>
      <c r="R33" s="51" t="n">
        <f aca="false">P33/3600</f>
        <v>3.6774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235.78</v>
      </c>
      <c r="I34" s="58" t="n">
        <v>134.88</v>
      </c>
      <c r="J34" s="59" t="n">
        <f aca="false">H34/3600</f>
        <v>2.84327222222222</v>
      </c>
      <c r="L34" s="57" t="n">
        <v>8457.6928</v>
      </c>
      <c r="M34" s="58" t="n">
        <v>35.2457</v>
      </c>
      <c r="N34" s="58" t="n">
        <v>40.7389</v>
      </c>
      <c r="O34" s="58" t="n">
        <v>40.9231</v>
      </c>
      <c r="P34" s="58" t="n">
        <v>12118.53</v>
      </c>
      <c r="Q34" s="58" t="n">
        <v>136.65</v>
      </c>
      <c r="R34" s="59" t="n">
        <f aca="false">P34/3600</f>
        <v>3.3662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29062.11</v>
      </c>
      <c r="I35" s="43" t="n">
        <v>388.21</v>
      </c>
      <c r="J35" s="44" t="n">
        <f aca="false">H35/3600</f>
        <v>8.07280833333333</v>
      </c>
      <c r="L35" s="42" t="n">
        <v>183444.0192</v>
      </c>
      <c r="M35" s="43" t="n">
        <v>42.7342</v>
      </c>
      <c r="N35" s="43" t="n">
        <v>42.8831</v>
      </c>
      <c r="O35" s="43" t="n">
        <v>44.509</v>
      </c>
      <c r="P35" s="43" t="n">
        <v>38542.16</v>
      </c>
      <c r="Q35" s="43" t="n">
        <v>422.76</v>
      </c>
      <c r="R35" s="44" t="n">
        <f aca="false">P35/3600</f>
        <v>10.70615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5867.46</v>
      </c>
      <c r="I36" s="50" t="n">
        <v>213.87</v>
      </c>
      <c r="J36" s="51" t="n">
        <f aca="false">H36/3600</f>
        <v>4.40762777777778</v>
      </c>
      <c r="L36" s="49" t="n">
        <v>80687.6112</v>
      </c>
      <c r="M36" s="50" t="n">
        <v>37.2345</v>
      </c>
      <c r="N36" s="50" t="n">
        <v>40.9409</v>
      </c>
      <c r="O36" s="50" t="n">
        <v>42.985</v>
      </c>
      <c r="P36" s="50" t="n">
        <v>20228</v>
      </c>
      <c r="Q36" s="50" t="n">
        <v>222.36</v>
      </c>
      <c r="R36" s="51" t="n">
        <f aca="false">P36/3600</f>
        <v>5.6188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45.3</v>
      </c>
      <c r="I37" s="50" t="n">
        <v>203.77</v>
      </c>
      <c r="J37" s="51" t="n">
        <f aca="false">H37/3600</f>
        <v>4.12369444444444</v>
      </c>
      <c r="L37" s="49" t="n">
        <v>41006.364</v>
      </c>
      <c r="M37" s="50" t="n">
        <v>34.6987</v>
      </c>
      <c r="N37" s="50" t="n">
        <v>39.4652</v>
      </c>
      <c r="O37" s="50" t="n">
        <v>41.7951</v>
      </c>
      <c r="P37" s="50" t="n">
        <v>18236.18</v>
      </c>
      <c r="Q37" s="50" t="n">
        <v>209.31</v>
      </c>
      <c r="R37" s="51" t="n">
        <f aca="false">P37/3600</f>
        <v>5.06560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32.55</v>
      </c>
      <c r="I38" s="58" t="n">
        <v>180.18</v>
      </c>
      <c r="J38" s="59" t="n">
        <f aca="false">H38/3600</f>
        <v>3.842375</v>
      </c>
      <c r="L38" s="57" t="n">
        <v>22057.5808</v>
      </c>
      <c r="M38" s="58" t="n">
        <v>32.3087</v>
      </c>
      <c r="N38" s="58" t="n">
        <v>38.468</v>
      </c>
      <c r="O38" s="58" t="n">
        <v>40.9342</v>
      </c>
      <c r="P38" s="58" t="n">
        <v>16851.45</v>
      </c>
      <c r="Q38" s="58" t="n">
        <v>185.9</v>
      </c>
      <c r="R38" s="59" t="n">
        <f aca="false">P38/3600</f>
        <v>4.68095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30.51</v>
      </c>
      <c r="I39" s="43" t="n">
        <v>41.1</v>
      </c>
      <c r="J39" s="44" t="n">
        <f aca="false">H39/3600</f>
        <v>0.786252777777778</v>
      </c>
      <c r="L39" s="42" t="n">
        <v>20770.5968</v>
      </c>
      <c r="M39" s="43" t="n">
        <v>41.9692</v>
      </c>
      <c r="N39" s="43" t="n">
        <v>44.0711</v>
      </c>
      <c r="O39" s="43" t="n">
        <v>44.7684</v>
      </c>
      <c r="P39" s="43" t="n">
        <v>3743.73</v>
      </c>
      <c r="Q39" s="43" t="n">
        <v>43.32</v>
      </c>
      <c r="R39" s="44" t="n">
        <f aca="false">P39/3600</f>
        <v>1.0399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647</v>
      </c>
      <c r="I40" s="50" t="n">
        <v>38.11</v>
      </c>
      <c r="J40" s="51" t="n">
        <f aca="false">H40/3600</f>
        <v>0.735277777777778</v>
      </c>
      <c r="L40" s="49" t="n">
        <v>11157.4184</v>
      </c>
      <c r="M40" s="50" t="n">
        <v>38.5389</v>
      </c>
      <c r="N40" s="50" t="n">
        <v>41.4073</v>
      </c>
      <c r="O40" s="50" t="n">
        <v>41.8276</v>
      </c>
      <c r="P40" s="50" t="n">
        <v>3413.5</v>
      </c>
      <c r="Q40" s="50" t="n">
        <v>39.1</v>
      </c>
      <c r="R40" s="51" t="n">
        <f aca="false">P40/3600</f>
        <v>0.94819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63.15</v>
      </c>
      <c r="I41" s="50" t="n">
        <v>31.77</v>
      </c>
      <c r="J41" s="51" t="n">
        <f aca="false">H41/3600</f>
        <v>0.656430555555556</v>
      </c>
      <c r="L41" s="49" t="n">
        <v>5921.5288</v>
      </c>
      <c r="M41" s="50" t="n">
        <v>35.5682</v>
      </c>
      <c r="N41" s="50" t="n">
        <v>39.4903</v>
      </c>
      <c r="O41" s="50" t="n">
        <v>39.6871</v>
      </c>
      <c r="P41" s="50" t="n">
        <v>2883.4</v>
      </c>
      <c r="Q41" s="50" t="n">
        <v>32.43</v>
      </c>
      <c r="R41" s="51" t="n">
        <f aca="false">P41/3600</f>
        <v>0.800944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230.75</v>
      </c>
      <c r="I42" s="58" t="n">
        <v>29.72</v>
      </c>
      <c r="J42" s="59" t="n">
        <f aca="false">H42/3600</f>
        <v>0.619652777777778</v>
      </c>
      <c r="L42" s="57" t="n">
        <v>3289.3376</v>
      </c>
      <c r="M42" s="58" t="n">
        <v>32.9518</v>
      </c>
      <c r="N42" s="58" t="n">
        <v>37.9985</v>
      </c>
      <c r="O42" s="58" t="n">
        <v>38.0102</v>
      </c>
      <c r="P42" s="58" t="n">
        <v>2807.02</v>
      </c>
      <c r="Q42" s="58" t="n">
        <v>29.88</v>
      </c>
      <c r="R42" s="59" t="n">
        <f aca="false">P42/3600</f>
        <v>0.779727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96.7</v>
      </c>
      <c r="I43" s="43" t="n">
        <v>46.63</v>
      </c>
      <c r="J43" s="44" t="n">
        <f aca="false">H43/3600</f>
        <v>0.91575</v>
      </c>
      <c r="L43" s="42" t="n">
        <v>23424.7808</v>
      </c>
      <c r="M43" s="43" t="n">
        <v>42.1612</v>
      </c>
      <c r="N43" s="43" t="n">
        <v>44.3022</v>
      </c>
      <c r="O43" s="43" t="n">
        <v>45.7781</v>
      </c>
      <c r="P43" s="43" t="n">
        <v>4326.58</v>
      </c>
      <c r="Q43" s="43" t="n">
        <v>48.14</v>
      </c>
      <c r="R43" s="44" t="n">
        <f aca="false">P43/3600</f>
        <v>1.2018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48.11</v>
      </c>
      <c r="I44" s="50" t="n">
        <v>44.09</v>
      </c>
      <c r="J44" s="51" t="n">
        <f aca="false">H44/3600</f>
        <v>0.846697222222222</v>
      </c>
      <c r="L44" s="49" t="n">
        <v>13996.868</v>
      </c>
      <c r="M44" s="50" t="n">
        <v>39.2717</v>
      </c>
      <c r="N44" s="50" t="n">
        <v>41.9659</v>
      </c>
      <c r="O44" s="50" t="n">
        <v>43.1653</v>
      </c>
      <c r="P44" s="50" t="n">
        <v>3929.15</v>
      </c>
      <c r="Q44" s="50" t="n">
        <v>44.76</v>
      </c>
      <c r="R44" s="51" t="n">
        <f aca="false">P44/3600</f>
        <v>1.0914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82.17</v>
      </c>
      <c r="I45" s="50" t="n">
        <v>41.24</v>
      </c>
      <c r="J45" s="51" t="n">
        <f aca="false">H45/3600</f>
        <v>0.800602777777778</v>
      </c>
      <c r="L45" s="49" t="n">
        <v>8223.6984</v>
      </c>
      <c r="M45" s="50" t="n">
        <v>36.235</v>
      </c>
      <c r="N45" s="50" t="n">
        <v>40.1443</v>
      </c>
      <c r="O45" s="50" t="n">
        <v>41.1528</v>
      </c>
      <c r="P45" s="50" t="n">
        <v>3582.36</v>
      </c>
      <c r="Q45" s="50" t="n">
        <v>41.99</v>
      </c>
      <c r="R45" s="51" t="n">
        <f aca="false">P45/3600</f>
        <v>0.995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91.01</v>
      </c>
      <c r="I46" s="58" t="n">
        <v>36.05</v>
      </c>
      <c r="J46" s="59" t="n">
        <f aca="false">H46/3600</f>
        <v>0.719725</v>
      </c>
      <c r="L46" s="57" t="n">
        <v>4699.8208</v>
      </c>
      <c r="M46" s="58" t="n">
        <v>33.1651</v>
      </c>
      <c r="N46" s="58" t="n">
        <v>38.7797</v>
      </c>
      <c r="O46" s="58" t="n">
        <v>39.6658</v>
      </c>
      <c r="P46" s="58" t="n">
        <v>3275.67</v>
      </c>
      <c r="Q46" s="58" t="n">
        <v>36.65</v>
      </c>
      <c r="R46" s="59" t="n">
        <f aca="false">P46/3600</f>
        <v>0.9099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62.98</v>
      </c>
      <c r="I47" s="43" t="n">
        <v>47.23</v>
      </c>
      <c r="J47" s="44" t="n">
        <f aca="false">H47/3600</f>
        <v>0.878605555555556</v>
      </c>
      <c r="L47" s="42" t="n">
        <v>43913.6648</v>
      </c>
      <c r="M47" s="43" t="n">
        <v>41.2549</v>
      </c>
      <c r="N47" s="43" t="n">
        <v>42.6788</v>
      </c>
      <c r="O47" s="43" t="n">
        <v>43.5733</v>
      </c>
      <c r="P47" s="43" t="n">
        <v>4266.26</v>
      </c>
      <c r="Q47" s="43" t="n">
        <v>50.02</v>
      </c>
      <c r="R47" s="44" t="n">
        <f aca="false">P47/3600</f>
        <v>1.1850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4.74</v>
      </c>
      <c r="I48" s="50" t="n">
        <v>43.73</v>
      </c>
      <c r="J48" s="51" t="n">
        <f aca="false">H48/3600</f>
        <v>0.801316666666667</v>
      </c>
      <c r="L48" s="49" t="n">
        <v>27120.2744</v>
      </c>
      <c r="M48" s="50" t="n">
        <v>37.0286</v>
      </c>
      <c r="N48" s="50" t="n">
        <v>39.4728</v>
      </c>
      <c r="O48" s="50" t="n">
        <v>40.3103</v>
      </c>
      <c r="P48" s="50" t="n">
        <v>3865.64</v>
      </c>
      <c r="Q48" s="50" t="n">
        <v>46.22</v>
      </c>
      <c r="R48" s="51" t="n">
        <f aca="false">P48/3600</f>
        <v>1.07378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676.9</v>
      </c>
      <c r="I49" s="50" t="n">
        <v>40.29</v>
      </c>
      <c r="J49" s="51" t="n">
        <f aca="false">H49/3600</f>
        <v>0.743583333333333</v>
      </c>
      <c r="L49" s="49" t="n">
        <v>16146.6232</v>
      </c>
      <c r="M49" s="50" t="n">
        <v>33.2423</v>
      </c>
      <c r="N49" s="50" t="n">
        <v>37.3699</v>
      </c>
      <c r="O49" s="50" t="n">
        <v>38.089</v>
      </c>
      <c r="P49" s="50" t="n">
        <v>3464.1</v>
      </c>
      <c r="Q49" s="50" t="n">
        <v>41.97</v>
      </c>
      <c r="R49" s="51" t="n">
        <f aca="false">P49/3600</f>
        <v>0.962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426.71</v>
      </c>
      <c r="I50" s="58" t="n">
        <v>36.52</v>
      </c>
      <c r="J50" s="59" t="n">
        <f aca="false">H50/3600</f>
        <v>0.674086111111111</v>
      </c>
      <c r="L50" s="57" t="n">
        <v>8765.9864</v>
      </c>
      <c r="M50" s="58" t="n">
        <v>29.5825</v>
      </c>
      <c r="N50" s="58" t="n">
        <v>35.9351</v>
      </c>
      <c r="O50" s="58" t="n">
        <v>36.5863</v>
      </c>
      <c r="P50" s="58" t="n">
        <v>3165.51</v>
      </c>
      <c r="Q50" s="58" t="n">
        <v>37.68</v>
      </c>
      <c r="R50" s="59" t="n">
        <f aca="false">P50/3600</f>
        <v>0.87930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49.44</v>
      </c>
      <c r="I51" s="43" t="n">
        <v>23.52</v>
      </c>
      <c r="J51" s="44" t="n">
        <f aca="false">H51/3600</f>
        <v>0.485955555555556</v>
      </c>
      <c r="L51" s="42" t="n">
        <v>15222.6</v>
      </c>
      <c r="M51" s="43" t="n">
        <v>42.6202</v>
      </c>
      <c r="N51" s="43" t="n">
        <v>43.975</v>
      </c>
      <c r="O51" s="43" t="n">
        <v>44.7493</v>
      </c>
      <c r="P51" s="43" t="n">
        <v>2287.56</v>
      </c>
      <c r="Q51" s="43" t="n">
        <v>24.4</v>
      </c>
      <c r="R51" s="44" t="n">
        <f aca="false">P51/3600</f>
        <v>0.63543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79.03</v>
      </c>
      <c r="I52" s="50" t="n">
        <v>21.24</v>
      </c>
      <c r="J52" s="51" t="n">
        <f aca="false">H52/3600</f>
        <v>0.438619444444444</v>
      </c>
      <c r="L52" s="49" t="n">
        <v>9117.4088</v>
      </c>
      <c r="M52" s="50" t="n">
        <v>39.2164</v>
      </c>
      <c r="N52" s="50" t="n">
        <v>40.6196</v>
      </c>
      <c r="O52" s="50" t="n">
        <v>41.9562</v>
      </c>
      <c r="P52" s="50" t="n">
        <v>2025.81</v>
      </c>
      <c r="Q52" s="50" t="n">
        <v>21.98</v>
      </c>
      <c r="R52" s="51" t="n">
        <f aca="false">P52/3600</f>
        <v>0.5627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46</v>
      </c>
      <c r="I53" s="50" t="n">
        <v>19.78</v>
      </c>
      <c r="J53" s="51" t="n">
        <f aca="false">H53/3600</f>
        <v>0.401666666666667</v>
      </c>
      <c r="L53" s="49" t="n">
        <v>5195.9408</v>
      </c>
      <c r="M53" s="50" t="n">
        <v>35.7827</v>
      </c>
      <c r="N53" s="50" t="n">
        <v>38.2685</v>
      </c>
      <c r="O53" s="50" t="n">
        <v>40.0305</v>
      </c>
      <c r="P53" s="50" t="n">
        <v>1813.81</v>
      </c>
      <c r="Q53" s="50" t="n">
        <v>20.28</v>
      </c>
      <c r="R53" s="51" t="n">
        <f aca="false">P53/3600</f>
        <v>0.5038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19.03</v>
      </c>
      <c r="I54" s="58" t="n">
        <v>18.1</v>
      </c>
      <c r="J54" s="59" t="n">
        <f aca="false">H54/3600</f>
        <v>0.366397222222222</v>
      </c>
      <c r="L54" s="57" t="n">
        <v>2609.0224</v>
      </c>
      <c r="M54" s="58" t="n">
        <v>32.3212</v>
      </c>
      <c r="N54" s="58" t="n">
        <v>36.8212</v>
      </c>
      <c r="O54" s="58" t="n">
        <v>38.6061</v>
      </c>
      <c r="P54" s="58" t="n">
        <v>1637.62</v>
      </c>
      <c r="Q54" s="58" t="n">
        <v>18.5</v>
      </c>
      <c r="R54" s="59" t="n">
        <f aca="false">P54/3600</f>
        <v>0.45489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62</v>
      </c>
      <c r="I55" s="43" t="n">
        <v>9.06</v>
      </c>
      <c r="J55" s="44" t="n">
        <f aca="false">H55/3600</f>
        <v>0.191838888888889</v>
      </c>
      <c r="L55" s="42" t="n">
        <v>5330.0592</v>
      </c>
      <c r="M55" s="43" t="n">
        <v>43.2687</v>
      </c>
      <c r="N55" s="43" t="n">
        <v>45.424</v>
      </c>
      <c r="O55" s="43" t="n">
        <v>45.2226</v>
      </c>
      <c r="P55" s="43" t="n">
        <v>927.4</v>
      </c>
      <c r="Q55" s="43" t="n">
        <v>9.61</v>
      </c>
      <c r="R55" s="44" t="n">
        <f aca="false">P55/3600</f>
        <v>0.2576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41.66</v>
      </c>
      <c r="I56" s="50" t="n">
        <v>9.26</v>
      </c>
      <c r="J56" s="51" t="n">
        <f aca="false">H56/3600</f>
        <v>0.178238888888889</v>
      </c>
      <c r="L56" s="49" t="n">
        <v>3164.8264</v>
      </c>
      <c r="M56" s="50" t="n">
        <v>39.6196</v>
      </c>
      <c r="N56" s="50" t="n">
        <v>42.3702</v>
      </c>
      <c r="O56" s="50" t="n">
        <v>41.9229</v>
      </c>
      <c r="P56" s="50" t="n">
        <v>838.33</v>
      </c>
      <c r="Q56" s="50" t="n">
        <v>9.54</v>
      </c>
      <c r="R56" s="51" t="n">
        <f aca="false">P56/3600</f>
        <v>0.2328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2.19</v>
      </c>
      <c r="I57" s="50" t="n">
        <v>7.92</v>
      </c>
      <c r="J57" s="51" t="n">
        <f aca="false">H57/3600</f>
        <v>0.158941666666667</v>
      </c>
      <c r="L57" s="49" t="n">
        <v>1810.3344</v>
      </c>
      <c r="M57" s="50" t="n">
        <v>36.2076</v>
      </c>
      <c r="N57" s="50" t="n">
        <v>40.0902</v>
      </c>
      <c r="O57" s="50" t="n">
        <v>39.4967</v>
      </c>
      <c r="P57" s="50" t="n">
        <v>718.51</v>
      </c>
      <c r="Q57" s="50" t="n">
        <v>8.12</v>
      </c>
      <c r="R57" s="51" t="n">
        <f aca="false">P57/3600</f>
        <v>0.1995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6.72</v>
      </c>
      <c r="I58" s="58" t="n">
        <v>7.64</v>
      </c>
      <c r="J58" s="59" t="n">
        <f aca="false">H58/3600</f>
        <v>0.149088888888889</v>
      </c>
      <c r="L58" s="57" t="n">
        <v>1010.9672</v>
      </c>
      <c r="M58" s="58" t="n">
        <v>33.0469</v>
      </c>
      <c r="N58" s="58" t="n">
        <v>38.493</v>
      </c>
      <c r="O58" s="58" t="n">
        <v>37.743</v>
      </c>
      <c r="P58" s="58" t="n">
        <v>669.14</v>
      </c>
      <c r="Q58" s="58" t="n">
        <v>7.87</v>
      </c>
      <c r="R58" s="59" t="n">
        <f aca="false">P58/3600</f>
        <v>0.1858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5.65</v>
      </c>
      <c r="I59" s="43" t="n">
        <v>12.88</v>
      </c>
      <c r="J59" s="44" t="n">
        <f aca="false">H59/3600</f>
        <v>0.271013888888889</v>
      </c>
      <c r="L59" s="42" t="n">
        <v>13096.5896</v>
      </c>
      <c r="M59" s="43" t="n">
        <v>41.3328</v>
      </c>
      <c r="N59" s="43" t="n">
        <v>43.3884</v>
      </c>
      <c r="O59" s="43" t="n">
        <v>44.3134</v>
      </c>
      <c r="P59" s="43" t="n">
        <v>1294.49</v>
      </c>
      <c r="Q59" s="43" t="n">
        <v>13.71</v>
      </c>
      <c r="R59" s="44" t="n">
        <f aca="false">P59/3600</f>
        <v>0.35958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66.9</v>
      </c>
      <c r="I60" s="50" t="n">
        <v>12.37</v>
      </c>
      <c r="J60" s="51" t="n">
        <f aca="false">H60/3600</f>
        <v>0.240805555555556</v>
      </c>
      <c r="L60" s="49" t="n">
        <v>8328.6848</v>
      </c>
      <c r="M60" s="50" t="n">
        <v>36.9442</v>
      </c>
      <c r="N60" s="50" t="n">
        <v>40.6835</v>
      </c>
      <c r="O60" s="50" t="n">
        <v>41.7426</v>
      </c>
      <c r="P60" s="50" t="n">
        <v>1132.34</v>
      </c>
      <c r="Q60" s="50" t="n">
        <v>13.09</v>
      </c>
      <c r="R60" s="51" t="n">
        <f aca="false">P60/3600</f>
        <v>0.31453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6.2</v>
      </c>
      <c r="I61" s="50" t="n">
        <v>11.14</v>
      </c>
      <c r="J61" s="51" t="n">
        <f aca="false">H61/3600</f>
        <v>0.221166666666667</v>
      </c>
      <c r="L61" s="49" t="n">
        <v>5116.5592</v>
      </c>
      <c r="M61" s="50" t="n">
        <v>33.1818</v>
      </c>
      <c r="N61" s="50" t="n">
        <v>39.0428</v>
      </c>
      <c r="O61" s="50" t="n">
        <v>39.9856</v>
      </c>
      <c r="P61" s="50" t="n">
        <v>1014.35</v>
      </c>
      <c r="Q61" s="50" t="n">
        <v>11.95</v>
      </c>
      <c r="R61" s="51" t="n">
        <f aca="false">P61/3600</f>
        <v>0.281763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13.99</v>
      </c>
      <c r="I62" s="58" t="n">
        <v>9.87</v>
      </c>
      <c r="J62" s="59" t="n">
        <f aca="false">H62/3600</f>
        <v>0.198330555555556</v>
      </c>
      <c r="L62" s="57" t="n">
        <v>3050.4616</v>
      </c>
      <c r="M62" s="58" t="n">
        <v>29.731</v>
      </c>
      <c r="N62" s="58" t="n">
        <v>37.9819</v>
      </c>
      <c r="O62" s="58" t="n">
        <v>38.7592</v>
      </c>
      <c r="P62" s="58" t="n">
        <v>902.44</v>
      </c>
      <c r="Q62" s="58" t="n">
        <v>10.45</v>
      </c>
      <c r="R62" s="59" t="n">
        <f aca="false">P62/3600</f>
        <v>0.2506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29.46</v>
      </c>
      <c r="I63" s="43" t="n">
        <v>12.89</v>
      </c>
      <c r="J63" s="44" t="n">
        <f aca="false">H63/3600</f>
        <v>0.230405555555556</v>
      </c>
      <c r="L63" s="42" t="n">
        <v>11540.4208</v>
      </c>
      <c r="M63" s="43" t="n">
        <v>41.2287</v>
      </c>
      <c r="N63" s="43" t="n">
        <v>42.3372</v>
      </c>
      <c r="O63" s="43" t="n">
        <v>43.0692</v>
      </c>
      <c r="P63" s="43" t="n">
        <v>1165.16</v>
      </c>
      <c r="Q63" s="43" t="n">
        <v>13.79</v>
      </c>
      <c r="R63" s="44" t="n">
        <f aca="false">P63/3600</f>
        <v>0.3236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54.16</v>
      </c>
      <c r="I64" s="50" t="n">
        <v>11.34</v>
      </c>
      <c r="J64" s="51" t="n">
        <f aca="false">H64/3600</f>
        <v>0.209488888888889</v>
      </c>
      <c r="L64" s="49" t="n">
        <v>7113.7896</v>
      </c>
      <c r="M64" s="50" t="n">
        <v>36.904</v>
      </c>
      <c r="N64" s="50" t="n">
        <v>39.2221</v>
      </c>
      <c r="O64" s="50" t="n">
        <v>39.7407</v>
      </c>
      <c r="P64" s="50" t="n">
        <v>1012.72</v>
      </c>
      <c r="Q64" s="50" t="n">
        <v>12</v>
      </c>
      <c r="R64" s="51" t="n">
        <f aca="false">P64/3600</f>
        <v>0.281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7.44</v>
      </c>
      <c r="I65" s="50" t="n">
        <v>10.2</v>
      </c>
      <c r="J65" s="51" t="n">
        <f aca="false">H65/3600</f>
        <v>0.1854</v>
      </c>
      <c r="L65" s="49" t="n">
        <v>4044.4624</v>
      </c>
      <c r="M65" s="50" t="n">
        <v>32.9268</v>
      </c>
      <c r="N65" s="50" t="n">
        <v>37.0012</v>
      </c>
      <c r="O65" s="50" t="n">
        <v>37.4536</v>
      </c>
      <c r="P65" s="50" t="n">
        <v>873.06</v>
      </c>
      <c r="Q65" s="50" t="n">
        <v>10.47</v>
      </c>
      <c r="R65" s="51" t="n">
        <f aca="false">P65/3600</f>
        <v>0.2425166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589.5</v>
      </c>
      <c r="I66" s="58" t="n">
        <v>8.47</v>
      </c>
      <c r="J66" s="59" t="n">
        <f aca="false">H66/3600</f>
        <v>0.16375</v>
      </c>
      <c r="L66" s="57" t="n">
        <v>2087.0256</v>
      </c>
      <c r="M66" s="58" t="n">
        <v>29.3937</v>
      </c>
      <c r="N66" s="58" t="n">
        <v>35.5033</v>
      </c>
      <c r="O66" s="58" t="n">
        <v>35.9096</v>
      </c>
      <c r="P66" s="58" t="n">
        <v>786.1</v>
      </c>
      <c r="Q66" s="58" t="n">
        <v>8.83</v>
      </c>
      <c r="R66" s="59" t="n">
        <f aca="false">P66/3600</f>
        <v>0.21836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3.93</v>
      </c>
      <c r="I67" s="43" t="n">
        <v>5.97</v>
      </c>
      <c r="J67" s="44" t="n">
        <f aca="false">H67/3600</f>
        <v>0.123313888888889</v>
      </c>
      <c r="L67" s="42" t="n">
        <v>4535.7304</v>
      </c>
      <c r="M67" s="43" t="n">
        <v>42.7986</v>
      </c>
      <c r="N67" s="43" t="n">
        <v>43.4813</v>
      </c>
      <c r="O67" s="43" t="n">
        <v>44.3109</v>
      </c>
      <c r="P67" s="43" t="n">
        <v>588.83</v>
      </c>
      <c r="Q67" s="43" t="n">
        <v>6.29</v>
      </c>
      <c r="R67" s="44" t="n">
        <f aca="false">P67/3600</f>
        <v>0.16356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13.91</v>
      </c>
      <c r="I68" s="50" t="n">
        <v>5.63</v>
      </c>
      <c r="J68" s="51" t="n">
        <f aca="false">H68/3600</f>
        <v>0.114975</v>
      </c>
      <c r="L68" s="49" t="n">
        <v>2732.3056</v>
      </c>
      <c r="M68" s="50" t="n">
        <v>38.7175</v>
      </c>
      <c r="N68" s="50" t="n">
        <v>40.0909</v>
      </c>
      <c r="O68" s="50" t="n">
        <v>41.3149</v>
      </c>
      <c r="P68" s="50" t="n">
        <v>541.97</v>
      </c>
      <c r="Q68" s="50" t="n">
        <v>5.9</v>
      </c>
      <c r="R68" s="51" t="n">
        <f aca="false">P68/3600</f>
        <v>0.1505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3.71</v>
      </c>
      <c r="I69" s="50" t="n">
        <v>5.13</v>
      </c>
      <c r="J69" s="51" t="n">
        <f aca="false">H69/3600</f>
        <v>0.103808333333333</v>
      </c>
      <c r="L69" s="49" t="n">
        <v>1494.7536</v>
      </c>
      <c r="M69" s="50" t="n">
        <v>34.7982</v>
      </c>
      <c r="N69" s="50" t="n">
        <v>37.8788</v>
      </c>
      <c r="O69" s="50" t="n">
        <v>39.0499</v>
      </c>
      <c r="P69" s="50" t="n">
        <v>475.53</v>
      </c>
      <c r="Q69" s="50" t="n">
        <v>5.33</v>
      </c>
      <c r="R69" s="51" t="n">
        <f aca="false">P69/3600</f>
        <v>0.13209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1.47</v>
      </c>
      <c r="I70" s="58" t="n">
        <v>4.58</v>
      </c>
      <c r="J70" s="59" t="n">
        <f aca="false">H70/3600</f>
        <v>0.092075</v>
      </c>
      <c r="L70" s="57" t="n">
        <v>750.8096</v>
      </c>
      <c r="M70" s="58" t="n">
        <v>31.4617</v>
      </c>
      <c r="N70" s="58" t="n">
        <v>36.3288</v>
      </c>
      <c r="O70" s="58" t="n">
        <v>37.3521</v>
      </c>
      <c r="P70" s="58" t="n">
        <v>424.04</v>
      </c>
      <c r="Q70" s="58" t="n">
        <v>4.68</v>
      </c>
      <c r="R70" s="59" t="n">
        <f aca="false">P70/3600</f>
        <v>0.1177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635.39</v>
      </c>
      <c r="I71" s="43" t="n">
        <v>88.33</v>
      </c>
      <c r="J71" s="44" t="n">
        <f aca="false">H71/3600</f>
        <v>1.84316388888889</v>
      </c>
      <c r="L71" s="42" t="n">
        <v>21270.5272</v>
      </c>
      <c r="M71" s="43" t="n">
        <v>44.9678</v>
      </c>
      <c r="N71" s="43" t="n">
        <v>47.6815</v>
      </c>
      <c r="O71" s="43" t="n">
        <v>48.6593</v>
      </c>
      <c r="P71" s="43" t="n">
        <v>8212.33</v>
      </c>
      <c r="Q71" s="43" t="n">
        <v>89.6</v>
      </c>
      <c r="R71" s="44" t="n">
        <f aca="false">P71/3600</f>
        <v>2.281202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420.58</v>
      </c>
      <c r="I72" s="50" t="n">
        <v>84.46</v>
      </c>
      <c r="J72" s="51" t="n">
        <f aca="false">H72/3600</f>
        <v>1.78349444444444</v>
      </c>
      <c r="L72" s="49" t="n">
        <v>12525.1296</v>
      </c>
      <c r="M72" s="50" t="n">
        <v>42.6003</v>
      </c>
      <c r="N72" s="50" t="n">
        <v>46.0111</v>
      </c>
      <c r="O72" s="50" t="n">
        <v>46.7384</v>
      </c>
      <c r="P72" s="50" t="n">
        <v>7710.23</v>
      </c>
      <c r="Q72" s="50" t="n">
        <v>86.1</v>
      </c>
      <c r="R72" s="51" t="n">
        <f aca="false">P72/3600</f>
        <v>2.1417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025.22</v>
      </c>
      <c r="I73" s="50" t="n">
        <v>84.31</v>
      </c>
      <c r="J73" s="51" t="n">
        <f aca="false">H73/3600</f>
        <v>1.67367222222222</v>
      </c>
      <c r="L73" s="49" t="n">
        <v>7461.8048</v>
      </c>
      <c r="M73" s="50" t="n">
        <v>39.9424</v>
      </c>
      <c r="N73" s="50" t="n">
        <v>44.3943</v>
      </c>
      <c r="O73" s="50" t="n">
        <v>44.9262</v>
      </c>
      <c r="P73" s="50" t="n">
        <v>7135.08</v>
      </c>
      <c r="Q73" s="50" t="n">
        <v>85.64</v>
      </c>
      <c r="R73" s="51" t="n">
        <f aca="false">P73/3600</f>
        <v>1.9819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445.1</v>
      </c>
      <c r="I74" s="58" t="n">
        <v>73.89</v>
      </c>
      <c r="J74" s="59" t="n">
        <f aca="false">H74/3600</f>
        <v>1.51252777777778</v>
      </c>
      <c r="L74" s="57" t="n">
        <v>4455.1496</v>
      </c>
      <c r="M74" s="58" t="n">
        <v>37.0198</v>
      </c>
      <c r="N74" s="58" t="n">
        <v>43.1985</v>
      </c>
      <c r="O74" s="58" t="n">
        <v>43.5378</v>
      </c>
      <c r="P74" s="58" t="n">
        <v>6408.33</v>
      </c>
      <c r="Q74" s="58" t="n">
        <v>73.71</v>
      </c>
      <c r="R74" s="59" t="n">
        <f aca="false">P74/3600</f>
        <v>1.78009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00.81</v>
      </c>
      <c r="I75" s="43" t="n">
        <v>87.62</v>
      </c>
      <c r="J75" s="44" t="n">
        <f aca="false">H75/3600</f>
        <v>1.86133611111111</v>
      </c>
      <c r="L75" s="42" t="n">
        <v>22141.2192</v>
      </c>
      <c r="M75" s="43" t="n">
        <v>44.9482</v>
      </c>
      <c r="N75" s="43" t="n">
        <v>48.9914</v>
      </c>
      <c r="O75" s="43" t="n">
        <v>48.9671</v>
      </c>
      <c r="P75" s="43" t="n">
        <v>8167.23</v>
      </c>
      <c r="Q75" s="43" t="n">
        <v>88.19</v>
      </c>
      <c r="R75" s="44" t="n">
        <f aca="false">P75/3600</f>
        <v>2.2686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89.2</v>
      </c>
      <c r="I76" s="50" t="n">
        <v>81.99</v>
      </c>
      <c r="J76" s="51" t="n">
        <f aca="false">H76/3600</f>
        <v>1.69144444444444</v>
      </c>
      <c r="L76" s="49" t="n">
        <v>13457.8112</v>
      </c>
      <c r="M76" s="50" t="n">
        <v>42.5669</v>
      </c>
      <c r="N76" s="50" t="n">
        <v>47.2852</v>
      </c>
      <c r="O76" s="50" t="n">
        <v>46.6558</v>
      </c>
      <c r="P76" s="50" t="n">
        <v>7296.75</v>
      </c>
      <c r="Q76" s="50" t="n">
        <v>83.44</v>
      </c>
      <c r="R76" s="51" t="n">
        <f aca="false">P76/3600</f>
        <v>2.02687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30.17</v>
      </c>
      <c r="I77" s="50" t="n">
        <v>79.79</v>
      </c>
      <c r="J77" s="51" t="n">
        <f aca="false">H77/3600</f>
        <v>1.61949166666667</v>
      </c>
      <c r="L77" s="49" t="n">
        <v>8310.6312</v>
      </c>
      <c r="M77" s="50" t="n">
        <v>39.8726</v>
      </c>
      <c r="N77" s="50" t="n">
        <v>45.9764</v>
      </c>
      <c r="O77" s="50" t="n">
        <v>44.5839</v>
      </c>
      <c r="P77" s="50" t="n">
        <v>6866.25</v>
      </c>
      <c r="Q77" s="50" t="n">
        <v>80.35</v>
      </c>
      <c r="R77" s="51" t="n">
        <f aca="false">P77/3600</f>
        <v>1.907291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616.35</v>
      </c>
      <c r="I78" s="58" t="n">
        <v>75.31</v>
      </c>
      <c r="J78" s="59" t="n">
        <f aca="false">H78/3600</f>
        <v>1.56009722222222</v>
      </c>
      <c r="L78" s="57" t="n">
        <v>5018.4248</v>
      </c>
      <c r="M78" s="58" t="n">
        <v>36.7702</v>
      </c>
      <c r="N78" s="58" t="n">
        <v>44.8869</v>
      </c>
      <c r="O78" s="58" t="n">
        <v>43.0227</v>
      </c>
      <c r="P78" s="58" t="n">
        <v>6653.76</v>
      </c>
      <c r="Q78" s="58" t="n">
        <v>75.51</v>
      </c>
      <c r="R78" s="59" t="n">
        <f aca="false">P78/3600</f>
        <v>1.84826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560.32</v>
      </c>
      <c r="I79" s="43" t="n">
        <v>76.72</v>
      </c>
      <c r="J79" s="44" t="n">
        <f aca="false">H79/3600</f>
        <v>1.54453333333333</v>
      </c>
      <c r="L79" s="42" t="n">
        <v>23540.4624</v>
      </c>
      <c r="M79" s="43" t="n">
        <v>44.9612</v>
      </c>
      <c r="N79" s="43" t="n">
        <v>49.085</v>
      </c>
      <c r="O79" s="43" t="n">
        <v>49.2955</v>
      </c>
      <c r="P79" s="43" t="n">
        <v>7073.91</v>
      </c>
      <c r="Q79" s="43" t="n">
        <v>76.89</v>
      </c>
      <c r="R79" s="44" t="n">
        <f aca="false">P79/3600</f>
        <v>1.96497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72.21</v>
      </c>
      <c r="I80" s="50" t="n">
        <v>82.8</v>
      </c>
      <c r="J80" s="51" t="n">
        <f aca="false">H80/3600</f>
        <v>1.71450277777778</v>
      </c>
      <c r="L80" s="49" t="n">
        <v>13583.0256</v>
      </c>
      <c r="M80" s="50" t="n">
        <v>42.2137</v>
      </c>
      <c r="N80" s="50" t="n">
        <v>47.0803</v>
      </c>
      <c r="O80" s="50" t="n">
        <v>47.2691</v>
      </c>
      <c r="P80" s="50" t="n">
        <v>7559.89</v>
      </c>
      <c r="Q80" s="50" t="n">
        <v>82.21</v>
      </c>
      <c r="R80" s="51" t="n">
        <f aca="false">P80/3600</f>
        <v>2.09996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19.65</v>
      </c>
      <c r="I81" s="50" t="n">
        <v>78.55</v>
      </c>
      <c r="J81" s="51" t="n">
        <f aca="false">H81/3600</f>
        <v>1.64434722222222</v>
      </c>
      <c r="L81" s="49" t="n">
        <v>7775.7808</v>
      </c>
      <c r="M81" s="50" t="n">
        <v>39.415</v>
      </c>
      <c r="N81" s="50" t="n">
        <v>45.2692</v>
      </c>
      <c r="O81" s="50" t="n">
        <v>45.3927</v>
      </c>
      <c r="P81" s="50" t="n">
        <v>7071.88</v>
      </c>
      <c r="Q81" s="50" t="n">
        <v>79.07</v>
      </c>
      <c r="R81" s="51" t="n">
        <f aca="false">P81/3600</f>
        <v>1.9644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425.81</v>
      </c>
      <c r="I82" s="58" t="n">
        <v>73.76</v>
      </c>
      <c r="J82" s="59" t="n">
        <f aca="false">H82/3600</f>
        <v>1.50716944444444</v>
      </c>
      <c r="L82" s="57" t="n">
        <v>4384.6032</v>
      </c>
      <c r="M82" s="58" t="n">
        <v>36.5951</v>
      </c>
      <c r="N82" s="58" t="n">
        <v>43.8465</v>
      </c>
      <c r="O82" s="58" t="n">
        <v>43.9173</v>
      </c>
      <c r="P82" s="58" t="n">
        <v>6351.02</v>
      </c>
      <c r="Q82" s="58" t="n">
        <v>72.95</v>
      </c>
      <c r="R82" s="59" t="n">
        <f aca="false">P82/3600</f>
        <v>1.7641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4.2090256199904</v>
      </c>
      <c r="J89" s="70" t="n">
        <f aca="false">GEOMEAN(J3:J82)</f>
        <v>1.1043392863779</v>
      </c>
      <c r="Q89" s="70" t="n">
        <f aca="false">GEOMEAN(Q3:Q82)</f>
        <v>55.4892635443875</v>
      </c>
      <c r="R89" s="70" t="n">
        <f aca="false">GEOMEAN(R3:R82)</f>
        <v>1.3966897251695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361669315681</v>
      </c>
      <c r="R90" s="71" t="n">
        <f aca="false">R89/J89</f>
        <v>1.2647288223807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1431666666667</v>
      </c>
      <c r="J91" s="70" t="n">
        <f aca="false">SUM(J3:J82)</f>
        <v>144.038977777778</v>
      </c>
      <c r="Q91" s="70" t="n">
        <f aca="false">SUM(Q3:Q82)/3600</f>
        <v>1.95187222222222</v>
      </c>
      <c r="R91" s="70" t="n">
        <f aca="false">SUM(R3:R82)</f>
        <v>181.4130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89.05</v>
      </c>
      <c r="I3" s="43" t="n">
        <v>87.52</v>
      </c>
      <c r="J3" s="44" t="n">
        <f aca="false">H3/3600</f>
        <v>1.60806944444444</v>
      </c>
      <c r="L3" s="45" t="n">
        <v>106088.0096</v>
      </c>
      <c r="M3" s="46" t="n">
        <v>43.3932</v>
      </c>
      <c r="N3" s="46" t="n">
        <v>42.9092</v>
      </c>
      <c r="O3" s="46" t="n">
        <v>44.7941</v>
      </c>
      <c r="P3" s="46" t="n">
        <v>8388.95</v>
      </c>
      <c r="Q3" s="46" t="n">
        <v>91.22</v>
      </c>
      <c r="R3" s="47" t="n">
        <f aca="false">P3/3600</f>
        <v>2.33026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5055.29</v>
      </c>
      <c r="I4" s="50" t="n">
        <v>77.54</v>
      </c>
      <c r="J4" s="51" t="n">
        <f aca="false">H4/3600</f>
        <v>1.40424722222222</v>
      </c>
      <c r="L4" s="52" t="n">
        <v>59558.8592</v>
      </c>
      <c r="M4" s="53" t="n">
        <v>40.182</v>
      </c>
      <c r="N4" s="53" t="n">
        <v>40.3963</v>
      </c>
      <c r="O4" s="53" t="n">
        <v>42.4068</v>
      </c>
      <c r="P4" s="53" t="n">
        <v>7231.52</v>
      </c>
      <c r="Q4" s="53" t="n">
        <v>81.79</v>
      </c>
      <c r="R4" s="54" t="n">
        <f aca="false">P4/3600</f>
        <v>2.0087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497.54</v>
      </c>
      <c r="I5" s="50" t="n">
        <v>71.54</v>
      </c>
      <c r="J5" s="51" t="n">
        <f aca="false">H5/3600</f>
        <v>1.24931666666667</v>
      </c>
      <c r="L5" s="52" t="n">
        <v>33921.3344</v>
      </c>
      <c r="M5" s="53" t="n">
        <v>37.1205</v>
      </c>
      <c r="N5" s="53" t="n">
        <v>38.7449</v>
      </c>
      <c r="O5" s="53" t="n">
        <v>40.7467</v>
      </c>
      <c r="P5" s="53" t="n">
        <v>5993.98</v>
      </c>
      <c r="Q5" s="53" t="n">
        <v>72.91</v>
      </c>
      <c r="R5" s="54" t="n">
        <f aca="false">P5/3600</f>
        <v>1.66499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319.06</v>
      </c>
      <c r="I6" s="58" t="n">
        <v>67.5</v>
      </c>
      <c r="J6" s="59" t="n">
        <f aca="false">H6/3600</f>
        <v>1.19973888888889</v>
      </c>
      <c r="L6" s="60" t="n">
        <v>19197.4944</v>
      </c>
      <c r="M6" s="61" t="n">
        <v>34.0927</v>
      </c>
      <c r="N6" s="61" t="n">
        <v>37.6224</v>
      </c>
      <c r="O6" s="61" t="n">
        <v>39.6674</v>
      </c>
      <c r="P6" s="61" t="n">
        <v>5859.45</v>
      </c>
      <c r="Q6" s="61" t="n">
        <v>69.7</v>
      </c>
      <c r="R6" s="62" t="n">
        <f aca="false">P6/3600</f>
        <v>1.627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65.98</v>
      </c>
      <c r="I7" s="43" t="n">
        <v>84.44</v>
      </c>
      <c r="J7" s="44" t="n">
        <f aca="false">H7/3600</f>
        <v>1.60166111111111</v>
      </c>
      <c r="L7" s="45" t="n">
        <v>108958.6208</v>
      </c>
      <c r="M7" s="46" t="n">
        <v>43.2621</v>
      </c>
      <c r="N7" s="46" t="n">
        <v>45.8421</v>
      </c>
      <c r="O7" s="46" t="n">
        <v>45.3743</v>
      </c>
      <c r="P7" s="46" t="n">
        <v>8252.14</v>
      </c>
      <c r="Q7" s="46" t="n">
        <v>87.11</v>
      </c>
      <c r="R7" s="47" t="n">
        <f aca="false">P7/3600</f>
        <v>2.292261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85.61</v>
      </c>
      <c r="I8" s="50" t="n">
        <v>78.37</v>
      </c>
      <c r="J8" s="51" t="n">
        <f aca="false">H8/3600</f>
        <v>1.41266944444444</v>
      </c>
      <c r="L8" s="52" t="n">
        <v>63543.0064</v>
      </c>
      <c r="M8" s="53" t="n">
        <v>39.8169</v>
      </c>
      <c r="N8" s="53" t="n">
        <v>43.7439</v>
      </c>
      <c r="O8" s="53" t="n">
        <v>43.7762</v>
      </c>
      <c r="P8" s="53" t="n">
        <v>7186.93</v>
      </c>
      <c r="Q8" s="53" t="n">
        <v>80.33</v>
      </c>
      <c r="R8" s="54" t="n">
        <f aca="false">P8/3600</f>
        <v>1.9963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651.26</v>
      </c>
      <c r="I9" s="50" t="n">
        <v>75.49</v>
      </c>
      <c r="J9" s="51" t="n">
        <f aca="false">H9/3600</f>
        <v>1.29201666666667</v>
      </c>
      <c r="L9" s="52" t="n">
        <v>36554.984</v>
      </c>
      <c r="M9" s="53" t="n">
        <v>36.6939</v>
      </c>
      <c r="N9" s="53" t="n">
        <v>42.0775</v>
      </c>
      <c r="O9" s="53" t="n">
        <v>42.4375</v>
      </c>
      <c r="P9" s="53" t="n">
        <v>6425.1</v>
      </c>
      <c r="Q9" s="53" t="n">
        <v>83.4</v>
      </c>
      <c r="R9" s="54" t="n">
        <f aca="false">P9/3600</f>
        <v>1.7847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378.84</v>
      </c>
      <c r="I10" s="58" t="n">
        <v>73.91</v>
      </c>
      <c r="J10" s="59" t="n">
        <f aca="false">H10/3600</f>
        <v>1.21634444444444</v>
      </c>
      <c r="L10" s="60" t="n">
        <v>21685.1488</v>
      </c>
      <c r="M10" s="61" t="n">
        <v>33.849</v>
      </c>
      <c r="N10" s="61" t="n">
        <v>40.8409</v>
      </c>
      <c r="O10" s="61" t="n">
        <v>41.4405</v>
      </c>
      <c r="P10" s="61" t="n">
        <v>5924.93</v>
      </c>
      <c r="Q10" s="61" t="n">
        <v>74.4</v>
      </c>
      <c r="R10" s="62" t="n">
        <f aca="false">P10/3600</f>
        <v>1.645813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903.41</v>
      </c>
      <c r="I11" s="43" t="n">
        <v>143.72</v>
      </c>
      <c r="J11" s="44" t="n">
        <f aca="false">H11/3600</f>
        <v>3.86205833333333</v>
      </c>
      <c r="L11" s="45" t="n">
        <v>392991.5968</v>
      </c>
      <c r="M11" s="46" t="n">
        <v>42.2735</v>
      </c>
      <c r="N11" s="46" t="n">
        <v>42.4511</v>
      </c>
      <c r="O11" s="46" t="n">
        <v>40.9355</v>
      </c>
      <c r="P11" s="46" t="n">
        <v>19558.07</v>
      </c>
      <c r="Q11" s="46" t="n">
        <v>146.41</v>
      </c>
      <c r="R11" s="47" t="n">
        <f aca="false">P11/3600</f>
        <v>5.43279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208.1</v>
      </c>
      <c r="I12" s="50" t="n">
        <v>133.98</v>
      </c>
      <c r="J12" s="51" t="n">
        <f aca="false">H12/3600</f>
        <v>3.39113888888889</v>
      </c>
      <c r="L12" s="52" t="n">
        <v>256886.6768</v>
      </c>
      <c r="M12" s="53" t="n">
        <v>38.6634</v>
      </c>
      <c r="N12" s="53" t="n">
        <v>39.8934</v>
      </c>
      <c r="O12" s="53" t="n">
        <v>37.7682</v>
      </c>
      <c r="P12" s="53" t="n">
        <v>17384.32</v>
      </c>
      <c r="Q12" s="53" t="n">
        <v>135.63</v>
      </c>
      <c r="R12" s="54" t="n">
        <f aca="false">P12/3600</f>
        <v>4.82897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744.4</v>
      </c>
      <c r="I13" s="50" t="n">
        <v>126.22</v>
      </c>
      <c r="J13" s="51" t="n">
        <f aca="false">H13/3600</f>
        <v>2.98455555555556</v>
      </c>
      <c r="L13" s="52" t="n">
        <v>160552.0128</v>
      </c>
      <c r="M13" s="53" t="n">
        <v>34.7169</v>
      </c>
      <c r="N13" s="53" t="n">
        <v>38.2592</v>
      </c>
      <c r="O13" s="53" t="n">
        <v>36.1831</v>
      </c>
      <c r="P13" s="53" t="n">
        <v>15280.9</v>
      </c>
      <c r="Q13" s="53" t="n">
        <v>128.84</v>
      </c>
      <c r="R13" s="54" t="n">
        <f aca="false">P13/3600</f>
        <v>4.24469444444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516.91</v>
      </c>
      <c r="I14" s="58" t="n">
        <v>134.47</v>
      </c>
      <c r="J14" s="59" t="n">
        <f aca="false">H14/3600</f>
        <v>2.64358611111111</v>
      </c>
      <c r="L14" s="60" t="n">
        <v>83032.5744</v>
      </c>
      <c r="M14" s="61" t="n">
        <v>30.5277</v>
      </c>
      <c r="N14" s="61" t="n">
        <v>36.9978</v>
      </c>
      <c r="O14" s="61" t="n">
        <v>34.9952</v>
      </c>
      <c r="P14" s="61" t="n">
        <v>13712.94</v>
      </c>
      <c r="Q14" s="61" t="n">
        <v>136.22</v>
      </c>
      <c r="R14" s="62" t="n">
        <f aca="false">P14/3600</f>
        <v>3.8091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05.02</v>
      </c>
      <c r="I15" s="43" t="n">
        <v>122.34</v>
      </c>
      <c r="J15" s="44" t="n">
        <f aca="false">H15/3600</f>
        <v>2.64028333333333</v>
      </c>
      <c r="L15" s="45" t="n">
        <v>101799.8544</v>
      </c>
      <c r="M15" s="46" t="n">
        <v>43.603</v>
      </c>
      <c r="N15" s="46" t="n">
        <v>46.6179</v>
      </c>
      <c r="O15" s="46" t="n">
        <v>46.1659</v>
      </c>
      <c r="P15" s="46" t="n">
        <v>12749.41</v>
      </c>
      <c r="Q15" s="46" t="n">
        <v>123.72</v>
      </c>
      <c r="R15" s="47" t="n">
        <f aca="false">P15/3600</f>
        <v>3.541502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273</v>
      </c>
      <c r="I16" s="50" t="n">
        <v>118.17</v>
      </c>
      <c r="J16" s="51" t="n">
        <f aca="false">H16/3600</f>
        <v>2.29805555555556</v>
      </c>
      <c r="L16" s="52" t="n">
        <v>49289.6496</v>
      </c>
      <c r="M16" s="53" t="n">
        <v>41.3034</v>
      </c>
      <c r="N16" s="53" t="n">
        <v>45.9263</v>
      </c>
      <c r="O16" s="53" t="n">
        <v>45.5807</v>
      </c>
      <c r="P16" s="53" t="n">
        <v>10534.84</v>
      </c>
      <c r="Q16" s="53" t="n">
        <v>119.1</v>
      </c>
      <c r="R16" s="54" t="n">
        <f aca="false">P16/3600</f>
        <v>2.9263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693.83</v>
      </c>
      <c r="I17" s="50" t="n">
        <v>110.96</v>
      </c>
      <c r="J17" s="51" t="n">
        <f aca="false">H17/3600</f>
        <v>2.137175</v>
      </c>
      <c r="L17" s="52" t="n">
        <v>28365.528</v>
      </c>
      <c r="M17" s="53" t="n">
        <v>39.7714</v>
      </c>
      <c r="N17" s="53" t="n">
        <v>45.4126</v>
      </c>
      <c r="O17" s="53" t="n">
        <v>45.1833</v>
      </c>
      <c r="P17" s="53" t="n">
        <v>9540.95</v>
      </c>
      <c r="Q17" s="53" t="n">
        <v>113.4</v>
      </c>
      <c r="R17" s="54" t="n">
        <f aca="false">P17/3600</f>
        <v>2.6502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399.57</v>
      </c>
      <c r="I18" s="58" t="n">
        <v>111.34</v>
      </c>
      <c r="J18" s="59" t="n">
        <f aca="false">H18/3600</f>
        <v>2.05543611111111</v>
      </c>
      <c r="L18" s="60" t="n">
        <v>15761.4192</v>
      </c>
      <c r="M18" s="61" t="n">
        <v>38.0649</v>
      </c>
      <c r="N18" s="61" t="n">
        <v>45.0159</v>
      </c>
      <c r="O18" s="61" t="n">
        <v>44.8876</v>
      </c>
      <c r="P18" s="61" t="n">
        <v>9109.11</v>
      </c>
      <c r="Q18" s="61" t="n">
        <v>113.39</v>
      </c>
      <c r="R18" s="62" t="n">
        <f aca="false">P18/3600</f>
        <v>2.5303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58.15</v>
      </c>
      <c r="I19" s="43" t="n">
        <v>54.05</v>
      </c>
      <c r="J19" s="44" t="n">
        <f aca="false">H19/3600</f>
        <v>1.12726388888889</v>
      </c>
      <c r="L19" s="42" t="n">
        <v>23095.3008</v>
      </c>
      <c r="M19" s="43" t="n">
        <v>42.7072</v>
      </c>
      <c r="N19" s="43" t="n">
        <v>44.4469</v>
      </c>
      <c r="O19" s="43" t="n">
        <v>45.8432</v>
      </c>
      <c r="P19" s="43" t="n">
        <v>5685.77</v>
      </c>
      <c r="Q19" s="43" t="n">
        <v>54.9</v>
      </c>
      <c r="R19" s="44" t="n">
        <f aca="false">P19/3600</f>
        <v>1.5793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85.43</v>
      </c>
      <c r="I20" s="50" t="n">
        <v>55.74</v>
      </c>
      <c r="J20" s="51" t="n">
        <f aca="false">H20/3600</f>
        <v>1.02373055555556</v>
      </c>
      <c r="L20" s="49" t="n">
        <v>12627.7496</v>
      </c>
      <c r="M20" s="50" t="n">
        <v>40.9981</v>
      </c>
      <c r="N20" s="50" t="n">
        <v>42.7766</v>
      </c>
      <c r="O20" s="50" t="n">
        <v>43.6646</v>
      </c>
      <c r="P20" s="50" t="n">
        <v>4859.47</v>
      </c>
      <c r="Q20" s="50" t="n">
        <v>55.31</v>
      </c>
      <c r="R20" s="51" t="n">
        <f aca="false">P20/3600</f>
        <v>1.34985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53.4</v>
      </c>
      <c r="I21" s="50" t="n">
        <v>49.65</v>
      </c>
      <c r="J21" s="51" t="n">
        <f aca="false">H21/3600</f>
        <v>0.9315</v>
      </c>
      <c r="L21" s="49" t="n">
        <v>7156.1472</v>
      </c>
      <c r="M21" s="50" t="n">
        <v>38.9352</v>
      </c>
      <c r="N21" s="50" t="n">
        <v>41.5021</v>
      </c>
      <c r="O21" s="50" t="n">
        <v>42.2287</v>
      </c>
      <c r="P21" s="50" t="n">
        <v>4326.24</v>
      </c>
      <c r="Q21" s="50" t="n">
        <v>51.24</v>
      </c>
      <c r="R21" s="51" t="n">
        <f aca="false">P21/3600</f>
        <v>1.2017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23.23</v>
      </c>
      <c r="I22" s="58" t="n">
        <v>46.11</v>
      </c>
      <c r="J22" s="59" t="n">
        <f aca="false">H22/3600</f>
        <v>0.867563888888889</v>
      </c>
      <c r="L22" s="57" t="n">
        <v>4028.304</v>
      </c>
      <c r="M22" s="58" t="n">
        <v>36.502</v>
      </c>
      <c r="N22" s="58" t="n">
        <v>40.5927</v>
      </c>
      <c r="O22" s="58" t="n">
        <v>41.3973</v>
      </c>
      <c r="P22" s="58" t="n">
        <v>4148.25</v>
      </c>
      <c r="Q22" s="58" t="n">
        <v>47.17</v>
      </c>
      <c r="R22" s="59" t="n">
        <f aca="false">P22/3600</f>
        <v>1.1522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55.02</v>
      </c>
      <c r="I23" s="43" t="n">
        <v>72.01</v>
      </c>
      <c r="J23" s="44" t="n">
        <f aca="false">H23/3600</f>
        <v>1.37639444444444</v>
      </c>
      <c r="L23" s="42" t="n">
        <v>54513.8752</v>
      </c>
      <c r="M23" s="43" t="n">
        <v>41.7399</v>
      </c>
      <c r="N23" s="43" t="n">
        <v>43.3108</v>
      </c>
      <c r="O23" s="43" t="n">
        <v>44.0218</v>
      </c>
      <c r="P23" s="43" t="n">
        <v>6924.93</v>
      </c>
      <c r="Q23" s="43" t="n">
        <v>74.34</v>
      </c>
      <c r="R23" s="44" t="n">
        <f aca="false">P23/3600</f>
        <v>1.9235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179.62</v>
      </c>
      <c r="I24" s="50" t="n">
        <v>66.36</v>
      </c>
      <c r="J24" s="51" t="n">
        <f aca="false">H24/3600</f>
        <v>1.16100555555556</v>
      </c>
      <c r="L24" s="49" t="n">
        <v>29576.5968</v>
      </c>
      <c r="M24" s="50" t="n">
        <v>38.6246</v>
      </c>
      <c r="N24" s="50" t="n">
        <v>40.9801</v>
      </c>
      <c r="O24" s="50" t="n">
        <v>41.3933</v>
      </c>
      <c r="P24" s="50" t="n">
        <v>5841.48</v>
      </c>
      <c r="Q24" s="50" t="n">
        <v>66.97</v>
      </c>
      <c r="R24" s="51" t="n">
        <f aca="false">P24/3600</f>
        <v>1.6226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44.53</v>
      </c>
      <c r="I25" s="50" t="n">
        <v>58.65</v>
      </c>
      <c r="J25" s="51" t="n">
        <f aca="false">H25/3600</f>
        <v>1.01236944444444</v>
      </c>
      <c r="L25" s="49" t="n">
        <v>15476.9312</v>
      </c>
      <c r="M25" s="50" t="n">
        <v>35.6157</v>
      </c>
      <c r="N25" s="50" t="n">
        <v>39.3189</v>
      </c>
      <c r="O25" s="50" t="n">
        <v>39.9034</v>
      </c>
      <c r="P25" s="50" t="n">
        <v>4868.8</v>
      </c>
      <c r="Q25" s="50" t="n">
        <v>59.79</v>
      </c>
      <c r="R25" s="51" t="n">
        <f aca="false">P25/3600</f>
        <v>1.3524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00.59</v>
      </c>
      <c r="I26" s="58" t="n">
        <v>52.16</v>
      </c>
      <c r="J26" s="59" t="n">
        <f aca="false">H26/3600</f>
        <v>0.916830555555556</v>
      </c>
      <c r="L26" s="57" t="n">
        <v>7615.5752</v>
      </c>
      <c r="M26" s="58" t="n">
        <v>32.7578</v>
      </c>
      <c r="N26" s="58" t="n">
        <v>38.1555</v>
      </c>
      <c r="O26" s="58" t="n">
        <v>39.1293</v>
      </c>
      <c r="P26" s="58" t="n">
        <v>4516.34</v>
      </c>
      <c r="Q26" s="58" t="n">
        <v>53.3</v>
      </c>
      <c r="R26" s="59" t="n">
        <f aca="false">P26/3600</f>
        <v>1.2545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06.31</v>
      </c>
      <c r="I27" s="43" t="n">
        <v>145.26</v>
      </c>
      <c r="J27" s="44" t="n">
        <f aca="false">H27/3600</f>
        <v>2.86286388888889</v>
      </c>
      <c r="L27" s="42" t="n">
        <v>106116.3728</v>
      </c>
      <c r="M27" s="43" t="n">
        <v>40.5049</v>
      </c>
      <c r="N27" s="43" t="n">
        <v>41.7197</v>
      </c>
      <c r="O27" s="43" t="n">
        <v>44.2061</v>
      </c>
      <c r="P27" s="43" t="n">
        <v>14570.5</v>
      </c>
      <c r="Q27" s="43" t="n">
        <v>149.05</v>
      </c>
      <c r="R27" s="44" t="n">
        <f aca="false">P27/3600</f>
        <v>4.047361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78.22</v>
      </c>
      <c r="I28" s="50" t="n">
        <v>127.68</v>
      </c>
      <c r="J28" s="51" t="n">
        <f aca="false">H28/3600</f>
        <v>2.35506111111111</v>
      </c>
      <c r="L28" s="49" t="n">
        <v>50705.8752</v>
      </c>
      <c r="M28" s="50" t="n">
        <v>37.9645</v>
      </c>
      <c r="N28" s="50" t="n">
        <v>39.5972</v>
      </c>
      <c r="O28" s="50" t="n">
        <v>42.2345</v>
      </c>
      <c r="P28" s="50" t="n">
        <v>11520.37</v>
      </c>
      <c r="Q28" s="50" t="n">
        <v>130.55</v>
      </c>
      <c r="R28" s="51" t="n">
        <f aca="false">P28/3600</f>
        <v>3.2001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12120.94</v>
      </c>
      <c r="I29" s="50" t="n">
        <v>184.56</v>
      </c>
      <c r="J29" s="51" t="n">
        <f aca="false">H29/3600</f>
        <v>3.36692777777778</v>
      </c>
      <c r="L29" s="49" t="n">
        <v>27568.8264</v>
      </c>
      <c r="M29" s="50" t="n">
        <v>35.7368</v>
      </c>
      <c r="N29" s="50" t="n">
        <v>38.5962</v>
      </c>
      <c r="O29" s="50" t="n">
        <v>40.6743</v>
      </c>
      <c r="P29" s="50" t="n">
        <v>16295.87</v>
      </c>
      <c r="Q29" s="50" t="n">
        <v>189.06</v>
      </c>
      <c r="R29" s="51" t="n">
        <f aca="false">P29/3600</f>
        <v>4.5266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37.99</v>
      </c>
      <c r="I30" s="58" t="n">
        <v>108.83</v>
      </c>
      <c r="J30" s="59" t="n">
        <f aca="false">H30/3600</f>
        <v>1.89944166666667</v>
      </c>
      <c r="L30" s="57" t="n">
        <v>15039.1896</v>
      </c>
      <c r="M30" s="58" t="n">
        <v>33.324</v>
      </c>
      <c r="N30" s="58" t="n">
        <v>37.847</v>
      </c>
      <c r="O30" s="58" t="n">
        <v>39.5033</v>
      </c>
      <c r="P30" s="58" t="n">
        <v>9239.67</v>
      </c>
      <c r="Q30" s="58" t="n">
        <v>111.21</v>
      </c>
      <c r="R30" s="59" t="n">
        <f aca="false">P30/3600</f>
        <v>2.5665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343.39</v>
      </c>
      <c r="I31" s="43" t="n">
        <v>140.02</v>
      </c>
      <c r="J31" s="44" t="n">
        <f aca="false">H31/3600</f>
        <v>2.59538611111111</v>
      </c>
      <c r="L31" s="42" t="n">
        <v>70912.2736</v>
      </c>
      <c r="M31" s="43" t="n">
        <v>41.1332</v>
      </c>
      <c r="N31" s="43" t="n">
        <v>44.4711</v>
      </c>
      <c r="O31" s="43" t="n">
        <v>46.1064</v>
      </c>
      <c r="P31" s="43" t="n">
        <v>12866.75</v>
      </c>
      <c r="Q31" s="43" t="n">
        <v>138.29</v>
      </c>
      <c r="R31" s="44" t="n">
        <f aca="false">P31/3600</f>
        <v>3.5740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865.41</v>
      </c>
      <c r="I32" s="50" t="n">
        <v>123.92</v>
      </c>
      <c r="J32" s="51" t="n">
        <f aca="false">H32/3600</f>
        <v>2.18483611111111</v>
      </c>
      <c r="L32" s="49" t="n">
        <v>30044.52</v>
      </c>
      <c r="M32" s="50" t="n">
        <v>38.7226</v>
      </c>
      <c r="N32" s="50" t="n">
        <v>43.0492</v>
      </c>
      <c r="O32" s="50" t="n">
        <v>44.0801</v>
      </c>
      <c r="P32" s="50" t="n">
        <v>10294.08</v>
      </c>
      <c r="Q32" s="50" t="n">
        <v>123.06</v>
      </c>
      <c r="R32" s="51" t="n">
        <f aca="false">P32/3600</f>
        <v>2.859466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7038.08</v>
      </c>
      <c r="I33" s="50" t="n">
        <v>110.41</v>
      </c>
      <c r="J33" s="51" t="n">
        <f aca="false">H33/3600</f>
        <v>1.95502222222222</v>
      </c>
      <c r="L33" s="49" t="n">
        <v>15924.9632</v>
      </c>
      <c r="M33" s="50" t="n">
        <v>37.0094</v>
      </c>
      <c r="N33" s="50" t="n">
        <v>41.8561</v>
      </c>
      <c r="O33" s="50" t="n">
        <v>42.3981</v>
      </c>
      <c r="P33" s="50" t="n">
        <v>8970.27</v>
      </c>
      <c r="Q33" s="50" t="n">
        <v>114.23</v>
      </c>
      <c r="R33" s="51" t="n">
        <f aca="false">P33/3600</f>
        <v>2.49174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634.43</v>
      </c>
      <c r="I34" s="58" t="n">
        <v>104.08</v>
      </c>
      <c r="J34" s="59" t="n">
        <f aca="false">H34/3600</f>
        <v>1.84289722222222</v>
      </c>
      <c r="L34" s="57" t="n">
        <v>9062.3296</v>
      </c>
      <c r="M34" s="58" t="n">
        <v>35.0993</v>
      </c>
      <c r="N34" s="58" t="n">
        <v>40.9097</v>
      </c>
      <c r="O34" s="58" t="n">
        <v>41.0809</v>
      </c>
      <c r="P34" s="58" t="n">
        <v>8388.07</v>
      </c>
      <c r="Q34" s="58" t="n">
        <v>106.33</v>
      </c>
      <c r="R34" s="59" t="n">
        <f aca="false">P34/3600</f>
        <v>2.330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717.18</v>
      </c>
      <c r="I35" s="43" t="n">
        <v>191.42</v>
      </c>
      <c r="J35" s="44" t="n">
        <f aca="false">H35/3600</f>
        <v>3.81032777777778</v>
      </c>
      <c r="L35" s="42" t="n">
        <v>189011.76</v>
      </c>
      <c r="M35" s="43" t="n">
        <v>42.333</v>
      </c>
      <c r="N35" s="43" t="n">
        <v>42.8399</v>
      </c>
      <c r="O35" s="43" t="n">
        <v>44.4926</v>
      </c>
      <c r="P35" s="43" t="n">
        <v>18780.69</v>
      </c>
      <c r="Q35" s="43" t="n">
        <v>207.99</v>
      </c>
      <c r="R35" s="44" t="n">
        <f aca="false">P35/3600</f>
        <v>5.21685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7638.11</v>
      </c>
      <c r="I36" s="50" t="n">
        <v>256.71</v>
      </c>
      <c r="J36" s="51" t="n">
        <f aca="false">H36/3600</f>
        <v>4.899475</v>
      </c>
      <c r="L36" s="49" t="n">
        <v>81791.1096</v>
      </c>
      <c r="M36" s="50" t="n">
        <v>37.0588</v>
      </c>
      <c r="N36" s="50" t="n">
        <v>40.9895</v>
      </c>
      <c r="O36" s="50" t="n">
        <v>43.0945</v>
      </c>
      <c r="P36" s="50" t="n">
        <v>24007.57</v>
      </c>
      <c r="Q36" s="50" t="n">
        <v>266.52</v>
      </c>
      <c r="R36" s="51" t="n">
        <f aca="false">P36/3600</f>
        <v>6.66876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374.46</v>
      </c>
      <c r="I37" s="50" t="n">
        <v>152.36</v>
      </c>
      <c r="J37" s="51" t="n">
        <f aca="false">H37/3600</f>
        <v>2.60401666666667</v>
      </c>
      <c r="L37" s="49" t="n">
        <v>42765.4168</v>
      </c>
      <c r="M37" s="50" t="n">
        <v>34.5231</v>
      </c>
      <c r="N37" s="50" t="n">
        <v>39.6571</v>
      </c>
      <c r="O37" s="50" t="n">
        <v>42.0378</v>
      </c>
      <c r="P37" s="50" t="n">
        <v>12313.58</v>
      </c>
      <c r="Q37" s="50" t="n">
        <v>156.64</v>
      </c>
      <c r="R37" s="51" t="n">
        <f aca="false">P37/3600</f>
        <v>3.4204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586.1</v>
      </c>
      <c r="I38" s="58" t="n">
        <v>146.03</v>
      </c>
      <c r="J38" s="59" t="n">
        <f aca="false">H38/3600</f>
        <v>2.38502777777778</v>
      </c>
      <c r="L38" s="57" t="n">
        <v>23324.2152</v>
      </c>
      <c r="M38" s="58" t="n">
        <v>32.056</v>
      </c>
      <c r="N38" s="58" t="n">
        <v>38.7564</v>
      </c>
      <c r="O38" s="58" t="n">
        <v>41.2681</v>
      </c>
      <c r="P38" s="58" t="n">
        <v>11221.94</v>
      </c>
      <c r="Q38" s="58" t="n">
        <v>143.79</v>
      </c>
      <c r="R38" s="59" t="n">
        <f aca="false">P38/3600</f>
        <v>3.117205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128.33</v>
      </c>
      <c r="I39" s="43" t="n">
        <v>34.69</v>
      </c>
      <c r="J39" s="44" t="n">
        <f aca="false">H39/3600</f>
        <v>0.591202777777778</v>
      </c>
      <c r="L39" s="42" t="n">
        <v>21081.524</v>
      </c>
      <c r="M39" s="43" t="n">
        <v>41.6473</v>
      </c>
      <c r="N39" s="43" t="n">
        <v>44.0398</v>
      </c>
      <c r="O39" s="43" t="n">
        <v>44.693</v>
      </c>
      <c r="P39" s="43" t="n">
        <v>2985.72</v>
      </c>
      <c r="Q39" s="43" t="n">
        <v>36.49</v>
      </c>
      <c r="R39" s="44" t="n">
        <f aca="false">P39/3600</f>
        <v>0.82936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40.48</v>
      </c>
      <c r="I40" s="50" t="n">
        <v>29.68</v>
      </c>
      <c r="J40" s="51" t="n">
        <f aca="false">H40/3600</f>
        <v>0.483466666666667</v>
      </c>
      <c r="L40" s="49" t="n">
        <v>11319.8152</v>
      </c>
      <c r="M40" s="50" t="n">
        <v>38.2432</v>
      </c>
      <c r="N40" s="50" t="n">
        <v>41.4557</v>
      </c>
      <c r="O40" s="50" t="n">
        <v>41.8549</v>
      </c>
      <c r="P40" s="50" t="n">
        <v>2379.4</v>
      </c>
      <c r="Q40" s="50" t="n">
        <v>30.86</v>
      </c>
      <c r="R40" s="51" t="n">
        <f aca="false">P40/3600</f>
        <v>0.6609444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28.61</v>
      </c>
      <c r="I41" s="50" t="n">
        <v>25.59</v>
      </c>
      <c r="J41" s="51" t="n">
        <f aca="false">H41/3600</f>
        <v>0.424613888888889</v>
      </c>
      <c r="L41" s="49" t="n">
        <v>6045.4912</v>
      </c>
      <c r="M41" s="50" t="n">
        <v>35.3124</v>
      </c>
      <c r="N41" s="50" t="n">
        <v>39.6021</v>
      </c>
      <c r="O41" s="50" t="n">
        <v>39.8001</v>
      </c>
      <c r="P41" s="50" t="n">
        <v>2069.4</v>
      </c>
      <c r="Q41" s="50" t="n">
        <v>26.33</v>
      </c>
      <c r="R41" s="51" t="n">
        <f aca="false">P41/3600</f>
        <v>0.57483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89.63</v>
      </c>
      <c r="I42" s="58" t="n">
        <v>23.18</v>
      </c>
      <c r="J42" s="59" t="n">
        <f aca="false">H42/3600</f>
        <v>0.386008333333333</v>
      </c>
      <c r="L42" s="57" t="n">
        <v>3409.332</v>
      </c>
      <c r="M42" s="58" t="n">
        <v>32.7661</v>
      </c>
      <c r="N42" s="58" t="n">
        <v>38.1394</v>
      </c>
      <c r="O42" s="58" t="n">
        <v>38.1196</v>
      </c>
      <c r="P42" s="58" t="n">
        <v>1848.92</v>
      </c>
      <c r="Q42" s="58" t="n">
        <v>23.79</v>
      </c>
      <c r="R42" s="59" t="n">
        <f aca="false">P42/3600</f>
        <v>0.51358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73.35</v>
      </c>
      <c r="I43" s="43" t="n">
        <v>36.56</v>
      </c>
      <c r="J43" s="44" t="n">
        <f aca="false">H43/3600</f>
        <v>0.659263888888889</v>
      </c>
      <c r="L43" s="42" t="n">
        <v>24083.7064</v>
      </c>
      <c r="M43" s="43" t="n">
        <v>42.0085</v>
      </c>
      <c r="N43" s="43" t="n">
        <v>44.1914</v>
      </c>
      <c r="O43" s="43" t="n">
        <v>45.6179</v>
      </c>
      <c r="P43" s="43" t="n">
        <v>3279.01</v>
      </c>
      <c r="Q43" s="43" t="n">
        <v>37.59</v>
      </c>
      <c r="R43" s="44" t="n">
        <f aca="false">P43/3600</f>
        <v>0.91083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1.17</v>
      </c>
      <c r="I44" s="50" t="n">
        <v>33.63</v>
      </c>
      <c r="J44" s="51" t="n">
        <f aca="false">H44/3600</f>
        <v>0.575325</v>
      </c>
      <c r="L44" s="49" t="n">
        <v>14365.6088</v>
      </c>
      <c r="M44" s="50" t="n">
        <v>39.1012</v>
      </c>
      <c r="N44" s="50" t="n">
        <v>41.9782</v>
      </c>
      <c r="O44" s="50" t="n">
        <v>43.1789</v>
      </c>
      <c r="P44" s="50" t="n">
        <v>2838.75</v>
      </c>
      <c r="Q44" s="50" t="n">
        <v>34.5</v>
      </c>
      <c r="R44" s="51" t="n">
        <f aca="false">P44/3600</f>
        <v>0.78854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57.78</v>
      </c>
      <c r="I45" s="50" t="n">
        <v>30.86</v>
      </c>
      <c r="J45" s="51" t="n">
        <f aca="false">H45/3600</f>
        <v>0.51605</v>
      </c>
      <c r="L45" s="49" t="n">
        <v>8471.8328</v>
      </c>
      <c r="M45" s="50" t="n">
        <v>36.0739</v>
      </c>
      <c r="N45" s="50" t="n">
        <v>40.2843</v>
      </c>
      <c r="O45" s="50" t="n">
        <v>41.3164</v>
      </c>
      <c r="P45" s="50" t="n">
        <v>2487.96</v>
      </c>
      <c r="Q45" s="50" t="n">
        <v>31.34</v>
      </c>
      <c r="R45" s="51" t="n">
        <f aca="false">P45/3600</f>
        <v>0.69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84.38</v>
      </c>
      <c r="I46" s="58" t="n">
        <v>27.73</v>
      </c>
      <c r="J46" s="59" t="n">
        <f aca="false">H46/3600</f>
        <v>0.467883333333333</v>
      </c>
      <c r="L46" s="57" t="n">
        <v>4895.1944</v>
      </c>
      <c r="M46" s="58" t="n">
        <v>33.0155</v>
      </c>
      <c r="N46" s="58" t="n">
        <v>39.0433</v>
      </c>
      <c r="O46" s="58" t="n">
        <v>39.9593</v>
      </c>
      <c r="P46" s="58" t="n">
        <v>2302.76</v>
      </c>
      <c r="Q46" s="58" t="n">
        <v>28.1</v>
      </c>
      <c r="R46" s="59" t="n">
        <f aca="false">P46/3600</f>
        <v>0.63965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52.49</v>
      </c>
      <c r="I47" s="43" t="n">
        <v>36.59</v>
      </c>
      <c r="J47" s="44" t="n">
        <f aca="false">H47/3600</f>
        <v>0.709025</v>
      </c>
      <c r="L47" s="42" t="n">
        <v>44932.8848</v>
      </c>
      <c r="M47" s="43" t="n">
        <v>41.1198</v>
      </c>
      <c r="N47" s="43" t="n">
        <v>42.607</v>
      </c>
      <c r="O47" s="43" t="n">
        <v>43.4392</v>
      </c>
      <c r="P47" s="43" t="n">
        <v>3608.64</v>
      </c>
      <c r="Q47" s="43" t="n">
        <v>39.17</v>
      </c>
      <c r="R47" s="44" t="n">
        <f aca="false">P47/3600</f>
        <v>1.002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206.81</v>
      </c>
      <c r="I48" s="50" t="n">
        <v>33.15</v>
      </c>
      <c r="J48" s="51" t="n">
        <f aca="false">H48/3600</f>
        <v>0.613002777777778</v>
      </c>
      <c r="L48" s="49" t="n">
        <v>27701.4472</v>
      </c>
      <c r="M48" s="50" t="n">
        <v>36.9087</v>
      </c>
      <c r="N48" s="50" t="n">
        <v>39.5127</v>
      </c>
      <c r="O48" s="50" t="n">
        <v>40.3113</v>
      </c>
      <c r="P48" s="50" t="n">
        <v>3109.6</v>
      </c>
      <c r="Q48" s="50" t="n">
        <v>35.33</v>
      </c>
      <c r="R48" s="51" t="n">
        <f aca="false">P48/3600</f>
        <v>0.86377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94.36</v>
      </c>
      <c r="I49" s="50" t="n">
        <v>29.95</v>
      </c>
      <c r="J49" s="51" t="n">
        <f aca="false">H49/3600</f>
        <v>0.526211111111111</v>
      </c>
      <c r="L49" s="49" t="n">
        <v>16476.1136</v>
      </c>
      <c r="M49" s="50" t="n">
        <v>33.1055</v>
      </c>
      <c r="N49" s="50" t="n">
        <v>37.4692</v>
      </c>
      <c r="O49" s="50" t="n">
        <v>38.1748</v>
      </c>
      <c r="P49" s="50" t="n">
        <v>2608.06</v>
      </c>
      <c r="Q49" s="50" t="n">
        <v>31.74</v>
      </c>
      <c r="R49" s="51" t="n">
        <f aca="false">P49/3600</f>
        <v>0.72446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68.67</v>
      </c>
      <c r="I50" s="58" t="n">
        <v>27.46</v>
      </c>
      <c r="J50" s="59" t="n">
        <f aca="false">H50/3600</f>
        <v>0.463519444444445</v>
      </c>
      <c r="L50" s="57" t="n">
        <v>8988.1968</v>
      </c>
      <c r="M50" s="58" t="n">
        <v>29.4426</v>
      </c>
      <c r="N50" s="58" t="n">
        <v>36.0926</v>
      </c>
      <c r="O50" s="58" t="n">
        <v>36.7403</v>
      </c>
      <c r="P50" s="58" t="n">
        <v>2355.17</v>
      </c>
      <c r="Q50" s="58" t="n">
        <v>28.56</v>
      </c>
      <c r="R50" s="59" t="n">
        <f aca="false">P50/3600</f>
        <v>0.6542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48.63</v>
      </c>
      <c r="I51" s="43" t="n">
        <v>16.92</v>
      </c>
      <c r="J51" s="44" t="n">
        <f aca="false">H51/3600</f>
        <v>0.346841666666667</v>
      </c>
      <c r="L51" s="42" t="n">
        <v>15673.9944</v>
      </c>
      <c r="M51" s="43" t="n">
        <v>42.3818</v>
      </c>
      <c r="N51" s="43" t="n">
        <v>43.435</v>
      </c>
      <c r="O51" s="43" t="n">
        <v>44.299</v>
      </c>
      <c r="P51" s="43" t="n">
        <v>1738.16</v>
      </c>
      <c r="Q51" s="43" t="n">
        <v>17.78</v>
      </c>
      <c r="R51" s="44" t="n">
        <f aca="false">P51/3600</f>
        <v>0.48282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6.12</v>
      </c>
      <c r="I52" s="50" t="n">
        <v>16.12</v>
      </c>
      <c r="J52" s="51" t="n">
        <f aca="false">H52/3600</f>
        <v>0.3017</v>
      </c>
      <c r="L52" s="49" t="n">
        <v>9385.7208</v>
      </c>
      <c r="M52" s="50" t="n">
        <v>38.958</v>
      </c>
      <c r="N52" s="50" t="n">
        <v>40.2685</v>
      </c>
      <c r="O52" s="50" t="n">
        <v>41.6942</v>
      </c>
      <c r="P52" s="50" t="n">
        <v>1502.01</v>
      </c>
      <c r="Q52" s="50" t="n">
        <v>16.89</v>
      </c>
      <c r="R52" s="51" t="n">
        <f aca="false">P52/3600</f>
        <v>0.4172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49.16</v>
      </c>
      <c r="I53" s="50" t="n">
        <v>14.73</v>
      </c>
      <c r="J53" s="51" t="n">
        <f aca="false">H53/3600</f>
        <v>0.263655555555556</v>
      </c>
      <c r="L53" s="49" t="n">
        <v>5324.1032</v>
      </c>
      <c r="M53" s="50" t="n">
        <v>35.5216</v>
      </c>
      <c r="N53" s="50" t="n">
        <v>38.1324</v>
      </c>
      <c r="O53" s="50" t="n">
        <v>39.9176</v>
      </c>
      <c r="P53" s="50" t="n">
        <v>1287.61</v>
      </c>
      <c r="Q53" s="50" t="n">
        <v>15.25</v>
      </c>
      <c r="R53" s="51" t="n">
        <f aca="false">P53/3600</f>
        <v>0.3576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47.42</v>
      </c>
      <c r="I54" s="58" t="n">
        <v>13.12</v>
      </c>
      <c r="J54" s="59" t="n">
        <f aca="false">H54/3600</f>
        <v>0.235394444444444</v>
      </c>
      <c r="L54" s="57" t="n">
        <v>2660.472</v>
      </c>
      <c r="M54" s="58" t="n">
        <v>32.1058</v>
      </c>
      <c r="N54" s="58" t="n">
        <v>36.793</v>
      </c>
      <c r="O54" s="58" t="n">
        <v>38.6352</v>
      </c>
      <c r="P54" s="58" t="n">
        <v>1156.4</v>
      </c>
      <c r="Q54" s="58" t="n">
        <v>13.58</v>
      </c>
      <c r="R54" s="59" t="n">
        <f aca="false">P54/3600</f>
        <v>0.321222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87.93</v>
      </c>
      <c r="I55" s="43" t="n">
        <v>7.67</v>
      </c>
      <c r="J55" s="44" t="n">
        <f aca="false">H55/3600</f>
        <v>0.135536111111111</v>
      </c>
      <c r="L55" s="42" t="n">
        <v>5453.1728</v>
      </c>
      <c r="M55" s="43" t="n">
        <v>43.01</v>
      </c>
      <c r="N55" s="43" t="n">
        <v>45.2609</v>
      </c>
      <c r="O55" s="43" t="n">
        <v>45.0545</v>
      </c>
      <c r="P55" s="43" t="n">
        <v>703.02</v>
      </c>
      <c r="Q55" s="43" t="n">
        <v>7.82</v>
      </c>
      <c r="R55" s="44" t="n">
        <f aca="false">P55/3600</f>
        <v>0.195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29.58</v>
      </c>
      <c r="I56" s="50" t="n">
        <v>6.94</v>
      </c>
      <c r="J56" s="51" t="n">
        <f aca="false">H56/3600</f>
        <v>0.119327777777778</v>
      </c>
      <c r="L56" s="49" t="n">
        <v>3213.1712</v>
      </c>
      <c r="M56" s="50" t="n">
        <v>39.4145</v>
      </c>
      <c r="N56" s="50" t="n">
        <v>42.3846</v>
      </c>
      <c r="O56" s="50" t="n">
        <v>41.91</v>
      </c>
      <c r="P56" s="50" t="n">
        <v>601.74</v>
      </c>
      <c r="Q56" s="50" t="n">
        <v>7.06</v>
      </c>
      <c r="R56" s="51" t="n">
        <f aca="false">P56/3600</f>
        <v>0.1671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77.7</v>
      </c>
      <c r="I57" s="50" t="n">
        <v>6.26</v>
      </c>
      <c r="J57" s="51" t="n">
        <f aca="false">H57/3600</f>
        <v>0.104916666666667</v>
      </c>
      <c r="L57" s="49" t="n">
        <v>1839.7392</v>
      </c>
      <c r="M57" s="50" t="n">
        <v>36.0504</v>
      </c>
      <c r="N57" s="50" t="n">
        <v>40.2053</v>
      </c>
      <c r="O57" s="50" t="n">
        <v>39.5448</v>
      </c>
      <c r="P57" s="50" t="n">
        <v>509.89</v>
      </c>
      <c r="Q57" s="50" t="n">
        <v>6.5</v>
      </c>
      <c r="R57" s="51" t="n">
        <f aca="false">P57/3600</f>
        <v>0.1416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56.23</v>
      </c>
      <c r="I58" s="58" t="n">
        <v>6.24</v>
      </c>
      <c r="J58" s="59" t="n">
        <f aca="false">H58/3600</f>
        <v>0.0989527777777778</v>
      </c>
      <c r="L58" s="57" t="n">
        <v>1035.7376</v>
      </c>
      <c r="M58" s="58" t="n">
        <v>32.9153</v>
      </c>
      <c r="N58" s="58" t="n">
        <v>38.692</v>
      </c>
      <c r="O58" s="58" t="n">
        <v>37.8294</v>
      </c>
      <c r="P58" s="58" t="n">
        <v>480.01</v>
      </c>
      <c r="Q58" s="58" t="n">
        <v>5.92</v>
      </c>
      <c r="R58" s="59" t="n">
        <f aca="false">P58/3600</f>
        <v>0.1333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65.63</v>
      </c>
      <c r="I59" s="43" t="n">
        <v>11.62</v>
      </c>
      <c r="J59" s="44" t="n">
        <f aca="false">H59/3600</f>
        <v>0.212675</v>
      </c>
      <c r="L59" s="42" t="n">
        <v>13481.0176</v>
      </c>
      <c r="M59" s="43" t="n">
        <v>41.2682</v>
      </c>
      <c r="N59" s="43" t="n">
        <v>43.3959</v>
      </c>
      <c r="O59" s="43" t="n">
        <v>44.3295</v>
      </c>
      <c r="P59" s="43" t="n">
        <v>1028.2</v>
      </c>
      <c r="Q59" s="43" t="n">
        <v>11.96</v>
      </c>
      <c r="R59" s="44" t="n">
        <f aca="false">P59/3600</f>
        <v>0.2856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80.2</v>
      </c>
      <c r="I60" s="50" t="n">
        <v>10.84</v>
      </c>
      <c r="J60" s="51" t="n">
        <f aca="false">H60/3600</f>
        <v>0.188944444444444</v>
      </c>
      <c r="L60" s="49" t="n">
        <v>8545.8856</v>
      </c>
      <c r="M60" s="50" t="n">
        <v>36.8514</v>
      </c>
      <c r="N60" s="50" t="n">
        <v>40.7929</v>
      </c>
      <c r="O60" s="50" t="n">
        <v>41.8449</v>
      </c>
      <c r="P60" s="50" t="n">
        <v>959.63</v>
      </c>
      <c r="Q60" s="50" t="n">
        <v>10.39</v>
      </c>
      <c r="R60" s="51" t="n">
        <f aca="false">P60/3600</f>
        <v>0.2665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2.48</v>
      </c>
      <c r="I61" s="50" t="n">
        <v>8.26</v>
      </c>
      <c r="J61" s="51" t="n">
        <f aca="false">H61/3600</f>
        <v>0.150688888888889</v>
      </c>
      <c r="L61" s="49" t="n">
        <v>5256.0832</v>
      </c>
      <c r="M61" s="50" t="n">
        <v>33.0656</v>
      </c>
      <c r="N61" s="50" t="n">
        <v>39.2264</v>
      </c>
      <c r="O61" s="50" t="n">
        <v>40.1696</v>
      </c>
      <c r="P61" s="50" t="n">
        <v>739.59</v>
      </c>
      <c r="Q61" s="50" t="n">
        <v>8.84</v>
      </c>
      <c r="R61" s="51" t="n">
        <f aca="false">P61/3600</f>
        <v>0.20544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98.74</v>
      </c>
      <c r="I62" s="58" t="n">
        <v>8.56</v>
      </c>
      <c r="J62" s="59" t="n">
        <f aca="false">H62/3600</f>
        <v>0.138538888888889</v>
      </c>
      <c r="L62" s="57" t="n">
        <v>3118.1888</v>
      </c>
      <c r="M62" s="58" t="n">
        <v>29.5796</v>
      </c>
      <c r="N62" s="58" t="n">
        <v>38.2642</v>
      </c>
      <c r="O62" s="58" t="n">
        <v>39.0789</v>
      </c>
      <c r="P62" s="58" t="n">
        <v>675.33</v>
      </c>
      <c r="Q62" s="58" t="n">
        <v>9.14</v>
      </c>
      <c r="R62" s="59" t="n">
        <f aca="false">P62/3600</f>
        <v>0.1875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67</v>
      </c>
      <c r="I63" s="43" t="n">
        <v>9.5</v>
      </c>
      <c r="J63" s="44" t="n">
        <f aca="false">H63/3600</f>
        <v>0.176297222222222</v>
      </c>
      <c r="L63" s="42" t="n">
        <v>11786.5192</v>
      </c>
      <c r="M63" s="43" t="n">
        <v>41.0808</v>
      </c>
      <c r="N63" s="43" t="n">
        <v>42.2385</v>
      </c>
      <c r="O63" s="43" t="n">
        <v>42.9279</v>
      </c>
      <c r="P63" s="43" t="n">
        <v>903.09</v>
      </c>
      <c r="Q63" s="43" t="n">
        <v>10.1</v>
      </c>
      <c r="R63" s="44" t="n">
        <f aca="false">P63/3600</f>
        <v>0.2508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57.21</v>
      </c>
      <c r="I64" s="50" t="n">
        <v>8.39</v>
      </c>
      <c r="J64" s="51" t="n">
        <f aca="false">H64/3600</f>
        <v>0.154780555555556</v>
      </c>
      <c r="L64" s="49" t="n">
        <v>7217.1504</v>
      </c>
      <c r="M64" s="50" t="n">
        <v>36.7468</v>
      </c>
      <c r="N64" s="50" t="n">
        <v>39.2052</v>
      </c>
      <c r="O64" s="50" t="n">
        <v>39.7155</v>
      </c>
      <c r="P64" s="50" t="n">
        <v>787.33</v>
      </c>
      <c r="Q64" s="50" t="n">
        <v>8.9</v>
      </c>
      <c r="R64" s="51" t="n">
        <f aca="false">P64/3600</f>
        <v>0.21870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12.11</v>
      </c>
      <c r="I65" s="50" t="n">
        <v>6.78</v>
      </c>
      <c r="J65" s="51" t="n">
        <f aca="false">H65/3600</f>
        <v>0.114475</v>
      </c>
      <c r="L65" s="49" t="n">
        <v>4089.648</v>
      </c>
      <c r="M65" s="50" t="n">
        <v>32.7727</v>
      </c>
      <c r="N65" s="50" t="n">
        <v>37.0686</v>
      </c>
      <c r="O65" s="50" t="n">
        <v>37.5198</v>
      </c>
      <c r="P65" s="50" t="n">
        <v>582.94</v>
      </c>
      <c r="Q65" s="50" t="n">
        <v>7.14</v>
      </c>
      <c r="R65" s="51" t="n">
        <f aca="false">P65/3600</f>
        <v>0.1619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2.81</v>
      </c>
      <c r="I66" s="58" t="n">
        <v>6.9</v>
      </c>
      <c r="J66" s="59" t="n">
        <f aca="false">H66/3600</f>
        <v>0.109113888888889</v>
      </c>
      <c r="L66" s="57" t="n">
        <v>2121.304</v>
      </c>
      <c r="M66" s="58" t="n">
        <v>29.2577</v>
      </c>
      <c r="N66" s="58" t="n">
        <v>35.6516</v>
      </c>
      <c r="O66" s="58" t="n">
        <v>36.0639</v>
      </c>
      <c r="P66" s="58" t="n">
        <v>566.57</v>
      </c>
      <c r="Q66" s="58" t="n">
        <v>7.12</v>
      </c>
      <c r="R66" s="59" t="n">
        <f aca="false">P66/3600</f>
        <v>0.1573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7.1</v>
      </c>
      <c r="I67" s="43" t="n">
        <v>4.76</v>
      </c>
      <c r="J67" s="44" t="n">
        <f aca="false">H67/3600</f>
        <v>0.0908611111111111</v>
      </c>
      <c r="L67" s="42" t="n">
        <v>4678.504</v>
      </c>
      <c r="M67" s="43" t="n">
        <v>42.4928</v>
      </c>
      <c r="N67" s="43" t="n">
        <v>43.0624</v>
      </c>
      <c r="O67" s="43" t="n">
        <v>43.9519</v>
      </c>
      <c r="P67" s="43" t="n">
        <v>476.55</v>
      </c>
      <c r="Q67" s="43" t="n">
        <v>4.96</v>
      </c>
      <c r="R67" s="44" t="n">
        <f aca="false">P67/3600</f>
        <v>0.132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2.8</v>
      </c>
      <c r="I68" s="50" t="n">
        <v>4.18</v>
      </c>
      <c r="J68" s="51" t="n">
        <f aca="false">H68/3600</f>
        <v>0.0785555555555556</v>
      </c>
      <c r="L68" s="49" t="n">
        <v>2794.3208</v>
      </c>
      <c r="M68" s="50" t="n">
        <v>38.4217</v>
      </c>
      <c r="N68" s="50" t="n">
        <v>39.8581</v>
      </c>
      <c r="O68" s="50" t="n">
        <v>41.1145</v>
      </c>
      <c r="P68" s="50" t="n">
        <v>398.34</v>
      </c>
      <c r="Q68" s="50" t="n">
        <v>4.47</v>
      </c>
      <c r="R68" s="51" t="n">
        <f aca="false">P68/3600</f>
        <v>0.1106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6.09</v>
      </c>
      <c r="I69" s="50" t="n">
        <v>4</v>
      </c>
      <c r="J69" s="51" t="n">
        <f aca="false">H69/3600</f>
        <v>0.0683583333333333</v>
      </c>
      <c r="L69" s="49" t="n">
        <v>1508.2552</v>
      </c>
      <c r="M69" s="50" t="n">
        <v>34.5514</v>
      </c>
      <c r="N69" s="50" t="n">
        <v>37.7668</v>
      </c>
      <c r="O69" s="50" t="n">
        <v>38.9804</v>
      </c>
      <c r="P69" s="50" t="n">
        <v>335.05</v>
      </c>
      <c r="Q69" s="50" t="n">
        <v>4.26</v>
      </c>
      <c r="R69" s="51" t="n">
        <f aca="false">P69/3600</f>
        <v>0.09306944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23.84</v>
      </c>
      <c r="I70" s="58" t="n">
        <v>3.72</v>
      </c>
      <c r="J70" s="59" t="n">
        <f aca="false">H70/3600</f>
        <v>0.0621777777777778</v>
      </c>
      <c r="L70" s="57" t="n">
        <v>768.0936</v>
      </c>
      <c r="M70" s="58" t="n">
        <v>31.2998</v>
      </c>
      <c r="N70" s="58" t="n">
        <v>36.3185</v>
      </c>
      <c r="O70" s="58" t="n">
        <v>37.3903</v>
      </c>
      <c r="P70" s="58" t="n">
        <v>311.08</v>
      </c>
      <c r="Q70" s="58" t="n">
        <v>3.93</v>
      </c>
      <c r="R70" s="59" t="n">
        <f aca="false">P70/3600</f>
        <v>0.086411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26.68</v>
      </c>
      <c r="I71" s="43" t="n">
        <v>69.42</v>
      </c>
      <c r="J71" s="44" t="n">
        <f aca="false">H71/3600</f>
        <v>1.20185555555556</v>
      </c>
      <c r="L71" s="42" t="n">
        <v>22316.1896</v>
      </c>
      <c r="M71" s="43" t="n">
        <v>44.645</v>
      </c>
      <c r="N71" s="43" t="n">
        <v>47.3939</v>
      </c>
      <c r="O71" s="43" t="n">
        <v>48.23</v>
      </c>
      <c r="P71" s="43" t="n">
        <v>5691.11</v>
      </c>
      <c r="Q71" s="43" t="n">
        <v>69.23</v>
      </c>
      <c r="R71" s="44" t="n">
        <f aca="false">P71/3600</f>
        <v>1.58086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55.82</v>
      </c>
      <c r="I72" s="50" t="n">
        <v>63.82</v>
      </c>
      <c r="J72" s="51" t="n">
        <f aca="false">H72/3600</f>
        <v>1.09883888888889</v>
      </c>
      <c r="L72" s="49" t="n">
        <v>13119.4768</v>
      </c>
      <c r="M72" s="50" t="n">
        <v>42.2539</v>
      </c>
      <c r="N72" s="50" t="n">
        <v>45.9672</v>
      </c>
      <c r="O72" s="50" t="n">
        <v>46.6267</v>
      </c>
      <c r="P72" s="50" t="n">
        <v>5073.8</v>
      </c>
      <c r="Q72" s="50" t="n">
        <v>64.08</v>
      </c>
      <c r="R72" s="51" t="n">
        <f aca="false">P72/3600</f>
        <v>1.40938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35.71</v>
      </c>
      <c r="I73" s="50" t="n">
        <v>57.77</v>
      </c>
      <c r="J73" s="51" t="n">
        <f aca="false">H73/3600</f>
        <v>1.00991944444444</v>
      </c>
      <c r="L73" s="49" t="n">
        <v>7868.26</v>
      </c>
      <c r="M73" s="50" t="n">
        <v>39.6177</v>
      </c>
      <c r="N73" s="50" t="n">
        <v>44.6766</v>
      </c>
      <c r="O73" s="50" t="n">
        <v>45.1104</v>
      </c>
      <c r="P73" s="50" t="n">
        <v>4578.22</v>
      </c>
      <c r="Q73" s="50" t="n">
        <v>59.18</v>
      </c>
      <c r="R73" s="51" t="n">
        <f aca="false">P73/3600</f>
        <v>1.2717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61.5</v>
      </c>
      <c r="I74" s="58" t="n">
        <v>54.29</v>
      </c>
      <c r="J74" s="59" t="n">
        <f aca="false">H74/3600</f>
        <v>0.961527777777778</v>
      </c>
      <c r="L74" s="57" t="n">
        <v>4739.4312</v>
      </c>
      <c r="M74" s="58" t="n">
        <v>36.7724</v>
      </c>
      <c r="N74" s="58" t="n">
        <v>43.7027</v>
      </c>
      <c r="O74" s="58" t="n">
        <v>43.9372</v>
      </c>
      <c r="P74" s="58" t="n">
        <v>4562.65</v>
      </c>
      <c r="Q74" s="58" t="n">
        <v>56.99</v>
      </c>
      <c r="R74" s="59" t="n">
        <f aca="false">P74/3600</f>
        <v>1.26740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311.23</v>
      </c>
      <c r="I75" s="43" t="n">
        <v>66.38</v>
      </c>
      <c r="J75" s="44" t="n">
        <f aca="false">H75/3600</f>
        <v>1.19756388888889</v>
      </c>
      <c r="L75" s="42" t="n">
        <v>23153.8432</v>
      </c>
      <c r="M75" s="43" t="n">
        <v>44.6608</v>
      </c>
      <c r="N75" s="43" t="n">
        <v>48.654</v>
      </c>
      <c r="O75" s="43" t="n">
        <v>48.4437</v>
      </c>
      <c r="P75" s="43" t="n">
        <v>5621.85</v>
      </c>
      <c r="Q75" s="43" t="n">
        <v>67.26</v>
      </c>
      <c r="R75" s="44" t="n">
        <f aca="false">P75/3600</f>
        <v>1.56162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52.94</v>
      </c>
      <c r="I76" s="50" t="n">
        <v>66.79</v>
      </c>
      <c r="J76" s="51" t="n">
        <f aca="false">H76/3600</f>
        <v>1.09803888888889</v>
      </c>
      <c r="L76" s="49" t="n">
        <v>14156.148</v>
      </c>
      <c r="M76" s="50" t="n">
        <v>42.2486</v>
      </c>
      <c r="N76" s="50" t="n">
        <v>47.24</v>
      </c>
      <c r="O76" s="50" t="n">
        <v>46.5294</v>
      </c>
      <c r="P76" s="50" t="n">
        <v>5164.98</v>
      </c>
      <c r="Q76" s="50" t="n">
        <v>67.89</v>
      </c>
      <c r="R76" s="51" t="n">
        <f aca="false">P76/3600</f>
        <v>1.4347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648.57</v>
      </c>
      <c r="I77" s="50" t="n">
        <v>57.19</v>
      </c>
      <c r="J77" s="51" t="n">
        <f aca="false">H77/3600</f>
        <v>1.01349166666667</v>
      </c>
      <c r="L77" s="49" t="n">
        <v>8858.7232</v>
      </c>
      <c r="M77" s="50" t="n">
        <v>39.5455</v>
      </c>
      <c r="N77" s="50" t="n">
        <v>46.1593</v>
      </c>
      <c r="O77" s="50" t="n">
        <v>44.8516</v>
      </c>
      <c r="P77" s="50" t="n">
        <v>4605.89</v>
      </c>
      <c r="Q77" s="50" t="n">
        <v>58.11</v>
      </c>
      <c r="R77" s="51" t="n">
        <f aca="false">P77/3600</f>
        <v>1.27941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517.63</v>
      </c>
      <c r="I78" s="58" t="n">
        <v>55.78</v>
      </c>
      <c r="J78" s="59" t="n">
        <f aca="false">H78/3600</f>
        <v>0.977119444444444</v>
      </c>
      <c r="L78" s="57" t="n">
        <v>5380.2168</v>
      </c>
      <c r="M78" s="58" t="n">
        <v>36.4841</v>
      </c>
      <c r="N78" s="58" t="n">
        <v>45.2984</v>
      </c>
      <c r="O78" s="58" t="n">
        <v>43.5688</v>
      </c>
      <c r="P78" s="58" t="n">
        <v>4410.51</v>
      </c>
      <c r="Q78" s="58" t="n">
        <v>56.38</v>
      </c>
      <c r="R78" s="59" t="n">
        <f aca="false">P78/3600</f>
        <v>1.22514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530.15</v>
      </c>
      <c r="I79" s="43" t="n">
        <v>69.67</v>
      </c>
      <c r="J79" s="44" t="n">
        <f aca="false">H79/3600</f>
        <v>1.258375</v>
      </c>
      <c r="L79" s="42" t="n">
        <v>24479.7424</v>
      </c>
      <c r="M79" s="43" t="n">
        <v>44.664</v>
      </c>
      <c r="N79" s="43" t="n">
        <v>48.6956</v>
      </c>
      <c r="O79" s="43" t="n">
        <v>48.8641</v>
      </c>
      <c r="P79" s="43" t="n">
        <v>6027.38</v>
      </c>
      <c r="Q79" s="43" t="n">
        <v>68.63</v>
      </c>
      <c r="R79" s="44" t="n">
        <f aca="false">P79/3600</f>
        <v>1.67427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60.81</v>
      </c>
      <c r="I80" s="50" t="n">
        <v>60.7</v>
      </c>
      <c r="J80" s="51" t="n">
        <f aca="false">H80/3600</f>
        <v>1.100225</v>
      </c>
      <c r="L80" s="49" t="n">
        <v>14092.2656</v>
      </c>
      <c r="M80" s="50" t="n">
        <v>41.9422</v>
      </c>
      <c r="N80" s="50" t="n">
        <v>47.0541</v>
      </c>
      <c r="O80" s="50" t="n">
        <v>47.2232</v>
      </c>
      <c r="P80" s="50" t="n">
        <v>5151.15</v>
      </c>
      <c r="Q80" s="50" t="n">
        <v>60.97</v>
      </c>
      <c r="R80" s="51" t="n">
        <f aca="false">P80/3600</f>
        <v>1.4308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86.72</v>
      </c>
      <c r="I81" s="50" t="n">
        <v>59.8</v>
      </c>
      <c r="J81" s="51" t="n">
        <f aca="false">H81/3600</f>
        <v>1.02408888888889</v>
      </c>
      <c r="L81" s="49" t="n">
        <v>8129.4072</v>
      </c>
      <c r="M81" s="50" t="n">
        <v>39.1879</v>
      </c>
      <c r="N81" s="50" t="n">
        <v>45.5407</v>
      </c>
      <c r="O81" s="50" t="n">
        <v>45.6026</v>
      </c>
      <c r="P81" s="50" t="n">
        <v>4648.33</v>
      </c>
      <c r="Q81" s="50" t="n">
        <v>60.07</v>
      </c>
      <c r="R81" s="51" t="n">
        <f aca="false">P81/3600</f>
        <v>1.2912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86.67</v>
      </c>
      <c r="I82" s="58" t="n">
        <v>56.35</v>
      </c>
      <c r="J82" s="59" t="n">
        <f aca="false">H82/3600</f>
        <v>0.968519444444445</v>
      </c>
      <c r="L82" s="57" t="n">
        <v>4665.3616</v>
      </c>
      <c r="M82" s="58" t="n">
        <v>36.4269</v>
      </c>
      <c r="N82" s="58" t="n">
        <v>44.3942</v>
      </c>
      <c r="O82" s="58" t="n">
        <v>44.3385</v>
      </c>
      <c r="P82" s="58" t="n">
        <v>4388.93</v>
      </c>
      <c r="Q82" s="58" t="n">
        <v>57.05</v>
      </c>
      <c r="R82" s="59" t="n">
        <f aca="false">P82/3600</f>
        <v>1.21914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1.0307281994118</v>
      </c>
      <c r="J89" s="70" t="n">
        <f aca="false">GEOMEAN(J3:J82)</f>
        <v>0.742691436856349</v>
      </c>
      <c r="Q89" s="70" t="n">
        <f aca="false">GEOMEAN(Q3:Q82)</f>
        <v>42.1565586939642</v>
      </c>
      <c r="R89" s="70" t="n">
        <f aca="false">GEOMEAN(R3:R82)</f>
        <v>1.0073725971358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743871590777</v>
      </c>
      <c r="R90" s="71" t="n">
        <f aca="false">R89/J89</f>
        <v>1.3563810583300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2946111111111</v>
      </c>
      <c r="J91" s="70" t="n">
        <f aca="false">SUM(J3:J82)</f>
        <v>96.6512222222222</v>
      </c>
      <c r="Q91" s="70" t="n">
        <f aca="false">SUM(Q3:Q82)/3600</f>
        <v>1.4636</v>
      </c>
      <c r="R91" s="70" t="n">
        <f aca="false">SUM(R3:R82)</f>
        <v>130.6430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79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08T08:28:27Z</dcterms:modified>
  <cp:revision>0</cp:revision>
  <dc:subject/>
  <dc:title/>
</cp:coreProperties>
</file>