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743396"/>
        <c:axId val="39488721"/>
      </c:scatterChart>
      <c:valAx>
        <c:axId val="6274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721"/>
        <c:crossesAt val="0"/>
        <c:crossBetween val="midCat"/>
      </c:valAx>
      <c:valAx>
        <c:axId val="394887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357373"/>
        <c:axId val="30172752"/>
      </c:scatterChart>
      <c:valAx>
        <c:axId val="3435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752"/>
        <c:crossesAt val="0"/>
        <c:crossBetween val="midCat"/>
      </c:valAx>
      <c:valAx>
        <c:axId val="3017275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869257"/>
        <c:axId val="70849435"/>
      </c:scatterChart>
      <c:valAx>
        <c:axId val="6386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435"/>
        <c:crossesAt val="0"/>
        <c:crossBetween val="midCat"/>
      </c:valAx>
      <c:valAx>
        <c:axId val="7084943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59602"/>
        <c:axId val="38787757"/>
      </c:scatterChart>
      <c:valAx>
        <c:axId val="969596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757"/>
        <c:crossesAt val="0"/>
        <c:crossBetween val="midCat"/>
      </c:valAx>
      <c:valAx>
        <c:axId val="387877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6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1016667030176</v>
      </c>
      <c r="D11" s="19"/>
      <c r="E11" s="19"/>
      <c r="F11" s="19" t="n">
        <f aca="false">'AI-LC'!R90</f>
        <v>0.998701090971922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4675463266348</v>
      </c>
      <c r="D12" s="20"/>
      <c r="E12" s="20"/>
      <c r="F12" s="20" t="n">
        <f aca="false">'AI-LC'!Q90</f>
        <v>0.998154733987533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669.19</v>
      </c>
      <c r="I3" s="43" t="n">
        <v>117.19</v>
      </c>
      <c r="J3" s="44" t="n">
        <f aca="false">H3/3600</f>
        <v>2.40810833333333</v>
      </c>
      <c r="L3" s="45" t="n">
        <v>103720.4304</v>
      </c>
      <c r="M3" s="46" t="n">
        <v>43.6968</v>
      </c>
      <c r="N3" s="46" t="n">
        <v>43.1011</v>
      </c>
      <c r="O3" s="46" t="n">
        <v>45.0007</v>
      </c>
      <c r="P3" s="46" t="n">
        <v>8736.03</v>
      </c>
      <c r="Q3" s="46" t="n">
        <v>117.17</v>
      </c>
      <c r="R3" s="47" t="n">
        <f aca="false">P3/3600</f>
        <v>2.4266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687.75</v>
      </c>
      <c r="I4" s="50" t="n">
        <v>103.21</v>
      </c>
      <c r="J4" s="51" t="n">
        <f aca="false">H4/3600</f>
        <v>2.13548611111111</v>
      </c>
      <c r="L4" s="52" t="n">
        <v>58104.5152</v>
      </c>
      <c r="M4" s="53" t="n">
        <v>40.481</v>
      </c>
      <c r="N4" s="53" t="n">
        <v>40.4523</v>
      </c>
      <c r="O4" s="53" t="n">
        <v>42.3801</v>
      </c>
      <c r="P4" s="53" t="n">
        <v>7783.21</v>
      </c>
      <c r="Q4" s="53" t="n">
        <v>102.52</v>
      </c>
      <c r="R4" s="54" t="n">
        <f aca="false">P4/3600</f>
        <v>2.1620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393.74</v>
      </c>
      <c r="I5" s="50" t="n">
        <v>100.15</v>
      </c>
      <c r="J5" s="51" t="n">
        <f aca="false">H5/3600</f>
        <v>2.05381666666667</v>
      </c>
      <c r="L5" s="52" t="n">
        <v>32906.2752</v>
      </c>
      <c r="M5" s="53" t="n">
        <v>37.3961</v>
      </c>
      <c r="N5" s="53" t="n">
        <v>38.6887</v>
      </c>
      <c r="O5" s="53" t="n">
        <v>40.5275</v>
      </c>
      <c r="P5" s="53" t="n">
        <v>7446.25</v>
      </c>
      <c r="Q5" s="53" t="n">
        <v>98.23</v>
      </c>
      <c r="R5" s="54" t="n">
        <f aca="false">P5/3600</f>
        <v>2.0684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22.79</v>
      </c>
      <c r="I6" s="58" t="n">
        <v>86.46</v>
      </c>
      <c r="J6" s="59" t="n">
        <f aca="false">H6/3600</f>
        <v>1.92299722222222</v>
      </c>
      <c r="L6" s="60" t="n">
        <v>18535.944</v>
      </c>
      <c r="M6" s="61" t="n">
        <v>34.3258</v>
      </c>
      <c r="N6" s="61" t="n">
        <v>37.484</v>
      </c>
      <c r="O6" s="61" t="n">
        <v>39.3439</v>
      </c>
      <c r="P6" s="61" t="n">
        <v>6990.77</v>
      </c>
      <c r="Q6" s="61" t="n">
        <v>87.36</v>
      </c>
      <c r="R6" s="62" t="n">
        <f aca="false">P6/3600</f>
        <v>1.94188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250.44</v>
      </c>
      <c r="I7" s="43" t="n">
        <v>114.25</v>
      </c>
      <c r="J7" s="44" t="n">
        <f aca="false">H7/3600</f>
        <v>2.29178888888889</v>
      </c>
      <c r="L7" s="45" t="n">
        <v>106955.1648</v>
      </c>
      <c r="M7" s="46" t="n">
        <v>43.6063</v>
      </c>
      <c r="N7" s="46" t="n">
        <v>46.0041</v>
      </c>
      <c r="O7" s="46" t="n">
        <v>45.4629</v>
      </c>
      <c r="P7" s="46" t="n">
        <v>8329.58</v>
      </c>
      <c r="Q7" s="46" t="n">
        <v>113.4</v>
      </c>
      <c r="R7" s="47" t="n">
        <f aca="false">P7/3600</f>
        <v>2.3137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8050.26</v>
      </c>
      <c r="I8" s="50" t="n">
        <v>110.8</v>
      </c>
      <c r="J8" s="51" t="n">
        <f aca="false">H8/3600</f>
        <v>2.23618333333333</v>
      </c>
      <c r="L8" s="52" t="n">
        <v>62364.7792</v>
      </c>
      <c r="M8" s="53" t="n">
        <v>40.1677</v>
      </c>
      <c r="N8" s="53" t="n">
        <v>43.5999</v>
      </c>
      <c r="O8" s="53" t="n">
        <v>43.6149</v>
      </c>
      <c r="P8" s="53" t="n">
        <v>8079.23</v>
      </c>
      <c r="Q8" s="53" t="n">
        <v>109.77</v>
      </c>
      <c r="R8" s="54" t="n">
        <f aca="false">P8/3600</f>
        <v>2.2442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235.65</v>
      </c>
      <c r="I9" s="50" t="n">
        <v>100.7</v>
      </c>
      <c r="J9" s="51" t="n">
        <f aca="false">H9/3600</f>
        <v>2.00990277777778</v>
      </c>
      <c r="L9" s="52" t="n">
        <v>35505.2528</v>
      </c>
      <c r="M9" s="53" t="n">
        <v>37.0433</v>
      </c>
      <c r="N9" s="53" t="n">
        <v>41.5738</v>
      </c>
      <c r="O9" s="53" t="n">
        <v>41.9234</v>
      </c>
      <c r="P9" s="53" t="n">
        <v>7315.45</v>
      </c>
      <c r="Q9" s="53" t="n">
        <v>101.23</v>
      </c>
      <c r="R9" s="54" t="n">
        <f aca="false">P9/3600</f>
        <v>2.03206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5.08</v>
      </c>
      <c r="I10" s="58" t="n">
        <v>94.88</v>
      </c>
      <c r="J10" s="59" t="n">
        <f aca="false">H10/3600</f>
        <v>1.89863333333333</v>
      </c>
      <c r="L10" s="60" t="n">
        <v>20696.8096</v>
      </c>
      <c r="M10" s="61" t="n">
        <v>34.1866</v>
      </c>
      <c r="N10" s="61" t="n">
        <v>40.0655</v>
      </c>
      <c r="O10" s="61" t="n">
        <v>40.6165</v>
      </c>
      <c r="P10" s="61" t="n">
        <v>6910.04</v>
      </c>
      <c r="Q10" s="61" t="n">
        <v>94.62</v>
      </c>
      <c r="R10" s="62" t="n">
        <f aca="false">P10/3600</f>
        <v>1.9194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620.89</v>
      </c>
      <c r="I11" s="43" t="n">
        <v>218.53</v>
      </c>
      <c r="J11" s="44" t="n">
        <f aca="false">H11/3600</f>
        <v>5.45024722222222</v>
      </c>
      <c r="L11" s="45" t="n">
        <v>383727.336</v>
      </c>
      <c r="M11" s="46" t="n">
        <v>42.7994</v>
      </c>
      <c r="N11" s="46" t="n">
        <v>43.1512</v>
      </c>
      <c r="O11" s="46" t="n">
        <v>41.6176</v>
      </c>
      <c r="P11" s="46" t="n">
        <v>19666.49</v>
      </c>
      <c r="Q11" s="46" t="n">
        <v>216.9</v>
      </c>
      <c r="R11" s="47" t="n">
        <f aca="false">P11/3600</f>
        <v>5.46291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15.2</v>
      </c>
      <c r="I12" s="50" t="n">
        <v>194.26</v>
      </c>
      <c r="J12" s="51" t="n">
        <f aca="false">H12/3600</f>
        <v>4.75422222222222</v>
      </c>
      <c r="L12" s="52" t="n">
        <v>246696.2528</v>
      </c>
      <c r="M12" s="53" t="n">
        <v>39.1568</v>
      </c>
      <c r="N12" s="53" t="n">
        <v>40.2943</v>
      </c>
      <c r="O12" s="53" t="n">
        <v>38.0152</v>
      </c>
      <c r="P12" s="53" t="n">
        <v>17205.59</v>
      </c>
      <c r="Q12" s="53" t="n">
        <v>192.82</v>
      </c>
      <c r="R12" s="54" t="n">
        <f aca="false">P12/3600</f>
        <v>4.77933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23945.83</v>
      </c>
      <c r="I13" s="50" t="n">
        <v>283.1</v>
      </c>
      <c r="J13" s="51" t="n">
        <f aca="false">H13/3600</f>
        <v>6.65161944444445</v>
      </c>
      <c r="L13" s="52" t="n">
        <v>153699.5824</v>
      </c>
      <c r="M13" s="53" t="n">
        <v>35.1304</v>
      </c>
      <c r="N13" s="53" t="n">
        <v>38.5622</v>
      </c>
      <c r="O13" s="53" t="n">
        <v>36.3498</v>
      </c>
      <c r="P13" s="53" t="n">
        <v>24166.82</v>
      </c>
      <c r="Q13" s="53" t="n">
        <v>282.62</v>
      </c>
      <c r="R13" s="54" t="n">
        <f aca="false">P13/3600</f>
        <v>6.71300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60.65</v>
      </c>
      <c r="I14" s="58" t="n">
        <v>180.36</v>
      </c>
      <c r="J14" s="59" t="n">
        <f aca="false">H14/3600</f>
        <v>3.98906944444444</v>
      </c>
      <c r="L14" s="60" t="n">
        <v>82338.856</v>
      </c>
      <c r="M14" s="61" t="n">
        <v>30.9368</v>
      </c>
      <c r="N14" s="61" t="n">
        <v>37.1814</v>
      </c>
      <c r="O14" s="61" t="n">
        <v>35.0403</v>
      </c>
      <c r="P14" s="61" t="n">
        <v>14502.08</v>
      </c>
      <c r="Q14" s="61" t="n">
        <v>179.71</v>
      </c>
      <c r="R14" s="62" t="n">
        <f aca="false">P14/3600</f>
        <v>4.0283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094.09</v>
      </c>
      <c r="I15" s="43" t="n">
        <v>164.24</v>
      </c>
      <c r="J15" s="44" t="n">
        <f aca="false">H15/3600</f>
        <v>3.915025</v>
      </c>
      <c r="L15" s="45" t="n">
        <v>99748.512</v>
      </c>
      <c r="M15" s="46" t="n">
        <v>43.992</v>
      </c>
      <c r="N15" s="46" t="n">
        <v>47.2134</v>
      </c>
      <c r="O15" s="46" t="n">
        <v>46.748</v>
      </c>
      <c r="P15" s="46" t="n">
        <v>14223.41</v>
      </c>
      <c r="Q15" s="46" t="n">
        <v>163.18</v>
      </c>
      <c r="R15" s="47" t="n">
        <f aca="false">P15/3600</f>
        <v>3.9509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539.34</v>
      </c>
      <c r="I16" s="50" t="n">
        <v>157.21</v>
      </c>
      <c r="J16" s="51" t="n">
        <f aca="false">H16/3600</f>
        <v>3.48315</v>
      </c>
      <c r="L16" s="52" t="n">
        <v>47478.0496</v>
      </c>
      <c r="M16" s="53" t="n">
        <v>41.5773</v>
      </c>
      <c r="N16" s="53" t="n">
        <v>46.2069</v>
      </c>
      <c r="O16" s="53" t="n">
        <v>45.9154</v>
      </c>
      <c r="P16" s="53" t="n">
        <v>12655.62</v>
      </c>
      <c r="Q16" s="53" t="n">
        <v>154.68</v>
      </c>
      <c r="R16" s="54" t="n">
        <f aca="false">P16/3600</f>
        <v>3.515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281.23</v>
      </c>
      <c r="I17" s="50" t="n">
        <v>153.97</v>
      </c>
      <c r="J17" s="51" t="n">
        <f aca="false">H17/3600</f>
        <v>3.41145277777778</v>
      </c>
      <c r="L17" s="52" t="n">
        <v>26757.1584</v>
      </c>
      <c r="M17" s="53" t="n">
        <v>40.0024</v>
      </c>
      <c r="N17" s="53" t="n">
        <v>45.4834</v>
      </c>
      <c r="O17" s="53" t="n">
        <v>45.3905</v>
      </c>
      <c r="P17" s="53" t="n">
        <v>12429.45</v>
      </c>
      <c r="Q17" s="53" t="n">
        <v>150.71</v>
      </c>
      <c r="R17" s="54" t="n">
        <f aca="false">P17/3600</f>
        <v>3.4526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803.93</v>
      </c>
      <c r="I18" s="58" t="n">
        <v>147.86</v>
      </c>
      <c r="J18" s="59" t="n">
        <f aca="false">H18/3600</f>
        <v>3.27886944444444</v>
      </c>
      <c r="L18" s="60" t="n">
        <v>14849.7088</v>
      </c>
      <c r="M18" s="61" t="n">
        <v>38.2777</v>
      </c>
      <c r="N18" s="61" t="n">
        <v>45.004</v>
      </c>
      <c r="O18" s="61" t="n">
        <v>45.0464</v>
      </c>
      <c r="P18" s="61" t="n">
        <v>11917.02</v>
      </c>
      <c r="Q18" s="61" t="n">
        <v>145.16</v>
      </c>
      <c r="R18" s="62" t="n">
        <f aca="false">P18/3600</f>
        <v>3.31028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991.85</v>
      </c>
      <c r="I19" s="43" t="n">
        <v>72.44</v>
      </c>
      <c r="J19" s="44" t="n">
        <f aca="false">H19/3600</f>
        <v>1.66440277777778</v>
      </c>
      <c r="L19" s="42" t="n">
        <v>22375.4168</v>
      </c>
      <c r="M19" s="43" t="n">
        <v>42.9037</v>
      </c>
      <c r="N19" s="43" t="n">
        <v>44.7569</v>
      </c>
      <c r="O19" s="43" t="n">
        <v>46.2678</v>
      </c>
      <c r="P19" s="43" t="n">
        <v>6043.94</v>
      </c>
      <c r="Q19" s="43" t="n">
        <v>72.41</v>
      </c>
      <c r="R19" s="44" t="n">
        <f aca="false">P19/3600</f>
        <v>1.6788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93.55</v>
      </c>
      <c r="I20" s="50" t="n">
        <v>68.51</v>
      </c>
      <c r="J20" s="51" t="n">
        <f aca="false">H20/3600</f>
        <v>1.52598611111111</v>
      </c>
      <c r="L20" s="49" t="n">
        <v>12230.904</v>
      </c>
      <c r="M20" s="50" t="n">
        <v>41.2255</v>
      </c>
      <c r="N20" s="50" t="n">
        <v>42.9525</v>
      </c>
      <c r="O20" s="50" t="n">
        <v>43.8359</v>
      </c>
      <c r="P20" s="50" t="n">
        <v>5528.04</v>
      </c>
      <c r="Q20" s="50" t="n">
        <v>68.99</v>
      </c>
      <c r="R20" s="51" t="n">
        <f aca="false">P20/3600</f>
        <v>1.5355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74.31</v>
      </c>
      <c r="I21" s="50" t="n">
        <v>64.25</v>
      </c>
      <c r="J21" s="51" t="n">
        <f aca="false">H21/3600</f>
        <v>1.43730833333333</v>
      </c>
      <c r="L21" s="49" t="n">
        <v>6874.0472</v>
      </c>
      <c r="M21" s="50" t="n">
        <v>39.1519</v>
      </c>
      <c r="N21" s="50" t="n">
        <v>41.5605</v>
      </c>
      <c r="O21" s="50" t="n">
        <v>42.2124</v>
      </c>
      <c r="P21" s="50" t="n">
        <v>5204.28</v>
      </c>
      <c r="Q21" s="50" t="n">
        <v>64.16</v>
      </c>
      <c r="R21" s="51" t="n">
        <f aca="false">P21/3600</f>
        <v>1.4456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116.02</v>
      </c>
      <c r="I22" s="58" t="n">
        <v>62.19</v>
      </c>
      <c r="J22" s="59" t="n">
        <f aca="false">H22/3600</f>
        <v>1.42111666666667</v>
      </c>
      <c r="L22" s="57" t="n">
        <v>3826.6704</v>
      </c>
      <c r="M22" s="58" t="n">
        <v>36.6928</v>
      </c>
      <c r="N22" s="58" t="n">
        <v>40.5477</v>
      </c>
      <c r="O22" s="58" t="n">
        <v>41.2575</v>
      </c>
      <c r="P22" s="58" t="n">
        <v>5154.31</v>
      </c>
      <c r="Q22" s="58" t="n">
        <v>63.25</v>
      </c>
      <c r="R22" s="59" t="n">
        <f aca="false">P22/3600</f>
        <v>1.4317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22.99</v>
      </c>
      <c r="I23" s="43" t="n">
        <v>97.35</v>
      </c>
      <c r="J23" s="44" t="n">
        <f aca="false">H23/3600</f>
        <v>1.895275</v>
      </c>
      <c r="L23" s="42" t="n">
        <v>53357.1784</v>
      </c>
      <c r="M23" s="43" t="n">
        <v>41.9349</v>
      </c>
      <c r="N23" s="43" t="n">
        <v>43.6475</v>
      </c>
      <c r="O23" s="43" t="n">
        <v>44.3028</v>
      </c>
      <c r="P23" s="43" t="n">
        <v>6896.74</v>
      </c>
      <c r="Q23" s="43" t="n">
        <v>97.93</v>
      </c>
      <c r="R23" s="44" t="n">
        <f aca="false">P23/3600</f>
        <v>1.9157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007.22</v>
      </c>
      <c r="I24" s="50" t="n">
        <v>87.64</v>
      </c>
      <c r="J24" s="51" t="n">
        <f aca="false">H24/3600</f>
        <v>1.66867222222222</v>
      </c>
      <c r="L24" s="49" t="n">
        <v>28838.9224</v>
      </c>
      <c r="M24" s="50" t="n">
        <v>38.8254</v>
      </c>
      <c r="N24" s="50" t="n">
        <v>41.1504</v>
      </c>
      <c r="O24" s="50" t="n">
        <v>41.3796</v>
      </c>
      <c r="P24" s="50" t="n">
        <v>6058.91</v>
      </c>
      <c r="Q24" s="50" t="n">
        <v>87.86</v>
      </c>
      <c r="R24" s="51" t="n">
        <f aca="false">P24/3600</f>
        <v>1.6830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509.09</v>
      </c>
      <c r="I25" s="50" t="n">
        <v>79.18</v>
      </c>
      <c r="J25" s="51" t="n">
        <f aca="false">H25/3600</f>
        <v>1.53030277777778</v>
      </c>
      <c r="L25" s="49" t="n">
        <v>14908.8768</v>
      </c>
      <c r="M25" s="50" t="n">
        <v>35.7693</v>
      </c>
      <c r="N25" s="50" t="n">
        <v>39.3363</v>
      </c>
      <c r="O25" s="50" t="n">
        <v>39.7007</v>
      </c>
      <c r="P25" s="50" t="n">
        <v>5590.91</v>
      </c>
      <c r="Q25" s="50" t="n">
        <v>81.72</v>
      </c>
      <c r="R25" s="51" t="n">
        <f aca="false">P25/3600</f>
        <v>1.5530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03.03</v>
      </c>
      <c r="I26" s="58" t="n">
        <v>69.87</v>
      </c>
      <c r="J26" s="59" t="n">
        <f aca="false">H26/3600</f>
        <v>1.47306388888889</v>
      </c>
      <c r="L26" s="57" t="n">
        <v>7321.5848</v>
      </c>
      <c r="M26" s="58" t="n">
        <v>32.8992</v>
      </c>
      <c r="N26" s="58" t="n">
        <v>38.079</v>
      </c>
      <c r="O26" s="58" t="n">
        <v>38.859</v>
      </c>
      <c r="P26" s="58" t="n">
        <v>5302.1</v>
      </c>
      <c r="Q26" s="58" t="n">
        <v>69.07</v>
      </c>
      <c r="R26" s="59" t="n">
        <f aca="false">P26/3600</f>
        <v>1.4728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341.92</v>
      </c>
      <c r="I27" s="43" t="n">
        <v>199.03</v>
      </c>
      <c r="J27" s="44" t="n">
        <f aca="false">H27/3600</f>
        <v>3.98386666666667</v>
      </c>
      <c r="L27" s="42" t="n">
        <v>107091.5352</v>
      </c>
      <c r="M27" s="43" t="n">
        <v>40.7176</v>
      </c>
      <c r="N27" s="43" t="n">
        <v>41.8883</v>
      </c>
      <c r="O27" s="43" t="n">
        <v>44.3642</v>
      </c>
      <c r="P27" s="43" t="n">
        <v>14531.32</v>
      </c>
      <c r="Q27" s="43" t="n">
        <v>197.83</v>
      </c>
      <c r="R27" s="44" t="n">
        <f aca="false">P27/3600</f>
        <v>4.0364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432.9</v>
      </c>
      <c r="I28" s="50" t="n">
        <v>180.34</v>
      </c>
      <c r="J28" s="51" t="n">
        <f aca="false">H28/3600</f>
        <v>3.45358333333333</v>
      </c>
      <c r="L28" s="49" t="n">
        <v>49521.3272</v>
      </c>
      <c r="M28" s="50" t="n">
        <v>38.085</v>
      </c>
      <c r="N28" s="50" t="n">
        <v>39.599</v>
      </c>
      <c r="O28" s="50" t="n">
        <v>42.285</v>
      </c>
      <c r="P28" s="50" t="n">
        <v>12572.27</v>
      </c>
      <c r="Q28" s="50" t="n">
        <v>174.21</v>
      </c>
      <c r="R28" s="51" t="n">
        <f aca="false">P28/3600</f>
        <v>3.4922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563.84</v>
      </c>
      <c r="I29" s="50" t="n">
        <v>164.7</v>
      </c>
      <c r="J29" s="51" t="n">
        <f aca="false">H29/3600</f>
        <v>3.21217777777778</v>
      </c>
      <c r="L29" s="49" t="n">
        <v>26745.7024</v>
      </c>
      <c r="M29" s="50" t="n">
        <v>35.851</v>
      </c>
      <c r="N29" s="50" t="n">
        <v>38.5195</v>
      </c>
      <c r="O29" s="50" t="n">
        <v>40.6127</v>
      </c>
      <c r="P29" s="50" t="n">
        <v>11704.63</v>
      </c>
      <c r="Q29" s="50" t="n">
        <v>162.11</v>
      </c>
      <c r="R29" s="51" t="n">
        <f aca="false">P29/3600</f>
        <v>3.2512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5942.48</v>
      </c>
      <c r="I30" s="58" t="n">
        <v>221.86</v>
      </c>
      <c r="J30" s="59" t="n">
        <f aca="false">H30/3600</f>
        <v>4.42846666666667</v>
      </c>
      <c r="L30" s="57" t="n">
        <v>14441.0496</v>
      </c>
      <c r="M30" s="58" t="n">
        <v>33.4147</v>
      </c>
      <c r="N30" s="58" t="n">
        <v>37.6841</v>
      </c>
      <c r="O30" s="58" t="n">
        <v>39.3526</v>
      </c>
      <c r="P30" s="58" t="n">
        <v>16120.34</v>
      </c>
      <c r="Q30" s="58" t="n">
        <v>220.02</v>
      </c>
      <c r="R30" s="59" t="n">
        <f aca="false">P30/3600</f>
        <v>4.4778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1.92</v>
      </c>
      <c r="I31" s="43" t="n">
        <v>178.83</v>
      </c>
      <c r="J31" s="44" t="n">
        <f aca="false">H31/3600</f>
        <v>3.7422</v>
      </c>
      <c r="L31" s="42" t="n">
        <v>72516.6696</v>
      </c>
      <c r="M31" s="43" t="n">
        <v>41.4308</v>
      </c>
      <c r="N31" s="43" t="n">
        <v>44.5359</v>
      </c>
      <c r="O31" s="43" t="n">
        <v>46.2265</v>
      </c>
      <c r="P31" s="43" t="n">
        <v>13608.72</v>
      </c>
      <c r="Q31" s="43" t="n">
        <v>177.7</v>
      </c>
      <c r="R31" s="44" t="n">
        <f aca="false">P31/3600</f>
        <v>3.780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138.42</v>
      </c>
      <c r="I32" s="50" t="n">
        <v>157.05</v>
      </c>
      <c r="J32" s="51" t="n">
        <f aca="false">H32/3600</f>
        <v>3.37178333333333</v>
      </c>
      <c r="L32" s="49" t="n">
        <v>29461.6984</v>
      </c>
      <c r="M32" s="50" t="n">
        <v>38.8263</v>
      </c>
      <c r="N32" s="50" t="n">
        <v>43.0127</v>
      </c>
      <c r="O32" s="50" t="n">
        <v>44.0428</v>
      </c>
      <c r="P32" s="50" t="n">
        <v>12290.88</v>
      </c>
      <c r="Q32" s="50" t="n">
        <v>155.61</v>
      </c>
      <c r="R32" s="51" t="n">
        <f aca="false">P32/3600</f>
        <v>3.4141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73.63</v>
      </c>
      <c r="I33" s="50" t="n">
        <v>147.15</v>
      </c>
      <c r="J33" s="51" t="n">
        <f aca="false">H33/3600</f>
        <v>3.04823055555556</v>
      </c>
      <c r="L33" s="49" t="n">
        <v>15191.3224</v>
      </c>
      <c r="M33" s="50" t="n">
        <v>37.0565</v>
      </c>
      <c r="N33" s="50" t="n">
        <v>41.6518</v>
      </c>
      <c r="O33" s="50" t="n">
        <v>42.1683</v>
      </c>
      <c r="P33" s="50" t="n">
        <v>11037.66</v>
      </c>
      <c r="Q33" s="50" t="n">
        <v>146.83</v>
      </c>
      <c r="R33" s="51" t="n">
        <f aca="false">P33/3600</f>
        <v>3.0660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532.45</v>
      </c>
      <c r="I34" s="58" t="n">
        <v>135.86</v>
      </c>
      <c r="J34" s="59" t="n">
        <f aca="false">H34/3600</f>
        <v>2.92568055555556</v>
      </c>
      <c r="L34" s="57" t="n">
        <v>8452.5208</v>
      </c>
      <c r="M34" s="58" t="n">
        <v>35.1029</v>
      </c>
      <c r="N34" s="58" t="n">
        <v>40.5753</v>
      </c>
      <c r="O34" s="58" t="n">
        <v>40.7517</v>
      </c>
      <c r="P34" s="58" t="n">
        <v>10619.82</v>
      </c>
      <c r="Q34" s="58" t="n">
        <v>136.29</v>
      </c>
      <c r="R34" s="59" t="n">
        <f aca="false">P34/3600</f>
        <v>2.9499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364.41</v>
      </c>
      <c r="I35" s="43" t="n">
        <v>247.58</v>
      </c>
      <c r="J35" s="44" t="n">
        <f aca="false">H35/3600</f>
        <v>5.101225</v>
      </c>
      <c r="L35" s="42" t="n">
        <v>183989.9752</v>
      </c>
      <c r="M35" s="43" t="n">
        <v>42.7473</v>
      </c>
      <c r="N35" s="43" t="n">
        <v>42.8798</v>
      </c>
      <c r="O35" s="43" t="n">
        <v>44.5072</v>
      </c>
      <c r="P35" s="43" t="n">
        <v>18548.79</v>
      </c>
      <c r="Q35" s="43" t="n">
        <v>245.4</v>
      </c>
      <c r="R35" s="44" t="n">
        <f aca="false">P35/3600</f>
        <v>5.15244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5992.29</v>
      </c>
      <c r="I36" s="50" t="n">
        <v>215.37</v>
      </c>
      <c r="J36" s="51" t="n">
        <f aca="false">H36/3600</f>
        <v>4.44230277777778</v>
      </c>
      <c r="L36" s="49" t="n">
        <v>81306.4312</v>
      </c>
      <c r="M36" s="50" t="n">
        <v>37.2322</v>
      </c>
      <c r="N36" s="50" t="n">
        <v>40.9153</v>
      </c>
      <c r="O36" s="50" t="n">
        <v>42.9518</v>
      </c>
      <c r="P36" s="50" t="n">
        <v>16097.94</v>
      </c>
      <c r="Q36" s="50" t="n">
        <v>216.06</v>
      </c>
      <c r="R36" s="51" t="n">
        <f aca="false">P36/3600</f>
        <v>4.4716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874.56</v>
      </c>
      <c r="I37" s="50" t="n">
        <v>198.32</v>
      </c>
      <c r="J37" s="51" t="n">
        <f aca="false">H37/3600</f>
        <v>4.13182222222222</v>
      </c>
      <c r="L37" s="49" t="n">
        <v>41049.1832</v>
      </c>
      <c r="M37" s="50" t="n">
        <v>34.6628</v>
      </c>
      <c r="N37" s="50" t="n">
        <v>39.4183</v>
      </c>
      <c r="O37" s="50" t="n">
        <v>41.7491</v>
      </c>
      <c r="P37" s="50" t="n">
        <v>14989.21</v>
      </c>
      <c r="Q37" s="50" t="n">
        <v>198.47</v>
      </c>
      <c r="R37" s="51" t="n">
        <f aca="false">P37/3600</f>
        <v>4.1636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472.14</v>
      </c>
      <c r="I38" s="58" t="n">
        <v>180.15</v>
      </c>
      <c r="J38" s="59" t="n">
        <f aca="false">H38/3600</f>
        <v>3.74226111111111</v>
      </c>
      <c r="L38" s="57" t="n">
        <v>22035.9432</v>
      </c>
      <c r="M38" s="58" t="n">
        <v>32.2637</v>
      </c>
      <c r="N38" s="58" t="n">
        <v>38.3972</v>
      </c>
      <c r="O38" s="58" t="n">
        <v>40.8681</v>
      </c>
      <c r="P38" s="58" t="n">
        <v>13633.8</v>
      </c>
      <c r="Q38" s="58" t="n">
        <v>185.51</v>
      </c>
      <c r="R38" s="59" t="n">
        <f aca="false">P38/3600</f>
        <v>3.7871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42.45</v>
      </c>
      <c r="I39" s="43" t="n">
        <v>42.21</v>
      </c>
      <c r="J39" s="44" t="n">
        <f aca="false">H39/3600</f>
        <v>0.789569444444444</v>
      </c>
      <c r="L39" s="42" t="n">
        <v>20890.556</v>
      </c>
      <c r="M39" s="43" t="n">
        <v>41.9538</v>
      </c>
      <c r="N39" s="43" t="n">
        <v>44.0712</v>
      </c>
      <c r="O39" s="43" t="n">
        <v>44.7682</v>
      </c>
      <c r="P39" s="43" t="n">
        <v>2871.02</v>
      </c>
      <c r="Q39" s="43" t="n">
        <v>42.11</v>
      </c>
      <c r="R39" s="44" t="n">
        <f aca="false">P39/3600</f>
        <v>0.79750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662.32</v>
      </c>
      <c r="I40" s="50" t="n">
        <v>38.77</v>
      </c>
      <c r="J40" s="51" t="n">
        <f aca="false">H40/3600</f>
        <v>0.739533333333333</v>
      </c>
      <c r="L40" s="49" t="n">
        <v>11231.4328</v>
      </c>
      <c r="M40" s="50" t="n">
        <v>38.5271</v>
      </c>
      <c r="N40" s="50" t="n">
        <v>41.3988</v>
      </c>
      <c r="O40" s="50" t="n">
        <v>41.8226</v>
      </c>
      <c r="P40" s="50" t="n">
        <v>2683.96</v>
      </c>
      <c r="Q40" s="50" t="n">
        <v>37.88</v>
      </c>
      <c r="R40" s="51" t="n">
        <f aca="false">P40/3600</f>
        <v>0.745544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48.02</v>
      </c>
      <c r="I41" s="50" t="n">
        <v>32.34</v>
      </c>
      <c r="J41" s="51" t="n">
        <f aca="false">H41/3600</f>
        <v>0.652227777777778</v>
      </c>
      <c r="L41" s="49" t="n">
        <v>5972.2664</v>
      </c>
      <c r="M41" s="50" t="n">
        <v>35.5522</v>
      </c>
      <c r="N41" s="50" t="n">
        <v>39.4647</v>
      </c>
      <c r="O41" s="50" t="n">
        <v>39.663</v>
      </c>
      <c r="P41" s="50" t="n">
        <v>2378.72</v>
      </c>
      <c r="Q41" s="50" t="n">
        <v>32.24</v>
      </c>
      <c r="R41" s="51" t="n">
        <f aca="false">P41/3600</f>
        <v>0.6607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28.11</v>
      </c>
      <c r="I42" s="58" t="n">
        <v>29.59</v>
      </c>
      <c r="J42" s="59" t="n">
        <f aca="false">H42/3600</f>
        <v>0.618919444444445</v>
      </c>
      <c r="L42" s="57" t="n">
        <v>3311.7088</v>
      </c>
      <c r="M42" s="58" t="n">
        <v>32.9208</v>
      </c>
      <c r="N42" s="58" t="n">
        <v>37.968</v>
      </c>
      <c r="O42" s="58" t="n">
        <v>37.9711</v>
      </c>
      <c r="P42" s="58" t="n">
        <v>2236.46</v>
      </c>
      <c r="Q42" s="58" t="n">
        <v>29.59</v>
      </c>
      <c r="R42" s="59" t="n">
        <f aca="false">P42/3600</f>
        <v>0.6212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75.53</v>
      </c>
      <c r="I43" s="43" t="n">
        <v>47.54</v>
      </c>
      <c r="J43" s="44" t="n">
        <f aca="false">H43/3600</f>
        <v>0.937647222222222</v>
      </c>
      <c r="L43" s="42" t="n">
        <v>23702.1608</v>
      </c>
      <c r="M43" s="43" t="n">
        <v>42.1265</v>
      </c>
      <c r="N43" s="43" t="n">
        <v>44.2806</v>
      </c>
      <c r="O43" s="43" t="n">
        <v>45.7364</v>
      </c>
      <c r="P43" s="43" t="n">
        <v>3403.46</v>
      </c>
      <c r="Q43" s="43" t="n">
        <v>47.9</v>
      </c>
      <c r="R43" s="44" t="n">
        <f aca="false">P43/3600</f>
        <v>0.94540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4665.11</v>
      </c>
      <c r="I44" s="50" t="n">
        <v>66.27</v>
      </c>
      <c r="J44" s="51" t="n">
        <f aca="false">H44/3600</f>
        <v>1.29586388888889</v>
      </c>
      <c r="L44" s="49" t="n">
        <v>14141.0264</v>
      </c>
      <c r="M44" s="50" t="n">
        <v>39.2088</v>
      </c>
      <c r="N44" s="50" t="n">
        <v>41.9033</v>
      </c>
      <c r="O44" s="50" t="n">
        <v>43.0714</v>
      </c>
      <c r="P44" s="50" t="n">
        <v>4718.35</v>
      </c>
      <c r="Q44" s="50" t="n">
        <v>66.33</v>
      </c>
      <c r="R44" s="51" t="n">
        <f aca="false">P44/3600</f>
        <v>1.310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7.07</v>
      </c>
      <c r="I45" s="50" t="n">
        <v>41.23</v>
      </c>
      <c r="J45" s="51" t="n">
        <f aca="false">H45/3600</f>
        <v>0.774186111111111</v>
      </c>
      <c r="L45" s="49" t="n">
        <v>8305.8904</v>
      </c>
      <c r="M45" s="50" t="n">
        <v>36.1434</v>
      </c>
      <c r="N45" s="50" t="n">
        <v>40.0114</v>
      </c>
      <c r="O45" s="50" t="n">
        <v>40.9969</v>
      </c>
      <c r="P45" s="50" t="n">
        <v>2815.61</v>
      </c>
      <c r="Q45" s="50" t="n">
        <v>39.61</v>
      </c>
      <c r="R45" s="51" t="n">
        <f aca="false">P45/3600</f>
        <v>0.78211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573.72</v>
      </c>
      <c r="I46" s="58" t="n">
        <v>35.51</v>
      </c>
      <c r="J46" s="59" t="n">
        <f aca="false">H46/3600</f>
        <v>0.714922222222222</v>
      </c>
      <c r="L46" s="57" t="n">
        <v>4730.3832</v>
      </c>
      <c r="M46" s="58" t="n">
        <v>33.0459</v>
      </c>
      <c r="N46" s="58" t="n">
        <v>38.5884</v>
      </c>
      <c r="O46" s="58" t="n">
        <v>39.4721</v>
      </c>
      <c r="P46" s="58" t="n">
        <v>2614.36</v>
      </c>
      <c r="Q46" s="58" t="n">
        <v>35.15</v>
      </c>
      <c r="R46" s="59" t="n">
        <f aca="false">P46/3600</f>
        <v>0.72621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02.07</v>
      </c>
      <c r="I47" s="43" t="n">
        <v>48.91</v>
      </c>
      <c r="J47" s="44" t="n">
        <f aca="false">H47/3600</f>
        <v>0.889463888888889</v>
      </c>
      <c r="L47" s="42" t="n">
        <v>44315.2192</v>
      </c>
      <c r="M47" s="43" t="n">
        <v>41.2114</v>
      </c>
      <c r="N47" s="43" t="n">
        <v>42.6851</v>
      </c>
      <c r="O47" s="43" t="n">
        <v>43.5705</v>
      </c>
      <c r="P47" s="43" t="n">
        <v>3274.35</v>
      </c>
      <c r="Q47" s="43" t="n">
        <v>48.41</v>
      </c>
      <c r="R47" s="44" t="n">
        <f aca="false">P47/3600</f>
        <v>0.9095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84.85</v>
      </c>
      <c r="I48" s="50" t="n">
        <v>43.41</v>
      </c>
      <c r="J48" s="51" t="n">
        <f aca="false">H48/3600</f>
        <v>0.801347222222222</v>
      </c>
      <c r="L48" s="49" t="n">
        <v>27441.1064</v>
      </c>
      <c r="M48" s="50" t="n">
        <v>36.9815</v>
      </c>
      <c r="N48" s="50" t="n">
        <v>39.4738</v>
      </c>
      <c r="O48" s="50" t="n">
        <v>40.3094</v>
      </c>
      <c r="P48" s="50" t="n">
        <v>2925.9</v>
      </c>
      <c r="Q48" s="50" t="n">
        <v>43.72</v>
      </c>
      <c r="R48" s="51" t="n">
        <f aca="false">P48/3600</f>
        <v>0.812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12.12</v>
      </c>
      <c r="I49" s="50" t="n">
        <v>39.15</v>
      </c>
      <c r="J49" s="51" t="n">
        <f aca="false">H49/3600</f>
        <v>0.725588888888889</v>
      </c>
      <c r="L49" s="49" t="n">
        <v>16364.3528</v>
      </c>
      <c r="M49" s="50" t="n">
        <v>33.1785</v>
      </c>
      <c r="N49" s="50" t="n">
        <v>37.358</v>
      </c>
      <c r="O49" s="50" t="n">
        <v>38.0742</v>
      </c>
      <c r="P49" s="50" t="n">
        <v>2642.14</v>
      </c>
      <c r="Q49" s="50" t="n">
        <v>39.33</v>
      </c>
      <c r="R49" s="51" t="n">
        <f aca="false">P49/3600</f>
        <v>0.73392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64.4</v>
      </c>
      <c r="I50" s="58" t="n">
        <v>36.24</v>
      </c>
      <c r="J50" s="59" t="n">
        <f aca="false">H50/3600</f>
        <v>0.656777777777778</v>
      </c>
      <c r="L50" s="57" t="n">
        <v>8862.404</v>
      </c>
      <c r="M50" s="58" t="n">
        <v>29.4906</v>
      </c>
      <c r="N50" s="58" t="n">
        <v>35.9063</v>
      </c>
      <c r="O50" s="58" t="n">
        <v>36.5436</v>
      </c>
      <c r="P50" s="58" t="n">
        <v>2387.52</v>
      </c>
      <c r="Q50" s="58" t="n">
        <v>36.16</v>
      </c>
      <c r="R50" s="59" t="n">
        <f aca="false">P50/3600</f>
        <v>0.663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10.63</v>
      </c>
      <c r="I51" s="43" t="n">
        <v>23.41</v>
      </c>
      <c r="J51" s="44" t="n">
        <f aca="false">H51/3600</f>
        <v>0.475175</v>
      </c>
      <c r="L51" s="42" t="n">
        <v>15270.8</v>
      </c>
      <c r="M51" s="43" t="n">
        <v>42.5907</v>
      </c>
      <c r="N51" s="43" t="n">
        <v>43.9675</v>
      </c>
      <c r="O51" s="43" t="n">
        <v>44.7411</v>
      </c>
      <c r="P51" s="43" t="n">
        <v>1726.52</v>
      </c>
      <c r="Q51" s="43" t="n">
        <v>23.38</v>
      </c>
      <c r="R51" s="44" t="n">
        <f aca="false">P51/3600</f>
        <v>0.47958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93.78</v>
      </c>
      <c r="I52" s="50" t="n">
        <v>22.92</v>
      </c>
      <c r="J52" s="51" t="n">
        <f aca="false">H52/3600</f>
        <v>0.442716666666667</v>
      </c>
      <c r="L52" s="49" t="n">
        <v>9141.924</v>
      </c>
      <c r="M52" s="50" t="n">
        <v>39.1829</v>
      </c>
      <c r="N52" s="50" t="n">
        <v>40.6054</v>
      </c>
      <c r="O52" s="50" t="n">
        <v>41.9367</v>
      </c>
      <c r="P52" s="50" t="n">
        <v>1587.99</v>
      </c>
      <c r="Q52" s="50" t="n">
        <v>21.36</v>
      </c>
      <c r="R52" s="51" t="n">
        <f aca="false">P52/3600</f>
        <v>0.44110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14.88</v>
      </c>
      <c r="I53" s="50" t="n">
        <v>20.27</v>
      </c>
      <c r="J53" s="51" t="n">
        <f aca="false">H53/3600</f>
        <v>0.393022222222222</v>
      </c>
      <c r="L53" s="49" t="n">
        <v>5207.4136</v>
      </c>
      <c r="M53" s="50" t="n">
        <v>35.7446</v>
      </c>
      <c r="N53" s="50" t="n">
        <v>38.2407</v>
      </c>
      <c r="O53" s="50" t="n">
        <v>39.9925</v>
      </c>
      <c r="P53" s="50" t="n">
        <v>1424.17</v>
      </c>
      <c r="Q53" s="50" t="n">
        <v>19.8</v>
      </c>
      <c r="R53" s="51" t="n">
        <f aca="false">P53/3600</f>
        <v>0.3956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74.11</v>
      </c>
      <c r="I54" s="58" t="n">
        <v>18.14</v>
      </c>
      <c r="J54" s="59" t="n">
        <f aca="false">H54/3600</f>
        <v>0.353919444444444</v>
      </c>
      <c r="L54" s="57" t="n">
        <v>2612.6504</v>
      </c>
      <c r="M54" s="58" t="n">
        <v>32.2795</v>
      </c>
      <c r="N54" s="58" t="n">
        <v>36.7817</v>
      </c>
      <c r="O54" s="58" t="n">
        <v>38.5343</v>
      </c>
      <c r="P54" s="58" t="n">
        <v>1298.6</v>
      </c>
      <c r="Q54" s="58" t="n">
        <v>18.19</v>
      </c>
      <c r="R54" s="59" t="n">
        <f aca="false">P54/3600</f>
        <v>0.3607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1.94</v>
      </c>
      <c r="I55" s="43" t="n">
        <v>9.47</v>
      </c>
      <c r="J55" s="44" t="n">
        <f aca="false">H55/3600</f>
        <v>0.192205555555556</v>
      </c>
      <c r="L55" s="42" t="n">
        <v>5378.9992</v>
      </c>
      <c r="M55" s="43" t="n">
        <v>43.2392</v>
      </c>
      <c r="N55" s="43" t="n">
        <v>45.4065</v>
      </c>
      <c r="O55" s="43" t="n">
        <v>45.2058</v>
      </c>
      <c r="P55" s="43" t="n">
        <v>696.68</v>
      </c>
      <c r="Q55" s="43" t="n">
        <v>9.43</v>
      </c>
      <c r="R55" s="44" t="n">
        <f aca="false">P55/3600</f>
        <v>0.1935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3.9</v>
      </c>
      <c r="I56" s="50" t="n">
        <v>8.44</v>
      </c>
      <c r="J56" s="51" t="n">
        <f aca="false">H56/3600</f>
        <v>0.173305555555556</v>
      </c>
      <c r="L56" s="49" t="n">
        <v>3196.4864</v>
      </c>
      <c r="M56" s="50" t="n">
        <v>39.5773</v>
      </c>
      <c r="N56" s="50" t="n">
        <v>42.3395</v>
      </c>
      <c r="O56" s="50" t="n">
        <v>41.9001</v>
      </c>
      <c r="P56" s="50" t="n">
        <v>632.8</v>
      </c>
      <c r="Q56" s="50" t="n">
        <v>8.3</v>
      </c>
      <c r="R56" s="51" t="n">
        <f aca="false">P56/3600</f>
        <v>0.1757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5.2</v>
      </c>
      <c r="I57" s="50" t="n">
        <v>7.96</v>
      </c>
      <c r="J57" s="51" t="n">
        <f aca="false">H57/3600</f>
        <v>0.162555555555556</v>
      </c>
      <c r="L57" s="49" t="n">
        <v>1824.0608</v>
      </c>
      <c r="M57" s="50" t="n">
        <v>36.1201</v>
      </c>
      <c r="N57" s="50" t="n">
        <v>40.0335</v>
      </c>
      <c r="O57" s="50" t="n">
        <v>39.4634</v>
      </c>
      <c r="P57" s="50" t="n">
        <v>593.03</v>
      </c>
      <c r="Q57" s="50" t="n">
        <v>7.98</v>
      </c>
      <c r="R57" s="51" t="n">
        <f aca="false">P57/3600</f>
        <v>0.1647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0.18</v>
      </c>
      <c r="I58" s="58" t="n">
        <v>6.91</v>
      </c>
      <c r="J58" s="59" t="n">
        <f aca="false">H58/3600</f>
        <v>0.147272222222222</v>
      </c>
      <c r="L58" s="57" t="n">
        <v>1014.28</v>
      </c>
      <c r="M58" s="58" t="n">
        <v>32.9196</v>
      </c>
      <c r="N58" s="58" t="n">
        <v>38.4199</v>
      </c>
      <c r="O58" s="58" t="n">
        <v>37.6976</v>
      </c>
      <c r="P58" s="58" t="n">
        <v>535.55</v>
      </c>
      <c r="Q58" s="58" t="n">
        <v>6.82</v>
      </c>
      <c r="R58" s="59" t="n">
        <f aca="false">P58/3600</f>
        <v>0.1487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38.08</v>
      </c>
      <c r="I59" s="43" t="n">
        <v>11.44</v>
      </c>
      <c r="J59" s="44" t="n">
        <f aca="false">H59/3600</f>
        <v>0.2328</v>
      </c>
      <c r="L59" s="42" t="n">
        <v>13243.948</v>
      </c>
      <c r="M59" s="43" t="n">
        <v>41.3089</v>
      </c>
      <c r="N59" s="43" t="n">
        <v>43.385</v>
      </c>
      <c r="O59" s="43" t="n">
        <v>44.3072</v>
      </c>
      <c r="P59" s="43" t="n">
        <v>844.14</v>
      </c>
      <c r="Q59" s="43" t="n">
        <v>11.52</v>
      </c>
      <c r="R59" s="44" t="n">
        <f aca="false">P59/3600</f>
        <v>0.2344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65.73</v>
      </c>
      <c r="I60" s="50" t="n">
        <v>12.31</v>
      </c>
      <c r="J60" s="51" t="n">
        <f aca="false">H60/3600</f>
        <v>0.240480555555556</v>
      </c>
      <c r="L60" s="49" t="n">
        <v>8434.1616</v>
      </c>
      <c r="M60" s="50" t="n">
        <v>36.9038</v>
      </c>
      <c r="N60" s="50" t="n">
        <v>40.6775</v>
      </c>
      <c r="O60" s="50" t="n">
        <v>41.7285</v>
      </c>
      <c r="P60" s="50" t="n">
        <v>879.53</v>
      </c>
      <c r="Q60" s="50" t="n">
        <v>12.37</v>
      </c>
      <c r="R60" s="51" t="n">
        <f aca="false">P60/3600</f>
        <v>0.2443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73.77</v>
      </c>
      <c r="I61" s="50" t="n">
        <v>10.67</v>
      </c>
      <c r="J61" s="51" t="n">
        <f aca="false">H61/3600</f>
        <v>0.214936111111111</v>
      </c>
      <c r="L61" s="49" t="n">
        <v>5178.6808</v>
      </c>
      <c r="M61" s="50" t="n">
        <v>33.1228</v>
      </c>
      <c r="N61" s="50" t="n">
        <v>39.021</v>
      </c>
      <c r="O61" s="50" t="n">
        <v>39.9592</v>
      </c>
      <c r="P61" s="50" t="n">
        <v>785.17</v>
      </c>
      <c r="Q61" s="50" t="n">
        <v>10.55</v>
      </c>
      <c r="R61" s="51" t="n">
        <f aca="false">P61/3600</f>
        <v>0.2181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28.3</v>
      </c>
      <c r="I62" s="58" t="n">
        <v>10.16</v>
      </c>
      <c r="J62" s="59" t="n">
        <f aca="false">H62/3600</f>
        <v>0.202305555555556</v>
      </c>
      <c r="L62" s="57" t="n">
        <v>3075.3952</v>
      </c>
      <c r="M62" s="58" t="n">
        <v>29.6418</v>
      </c>
      <c r="N62" s="58" t="n">
        <v>37.9228</v>
      </c>
      <c r="O62" s="58" t="n">
        <v>38.7327</v>
      </c>
      <c r="P62" s="58" t="n">
        <v>737.21</v>
      </c>
      <c r="Q62" s="58" t="n">
        <v>10.12</v>
      </c>
      <c r="R62" s="59" t="n">
        <f aca="false">P62/3600</f>
        <v>0.2047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3.08</v>
      </c>
      <c r="I63" s="43" t="n">
        <v>11.95</v>
      </c>
      <c r="J63" s="44" t="n">
        <f aca="false">H63/3600</f>
        <v>0.223077777777778</v>
      </c>
      <c r="L63" s="42" t="n">
        <v>11626.6488</v>
      </c>
      <c r="M63" s="43" t="n">
        <v>41.1868</v>
      </c>
      <c r="N63" s="43" t="n">
        <v>42.3383</v>
      </c>
      <c r="O63" s="43" t="n">
        <v>43.0709</v>
      </c>
      <c r="P63" s="43" t="n">
        <v>812.78</v>
      </c>
      <c r="Q63" s="43" t="n">
        <v>11.88</v>
      </c>
      <c r="R63" s="44" t="n">
        <f aca="false">P63/3600</f>
        <v>0.2257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50.3</v>
      </c>
      <c r="I64" s="50" t="n">
        <v>11.23</v>
      </c>
      <c r="J64" s="51" t="n">
        <f aca="false">H64/3600</f>
        <v>0.208416666666667</v>
      </c>
      <c r="L64" s="49" t="n">
        <v>7172.4552</v>
      </c>
      <c r="M64" s="50" t="n">
        <v>36.855</v>
      </c>
      <c r="N64" s="50" t="n">
        <v>39.2235</v>
      </c>
      <c r="O64" s="50" t="n">
        <v>39.7364</v>
      </c>
      <c r="P64" s="50" t="n">
        <v>758.8</v>
      </c>
      <c r="Q64" s="50" t="n">
        <v>11.17</v>
      </c>
      <c r="R64" s="51" t="n">
        <f aca="false">P64/3600</f>
        <v>0.2107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77.7</v>
      </c>
      <c r="I65" s="50" t="n">
        <v>9.97</v>
      </c>
      <c r="J65" s="51" t="n">
        <f aca="false">H65/3600</f>
        <v>0.18825</v>
      </c>
      <c r="L65" s="49" t="n">
        <v>4072.9712</v>
      </c>
      <c r="M65" s="50" t="n">
        <v>32.8655</v>
      </c>
      <c r="N65" s="50" t="n">
        <v>36.9672</v>
      </c>
      <c r="O65" s="50" t="n">
        <v>37.4221</v>
      </c>
      <c r="P65" s="50" t="n">
        <v>684.19</v>
      </c>
      <c r="Q65" s="50" t="n">
        <v>9.92</v>
      </c>
      <c r="R65" s="51" t="n">
        <f aca="false">P65/3600</f>
        <v>0.1900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89.96</v>
      </c>
      <c r="I66" s="58" t="n">
        <v>8.47</v>
      </c>
      <c r="J66" s="59" t="n">
        <f aca="false">H66/3600</f>
        <v>0.163877777777778</v>
      </c>
      <c r="L66" s="57" t="n">
        <v>2098.9456</v>
      </c>
      <c r="M66" s="58" t="n">
        <v>29.3202</v>
      </c>
      <c r="N66" s="58" t="n">
        <v>35.4479</v>
      </c>
      <c r="O66" s="58" t="n">
        <v>35.8678</v>
      </c>
      <c r="P66" s="58" t="n">
        <v>595.18</v>
      </c>
      <c r="Q66" s="58" t="n">
        <v>8.42</v>
      </c>
      <c r="R66" s="59" t="n">
        <f aca="false">P66/3600</f>
        <v>0.1653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5.66</v>
      </c>
      <c r="I67" s="43" t="n">
        <v>6.32</v>
      </c>
      <c r="J67" s="44" t="n">
        <f aca="false">H67/3600</f>
        <v>0.123794444444444</v>
      </c>
      <c r="L67" s="42" t="n">
        <v>4553.0928</v>
      </c>
      <c r="M67" s="43" t="n">
        <v>42.7667</v>
      </c>
      <c r="N67" s="43" t="n">
        <v>43.4852</v>
      </c>
      <c r="O67" s="43" t="n">
        <v>44.3063</v>
      </c>
      <c r="P67" s="43" t="n">
        <v>455.22</v>
      </c>
      <c r="Q67" s="43" t="n">
        <v>6.53</v>
      </c>
      <c r="R67" s="44" t="n">
        <f aca="false">P67/3600</f>
        <v>0.126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10.3</v>
      </c>
      <c r="I68" s="50" t="n">
        <v>5.93</v>
      </c>
      <c r="J68" s="51" t="n">
        <f aca="false">H68/3600</f>
        <v>0.113972222222222</v>
      </c>
      <c r="L68" s="49" t="n">
        <v>2742.372</v>
      </c>
      <c r="M68" s="50" t="n">
        <v>38.6851</v>
      </c>
      <c r="N68" s="50" t="n">
        <v>40.0908</v>
      </c>
      <c r="O68" s="50" t="n">
        <v>41.3125</v>
      </c>
      <c r="P68" s="50" t="n">
        <v>409.23</v>
      </c>
      <c r="Q68" s="50" t="n">
        <v>5.62</v>
      </c>
      <c r="R68" s="51" t="n">
        <f aca="false">P68/3600</f>
        <v>0.1136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3.73</v>
      </c>
      <c r="I69" s="50" t="n">
        <v>5.18</v>
      </c>
      <c r="J69" s="51" t="n">
        <f aca="false">H69/3600</f>
        <v>0.103813888888889</v>
      </c>
      <c r="L69" s="49" t="n">
        <v>1500.588</v>
      </c>
      <c r="M69" s="50" t="n">
        <v>34.7669</v>
      </c>
      <c r="N69" s="50" t="n">
        <v>37.8657</v>
      </c>
      <c r="O69" s="50" t="n">
        <v>39.0276</v>
      </c>
      <c r="P69" s="50" t="n">
        <v>377.33</v>
      </c>
      <c r="Q69" s="50" t="n">
        <v>5.14</v>
      </c>
      <c r="R69" s="51" t="n">
        <f aca="false">P69/3600</f>
        <v>0.1048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0.18</v>
      </c>
      <c r="I70" s="58" t="n">
        <v>4.64</v>
      </c>
      <c r="J70" s="59" t="n">
        <f aca="false">H70/3600</f>
        <v>0.0917166666666667</v>
      </c>
      <c r="L70" s="57" t="n">
        <v>755.8224</v>
      </c>
      <c r="M70" s="58" t="n">
        <v>31.4354</v>
      </c>
      <c r="N70" s="58" t="n">
        <v>36.3054</v>
      </c>
      <c r="O70" s="58" t="n">
        <v>37.313</v>
      </c>
      <c r="P70" s="58" t="n">
        <v>335.16</v>
      </c>
      <c r="Q70" s="58" t="n">
        <v>4.58</v>
      </c>
      <c r="R70" s="59" t="n">
        <f aca="false">P70/3600</f>
        <v>0.093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81</v>
      </c>
      <c r="I71" s="43" t="n">
        <v>89.41</v>
      </c>
      <c r="J71" s="44" t="n">
        <f aca="false">H71/3600</f>
        <v>1.84855833333333</v>
      </c>
      <c r="L71" s="42" t="n">
        <v>21458.0624</v>
      </c>
      <c r="M71" s="43" t="n">
        <v>44.9521</v>
      </c>
      <c r="N71" s="43" t="n">
        <v>47.6283</v>
      </c>
      <c r="O71" s="43" t="n">
        <v>48.5746</v>
      </c>
      <c r="P71" s="43" t="n">
        <v>6750.99</v>
      </c>
      <c r="Q71" s="43" t="n">
        <v>87.58</v>
      </c>
      <c r="R71" s="44" t="n">
        <f aca="false">P71/3600</f>
        <v>1.8752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46.32</v>
      </c>
      <c r="I72" s="50" t="n">
        <v>83.81</v>
      </c>
      <c r="J72" s="51" t="n">
        <f aca="false">H72/3600</f>
        <v>1.73508888888889</v>
      </c>
      <c r="L72" s="49" t="n">
        <v>12539.1216</v>
      </c>
      <c r="M72" s="50" t="n">
        <v>42.5305</v>
      </c>
      <c r="N72" s="50" t="n">
        <v>45.8838</v>
      </c>
      <c r="O72" s="50" t="n">
        <v>46.5867</v>
      </c>
      <c r="P72" s="50" t="n">
        <v>6294.96</v>
      </c>
      <c r="Q72" s="50" t="n">
        <v>83.11</v>
      </c>
      <c r="R72" s="51" t="n">
        <f aca="false">P72/3600</f>
        <v>1.748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971.74</v>
      </c>
      <c r="I73" s="50" t="n">
        <v>82.48</v>
      </c>
      <c r="J73" s="51" t="n">
        <f aca="false">H73/3600</f>
        <v>1.65881666666667</v>
      </c>
      <c r="L73" s="49" t="n">
        <v>7470.0944</v>
      </c>
      <c r="M73" s="50" t="n">
        <v>39.8352</v>
      </c>
      <c r="N73" s="50" t="n">
        <v>44.197</v>
      </c>
      <c r="O73" s="50" t="n">
        <v>44.7711</v>
      </c>
      <c r="P73" s="50" t="n">
        <v>6009.53</v>
      </c>
      <c r="Q73" s="50" t="n">
        <v>82.27</v>
      </c>
      <c r="R73" s="51" t="n">
        <f aca="false">P73/3600</f>
        <v>1.66931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10.97</v>
      </c>
      <c r="I74" s="58" t="n">
        <v>77.52</v>
      </c>
      <c r="J74" s="59" t="n">
        <f aca="false">H74/3600</f>
        <v>1.530825</v>
      </c>
      <c r="L74" s="57" t="n">
        <v>4487.8744</v>
      </c>
      <c r="M74" s="58" t="n">
        <v>36.9105</v>
      </c>
      <c r="N74" s="58" t="n">
        <v>42.9657</v>
      </c>
      <c r="O74" s="58" t="n">
        <v>43.407</v>
      </c>
      <c r="P74" s="58" t="n">
        <v>5566.83</v>
      </c>
      <c r="Q74" s="58" t="n">
        <v>76.49</v>
      </c>
      <c r="R74" s="59" t="n">
        <f aca="false">P74/3600</f>
        <v>1.5463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741.72</v>
      </c>
      <c r="I75" s="43" t="n">
        <v>89.99</v>
      </c>
      <c r="J75" s="44" t="n">
        <f aca="false">H75/3600</f>
        <v>1.8727</v>
      </c>
      <c r="L75" s="42" t="n">
        <v>22278.2544</v>
      </c>
      <c r="M75" s="43" t="n">
        <v>44.905</v>
      </c>
      <c r="N75" s="43" t="n">
        <v>48.8746</v>
      </c>
      <c r="O75" s="43" t="n">
        <v>48.8582</v>
      </c>
      <c r="P75" s="43" t="n">
        <v>6773.66</v>
      </c>
      <c r="Q75" s="43" t="n">
        <v>88.22</v>
      </c>
      <c r="R75" s="44" t="n">
        <f aca="false">P75/3600</f>
        <v>1.8815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10.24</v>
      </c>
      <c r="I76" s="50" t="n">
        <v>84.31</v>
      </c>
      <c r="J76" s="51" t="n">
        <f aca="false">H76/3600</f>
        <v>1.72506666666667</v>
      </c>
      <c r="L76" s="49" t="n">
        <v>13535.3968</v>
      </c>
      <c r="M76" s="50" t="n">
        <v>42.4843</v>
      </c>
      <c r="N76" s="50" t="n">
        <v>47.0904</v>
      </c>
      <c r="O76" s="50" t="n">
        <v>46.4244</v>
      </c>
      <c r="P76" s="50" t="n">
        <v>6292</v>
      </c>
      <c r="Q76" s="50" t="n">
        <v>84.32</v>
      </c>
      <c r="R76" s="51" t="n">
        <f aca="false">P76/3600</f>
        <v>1.7477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10.56</v>
      </c>
      <c r="I77" s="50" t="n">
        <v>79.03</v>
      </c>
      <c r="J77" s="51" t="n">
        <f aca="false">H77/3600</f>
        <v>1.61404444444444</v>
      </c>
      <c r="L77" s="49" t="n">
        <v>8354.656</v>
      </c>
      <c r="M77" s="50" t="n">
        <v>39.7048</v>
      </c>
      <c r="N77" s="50" t="n">
        <v>45.8004</v>
      </c>
      <c r="O77" s="50" t="n">
        <v>44.2625</v>
      </c>
      <c r="P77" s="50" t="n">
        <v>5914.84</v>
      </c>
      <c r="Q77" s="50" t="n">
        <v>78.45</v>
      </c>
      <c r="R77" s="51" t="n">
        <f aca="false">P77/3600</f>
        <v>1.6430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20.07</v>
      </c>
      <c r="I78" s="58" t="n">
        <v>72.93</v>
      </c>
      <c r="J78" s="59" t="n">
        <f aca="false">H78/3600</f>
        <v>1.505575</v>
      </c>
      <c r="L78" s="57" t="n">
        <v>5002.6352</v>
      </c>
      <c r="M78" s="58" t="n">
        <v>36.5758</v>
      </c>
      <c r="N78" s="58" t="n">
        <v>44.7535</v>
      </c>
      <c r="O78" s="58" t="n">
        <v>42.7276</v>
      </c>
      <c r="P78" s="58" t="n">
        <v>5479.76</v>
      </c>
      <c r="Q78" s="58" t="n">
        <v>72.56</v>
      </c>
      <c r="R78" s="59" t="n">
        <f aca="false">P78/3600</f>
        <v>1.5221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563.2</v>
      </c>
      <c r="I79" s="43" t="n">
        <v>86.4</v>
      </c>
      <c r="J79" s="44" t="n">
        <f aca="false">H79/3600</f>
        <v>1.82311111111111</v>
      </c>
      <c r="L79" s="42" t="n">
        <v>23678.3696</v>
      </c>
      <c r="M79" s="43" t="n">
        <v>44.9233</v>
      </c>
      <c r="N79" s="43" t="n">
        <v>48.9795</v>
      </c>
      <c r="O79" s="43" t="n">
        <v>49.1756</v>
      </c>
      <c r="P79" s="43" t="n">
        <v>6643.45</v>
      </c>
      <c r="Q79" s="43" t="n">
        <v>87.4</v>
      </c>
      <c r="R79" s="44" t="n">
        <f aca="false">P79/3600</f>
        <v>1.8454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357.06</v>
      </c>
      <c r="I80" s="50" t="n">
        <v>82.24</v>
      </c>
      <c r="J80" s="51" t="n">
        <f aca="false">H80/3600</f>
        <v>1.76585</v>
      </c>
      <c r="L80" s="49" t="n">
        <v>13622.7888</v>
      </c>
      <c r="M80" s="50" t="n">
        <v>42.1451</v>
      </c>
      <c r="N80" s="50" t="n">
        <v>46.8611</v>
      </c>
      <c r="O80" s="50" t="n">
        <v>47.0767</v>
      </c>
      <c r="P80" s="50" t="n">
        <v>6437.69</v>
      </c>
      <c r="Q80" s="50" t="n">
        <v>84.13</v>
      </c>
      <c r="R80" s="51" t="n">
        <f aca="false">P80/3600</f>
        <v>1.7882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717.38</v>
      </c>
      <c r="I81" s="50" t="n">
        <v>78.13</v>
      </c>
      <c r="J81" s="51" t="n">
        <f aca="false">H81/3600</f>
        <v>1.58816111111111</v>
      </c>
      <c r="L81" s="49" t="n">
        <v>7775.4656</v>
      </c>
      <c r="M81" s="50" t="n">
        <v>39.3091</v>
      </c>
      <c r="N81" s="50" t="n">
        <v>45.0418</v>
      </c>
      <c r="O81" s="50" t="n">
        <v>45.2096</v>
      </c>
      <c r="P81" s="50" t="n">
        <v>5808.76</v>
      </c>
      <c r="Q81" s="50" t="n">
        <v>77.67</v>
      </c>
      <c r="R81" s="51" t="n">
        <f aca="false">P81/3600</f>
        <v>1.61354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8386.01</v>
      </c>
      <c r="I82" s="58" t="n">
        <v>110.94</v>
      </c>
      <c r="J82" s="59" t="n">
        <f aca="false">H82/3600</f>
        <v>2.32944722222222</v>
      </c>
      <c r="L82" s="57" t="n">
        <v>4399.9832</v>
      </c>
      <c r="M82" s="58" t="n">
        <v>36.4864</v>
      </c>
      <c r="N82" s="58" t="n">
        <v>43.6004</v>
      </c>
      <c r="O82" s="58" t="n">
        <v>43.7593</v>
      </c>
      <c r="P82" s="58" t="n">
        <v>8511.53</v>
      </c>
      <c r="Q82" s="58" t="n">
        <v>111.14</v>
      </c>
      <c r="R82" s="59" t="n">
        <f aca="false">P82/3600</f>
        <v>2.3643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4901270995706</v>
      </c>
      <c r="J89" s="70" t="n">
        <f aca="false">GEOMEAN(J3:J82)</f>
        <v>1.1132434606808</v>
      </c>
      <c r="Q89" s="70" t="n">
        <f aca="false">GEOMEAN(Q3:Q82)</f>
        <v>54.1999924162076</v>
      </c>
      <c r="R89" s="70" t="n">
        <f aca="false">GEOMEAN(R3:R82)</f>
        <v>1.1245614399111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4675463266348</v>
      </c>
      <c r="R90" s="71" t="n">
        <f aca="false">R89/J89</f>
        <v>1.0101666703017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1638611111111</v>
      </c>
      <c r="J91" s="70" t="n">
        <f aca="false">SUM(J3:J82)</f>
        <v>145.131205555556</v>
      </c>
      <c r="Q91" s="70" t="n">
        <f aca="false">SUM(Q3:Q82)/3600</f>
        <v>1.90732222222222</v>
      </c>
      <c r="R91" s="70" t="n">
        <f aca="false">SUM(R3:R82)</f>
        <v>146.52688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1.43</v>
      </c>
      <c r="I3" s="43" t="n">
        <v>86.09</v>
      </c>
      <c r="J3" s="44" t="n">
        <f aca="false">H3/3600</f>
        <v>1.58650833333333</v>
      </c>
      <c r="L3" s="45" t="n">
        <v>106848.4544</v>
      </c>
      <c r="M3" s="46" t="n">
        <v>43.3716</v>
      </c>
      <c r="N3" s="46" t="n">
        <v>42.9251</v>
      </c>
      <c r="O3" s="46" t="n">
        <v>44.7892</v>
      </c>
      <c r="P3" s="46" t="n">
        <v>5714</v>
      </c>
      <c r="Q3" s="46" t="n">
        <v>86.29</v>
      </c>
      <c r="R3" s="47" t="n">
        <f aca="false">P3/3600</f>
        <v>1.5872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25.03</v>
      </c>
      <c r="I4" s="50" t="n">
        <v>77.93</v>
      </c>
      <c r="J4" s="51" t="n">
        <f aca="false">H4/3600</f>
        <v>1.39584166666667</v>
      </c>
      <c r="L4" s="52" t="n">
        <v>60193.0736</v>
      </c>
      <c r="M4" s="53" t="n">
        <v>40.1571</v>
      </c>
      <c r="N4" s="53" t="n">
        <v>40.4006</v>
      </c>
      <c r="O4" s="53" t="n">
        <v>42.3773</v>
      </c>
      <c r="P4" s="53" t="n">
        <v>5007.68</v>
      </c>
      <c r="Q4" s="53" t="n">
        <v>78.19</v>
      </c>
      <c r="R4" s="54" t="n">
        <f aca="false">P4/3600</f>
        <v>1.3910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7370.16</v>
      </c>
      <c r="I5" s="50" t="n">
        <v>111.14</v>
      </c>
      <c r="J5" s="51" t="n">
        <f aca="false">H5/3600</f>
        <v>2.04726666666667</v>
      </c>
      <c r="L5" s="52" t="n">
        <v>34415.9136</v>
      </c>
      <c r="M5" s="53" t="n">
        <v>37.0805</v>
      </c>
      <c r="N5" s="53" t="n">
        <v>38.7249</v>
      </c>
      <c r="O5" s="53" t="n">
        <v>40.6868</v>
      </c>
      <c r="P5" s="53" t="n">
        <v>7410.27</v>
      </c>
      <c r="Q5" s="53" t="n">
        <v>111.97</v>
      </c>
      <c r="R5" s="54" t="n">
        <f aca="false">P5/3600</f>
        <v>2.0584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58.2</v>
      </c>
      <c r="I6" s="58" t="n">
        <v>66.76</v>
      </c>
      <c r="J6" s="59" t="n">
        <f aca="false">H6/3600</f>
        <v>1.18283333333333</v>
      </c>
      <c r="L6" s="60" t="n">
        <v>19608.368</v>
      </c>
      <c r="M6" s="61" t="n">
        <v>34.0441</v>
      </c>
      <c r="N6" s="61" t="n">
        <v>37.5949</v>
      </c>
      <c r="O6" s="61" t="n">
        <v>39.5899</v>
      </c>
      <c r="P6" s="61" t="n">
        <v>4209.24</v>
      </c>
      <c r="Q6" s="61" t="n">
        <v>65.82</v>
      </c>
      <c r="R6" s="62" t="n">
        <f aca="false">P6/3600</f>
        <v>1.1692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805.57</v>
      </c>
      <c r="I7" s="43" t="n">
        <v>83.55</v>
      </c>
      <c r="J7" s="44" t="n">
        <f aca="false">H7/3600</f>
        <v>1.61265833333333</v>
      </c>
      <c r="L7" s="45" t="n">
        <v>109478.6656</v>
      </c>
      <c r="M7" s="46" t="n">
        <v>43.2415</v>
      </c>
      <c r="N7" s="46" t="n">
        <v>45.826</v>
      </c>
      <c r="O7" s="46" t="n">
        <v>45.3667</v>
      </c>
      <c r="P7" s="46" t="n">
        <v>5758.42</v>
      </c>
      <c r="Q7" s="46" t="n">
        <v>84.23</v>
      </c>
      <c r="R7" s="47" t="n">
        <f aca="false">P7/3600</f>
        <v>1.5995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124.91</v>
      </c>
      <c r="I8" s="50" t="n">
        <v>78.28</v>
      </c>
      <c r="J8" s="51" t="n">
        <f aca="false">H8/3600</f>
        <v>1.42358611111111</v>
      </c>
      <c r="L8" s="52" t="n">
        <v>64265.8736</v>
      </c>
      <c r="M8" s="53" t="n">
        <v>39.8158</v>
      </c>
      <c r="N8" s="53" t="n">
        <v>43.6823</v>
      </c>
      <c r="O8" s="53" t="n">
        <v>43.7208</v>
      </c>
      <c r="P8" s="53" t="n">
        <v>5087.57</v>
      </c>
      <c r="Q8" s="53" t="n">
        <v>78.35</v>
      </c>
      <c r="R8" s="54" t="n">
        <f aca="false">P8/3600</f>
        <v>1.4132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87.7</v>
      </c>
      <c r="I9" s="50" t="n">
        <v>75.67</v>
      </c>
      <c r="J9" s="51" t="n">
        <f aca="false">H9/3600</f>
        <v>1.27436111111111</v>
      </c>
      <c r="L9" s="52" t="n">
        <v>37390.2016</v>
      </c>
      <c r="M9" s="53" t="n">
        <v>36.7049</v>
      </c>
      <c r="N9" s="53" t="n">
        <v>41.909</v>
      </c>
      <c r="O9" s="53" t="n">
        <v>42.2897</v>
      </c>
      <c r="P9" s="53" t="n">
        <v>4568.91</v>
      </c>
      <c r="Q9" s="53" t="n">
        <v>76.31</v>
      </c>
      <c r="R9" s="54" t="n">
        <f aca="false">P9/3600</f>
        <v>1.2691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60.27</v>
      </c>
      <c r="I10" s="58" t="n">
        <v>71.1</v>
      </c>
      <c r="J10" s="59" t="n">
        <f aca="false">H10/3600</f>
        <v>1.18340833333333</v>
      </c>
      <c r="L10" s="60" t="n">
        <v>22347.5824</v>
      </c>
      <c r="M10" s="61" t="n">
        <v>33.8514</v>
      </c>
      <c r="N10" s="61" t="n">
        <v>40.5866</v>
      </c>
      <c r="O10" s="61" t="n">
        <v>41.2097</v>
      </c>
      <c r="P10" s="61" t="n">
        <v>4236.72</v>
      </c>
      <c r="Q10" s="61" t="n">
        <v>70.98</v>
      </c>
      <c r="R10" s="62" t="n">
        <f aca="false">P10/3600</f>
        <v>1.17686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74.37</v>
      </c>
      <c r="I11" s="43" t="n">
        <v>150.52</v>
      </c>
      <c r="J11" s="44" t="n">
        <f aca="false">H11/3600</f>
        <v>3.85399166666667</v>
      </c>
      <c r="L11" s="45" t="n">
        <v>392656.6816</v>
      </c>
      <c r="M11" s="46" t="n">
        <v>42.268</v>
      </c>
      <c r="N11" s="46" t="n">
        <v>42.4486</v>
      </c>
      <c r="O11" s="46" t="n">
        <v>40.9397</v>
      </c>
      <c r="P11" s="46" t="n">
        <v>13845.32</v>
      </c>
      <c r="Q11" s="46" t="n">
        <v>146.46</v>
      </c>
      <c r="R11" s="47" t="n">
        <f aca="false">P11/3600</f>
        <v>3.8459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115.14</v>
      </c>
      <c r="I12" s="50" t="n">
        <v>134.53</v>
      </c>
      <c r="J12" s="51" t="n">
        <f aca="false">H12/3600</f>
        <v>3.36531666666667</v>
      </c>
      <c r="L12" s="52" t="n">
        <v>256616.2576</v>
      </c>
      <c r="M12" s="53" t="n">
        <v>38.659</v>
      </c>
      <c r="N12" s="53" t="n">
        <v>39.8928</v>
      </c>
      <c r="O12" s="53" t="n">
        <v>37.7724</v>
      </c>
      <c r="P12" s="53" t="n">
        <v>12150.54</v>
      </c>
      <c r="Q12" s="53" t="n">
        <v>133.02</v>
      </c>
      <c r="R12" s="54" t="n">
        <f aca="false">P12/3600</f>
        <v>3.3751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69.79</v>
      </c>
      <c r="I13" s="50" t="n">
        <v>129.44</v>
      </c>
      <c r="J13" s="51" t="n">
        <f aca="false">H13/3600</f>
        <v>2.96383055555556</v>
      </c>
      <c r="L13" s="52" t="n">
        <v>160383.3936</v>
      </c>
      <c r="M13" s="53" t="n">
        <v>34.7178</v>
      </c>
      <c r="N13" s="53" t="n">
        <v>38.2533</v>
      </c>
      <c r="O13" s="53" t="n">
        <v>36.1855</v>
      </c>
      <c r="P13" s="53" t="n">
        <v>10773.79</v>
      </c>
      <c r="Q13" s="53" t="n">
        <v>129.34</v>
      </c>
      <c r="R13" s="54" t="n">
        <f aca="false">P13/3600</f>
        <v>2.99271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276.71</v>
      </c>
      <c r="I14" s="58" t="n">
        <v>128.04</v>
      </c>
      <c r="J14" s="59" t="n">
        <f aca="false">H14/3600</f>
        <v>2.57686388888889</v>
      </c>
      <c r="L14" s="60" t="n">
        <v>83875.6512</v>
      </c>
      <c r="M14" s="61" t="n">
        <v>30.5719</v>
      </c>
      <c r="N14" s="61" t="n">
        <v>36.9749</v>
      </c>
      <c r="O14" s="61" t="n">
        <v>34.9887</v>
      </c>
      <c r="P14" s="61" t="n">
        <v>9366.95</v>
      </c>
      <c r="Q14" s="61" t="n">
        <v>128.33</v>
      </c>
      <c r="R14" s="62" t="n">
        <f aca="false">P14/3600</f>
        <v>2.6019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550.91</v>
      </c>
      <c r="I15" s="43" t="n">
        <v>123.53</v>
      </c>
      <c r="J15" s="44" t="n">
        <f aca="false">H15/3600</f>
        <v>2.65303055555556</v>
      </c>
      <c r="L15" s="45" t="n">
        <v>102233.32</v>
      </c>
      <c r="M15" s="46" t="n">
        <v>43.6131</v>
      </c>
      <c r="N15" s="46" t="n">
        <v>46.6293</v>
      </c>
      <c r="O15" s="46" t="n">
        <v>46.181</v>
      </c>
      <c r="P15" s="46" t="n">
        <v>9599.77</v>
      </c>
      <c r="Q15" s="46" t="n">
        <v>120.15</v>
      </c>
      <c r="R15" s="47" t="n">
        <f aca="false">P15/3600</f>
        <v>2.66660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435.2</v>
      </c>
      <c r="I16" s="50" t="n">
        <v>121.27</v>
      </c>
      <c r="J16" s="51" t="n">
        <f aca="false">H16/3600</f>
        <v>2.34311111111111</v>
      </c>
      <c r="L16" s="52" t="n">
        <v>50093.3504</v>
      </c>
      <c r="M16" s="53" t="n">
        <v>41.3202</v>
      </c>
      <c r="N16" s="53" t="n">
        <v>45.901</v>
      </c>
      <c r="O16" s="53" t="n">
        <v>45.5696</v>
      </c>
      <c r="P16" s="53" t="n">
        <v>8367.45</v>
      </c>
      <c r="Q16" s="53" t="n">
        <v>119.63</v>
      </c>
      <c r="R16" s="54" t="n">
        <f aca="false">P16/3600</f>
        <v>2.3242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8.11</v>
      </c>
      <c r="I17" s="50" t="n">
        <v>113.88</v>
      </c>
      <c r="J17" s="51" t="n">
        <f aca="false">H17/3600</f>
        <v>2.14114166666667</v>
      </c>
      <c r="L17" s="52" t="n">
        <v>28713.504</v>
      </c>
      <c r="M17" s="53" t="n">
        <v>39.7421</v>
      </c>
      <c r="N17" s="53" t="n">
        <v>45.3543</v>
      </c>
      <c r="O17" s="53" t="n">
        <v>45.1513</v>
      </c>
      <c r="P17" s="53" t="n">
        <v>7754.04</v>
      </c>
      <c r="Q17" s="53" t="n">
        <v>113.9</v>
      </c>
      <c r="R17" s="54" t="n">
        <f aca="false">P17/3600</f>
        <v>2.153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2.65</v>
      </c>
      <c r="I18" s="58" t="n">
        <v>112.21</v>
      </c>
      <c r="J18" s="59" t="n">
        <f aca="false">H18/3600</f>
        <v>2.05351388888889</v>
      </c>
      <c r="L18" s="60" t="n">
        <v>15891.088</v>
      </c>
      <c r="M18" s="61" t="n">
        <v>37.9944</v>
      </c>
      <c r="N18" s="61" t="n">
        <v>44.9531</v>
      </c>
      <c r="O18" s="61" t="n">
        <v>44.8528</v>
      </c>
      <c r="P18" s="61" t="n">
        <v>7348.29</v>
      </c>
      <c r="Q18" s="61" t="n">
        <v>106.51</v>
      </c>
      <c r="R18" s="62" t="n">
        <f aca="false">P18/3600</f>
        <v>2.0411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75.91</v>
      </c>
      <c r="I19" s="43" t="n">
        <v>54.74</v>
      </c>
      <c r="J19" s="44" t="n">
        <f aca="false">H19/3600</f>
        <v>1.13219722222222</v>
      </c>
      <c r="L19" s="42" t="n">
        <v>23186.0968</v>
      </c>
      <c r="M19" s="43" t="n">
        <v>42.7021</v>
      </c>
      <c r="N19" s="43" t="n">
        <v>44.4532</v>
      </c>
      <c r="O19" s="43" t="n">
        <v>45.8476</v>
      </c>
      <c r="P19" s="43" t="n">
        <v>4057.21</v>
      </c>
      <c r="Q19" s="43" t="n">
        <v>53.79</v>
      </c>
      <c r="R19" s="44" t="n">
        <f aca="false">P19/3600</f>
        <v>1.1270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87.29</v>
      </c>
      <c r="I20" s="50" t="n">
        <v>51.18</v>
      </c>
      <c r="J20" s="51" t="n">
        <f aca="false">H20/3600</f>
        <v>0.996469444444444</v>
      </c>
      <c r="L20" s="49" t="n">
        <v>12686.5584</v>
      </c>
      <c r="M20" s="50" t="n">
        <v>40.9939</v>
      </c>
      <c r="N20" s="50" t="n">
        <v>42.7695</v>
      </c>
      <c r="O20" s="50" t="n">
        <v>43.6599</v>
      </c>
      <c r="P20" s="50" t="n">
        <v>3554.9</v>
      </c>
      <c r="Q20" s="50" t="n">
        <v>51.01</v>
      </c>
      <c r="R20" s="51" t="n">
        <f aca="false">P20/3600</f>
        <v>0.98747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13.53</v>
      </c>
      <c r="I21" s="50" t="n">
        <v>47.83</v>
      </c>
      <c r="J21" s="51" t="n">
        <f aca="false">H21/3600</f>
        <v>0.920425</v>
      </c>
      <c r="L21" s="49" t="n">
        <v>7196.8936</v>
      </c>
      <c r="M21" s="50" t="n">
        <v>38.9201</v>
      </c>
      <c r="N21" s="50" t="n">
        <v>41.48</v>
      </c>
      <c r="O21" s="50" t="n">
        <v>42.2132</v>
      </c>
      <c r="P21" s="50" t="n">
        <v>3315.09</v>
      </c>
      <c r="Q21" s="50" t="n">
        <v>49.58</v>
      </c>
      <c r="R21" s="51" t="n">
        <f aca="false">P21/3600</f>
        <v>0.92085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37.96</v>
      </c>
      <c r="I22" s="58" t="n">
        <v>48.33</v>
      </c>
      <c r="J22" s="59" t="n">
        <f aca="false">H22/3600</f>
        <v>0.871655555555556</v>
      </c>
      <c r="L22" s="57" t="n">
        <v>4046.2344</v>
      </c>
      <c r="M22" s="58" t="n">
        <v>36.4762</v>
      </c>
      <c r="N22" s="58" t="n">
        <v>40.5783</v>
      </c>
      <c r="O22" s="58" t="n">
        <v>41.3882</v>
      </c>
      <c r="P22" s="58" t="n">
        <v>3112.3</v>
      </c>
      <c r="Q22" s="58" t="n">
        <v>47.16</v>
      </c>
      <c r="R22" s="59" t="n">
        <f aca="false">P22/3600</f>
        <v>0.86452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7999.98</v>
      </c>
      <c r="I23" s="43" t="n">
        <v>114.32</v>
      </c>
      <c r="J23" s="44" t="n">
        <f aca="false">H23/3600</f>
        <v>2.22221666666667</v>
      </c>
      <c r="L23" s="42" t="n">
        <v>54859.9352</v>
      </c>
      <c r="M23" s="43" t="n">
        <v>41.7183</v>
      </c>
      <c r="N23" s="43" t="n">
        <v>43.2993</v>
      </c>
      <c r="O23" s="43" t="n">
        <v>44.0117</v>
      </c>
      <c r="P23" s="43" t="n">
        <v>8055.52</v>
      </c>
      <c r="Q23" s="43" t="n">
        <v>115.13</v>
      </c>
      <c r="R23" s="44" t="n">
        <f aca="false">P23/3600</f>
        <v>2.2376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92.78</v>
      </c>
      <c r="I24" s="50" t="n">
        <v>65.86</v>
      </c>
      <c r="J24" s="51" t="n">
        <f aca="false">H24/3600</f>
        <v>1.16466111111111</v>
      </c>
      <c r="L24" s="49" t="n">
        <v>29838.364</v>
      </c>
      <c r="M24" s="50" t="n">
        <v>38.5966</v>
      </c>
      <c r="N24" s="50" t="n">
        <v>40.9466</v>
      </c>
      <c r="O24" s="50" t="n">
        <v>41.3758</v>
      </c>
      <c r="P24" s="50" t="n">
        <v>4180.72</v>
      </c>
      <c r="Q24" s="50" t="n">
        <v>66.3</v>
      </c>
      <c r="R24" s="51" t="n">
        <f aca="false">P24/3600</f>
        <v>1.1613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63.24</v>
      </c>
      <c r="I25" s="50" t="n">
        <v>57.53</v>
      </c>
      <c r="J25" s="51" t="n">
        <f aca="false">H25/3600</f>
        <v>1.01756666666667</v>
      </c>
      <c r="L25" s="49" t="n">
        <v>15582.9808</v>
      </c>
      <c r="M25" s="50" t="n">
        <v>35.5661</v>
      </c>
      <c r="N25" s="50" t="n">
        <v>39.2671</v>
      </c>
      <c r="O25" s="50" t="n">
        <v>39.8687</v>
      </c>
      <c r="P25" s="50" t="n">
        <v>3684.81</v>
      </c>
      <c r="Q25" s="50" t="n">
        <v>57.8</v>
      </c>
      <c r="R25" s="51" t="n">
        <f aca="false">P25/3600</f>
        <v>1.0235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04.84</v>
      </c>
      <c r="I26" s="58" t="n">
        <v>50.87</v>
      </c>
      <c r="J26" s="59" t="n">
        <f aca="false">H26/3600</f>
        <v>0.918011111111111</v>
      </c>
      <c r="L26" s="57" t="n">
        <v>7651.8472</v>
      </c>
      <c r="M26" s="58" t="n">
        <v>32.7044</v>
      </c>
      <c r="N26" s="58" t="n">
        <v>38.1081</v>
      </c>
      <c r="O26" s="58" t="n">
        <v>39.0937</v>
      </c>
      <c r="P26" s="58" t="n">
        <v>3325.29</v>
      </c>
      <c r="Q26" s="58" t="n">
        <v>51.22</v>
      </c>
      <c r="R26" s="59" t="n">
        <f aca="false">P26/3600</f>
        <v>0.92369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440.81</v>
      </c>
      <c r="I27" s="43" t="n">
        <v>146.73</v>
      </c>
      <c r="J27" s="44" t="n">
        <f aca="false">H27/3600</f>
        <v>2.900225</v>
      </c>
      <c r="L27" s="42" t="n">
        <v>107227.02</v>
      </c>
      <c r="M27" s="43" t="n">
        <v>40.4787</v>
      </c>
      <c r="N27" s="43" t="n">
        <v>41.7416</v>
      </c>
      <c r="O27" s="43" t="n">
        <v>44.2018</v>
      </c>
      <c r="P27" s="43" t="n">
        <v>10474.02</v>
      </c>
      <c r="Q27" s="43" t="n">
        <v>146.35</v>
      </c>
      <c r="R27" s="44" t="n">
        <f aca="false">P27/3600</f>
        <v>2.909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91.4</v>
      </c>
      <c r="I28" s="50" t="n">
        <v>129.23</v>
      </c>
      <c r="J28" s="51" t="n">
        <f aca="false">H28/3600</f>
        <v>2.35872222222222</v>
      </c>
      <c r="L28" s="49" t="n">
        <v>51234.6528</v>
      </c>
      <c r="M28" s="50" t="n">
        <v>37.9312</v>
      </c>
      <c r="N28" s="50" t="n">
        <v>39.5962</v>
      </c>
      <c r="O28" s="50" t="n">
        <v>42.2163</v>
      </c>
      <c r="P28" s="50" t="n">
        <v>8470.42</v>
      </c>
      <c r="Q28" s="50" t="n">
        <v>129.34</v>
      </c>
      <c r="R28" s="51" t="n">
        <f aca="false">P28/3600</f>
        <v>2.3528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09.79</v>
      </c>
      <c r="I29" s="50" t="n">
        <v>119.6</v>
      </c>
      <c r="J29" s="51" t="n">
        <f aca="false">H29/3600</f>
        <v>2.08605277777778</v>
      </c>
      <c r="L29" s="49" t="n">
        <v>27860.4808</v>
      </c>
      <c r="M29" s="50" t="n">
        <v>35.6816</v>
      </c>
      <c r="N29" s="50" t="n">
        <v>38.5728</v>
      </c>
      <c r="O29" s="50" t="n">
        <v>40.6229</v>
      </c>
      <c r="P29" s="50" t="n">
        <v>7508.79</v>
      </c>
      <c r="Q29" s="50" t="n">
        <v>118.91</v>
      </c>
      <c r="R29" s="51" t="n">
        <f aca="false">P29/3600</f>
        <v>2.0857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922</v>
      </c>
      <c r="I30" s="58" t="n">
        <v>111.41</v>
      </c>
      <c r="J30" s="59" t="n">
        <f aca="false">H30/3600</f>
        <v>1.92277777777778</v>
      </c>
      <c r="L30" s="57" t="n">
        <v>15234.632</v>
      </c>
      <c r="M30" s="58" t="n">
        <v>33.2457</v>
      </c>
      <c r="N30" s="58" t="n">
        <v>37.818</v>
      </c>
      <c r="O30" s="58" t="n">
        <v>39.4404</v>
      </c>
      <c r="P30" s="58" t="n">
        <v>6912.31</v>
      </c>
      <c r="Q30" s="58" t="n">
        <v>111.65</v>
      </c>
      <c r="R30" s="59" t="n">
        <f aca="false">P30/3600</f>
        <v>1.9200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59.14</v>
      </c>
      <c r="I31" s="43" t="n">
        <v>141.75</v>
      </c>
      <c r="J31" s="44" t="n">
        <f aca="false">H31/3600</f>
        <v>2.62753888888889</v>
      </c>
      <c r="L31" s="42" t="n">
        <v>73843.5248</v>
      </c>
      <c r="M31" s="43" t="n">
        <v>41.1824</v>
      </c>
      <c r="N31" s="43" t="n">
        <v>44.4751</v>
      </c>
      <c r="O31" s="43" t="n">
        <v>46.0777</v>
      </c>
      <c r="P31" s="43" t="n">
        <v>9559.13</v>
      </c>
      <c r="Q31" s="43" t="n">
        <v>142.01</v>
      </c>
      <c r="R31" s="44" t="n">
        <f aca="false">P31/3600</f>
        <v>2.6553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43.04</v>
      </c>
      <c r="I32" s="50" t="n">
        <v>123.02</v>
      </c>
      <c r="J32" s="51" t="n">
        <f aca="false">H32/3600</f>
        <v>2.15084444444444</v>
      </c>
      <c r="L32" s="49" t="n">
        <v>30908.6064</v>
      </c>
      <c r="M32" s="50" t="n">
        <v>38.6591</v>
      </c>
      <c r="N32" s="50" t="n">
        <v>42.9885</v>
      </c>
      <c r="O32" s="50" t="n">
        <v>43.9921</v>
      </c>
      <c r="P32" s="50" t="n">
        <v>7748.47</v>
      </c>
      <c r="Q32" s="50" t="n">
        <v>123.38</v>
      </c>
      <c r="R32" s="51" t="n">
        <f aca="false">P32/3600</f>
        <v>2.1523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398.36</v>
      </c>
      <c r="I33" s="50" t="n">
        <v>169.38</v>
      </c>
      <c r="J33" s="51" t="n">
        <f aca="false">H33/3600</f>
        <v>3.16621111111111</v>
      </c>
      <c r="L33" s="49" t="n">
        <v>16133.708</v>
      </c>
      <c r="M33" s="50" t="n">
        <v>36.8476</v>
      </c>
      <c r="N33" s="50" t="n">
        <v>41.7498</v>
      </c>
      <c r="O33" s="50" t="n">
        <v>42.2824</v>
      </c>
      <c r="P33" s="50" t="n">
        <v>11424.34</v>
      </c>
      <c r="Q33" s="50" t="n">
        <v>170.7</v>
      </c>
      <c r="R33" s="51" t="n">
        <f aca="false">P33/3600</f>
        <v>3.1734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496.45</v>
      </c>
      <c r="I34" s="58" t="n">
        <v>103.04</v>
      </c>
      <c r="J34" s="59" t="n">
        <f aca="false">H34/3600</f>
        <v>1.80456944444444</v>
      </c>
      <c r="L34" s="57" t="n">
        <v>9126.3768</v>
      </c>
      <c r="M34" s="58" t="n">
        <v>34.8379</v>
      </c>
      <c r="N34" s="58" t="n">
        <v>40.7964</v>
      </c>
      <c r="O34" s="58" t="n">
        <v>40.9813</v>
      </c>
      <c r="P34" s="58" t="n">
        <v>6496.9</v>
      </c>
      <c r="Q34" s="58" t="n">
        <v>103.78</v>
      </c>
      <c r="R34" s="59" t="n">
        <f aca="false">P34/3600</f>
        <v>1.8046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51</v>
      </c>
      <c r="I35" s="43" t="n">
        <v>186.43</v>
      </c>
      <c r="J35" s="44" t="n">
        <f aca="false">H35/3600</f>
        <v>3.73638888888889</v>
      </c>
      <c r="L35" s="42" t="n">
        <v>190323.82</v>
      </c>
      <c r="M35" s="43" t="n">
        <v>42.3558</v>
      </c>
      <c r="N35" s="43" t="n">
        <v>42.8268</v>
      </c>
      <c r="O35" s="43" t="n">
        <v>44.4946</v>
      </c>
      <c r="P35" s="43" t="n">
        <v>13413.66</v>
      </c>
      <c r="Q35" s="43" t="n">
        <v>188.37</v>
      </c>
      <c r="R35" s="44" t="n">
        <f aca="false">P35/3600</f>
        <v>3.7260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7719.76</v>
      </c>
      <c r="I36" s="50" t="n">
        <v>255.5</v>
      </c>
      <c r="J36" s="51" t="n">
        <f aca="false">H36/3600</f>
        <v>4.92215555555556</v>
      </c>
      <c r="L36" s="49" t="n">
        <v>83079.4744</v>
      </c>
      <c r="M36" s="50" t="n">
        <v>37.0472</v>
      </c>
      <c r="N36" s="50" t="n">
        <v>40.9588</v>
      </c>
      <c r="O36" s="50" t="n">
        <v>43.0392</v>
      </c>
      <c r="P36" s="50" t="n">
        <v>17831.25</v>
      </c>
      <c r="Q36" s="50" t="n">
        <v>257.15</v>
      </c>
      <c r="R36" s="51" t="n">
        <f aca="false">P36/3600</f>
        <v>4.9531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74.13</v>
      </c>
      <c r="I37" s="50" t="n">
        <v>151.62</v>
      </c>
      <c r="J37" s="51" t="n">
        <f aca="false">H37/3600</f>
        <v>2.57614722222222</v>
      </c>
      <c r="L37" s="49" t="n">
        <v>43088.4712</v>
      </c>
      <c r="M37" s="50" t="n">
        <v>34.464</v>
      </c>
      <c r="N37" s="50" t="n">
        <v>39.5999</v>
      </c>
      <c r="O37" s="50" t="n">
        <v>41.9272</v>
      </c>
      <c r="P37" s="50" t="n">
        <v>9269.62</v>
      </c>
      <c r="Q37" s="50" t="n">
        <v>150.7</v>
      </c>
      <c r="R37" s="51" t="n">
        <f aca="false">P37/3600</f>
        <v>2.57489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63.84</v>
      </c>
      <c r="I38" s="58" t="n">
        <v>141.72</v>
      </c>
      <c r="J38" s="59" t="n">
        <f aca="false">H38/3600</f>
        <v>2.35106666666667</v>
      </c>
      <c r="L38" s="57" t="n">
        <v>23542.6192</v>
      </c>
      <c r="M38" s="58" t="n">
        <v>31.9936</v>
      </c>
      <c r="N38" s="58" t="n">
        <v>38.6665</v>
      </c>
      <c r="O38" s="58" t="n">
        <v>41.1305</v>
      </c>
      <c r="P38" s="58" t="n">
        <v>8486.22</v>
      </c>
      <c r="Q38" s="58" t="n">
        <v>140.43</v>
      </c>
      <c r="R38" s="59" t="n">
        <f aca="false">P38/3600</f>
        <v>2.3572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9.8</v>
      </c>
      <c r="I39" s="43" t="n">
        <v>33.08</v>
      </c>
      <c r="J39" s="44" t="n">
        <f aca="false">H39/3600</f>
        <v>0.577722222222222</v>
      </c>
      <c r="L39" s="42" t="n">
        <v>21227.2872</v>
      </c>
      <c r="M39" s="43" t="n">
        <v>41.6221</v>
      </c>
      <c r="N39" s="43" t="n">
        <v>44.0308</v>
      </c>
      <c r="O39" s="43" t="n">
        <v>44.6771</v>
      </c>
      <c r="P39" s="43" t="n">
        <v>2072.36</v>
      </c>
      <c r="Q39" s="43" t="n">
        <v>33.3</v>
      </c>
      <c r="R39" s="44" t="n">
        <f aca="false">P39/3600</f>
        <v>0.57565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34.42</v>
      </c>
      <c r="I40" s="50" t="n">
        <v>29.4</v>
      </c>
      <c r="J40" s="51" t="n">
        <f aca="false">H40/3600</f>
        <v>0.481783333333333</v>
      </c>
      <c r="L40" s="49" t="n">
        <v>11454.408</v>
      </c>
      <c r="M40" s="50" t="n">
        <v>38.2387</v>
      </c>
      <c r="N40" s="50" t="n">
        <v>41.4352</v>
      </c>
      <c r="O40" s="50" t="n">
        <v>41.8262</v>
      </c>
      <c r="P40" s="50" t="n">
        <v>1739.63</v>
      </c>
      <c r="Q40" s="50" t="n">
        <v>29.46</v>
      </c>
      <c r="R40" s="51" t="n">
        <f aca="false">P40/3600</f>
        <v>0.48323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8.27</v>
      </c>
      <c r="I41" s="50" t="n">
        <v>25.12</v>
      </c>
      <c r="J41" s="51" t="n">
        <f aca="false">H41/3600</f>
        <v>0.421741666666667</v>
      </c>
      <c r="L41" s="49" t="n">
        <v>6172.6568</v>
      </c>
      <c r="M41" s="50" t="n">
        <v>35.3068</v>
      </c>
      <c r="N41" s="50" t="n">
        <v>39.5573</v>
      </c>
      <c r="O41" s="50" t="n">
        <v>39.7371</v>
      </c>
      <c r="P41" s="50" t="n">
        <v>1520.51</v>
      </c>
      <c r="Q41" s="50" t="n">
        <v>25.12</v>
      </c>
      <c r="R41" s="51" t="n">
        <f aca="false">P41/3600</f>
        <v>0.4223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63.47</v>
      </c>
      <c r="I42" s="58" t="n">
        <v>22.15</v>
      </c>
      <c r="J42" s="59" t="n">
        <f aca="false">H42/3600</f>
        <v>0.378741666666667</v>
      </c>
      <c r="L42" s="57" t="n">
        <v>3485.2624</v>
      </c>
      <c r="M42" s="58" t="n">
        <v>32.7459</v>
      </c>
      <c r="N42" s="58" t="n">
        <v>38.0849</v>
      </c>
      <c r="O42" s="58" t="n">
        <v>38.0715</v>
      </c>
      <c r="P42" s="58" t="n">
        <v>1364.93</v>
      </c>
      <c r="Q42" s="58" t="n">
        <v>22.06</v>
      </c>
      <c r="R42" s="59" t="n">
        <f aca="false">P42/3600</f>
        <v>0.37914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411.02</v>
      </c>
      <c r="I43" s="43" t="n">
        <v>36.77</v>
      </c>
      <c r="J43" s="44" t="n">
        <f aca="false">H43/3600</f>
        <v>0.669727777777778</v>
      </c>
      <c r="L43" s="42" t="n">
        <v>24585.944</v>
      </c>
      <c r="M43" s="43" t="n">
        <v>41.9759</v>
      </c>
      <c r="N43" s="43" t="n">
        <v>44.1828</v>
      </c>
      <c r="O43" s="43" t="n">
        <v>45.5847</v>
      </c>
      <c r="P43" s="43" t="n">
        <v>2406.38</v>
      </c>
      <c r="Q43" s="43" t="n">
        <v>36.8</v>
      </c>
      <c r="R43" s="44" t="n">
        <f aca="false">P43/3600</f>
        <v>0.6684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93.15</v>
      </c>
      <c r="I44" s="50" t="n">
        <v>33.18</v>
      </c>
      <c r="J44" s="51" t="n">
        <f aca="false">H44/3600</f>
        <v>0.581430555555556</v>
      </c>
      <c r="L44" s="49" t="n">
        <v>14663.1792</v>
      </c>
      <c r="M44" s="50" t="n">
        <v>39.0296</v>
      </c>
      <c r="N44" s="50" t="n">
        <v>41.9086</v>
      </c>
      <c r="O44" s="50" t="n">
        <v>43.0764</v>
      </c>
      <c r="P44" s="50" t="n">
        <v>2093.89</v>
      </c>
      <c r="Q44" s="50" t="n">
        <v>33.03</v>
      </c>
      <c r="R44" s="51" t="n">
        <f aca="false">P44/3600</f>
        <v>0.5816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65.43</v>
      </c>
      <c r="I45" s="50" t="n">
        <v>31.06</v>
      </c>
      <c r="J45" s="51" t="n">
        <f aca="false">H45/3600</f>
        <v>0.518175</v>
      </c>
      <c r="L45" s="49" t="n">
        <v>8664.0128</v>
      </c>
      <c r="M45" s="50" t="n">
        <v>35.9609</v>
      </c>
      <c r="N45" s="50" t="n">
        <v>40.1363</v>
      </c>
      <c r="O45" s="50" t="n">
        <v>41.1322</v>
      </c>
      <c r="P45" s="50" t="n">
        <v>1853.72</v>
      </c>
      <c r="Q45" s="50" t="n">
        <v>30.76</v>
      </c>
      <c r="R45" s="51" t="n">
        <f aca="false">P45/3600</f>
        <v>0.5149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708.29</v>
      </c>
      <c r="I46" s="58" t="n">
        <v>29.12</v>
      </c>
      <c r="J46" s="59" t="n">
        <f aca="false">H46/3600</f>
        <v>0.474525</v>
      </c>
      <c r="L46" s="57" t="n">
        <v>5026.2496</v>
      </c>
      <c r="M46" s="58" t="n">
        <v>32.8672</v>
      </c>
      <c r="N46" s="58" t="n">
        <v>38.8667</v>
      </c>
      <c r="O46" s="58" t="n">
        <v>39.7552</v>
      </c>
      <c r="P46" s="58" t="n">
        <v>1697.52</v>
      </c>
      <c r="Q46" s="58" t="n">
        <v>28.29</v>
      </c>
      <c r="R46" s="59" t="n">
        <f aca="false">P46/3600</f>
        <v>0.47153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6.19</v>
      </c>
      <c r="I47" s="43" t="n">
        <v>36.54</v>
      </c>
      <c r="J47" s="44" t="n">
        <f aca="false">H47/3600</f>
        <v>0.707275</v>
      </c>
      <c r="L47" s="42" t="n">
        <v>45432.6144</v>
      </c>
      <c r="M47" s="43" t="n">
        <v>41.0817</v>
      </c>
      <c r="N47" s="43" t="n">
        <v>42.5963</v>
      </c>
      <c r="O47" s="43" t="n">
        <v>43.4163</v>
      </c>
      <c r="P47" s="43" t="n">
        <v>2559.65</v>
      </c>
      <c r="Q47" s="43" t="n">
        <v>36.61</v>
      </c>
      <c r="R47" s="44" t="n">
        <f aca="false">P47/3600</f>
        <v>0.7110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11.25</v>
      </c>
      <c r="I48" s="50" t="n">
        <v>33.11</v>
      </c>
      <c r="J48" s="51" t="n">
        <f aca="false">H48/3600</f>
        <v>0.614236111111111</v>
      </c>
      <c r="L48" s="49" t="n">
        <v>28131.2128</v>
      </c>
      <c r="M48" s="50" t="n">
        <v>36.8705</v>
      </c>
      <c r="N48" s="50" t="n">
        <v>39.483</v>
      </c>
      <c r="O48" s="50" t="n">
        <v>40.2683</v>
      </c>
      <c r="P48" s="50" t="n">
        <v>2199.65</v>
      </c>
      <c r="Q48" s="50" t="n">
        <v>33.73</v>
      </c>
      <c r="R48" s="51" t="n">
        <f aca="false">P48/3600</f>
        <v>0.6110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0.7</v>
      </c>
      <c r="I49" s="50" t="n">
        <v>30.84</v>
      </c>
      <c r="J49" s="51" t="n">
        <f aca="false">H49/3600</f>
        <v>0.525194444444444</v>
      </c>
      <c r="L49" s="49" t="n">
        <v>16764.732</v>
      </c>
      <c r="M49" s="50" t="n">
        <v>33.0352</v>
      </c>
      <c r="N49" s="50" t="n">
        <v>37.4203</v>
      </c>
      <c r="O49" s="50" t="n">
        <v>38.1175</v>
      </c>
      <c r="P49" s="50" t="n">
        <v>1890.12</v>
      </c>
      <c r="Q49" s="50" t="n">
        <v>30.85</v>
      </c>
      <c r="R49" s="51" t="n">
        <f aca="false">P49/3600</f>
        <v>0.5250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24.79</v>
      </c>
      <c r="I50" s="58" t="n">
        <v>26.95</v>
      </c>
      <c r="J50" s="59" t="n">
        <f aca="false">H50/3600</f>
        <v>0.451330555555556</v>
      </c>
      <c r="L50" s="57" t="n">
        <v>9161.8096</v>
      </c>
      <c r="M50" s="58" t="n">
        <v>29.3375</v>
      </c>
      <c r="N50" s="58" t="n">
        <v>36.0282</v>
      </c>
      <c r="O50" s="58" t="n">
        <v>36.6587</v>
      </c>
      <c r="P50" s="58" t="n">
        <v>1621.24</v>
      </c>
      <c r="Q50" s="58" t="n">
        <v>27.42</v>
      </c>
      <c r="R50" s="59" t="n">
        <f aca="false">P50/3600</f>
        <v>0.45034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2024.92</v>
      </c>
      <c r="I51" s="43" t="n">
        <v>27.29</v>
      </c>
      <c r="J51" s="44" t="n">
        <f aca="false">H51/3600</f>
        <v>0.562477777777778</v>
      </c>
      <c r="L51" s="42" t="n">
        <v>15789.9392</v>
      </c>
      <c r="M51" s="43" t="n">
        <v>42.3528</v>
      </c>
      <c r="N51" s="43" t="n">
        <v>43.4259</v>
      </c>
      <c r="O51" s="43" t="n">
        <v>44.2856</v>
      </c>
      <c r="P51" s="43" t="n">
        <v>2034.66</v>
      </c>
      <c r="Q51" s="43" t="n">
        <v>27.27</v>
      </c>
      <c r="R51" s="44" t="n">
        <f aca="false">P51/3600</f>
        <v>0.5651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74.49</v>
      </c>
      <c r="I52" s="50" t="n">
        <v>15.99</v>
      </c>
      <c r="J52" s="51" t="n">
        <f aca="false">H52/3600</f>
        <v>0.298469444444444</v>
      </c>
      <c r="L52" s="49" t="n">
        <v>9469.732</v>
      </c>
      <c r="M52" s="50" t="n">
        <v>38.9265</v>
      </c>
      <c r="N52" s="50" t="n">
        <v>40.2551</v>
      </c>
      <c r="O52" s="50" t="n">
        <v>41.6791</v>
      </c>
      <c r="P52" s="50" t="n">
        <v>1073.87</v>
      </c>
      <c r="Q52" s="50" t="n">
        <v>16.09</v>
      </c>
      <c r="R52" s="51" t="n">
        <f aca="false">P52/3600</f>
        <v>0.2982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60.59</v>
      </c>
      <c r="I53" s="50" t="n">
        <v>15.04</v>
      </c>
      <c r="J53" s="51" t="n">
        <f aca="false">H53/3600</f>
        <v>0.266830555555556</v>
      </c>
      <c r="L53" s="49" t="n">
        <v>5373.808</v>
      </c>
      <c r="M53" s="50" t="n">
        <v>35.4791</v>
      </c>
      <c r="N53" s="50" t="n">
        <v>38.1194</v>
      </c>
      <c r="O53" s="50" t="n">
        <v>39.8823</v>
      </c>
      <c r="P53" s="50" t="n">
        <v>956.67</v>
      </c>
      <c r="Q53" s="50" t="n">
        <v>14.96</v>
      </c>
      <c r="R53" s="51" t="n">
        <f aca="false">P53/3600</f>
        <v>0.2657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1384.77</v>
      </c>
      <c r="I54" s="58" t="n">
        <v>20.95</v>
      </c>
      <c r="J54" s="59" t="n">
        <f aca="false">H54/3600</f>
        <v>0.384658333333333</v>
      </c>
      <c r="L54" s="57" t="n">
        <v>2681.1112</v>
      </c>
      <c r="M54" s="58" t="n">
        <v>32.0602</v>
      </c>
      <c r="N54" s="58" t="n">
        <v>36.7736</v>
      </c>
      <c r="O54" s="58" t="n">
        <v>38.584</v>
      </c>
      <c r="P54" s="58" t="n">
        <v>1387.04</v>
      </c>
      <c r="Q54" s="58" t="n">
        <v>21.02</v>
      </c>
      <c r="R54" s="59" t="n">
        <f aca="false">P54/3600</f>
        <v>0.3852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3.79</v>
      </c>
      <c r="I55" s="43" t="n">
        <v>8.03</v>
      </c>
      <c r="J55" s="44" t="n">
        <f aca="false">H55/3600</f>
        <v>0.137163888888889</v>
      </c>
      <c r="L55" s="42" t="n">
        <v>5549.3048</v>
      </c>
      <c r="M55" s="43" t="n">
        <v>42.965</v>
      </c>
      <c r="N55" s="43" t="n">
        <v>45.2394</v>
      </c>
      <c r="O55" s="43" t="n">
        <v>45.0262</v>
      </c>
      <c r="P55" s="43" t="n">
        <v>500.18</v>
      </c>
      <c r="Q55" s="43" t="n">
        <v>7.79</v>
      </c>
      <c r="R55" s="44" t="n">
        <f aca="false">P55/3600</f>
        <v>0.1389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0.83</v>
      </c>
      <c r="I56" s="50" t="n">
        <v>6.62</v>
      </c>
      <c r="J56" s="51" t="n">
        <f aca="false">H56/3600</f>
        <v>0.119675</v>
      </c>
      <c r="L56" s="49" t="n">
        <v>3275.62</v>
      </c>
      <c r="M56" s="50" t="n">
        <v>39.345</v>
      </c>
      <c r="N56" s="50" t="n">
        <v>42.3241</v>
      </c>
      <c r="O56" s="50" t="n">
        <v>41.8468</v>
      </c>
      <c r="P56" s="50" t="n">
        <v>430.47</v>
      </c>
      <c r="Q56" s="50" t="n">
        <v>6.6</v>
      </c>
      <c r="R56" s="51" t="n">
        <f aca="false">P56/3600</f>
        <v>0.1195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9.05</v>
      </c>
      <c r="I57" s="50" t="n">
        <v>6.17</v>
      </c>
      <c r="J57" s="51" t="n">
        <f aca="false">H57/3600</f>
        <v>0.105291666666667</v>
      </c>
      <c r="L57" s="49" t="n">
        <v>1864.8256</v>
      </c>
      <c r="M57" s="50" t="n">
        <v>35.9076</v>
      </c>
      <c r="N57" s="50" t="n">
        <v>40.1295</v>
      </c>
      <c r="O57" s="50" t="n">
        <v>39.4829</v>
      </c>
      <c r="P57" s="50" t="n">
        <v>380.35</v>
      </c>
      <c r="Q57" s="50" t="n">
        <v>6.16</v>
      </c>
      <c r="R57" s="51" t="n">
        <f aca="false">P57/3600</f>
        <v>0.1056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6.47</v>
      </c>
      <c r="I58" s="58" t="n">
        <v>5.32</v>
      </c>
      <c r="J58" s="59" t="n">
        <f aca="false">H58/3600</f>
        <v>0.0962416666666667</v>
      </c>
      <c r="L58" s="57" t="n">
        <v>1041.424</v>
      </c>
      <c r="M58" s="58" t="n">
        <v>32.7207</v>
      </c>
      <c r="N58" s="58" t="n">
        <v>38.6101</v>
      </c>
      <c r="O58" s="58" t="n">
        <v>37.7766</v>
      </c>
      <c r="P58" s="58" t="n">
        <v>343.26</v>
      </c>
      <c r="Q58" s="58" t="n">
        <v>5.47</v>
      </c>
      <c r="R58" s="59" t="n">
        <f aca="false">P58/3600</f>
        <v>0.0953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6.37</v>
      </c>
      <c r="I59" s="43" t="n">
        <v>10.83</v>
      </c>
      <c r="J59" s="44" t="n">
        <f aca="false">H59/3600</f>
        <v>0.204547222222222</v>
      </c>
      <c r="L59" s="42" t="n">
        <v>13684.9224</v>
      </c>
      <c r="M59" s="43" t="n">
        <v>41.2568</v>
      </c>
      <c r="N59" s="43" t="n">
        <v>43.3695</v>
      </c>
      <c r="O59" s="43" t="n">
        <v>44.2872</v>
      </c>
      <c r="P59" s="43" t="n">
        <v>739.51</v>
      </c>
      <c r="Q59" s="43" t="n">
        <v>10.76</v>
      </c>
      <c r="R59" s="44" t="n">
        <f aca="false">P59/3600</f>
        <v>0.2054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3</v>
      </c>
      <c r="I60" s="50" t="n">
        <v>9.76</v>
      </c>
      <c r="J60" s="51" t="n">
        <f aca="false">H60/3600</f>
        <v>0.175833333333333</v>
      </c>
      <c r="L60" s="49" t="n">
        <v>8687.3576</v>
      </c>
      <c r="M60" s="50" t="n">
        <v>36.8146</v>
      </c>
      <c r="N60" s="50" t="n">
        <v>40.7537</v>
      </c>
      <c r="O60" s="50" t="n">
        <v>41.7956</v>
      </c>
      <c r="P60" s="50" t="n">
        <v>632.99</v>
      </c>
      <c r="Q60" s="50" t="n">
        <v>9.78</v>
      </c>
      <c r="R60" s="51" t="n">
        <f aca="false">P60/3600</f>
        <v>0.1758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5.55</v>
      </c>
      <c r="I61" s="50" t="n">
        <v>8.08</v>
      </c>
      <c r="J61" s="51" t="n">
        <f aca="false">H61/3600</f>
        <v>0.151541666666667</v>
      </c>
      <c r="L61" s="49" t="n">
        <v>5331.5472</v>
      </c>
      <c r="M61" s="50" t="n">
        <v>33.0063</v>
      </c>
      <c r="N61" s="50" t="n">
        <v>39.17</v>
      </c>
      <c r="O61" s="50" t="n">
        <v>40.1164</v>
      </c>
      <c r="P61" s="50" t="n">
        <v>546.98</v>
      </c>
      <c r="Q61" s="50" t="n">
        <v>8.26</v>
      </c>
      <c r="R61" s="51" t="n">
        <f aca="false">P61/3600</f>
        <v>0.1519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773.07</v>
      </c>
      <c r="I62" s="58" t="n">
        <v>12.38</v>
      </c>
      <c r="J62" s="59" t="n">
        <f aca="false">H62/3600</f>
        <v>0.214741666666667</v>
      </c>
      <c r="L62" s="57" t="n">
        <v>3158.952</v>
      </c>
      <c r="M62" s="58" t="n">
        <v>29.4934</v>
      </c>
      <c r="N62" s="58" t="n">
        <v>38.1698</v>
      </c>
      <c r="O62" s="58" t="n">
        <v>39.0121</v>
      </c>
      <c r="P62" s="58" t="n">
        <v>781.29</v>
      </c>
      <c r="Q62" s="58" t="n">
        <v>12.46</v>
      </c>
      <c r="R62" s="59" t="n">
        <f aca="false">P62/3600</f>
        <v>0.2170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58.29</v>
      </c>
      <c r="I63" s="43" t="n">
        <v>9.54</v>
      </c>
      <c r="J63" s="44" t="n">
        <f aca="false">H63/3600</f>
        <v>0.182858333333333</v>
      </c>
      <c r="L63" s="42" t="n">
        <v>11899.2544</v>
      </c>
      <c r="M63" s="43" t="n">
        <v>41.0444</v>
      </c>
      <c r="N63" s="43" t="n">
        <v>42.2295</v>
      </c>
      <c r="O63" s="43" t="n">
        <v>42.9129</v>
      </c>
      <c r="P63" s="43" t="n">
        <v>648.65</v>
      </c>
      <c r="Q63" s="43" t="n">
        <v>9.74</v>
      </c>
      <c r="R63" s="44" t="n">
        <f aca="false">P63/3600</f>
        <v>0.1801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5.22</v>
      </c>
      <c r="I64" s="50" t="n">
        <v>8.64</v>
      </c>
      <c r="J64" s="51" t="n">
        <f aca="false">H64/3600</f>
        <v>0.15145</v>
      </c>
      <c r="L64" s="49" t="n">
        <v>7296.3632</v>
      </c>
      <c r="M64" s="50" t="n">
        <v>36.7009</v>
      </c>
      <c r="N64" s="50" t="n">
        <v>39.1767</v>
      </c>
      <c r="O64" s="50" t="n">
        <v>39.6843</v>
      </c>
      <c r="P64" s="50" t="n">
        <v>548.64</v>
      </c>
      <c r="Q64" s="50" t="n">
        <v>8.65</v>
      </c>
      <c r="R64" s="51" t="n">
        <f aca="false">P64/3600</f>
        <v>0.152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1.57</v>
      </c>
      <c r="I65" s="50" t="n">
        <v>7.9</v>
      </c>
      <c r="J65" s="51" t="n">
        <f aca="false">H65/3600</f>
        <v>0.128213888888889</v>
      </c>
      <c r="L65" s="49" t="n">
        <v>4136.88</v>
      </c>
      <c r="M65" s="50" t="n">
        <v>32.7112</v>
      </c>
      <c r="N65" s="50" t="n">
        <v>37.0084</v>
      </c>
      <c r="O65" s="50" t="n">
        <v>37.4604</v>
      </c>
      <c r="P65" s="50" t="n">
        <v>464.87</v>
      </c>
      <c r="Q65" s="50" t="n">
        <v>7.91</v>
      </c>
      <c r="R65" s="51" t="n">
        <f aca="false">P65/3600</f>
        <v>0.1291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4.19</v>
      </c>
      <c r="I66" s="58" t="n">
        <v>6.51</v>
      </c>
      <c r="J66" s="59" t="n">
        <f aca="false">H66/3600</f>
        <v>0.109497222222222</v>
      </c>
      <c r="L66" s="57" t="n">
        <v>2152.952</v>
      </c>
      <c r="M66" s="58" t="n">
        <v>29.1878</v>
      </c>
      <c r="N66" s="58" t="n">
        <v>35.5711</v>
      </c>
      <c r="O66" s="58" t="n">
        <v>35.9936</v>
      </c>
      <c r="P66" s="58" t="n">
        <v>394.03</v>
      </c>
      <c r="Q66" s="58" t="n">
        <v>6.48</v>
      </c>
      <c r="R66" s="59" t="n">
        <f aca="false">P66/3600</f>
        <v>0.1094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05</v>
      </c>
      <c r="I67" s="43" t="n">
        <v>4.63</v>
      </c>
      <c r="J67" s="44" t="n">
        <f aca="false">H67/3600</f>
        <v>0.091125</v>
      </c>
      <c r="L67" s="42" t="n">
        <v>4704.52</v>
      </c>
      <c r="M67" s="43" t="n">
        <v>42.46</v>
      </c>
      <c r="N67" s="43" t="n">
        <v>43.0658</v>
      </c>
      <c r="O67" s="43" t="n">
        <v>43.9475</v>
      </c>
      <c r="P67" s="43" t="n">
        <v>327.19</v>
      </c>
      <c r="Q67" s="43" t="n">
        <v>4.65</v>
      </c>
      <c r="R67" s="44" t="n">
        <f aca="false">P67/3600</f>
        <v>0.09088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2.83</v>
      </c>
      <c r="I68" s="50" t="n">
        <v>4.36</v>
      </c>
      <c r="J68" s="51" t="n">
        <f aca="false">H68/3600</f>
        <v>0.0785638888888889</v>
      </c>
      <c r="L68" s="49" t="n">
        <v>2811.1488</v>
      </c>
      <c r="M68" s="50" t="n">
        <v>38.3849</v>
      </c>
      <c r="N68" s="50" t="n">
        <v>39.8439</v>
      </c>
      <c r="O68" s="50" t="n">
        <v>41.0997</v>
      </c>
      <c r="P68" s="50" t="n">
        <v>281.55</v>
      </c>
      <c r="Q68" s="50" t="n">
        <v>4.4</v>
      </c>
      <c r="R68" s="51" t="n">
        <f aca="false">P68/3600</f>
        <v>0.07820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5.83</v>
      </c>
      <c r="I69" s="50" t="n">
        <v>3.82</v>
      </c>
      <c r="J69" s="51" t="n">
        <f aca="false">H69/3600</f>
        <v>0.0682861111111111</v>
      </c>
      <c r="L69" s="49" t="n">
        <v>1518.2928</v>
      </c>
      <c r="M69" s="50" t="n">
        <v>34.5163</v>
      </c>
      <c r="N69" s="50" t="n">
        <v>37.7357</v>
      </c>
      <c r="O69" s="50" t="n">
        <v>38.9372</v>
      </c>
      <c r="P69" s="50" t="n">
        <v>244.96</v>
      </c>
      <c r="Q69" s="50" t="n">
        <v>3.84</v>
      </c>
      <c r="R69" s="51" t="n">
        <f aca="false">P69/3600</f>
        <v>0.0680444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89</v>
      </c>
      <c r="I70" s="58" t="n">
        <v>3.39</v>
      </c>
      <c r="J70" s="59" t="n">
        <f aca="false">H70/3600</f>
        <v>0.0596916666666667</v>
      </c>
      <c r="L70" s="57" t="n">
        <v>779.172</v>
      </c>
      <c r="M70" s="58" t="n">
        <v>31.2765</v>
      </c>
      <c r="N70" s="58" t="n">
        <v>36.2782</v>
      </c>
      <c r="O70" s="58" t="n">
        <v>37.342</v>
      </c>
      <c r="P70" s="58" t="n">
        <v>212.65</v>
      </c>
      <c r="Q70" s="58" t="n">
        <v>3.4</v>
      </c>
      <c r="R70" s="59" t="n">
        <f aca="false">P70/3600</f>
        <v>0.05906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54.56</v>
      </c>
      <c r="I71" s="43" t="n">
        <v>69.75</v>
      </c>
      <c r="J71" s="44" t="n">
        <f aca="false">H71/3600</f>
        <v>1.2096</v>
      </c>
      <c r="L71" s="42" t="n">
        <v>22714.9224</v>
      </c>
      <c r="M71" s="43" t="n">
        <v>44.5995</v>
      </c>
      <c r="N71" s="43" t="n">
        <v>47.4015</v>
      </c>
      <c r="O71" s="43" t="n">
        <v>48.2521</v>
      </c>
      <c r="P71" s="43" t="n">
        <v>4345.72</v>
      </c>
      <c r="Q71" s="43" t="n">
        <v>69.24</v>
      </c>
      <c r="R71" s="44" t="n">
        <f aca="false">P71/3600</f>
        <v>1.2071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4088.97</v>
      </c>
      <c r="I72" s="50" t="n">
        <v>72.74</v>
      </c>
      <c r="J72" s="51" t="n">
        <f aca="false">H72/3600</f>
        <v>1.135825</v>
      </c>
      <c r="L72" s="49" t="n">
        <v>13269.0744</v>
      </c>
      <c r="M72" s="50" t="n">
        <v>42.1444</v>
      </c>
      <c r="N72" s="50" t="n">
        <v>45.8599</v>
      </c>
      <c r="O72" s="50" t="n">
        <v>46.4936</v>
      </c>
      <c r="P72" s="50" t="n">
        <v>3945.13</v>
      </c>
      <c r="Q72" s="50" t="n">
        <v>64.9</v>
      </c>
      <c r="R72" s="51" t="n">
        <f aca="false">P72/3600</f>
        <v>1.0958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83.73</v>
      </c>
      <c r="I73" s="50" t="n">
        <v>57.94</v>
      </c>
      <c r="J73" s="51" t="n">
        <f aca="false">H73/3600</f>
        <v>1.02325833333333</v>
      </c>
      <c r="L73" s="49" t="n">
        <v>7979.2504</v>
      </c>
      <c r="M73" s="50" t="n">
        <v>39.466</v>
      </c>
      <c r="N73" s="50" t="n">
        <v>44.4598</v>
      </c>
      <c r="O73" s="50" t="n">
        <v>44.9588</v>
      </c>
      <c r="P73" s="50" t="n">
        <v>3666.98</v>
      </c>
      <c r="Q73" s="50" t="n">
        <v>58.61</v>
      </c>
      <c r="R73" s="51" t="n">
        <f aca="false">P73/3600</f>
        <v>1.01860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90.81</v>
      </c>
      <c r="I74" s="58" t="n">
        <v>55.18</v>
      </c>
      <c r="J74" s="59" t="n">
        <f aca="false">H74/3600</f>
        <v>0.969669444444445</v>
      </c>
      <c r="L74" s="57" t="n">
        <v>4833.5952</v>
      </c>
      <c r="M74" s="58" t="n">
        <v>36.615</v>
      </c>
      <c r="N74" s="58" t="n">
        <v>43.456</v>
      </c>
      <c r="O74" s="58" t="n">
        <v>43.7622</v>
      </c>
      <c r="P74" s="58" t="n">
        <v>3482.28</v>
      </c>
      <c r="Q74" s="58" t="n">
        <v>55.01</v>
      </c>
      <c r="R74" s="59" t="n">
        <f aca="false">P74/3600</f>
        <v>0.967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304.72</v>
      </c>
      <c r="I75" s="43" t="n">
        <v>66.16</v>
      </c>
      <c r="J75" s="44" t="n">
        <f aca="false">H75/3600</f>
        <v>1.19575555555556</v>
      </c>
      <c r="L75" s="42" t="n">
        <v>23525.6896</v>
      </c>
      <c r="M75" s="43" t="n">
        <v>44.6041</v>
      </c>
      <c r="N75" s="43" t="n">
        <v>48.6292</v>
      </c>
      <c r="O75" s="43" t="n">
        <v>48.4383</v>
      </c>
      <c r="P75" s="43" t="n">
        <v>4280.86</v>
      </c>
      <c r="Q75" s="43" t="n">
        <v>66.22</v>
      </c>
      <c r="R75" s="44" t="n">
        <f aca="false">P75/3600</f>
        <v>1.1891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36.35</v>
      </c>
      <c r="I76" s="50" t="n">
        <v>60.7</v>
      </c>
      <c r="J76" s="51" t="n">
        <f aca="false">H76/3600</f>
        <v>1.09343055555556</v>
      </c>
      <c r="L76" s="49" t="n">
        <v>14375.056</v>
      </c>
      <c r="M76" s="50" t="n">
        <v>42.1347</v>
      </c>
      <c r="N76" s="50" t="n">
        <v>47.0741</v>
      </c>
      <c r="O76" s="50" t="n">
        <v>46.4006</v>
      </c>
      <c r="P76" s="50" t="n">
        <v>3926.46</v>
      </c>
      <c r="Q76" s="50" t="n">
        <v>60.73</v>
      </c>
      <c r="R76" s="51" t="n">
        <f aca="false">P76/3600</f>
        <v>1.0906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52.25</v>
      </c>
      <c r="I77" s="50" t="n">
        <v>58.62</v>
      </c>
      <c r="J77" s="51" t="n">
        <f aca="false">H77/3600</f>
        <v>1.01451388888889</v>
      </c>
      <c r="L77" s="49" t="n">
        <v>8984.5176</v>
      </c>
      <c r="M77" s="50" t="n">
        <v>39.3569</v>
      </c>
      <c r="N77" s="50" t="n">
        <v>45.9564</v>
      </c>
      <c r="O77" s="50" t="n">
        <v>44.5967</v>
      </c>
      <c r="P77" s="50" t="n">
        <v>3644.29</v>
      </c>
      <c r="Q77" s="50" t="n">
        <v>59.49</v>
      </c>
      <c r="R77" s="51" t="n">
        <f aca="false">P77/3600</f>
        <v>1.01230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85.01</v>
      </c>
      <c r="I78" s="58" t="n">
        <v>60.33</v>
      </c>
      <c r="J78" s="59" t="n">
        <f aca="false">H78/3600</f>
        <v>0.995836111111111</v>
      </c>
      <c r="L78" s="57" t="n">
        <v>5455.724</v>
      </c>
      <c r="M78" s="58" t="n">
        <v>36.2642</v>
      </c>
      <c r="N78" s="58" t="n">
        <v>45.0437</v>
      </c>
      <c r="O78" s="58" t="n">
        <v>43.3165</v>
      </c>
      <c r="P78" s="58" t="n">
        <v>3497.73</v>
      </c>
      <c r="Q78" s="58" t="n">
        <v>57.73</v>
      </c>
      <c r="R78" s="59" t="n">
        <f aca="false">P78/3600</f>
        <v>0.97159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69.79</v>
      </c>
      <c r="I79" s="43" t="n">
        <v>67.08</v>
      </c>
      <c r="J79" s="44" t="n">
        <f aca="false">H79/3600</f>
        <v>1.21383055555556</v>
      </c>
      <c r="L79" s="42" t="n">
        <v>24817.012</v>
      </c>
      <c r="M79" s="43" t="n">
        <v>44.6097</v>
      </c>
      <c r="N79" s="43" t="n">
        <v>48.678</v>
      </c>
      <c r="O79" s="43" t="n">
        <v>48.8552</v>
      </c>
      <c r="P79" s="43" t="n">
        <v>4332.64</v>
      </c>
      <c r="Q79" s="43" t="n">
        <v>67.25</v>
      </c>
      <c r="R79" s="44" t="n">
        <f aca="false">P79/3600</f>
        <v>1.20351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44.63</v>
      </c>
      <c r="I80" s="50" t="n">
        <v>63.48</v>
      </c>
      <c r="J80" s="51" t="n">
        <f aca="false">H80/3600</f>
        <v>1.09573055555556</v>
      </c>
      <c r="L80" s="49" t="n">
        <v>14268.3584</v>
      </c>
      <c r="M80" s="50" t="n">
        <v>41.8527</v>
      </c>
      <c r="N80" s="50" t="n">
        <v>46.8861</v>
      </c>
      <c r="O80" s="50" t="n">
        <v>47.0517</v>
      </c>
      <c r="P80" s="50" t="n">
        <v>3956.57</v>
      </c>
      <c r="Q80" s="50" t="n">
        <v>63.69</v>
      </c>
      <c r="R80" s="51" t="n">
        <f aca="false">P80/3600</f>
        <v>1.0990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67.95</v>
      </c>
      <c r="I81" s="50" t="n">
        <v>56.63</v>
      </c>
      <c r="J81" s="51" t="n">
        <f aca="false">H81/3600</f>
        <v>1.018875</v>
      </c>
      <c r="L81" s="49" t="n">
        <v>8219.3192</v>
      </c>
      <c r="M81" s="50" t="n">
        <v>39.052</v>
      </c>
      <c r="N81" s="50" t="n">
        <v>45.3018</v>
      </c>
      <c r="O81" s="50" t="n">
        <v>45.4137</v>
      </c>
      <c r="P81" s="50" t="n">
        <v>3677.27</v>
      </c>
      <c r="Q81" s="50" t="n">
        <v>57.59</v>
      </c>
      <c r="R81" s="51" t="n">
        <f aca="false">P81/3600</f>
        <v>1.02146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75.21</v>
      </c>
      <c r="I82" s="58" t="n">
        <v>54.51</v>
      </c>
      <c r="J82" s="59" t="n">
        <f aca="false">H82/3600</f>
        <v>0.965336111111111</v>
      </c>
      <c r="L82" s="57" t="n">
        <v>4729.0176</v>
      </c>
      <c r="M82" s="58" t="n">
        <v>36.2572</v>
      </c>
      <c r="N82" s="58" t="n">
        <v>44.1265</v>
      </c>
      <c r="O82" s="58" t="n">
        <v>44.1704</v>
      </c>
      <c r="P82" s="58" t="n">
        <v>3458.36</v>
      </c>
      <c r="Q82" s="58" t="n">
        <v>54.17</v>
      </c>
      <c r="R82" s="59" t="n">
        <f aca="false">P82/3600</f>
        <v>0.96065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939931017733</v>
      </c>
      <c r="J89" s="70" t="n">
        <f aca="false">GEOMEAN(J3:J82)</f>
        <v>0.763618275759715</v>
      </c>
      <c r="Q89" s="70" t="n">
        <f aca="false">GEOMEAN(Q3:Q82)</f>
        <v>41.8625406884607</v>
      </c>
      <c r="R89" s="70" t="n">
        <f aca="false">GEOMEAN(R3:R82)</f>
        <v>0.76262640508732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154733987533</v>
      </c>
      <c r="R90" s="71" t="n">
        <f aca="false">R89/J89</f>
        <v>0.99870109097192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5547777777778</v>
      </c>
      <c r="J91" s="70" t="n">
        <f aca="false">SUM(J3:J82)</f>
        <v>98.4238694444445</v>
      </c>
      <c r="Q91" s="70" t="n">
        <f aca="false">SUM(Q3:Q82)/3600</f>
        <v>1.45055277777778</v>
      </c>
      <c r="R91" s="70" t="n">
        <f aca="false">SUM(R3:R82)</f>
        <v>98.4010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14:47:24Z</dcterms:modified>
  <cp:revision>0</cp:revision>
  <dc:subject/>
  <dc:title/>
</cp:coreProperties>
</file>