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6" uniqueCount="81">
  <si>
    <t xml:space="preserve">All Intra HE</t>
  </si>
  <si>
    <t xml:space="preserve">All Intra LC</t>
  </si>
  <si>
    <t xml:space="preserve">Reference:</t>
  </si>
  <si>
    <t xml:space="preserve">HM4.0</t>
  </si>
  <si>
    <t xml:space="preserve">Y</t>
  </si>
  <si>
    <t xml:space="preserve">U</t>
  </si>
  <si>
    <t xml:space="preserve">V</t>
  </si>
  <si>
    <t xml:space="preserve">Tested: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新細明體"/>
      <family val="1"/>
      <charset val="136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66"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792522734927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347018892615"/>
          <c:y val="0.110542270124621"/>
          <c:w val="0.931013331152368"/>
          <c:h val="0.8334119232064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736444"/>
        <c:axId val="32235221"/>
      </c:scatterChart>
      <c:valAx>
        <c:axId val="57364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20107780397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35221"/>
        <c:crossesAt val="0"/>
        <c:crossBetween val="midCat"/>
      </c:valAx>
      <c:valAx>
        <c:axId val="32235221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920848770629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644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892042201685"/>
          <c:y val="0.785314920848771"/>
          <c:w val="0.236607507974156"/>
          <c:h val="0.07126978780734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792871553463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00945907211"/>
          <c:y val="0.114660390047075"/>
          <c:w val="0.932230457393227"/>
          <c:h val="0.82952252858103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804249"/>
        <c:axId val="53925368"/>
      </c:scatterChart>
      <c:valAx>
        <c:axId val="8042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203765971755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25368"/>
        <c:crossesAt val="0"/>
        <c:crossBetween val="midCat"/>
      </c:valAx>
      <c:valAx>
        <c:axId val="53925368"/>
        <c:scaling>
          <c:orientation val="minMax"/>
          <c:max val="44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898453261600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24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221244011302"/>
          <c:y val="0.783658372562206"/>
          <c:w val="0.238360427500921"/>
          <c:h val="0.07114996637525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962245608288"/>
          <c:y val="0.114644970414201"/>
          <c:w val="0.923876991114205"/>
          <c:h val="0.83001613770844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50527018"/>
        <c:axId val="43760885"/>
      </c:scatterChart>
      <c:valAx>
        <c:axId val="505270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60885"/>
        <c:crossesAt val="0"/>
        <c:crossBetween val="midCat"/>
      </c:valAx>
      <c:valAx>
        <c:axId val="43760885"/>
        <c:scaling>
          <c:orientation val="minMax"/>
          <c:max val="45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2701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41075304042"/>
          <c:y val="0.78940290478752"/>
          <c:w val="0.238360427500921"/>
          <c:h val="0.0711403980634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587550545276"/>
          <c:y val="0.112493275954814"/>
          <c:w val="0.929788016174489"/>
          <c:h val="0.83169714900484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9726869"/>
        <c:axId val="99089892"/>
      </c:scatterChart>
      <c:valAx>
        <c:axId val="79726869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89892"/>
        <c:crossesAt val="0"/>
        <c:crossBetween val="midCat"/>
      </c:valAx>
      <c:valAx>
        <c:axId val="99089892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26869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986480414982"/>
          <c:y val="0.785839160839161"/>
          <c:w val="0.237756810848344"/>
          <c:h val="0.0711403980634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57360"/>
        <a:ext cx="8803080" cy="53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23840</xdr:rowOff>
    </xdr:to>
    <xdr:graphicFrame>
      <xdr:nvGraphicFramePr>
        <xdr:cNvPr id="2" name="Chart 3"/>
        <xdr:cNvGraphicFramePr/>
      </xdr:nvGraphicFramePr>
      <xdr:xfrm>
        <a:off x="8922240" y="657360"/>
        <a:ext cx="8791200" cy="53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8922240" y="6095880"/>
        <a:ext cx="879120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095880"/>
        <a:ext cx="881352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518688149178</cdr:x>
      <cdr:y>0.0782755136409566</cdr:y>
    </cdr:from>
    <cdr:to>
      <cdr:x>0.76600965077288</cdr:x>
      <cdr:y>0.124014819804648</cdr:y>
    </cdr:to>
    <cdr:sp>
      <cdr:nvSpPr>
        <cdr:cNvPr id="1" name="Text Box 4"/>
        <cdr:cNvSpPr/>
      </cdr:nvSpPr>
      <cdr:spPr>
        <a:xfrm>
          <a:off x="2240640" y="418320"/>
          <a:ext cx="4502880" cy="244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269931616232</cdr:x>
      <cdr:y>0.072763954270343</cdr:y>
    </cdr:from>
    <cdr:to>
      <cdr:x>0.758732238647066</cdr:x>
      <cdr:y>0.119233355749832</cdr:y>
    </cdr:to>
    <cdr:sp>
      <cdr:nvSpPr>
        <cdr:cNvPr id="3" name="Text Box 1"/>
        <cdr:cNvSpPr/>
      </cdr:nvSpPr>
      <cdr:spPr>
        <a:xfrm>
          <a:off x="2182680" y="389520"/>
          <a:ext cx="4487760" cy="24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498382539618</cdr:x>
      <cdr:y>0.0727541689080151</cdr:y>
    </cdr:from>
    <cdr:to>
      <cdr:x>0.762745178330126</cdr:x>
      <cdr:y>0.119217321140398</cdr:y>
    </cdr:to>
    <cdr:sp>
      <cdr:nvSpPr>
        <cdr:cNvPr id="5" name="Text Box 1"/>
        <cdr:cNvSpPr/>
      </cdr:nvSpPr>
      <cdr:spPr>
        <a:xfrm>
          <a:off x="2193480" y="389520"/>
          <a:ext cx="4512240" cy="24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993260629825</cdr:x>
      <cdr:y>0.0807557826788596</cdr:y>
    </cdr:from>
    <cdr:to>
      <cdr:x>0.7630192378385</cdr:x>
      <cdr:y>0.128025820333513</cdr:y>
    </cdr:to>
    <cdr:sp>
      <cdr:nvSpPr>
        <cdr:cNvPr id="7" name="Text Box 1"/>
        <cdr:cNvSpPr/>
      </cdr:nvSpPr>
      <cdr:spPr>
        <a:xfrm>
          <a:off x="2247480" y="432360"/>
          <a:ext cx="4477680" cy="25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" hidden="false" customHeight="tru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/>
    </row>
    <row r="4" customFormat="false" ht="12" hidden="false" customHeight="true" outlineLevel="0" collapsed="false">
      <c r="B4" s="7" t="s">
        <v>8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8" t="e">
        <f aca="false">'AI-LC'!T83</f>
        <v>#VALUE!</v>
      </c>
      <c r="G4" s="9" t="e">
        <f aca="false">'AI-LC'!U83</f>
        <v>#VALUE!</v>
      </c>
      <c r="H4" s="10" t="e">
        <f aca="false">'AI-LC'!V83</f>
        <v>#VALUE!</v>
      </c>
    </row>
    <row r="5" customFormat="false" ht="12" hidden="false" customHeight="true" outlineLevel="0" collapsed="false">
      <c r="B5" s="11" t="s">
        <v>9</v>
      </c>
      <c r="C5" s="12" t="e">
        <f aca="false">'AI-HE'!T84</f>
        <v>#VALUE!</v>
      </c>
      <c r="D5" s="13" t="e">
        <f aca="false">'AI-HE'!U84</f>
        <v>#VALUE!</v>
      </c>
      <c r="E5" s="14" t="e">
        <f aca="false">'AI-HE'!V84</f>
        <v>#VALUE!</v>
      </c>
      <c r="F5" s="12" t="e">
        <f aca="false">'AI-LC'!T84</f>
        <v>#VALUE!</v>
      </c>
      <c r="G5" s="13" t="e">
        <f aca="false">'AI-LC'!U84</f>
        <v>#VALUE!</v>
      </c>
      <c r="H5" s="14" t="e">
        <f aca="false">'AI-LC'!V84</f>
        <v>#VALUE!</v>
      </c>
    </row>
    <row r="6" customFormat="false" ht="12" hidden="false" customHeight="true" outlineLevel="0" collapsed="false">
      <c r="B6" s="11" t="s">
        <v>10</v>
      </c>
      <c r="C6" s="12" t="e">
        <f aca="false">'AI-HE'!T85</f>
        <v>#VALUE!</v>
      </c>
      <c r="D6" s="13" t="e">
        <f aca="false">'AI-HE'!U85</f>
        <v>#VALUE!</v>
      </c>
      <c r="E6" s="14" t="e">
        <f aca="false">'AI-HE'!V85</f>
        <v>#VALUE!</v>
      </c>
      <c r="F6" s="12" t="e">
        <f aca="false">'AI-LC'!T85</f>
        <v>#VALUE!</v>
      </c>
      <c r="G6" s="13" t="e">
        <f aca="false">'AI-LC'!U85</f>
        <v>#VALUE!</v>
      </c>
      <c r="H6" s="14" t="e">
        <f aca="false">'AI-LC'!V85</f>
        <v>#VALUE!</v>
      </c>
    </row>
    <row r="7" customFormat="false" ht="12" hidden="false" customHeight="true" outlineLevel="0" collapsed="false">
      <c r="B7" s="11" t="s">
        <v>11</v>
      </c>
      <c r="C7" s="12" t="e">
        <f aca="false">'AI-HE'!T86</f>
        <v>#VALUE!</v>
      </c>
      <c r="D7" s="13" t="e">
        <f aca="false">'AI-HE'!U86</f>
        <v>#VALUE!</v>
      </c>
      <c r="E7" s="14" t="e">
        <f aca="false">'AI-HE'!V86</f>
        <v>#VALUE!</v>
      </c>
      <c r="F7" s="12" t="e">
        <f aca="false">'AI-LC'!T86</f>
        <v>#VALUE!</v>
      </c>
      <c r="G7" s="13" t="e">
        <f aca="false">'AI-LC'!U86</f>
        <v>#VALUE!</v>
      </c>
      <c r="H7" s="14" t="e">
        <f aca="false">'AI-LC'!V86</f>
        <v>#VALUE!</v>
      </c>
    </row>
    <row r="8" customFormat="false" ht="12" hidden="false" customHeight="true" outlineLevel="0" collapsed="false">
      <c r="B8" s="11" t="s">
        <v>12</v>
      </c>
      <c r="C8" s="12" t="e">
        <f aca="false">'AI-HE'!T87</f>
        <v>#VALUE!</v>
      </c>
      <c r="D8" s="13" t="e">
        <f aca="false">'AI-HE'!U87</f>
        <v>#VALUE!</v>
      </c>
      <c r="E8" s="14" t="e">
        <f aca="false">'AI-HE'!V87</f>
        <v>#VALUE!</v>
      </c>
      <c r="F8" s="12" t="e">
        <f aca="false">'AI-LC'!T87</f>
        <v>#VALUE!</v>
      </c>
      <c r="G8" s="13" t="e">
        <f aca="false">'AI-LC'!U87</f>
        <v>#VALUE!</v>
      </c>
      <c r="H8" s="14" t="e">
        <f aca="false">'AI-LC'!V87</f>
        <v>#VALUE!</v>
      </c>
    </row>
    <row r="9" customFormat="false" ht="12" hidden="false" customHeight="true" outlineLevel="0" collapsed="false">
      <c r="B9" s="15" t="s">
        <v>13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9" t="e">
        <f aca="false">'AI-LC'!T88</f>
        <v>#VALUE!</v>
      </c>
      <c r="G9" s="9" t="e">
        <f aca="false">'AI-LC'!U88</f>
        <v>#VALUE!</v>
      </c>
      <c r="H9" s="10" t="e">
        <f aca="false">'AI-LC'!V88</f>
        <v>#VALUE!</v>
      </c>
      <c r="J9" s="3" t="s">
        <v>14</v>
      </c>
    </row>
    <row r="10" customFormat="false" ht="12" hidden="false" customHeight="true" outlineLevel="0" collapsed="false">
      <c r="B10" s="16"/>
      <c r="C10" s="17" t="e">
        <f aca="false">'AI-HE'!W88</f>
        <v>#VALUE!</v>
      </c>
      <c r="D10" s="17" t="e">
        <f aca="false">'AI-HE'!X88</f>
        <v>#VALUE!</v>
      </c>
      <c r="E10" s="18" t="e">
        <f aca="false">'AI-HE'!Y88</f>
        <v>#VALUE!</v>
      </c>
      <c r="F10" s="17" t="e">
        <f aca="false">'AI-LC'!W88</f>
        <v>#VALUE!</v>
      </c>
      <c r="G10" s="17" t="e">
        <f aca="false">'AI-LC'!X88</f>
        <v>#VALUE!</v>
      </c>
      <c r="H10" s="18" t="e">
        <f aca="false">'AI-LC'!Y88</f>
        <v>#VALUE!</v>
      </c>
      <c r="J10" s="1" t="s">
        <v>15</v>
      </c>
    </row>
    <row r="11" customFormat="false" ht="12" hidden="false" customHeight="true" outlineLevel="0" collapsed="false">
      <c r="B11" s="11" t="s">
        <v>16</v>
      </c>
      <c r="C11" s="19" t="n">
        <f aca="false">'AI-HE'!R90</f>
        <v>0.998607542451948</v>
      </c>
      <c r="D11" s="19"/>
      <c r="E11" s="19"/>
      <c r="F11" s="19" t="n">
        <f aca="false">'AI-LC'!R90</f>
        <v>0.99069103431688</v>
      </c>
      <c r="G11" s="19"/>
      <c r="H11" s="19"/>
    </row>
    <row r="12" customFormat="false" ht="12" hidden="false" customHeight="true" outlineLevel="0" collapsed="false">
      <c r="B12" s="16" t="s">
        <v>17</v>
      </c>
      <c r="C12" s="20" t="n">
        <f aca="false">'AI-HE'!Q90</f>
        <v>0.997772143316516</v>
      </c>
      <c r="D12" s="20"/>
      <c r="E12" s="20"/>
      <c r="F12" s="20" t="n">
        <f aca="false">'AI-LC'!Q90</f>
        <v>0.998868831579502</v>
      </c>
      <c r="G12" s="20"/>
      <c r="H12" s="20"/>
    </row>
    <row r="13" customFormat="false" ht="12" hidden="false" customHeight="true" outlineLevel="0" collapsed="false"/>
    <row r="14" customFormat="false" ht="12" hidden="false" customHeight="true" outlineLevel="0" collapsed="false">
      <c r="C14" s="2" t="s">
        <v>18</v>
      </c>
      <c r="D14" s="2"/>
      <c r="E14" s="2"/>
      <c r="F14" s="2" t="s">
        <v>19</v>
      </c>
      <c r="G14" s="2"/>
      <c r="H14" s="2"/>
    </row>
    <row r="15" customFormat="false" ht="12" hidden="false" customHeight="true" outlineLevel="0" collapsed="false">
      <c r="C15" s="4" t="s">
        <v>4</v>
      </c>
      <c r="D15" s="5" t="s">
        <v>5</v>
      </c>
      <c r="E15" s="6" t="s">
        <v>6</v>
      </c>
      <c r="F15" s="4" t="s">
        <v>4</v>
      </c>
      <c r="G15" s="5" t="s">
        <v>5</v>
      </c>
      <c r="H15" s="6" t="s">
        <v>6</v>
      </c>
    </row>
    <row r="16" customFormat="false" ht="12" hidden="false" customHeight="true" outlineLevel="0" collapsed="false">
      <c r="B16" s="7" t="s">
        <v>8</v>
      </c>
      <c r="C16" s="8" t="e">
        <f aca="false">'RA-HE'!T83</f>
        <v>#VALUE!</v>
      </c>
      <c r="D16" s="9" t="e">
        <f aca="false">'RA-HE'!U83</f>
        <v>#VALUE!</v>
      </c>
      <c r="E16" s="10" t="e">
        <f aca="false">'RA-HE'!V83</f>
        <v>#VALUE!</v>
      </c>
      <c r="F16" s="8" t="e">
        <f aca="false">'RA-LC'!T83</f>
        <v>#VALUE!</v>
      </c>
      <c r="G16" s="9" t="e">
        <f aca="false">'RA-LC'!U83</f>
        <v>#VALUE!</v>
      </c>
      <c r="H16" s="10" t="e">
        <f aca="false">'RA-LC'!V83</f>
        <v>#VALUE!</v>
      </c>
    </row>
    <row r="17" customFormat="false" ht="12" hidden="false" customHeight="true" outlineLevel="0" collapsed="false">
      <c r="B17" s="11" t="s">
        <v>9</v>
      </c>
      <c r="C17" s="12" t="e">
        <f aca="false">'RA-HE'!T84</f>
        <v>#VALUE!</v>
      </c>
      <c r="D17" s="13" t="e">
        <f aca="false">'RA-HE'!U84</f>
        <v>#VALUE!</v>
      </c>
      <c r="E17" s="14" t="e">
        <f aca="false">'RA-HE'!V84</f>
        <v>#VALUE!</v>
      </c>
      <c r="F17" s="12" t="e">
        <f aca="false">'RA-LC'!T84</f>
        <v>#VALUE!</v>
      </c>
      <c r="G17" s="13" t="e">
        <f aca="false">'RA-LC'!U84</f>
        <v>#VALUE!</v>
      </c>
      <c r="H17" s="14" t="e">
        <f aca="false">'RA-LC'!V84</f>
        <v>#VALUE!</v>
      </c>
    </row>
    <row r="18" customFormat="false" ht="12" hidden="false" customHeight="true" outlineLevel="0" collapsed="false">
      <c r="B18" s="11" t="s">
        <v>10</v>
      </c>
      <c r="C18" s="12" t="e">
        <f aca="false">'RA-HE'!T85</f>
        <v>#VALUE!</v>
      </c>
      <c r="D18" s="13" t="e">
        <f aca="false">'RA-HE'!U85</f>
        <v>#VALUE!</v>
      </c>
      <c r="E18" s="14" t="e">
        <f aca="false">'RA-HE'!V85</f>
        <v>#VALUE!</v>
      </c>
      <c r="F18" s="12" t="e">
        <f aca="false">'RA-LC'!T85</f>
        <v>#VALUE!</v>
      </c>
      <c r="G18" s="13" t="e">
        <f aca="false">'RA-LC'!U85</f>
        <v>#VALUE!</v>
      </c>
      <c r="H18" s="14" t="e">
        <f aca="false">'RA-LC'!V85</f>
        <v>#VALUE!</v>
      </c>
    </row>
    <row r="19" customFormat="false" ht="12" hidden="false" customHeight="true" outlineLevel="0" collapsed="false">
      <c r="B19" s="11" t="s">
        <v>11</v>
      </c>
      <c r="C19" s="12" t="e">
        <f aca="false">'RA-HE'!T86</f>
        <v>#VALUE!</v>
      </c>
      <c r="D19" s="13" t="e">
        <f aca="false">'RA-HE'!U86</f>
        <v>#VALUE!</v>
      </c>
      <c r="E19" s="14" t="e">
        <f aca="false">'RA-HE'!V86</f>
        <v>#VALUE!</v>
      </c>
      <c r="F19" s="12" t="e">
        <f aca="false">'RA-LC'!T86</f>
        <v>#VALUE!</v>
      </c>
      <c r="G19" s="13" t="e">
        <f aca="false">'RA-LC'!U86</f>
        <v>#VALUE!</v>
      </c>
      <c r="H19" s="14" t="e">
        <f aca="false">'RA-LC'!V86</f>
        <v>#VALUE!</v>
      </c>
    </row>
    <row r="20" customFormat="false" ht="12" hidden="false" customHeight="true" outlineLevel="0" collapsed="false">
      <c r="B20" s="16" t="s">
        <v>12</v>
      </c>
      <c r="C20" s="4"/>
      <c r="D20" s="5"/>
      <c r="E20" s="6"/>
      <c r="F20" s="4"/>
      <c r="G20" s="5"/>
      <c r="H20" s="6"/>
    </row>
    <row r="21" customFormat="false" ht="12" hidden="false" customHeight="true" outlineLevel="0" collapsed="false">
      <c r="B21" s="15" t="s">
        <v>13</v>
      </c>
      <c r="C21" s="9" t="e">
        <f aca="false">'RA-HE'!T88</f>
        <v>#VALUE!</v>
      </c>
      <c r="D21" s="9" t="e">
        <f aca="false">'RA-HE'!U88</f>
        <v>#VALUE!</v>
      </c>
      <c r="E21" s="10" t="e">
        <f aca="false">'RA-HE'!V88</f>
        <v>#VALUE!</v>
      </c>
      <c r="F21" s="9" t="e">
        <f aca="false">'RA-LC'!T88</f>
        <v>#VALUE!</v>
      </c>
      <c r="G21" s="9" t="e">
        <f aca="false">'RA-LC'!U88</f>
        <v>#VALUE!</v>
      </c>
      <c r="H21" s="10" t="e">
        <f aca="false">'RA-LC'!V88</f>
        <v>#VALUE!</v>
      </c>
    </row>
    <row r="22" customFormat="false" ht="12" hidden="false" customHeight="true" outlineLevel="0" collapsed="false">
      <c r="B22" s="16"/>
      <c r="C22" s="17" t="e">
        <f aca="false">'RA-HE'!W88</f>
        <v>#VALUE!</v>
      </c>
      <c r="D22" s="17" t="e">
        <f aca="false">'RA-HE'!X88</f>
        <v>#VALUE!</v>
      </c>
      <c r="E22" s="18" t="e">
        <f aca="false">'RA-HE'!Y88</f>
        <v>#VALUE!</v>
      </c>
      <c r="F22" s="17" t="e">
        <f aca="false">'RA-LC'!W88</f>
        <v>#VALUE!</v>
      </c>
      <c r="G22" s="17" t="e">
        <f aca="false">'RA-LC'!X88</f>
        <v>#VALUE!</v>
      </c>
      <c r="H22" s="18" t="e">
        <f aca="false">'RA-LC'!Y88</f>
        <v>#VALUE!</v>
      </c>
    </row>
    <row r="23" customFormat="false" ht="12" hidden="false" customHeight="true" outlineLevel="0" collapsed="false">
      <c r="B23" s="7" t="s">
        <v>16</v>
      </c>
      <c r="C23" s="19" t="n">
        <f aca="false">'RA-HE'!R90</f>
        <v>0.999181601527807</v>
      </c>
      <c r="D23" s="19"/>
      <c r="E23" s="19"/>
      <c r="F23" s="19" t="n">
        <f aca="false">'RA-LC'!R90</f>
        <v>1.00110974382966</v>
      </c>
      <c r="G23" s="19"/>
      <c r="H23" s="19"/>
    </row>
    <row r="24" customFormat="false" ht="12" hidden="false" customHeight="true" outlineLevel="0" collapsed="false">
      <c r="B24" s="16" t="s">
        <v>17</v>
      </c>
      <c r="C24" s="20" t="n">
        <f aca="false">'RA-HE'!Q90</f>
        <v>0.995905721310249</v>
      </c>
      <c r="D24" s="20"/>
      <c r="E24" s="20"/>
      <c r="F24" s="20" t="n">
        <f aca="false">'RA-LC'!Q90</f>
        <v>0.998992455594197</v>
      </c>
      <c r="G24" s="20"/>
      <c r="H24" s="20"/>
    </row>
    <row r="25" customFormat="false" ht="12" hidden="false" customHeight="true" outlineLevel="0" collapsed="false"/>
    <row r="26" customFormat="false" ht="12" hidden="false" customHeight="true" outlineLevel="0" collapsed="false">
      <c r="C26" s="2" t="s">
        <v>20</v>
      </c>
      <c r="D26" s="2"/>
      <c r="E26" s="2"/>
      <c r="F26" s="2" t="s">
        <v>21</v>
      </c>
      <c r="G26" s="2"/>
      <c r="H26" s="2"/>
    </row>
    <row r="27" customFormat="false" ht="12" hidden="false" customHeight="true" outlineLevel="0" collapsed="false">
      <c r="C27" s="4" t="s">
        <v>4</v>
      </c>
      <c r="D27" s="5" t="s">
        <v>5</v>
      </c>
      <c r="E27" s="6" t="s">
        <v>6</v>
      </c>
      <c r="F27" s="4" t="s">
        <v>4</v>
      </c>
      <c r="G27" s="5" t="s">
        <v>5</v>
      </c>
      <c r="H27" s="6" t="s">
        <v>6</v>
      </c>
    </row>
    <row r="28" customFormat="false" ht="12" hidden="false" customHeight="true" outlineLevel="0" collapsed="false">
      <c r="B28" s="7" t="s">
        <v>8</v>
      </c>
      <c r="C28" s="21"/>
      <c r="D28" s="22"/>
      <c r="E28" s="23"/>
      <c r="F28" s="21"/>
      <c r="G28" s="22"/>
      <c r="H28" s="23"/>
    </row>
    <row r="29" customFormat="false" ht="12" hidden="false" customHeight="true" outlineLevel="0" collapsed="false">
      <c r="B29" s="11" t="s">
        <v>9</v>
      </c>
      <c r="C29" s="12" t="e">
        <f aca="false">'LB-HE'!T84</f>
        <v>#VALUE!</v>
      </c>
      <c r="D29" s="13" t="e">
        <f aca="false">'LB-HE'!U84</f>
        <v>#VALUE!</v>
      </c>
      <c r="E29" s="14" t="e">
        <f aca="false">'LB-HE'!V84</f>
        <v>#VALUE!</v>
      </c>
      <c r="F29" s="12" t="e">
        <f aca="false">'LB-LC'!T84</f>
        <v>#VALUE!</v>
      </c>
      <c r="G29" s="13" t="e">
        <f aca="false">'LB-LC'!U84</f>
        <v>#VALUE!</v>
      </c>
      <c r="H29" s="14" t="e">
        <f aca="false">'LB-LC'!V84</f>
        <v>#VALUE!</v>
      </c>
    </row>
    <row r="30" customFormat="false" ht="12" hidden="false" customHeight="true" outlineLevel="0" collapsed="false">
      <c r="B30" s="11" t="s">
        <v>10</v>
      </c>
      <c r="C30" s="12" t="e">
        <f aca="false">'LB-HE'!T85</f>
        <v>#VALUE!</v>
      </c>
      <c r="D30" s="13" t="e">
        <f aca="false">'LB-HE'!U85</f>
        <v>#VALUE!</v>
      </c>
      <c r="E30" s="14" t="e">
        <f aca="false">'LB-HE'!V85</f>
        <v>#VALUE!</v>
      </c>
      <c r="F30" s="12" t="e">
        <f aca="false">'LB-LC'!T85</f>
        <v>#VALUE!</v>
      </c>
      <c r="G30" s="13" t="e">
        <f aca="false">'LB-LC'!U85</f>
        <v>#VALUE!</v>
      </c>
      <c r="H30" s="14" t="e">
        <f aca="false">'LB-LC'!V85</f>
        <v>#VALUE!</v>
      </c>
    </row>
    <row r="31" customFormat="false" ht="12" hidden="false" customHeight="true" outlineLevel="0" collapsed="false">
      <c r="B31" s="11" t="s">
        <v>11</v>
      </c>
      <c r="C31" s="12" t="e">
        <f aca="false">'LB-HE'!T86</f>
        <v>#VALUE!</v>
      </c>
      <c r="D31" s="13" t="e">
        <f aca="false">'LB-HE'!U86</f>
        <v>#VALUE!</v>
      </c>
      <c r="E31" s="14" t="e">
        <f aca="false">'LB-HE'!V86</f>
        <v>#VALUE!</v>
      </c>
      <c r="F31" s="12" t="e">
        <f aca="false">'LB-LC'!T86</f>
        <v>#VALUE!</v>
      </c>
      <c r="G31" s="13" t="e">
        <f aca="false">'LB-LC'!U86</f>
        <v>#VALUE!</v>
      </c>
      <c r="H31" s="14" t="e">
        <f aca="false">'LB-LC'!V86</f>
        <v>#VALUE!</v>
      </c>
    </row>
    <row r="32" customFormat="false" ht="12" hidden="false" customHeight="true" outlineLevel="0" collapsed="false">
      <c r="B32" s="16" t="s">
        <v>12</v>
      </c>
      <c r="C32" s="24" t="e">
        <f aca="false">'LB-HE'!T87</f>
        <v>#VALUE!</v>
      </c>
      <c r="D32" s="25" t="e">
        <f aca="false">'LB-HE'!U87</f>
        <v>#VALUE!</v>
      </c>
      <c r="E32" s="26" t="e">
        <f aca="false">'LB-HE'!V87</f>
        <v>#VALUE!</v>
      </c>
      <c r="F32" s="24" t="e">
        <f aca="false">'LB-LC'!T87</f>
        <v>#VALUE!</v>
      </c>
      <c r="G32" s="25" t="e">
        <f aca="false">'LB-LC'!U87</f>
        <v>#VALUE!</v>
      </c>
      <c r="H32" s="26" t="e">
        <f aca="false">'LB-LC'!V87</f>
        <v>#VALUE!</v>
      </c>
    </row>
    <row r="33" customFormat="false" ht="12" hidden="false" customHeight="true" outlineLevel="0" collapsed="false">
      <c r="B33" s="15" t="s">
        <v>13</v>
      </c>
      <c r="C33" s="9" t="e">
        <f aca="false">'LB-HE'!T88</f>
        <v>#VALUE!</v>
      </c>
      <c r="D33" s="9" t="e">
        <f aca="false">'LB-HE'!U88</f>
        <v>#VALUE!</v>
      </c>
      <c r="E33" s="10" t="e">
        <f aca="false">'LB-HE'!V88</f>
        <v>#VALUE!</v>
      </c>
      <c r="F33" s="9" t="e">
        <f aca="false">'LB-LC'!T88</f>
        <v>#VALUE!</v>
      </c>
      <c r="G33" s="9" t="e">
        <f aca="false">'LB-LC'!U88</f>
        <v>#VALUE!</v>
      </c>
      <c r="H33" s="10" t="e">
        <f aca="false">'LB-LC'!V88</f>
        <v>#VALUE!</v>
      </c>
    </row>
    <row r="34" customFormat="false" ht="12" hidden="false" customHeight="true" outlineLevel="0" collapsed="false">
      <c r="B34" s="16"/>
      <c r="C34" s="17" t="e">
        <f aca="false">'LB-HE'!W88</f>
        <v>#VALUE!</v>
      </c>
      <c r="D34" s="17" t="e">
        <f aca="false">'LB-HE'!X88</f>
        <v>#VALUE!</v>
      </c>
      <c r="E34" s="18" t="e">
        <f aca="false">'LB-HE'!Y88</f>
        <v>#VALUE!</v>
      </c>
      <c r="F34" s="17" t="e">
        <f aca="false">'LB-LC'!W88</f>
        <v>#VALUE!</v>
      </c>
      <c r="G34" s="17" t="e">
        <f aca="false">'LB-LC'!X88</f>
        <v>#VALUE!</v>
      </c>
      <c r="H34" s="18" t="e">
        <f aca="false">'LB-LC'!Y88</f>
        <v>#VALUE!</v>
      </c>
    </row>
    <row r="35" customFormat="false" ht="12" hidden="false" customHeight="true" outlineLevel="0" collapsed="false">
      <c r="B35" s="7" t="s">
        <v>16</v>
      </c>
      <c r="C35" s="19" t="n">
        <f aca="false">'LB-HE'!R90</f>
        <v>1.00934943403202</v>
      </c>
      <c r="D35" s="19"/>
      <c r="E35" s="19"/>
      <c r="F35" s="19" t="n">
        <f aca="false">'LB-LC'!R90</f>
        <v>1.00179851480611</v>
      </c>
      <c r="G35" s="19"/>
      <c r="H35" s="19"/>
    </row>
    <row r="36" customFormat="false" ht="12" hidden="false" customHeight="true" outlineLevel="0" collapsed="false">
      <c r="B36" s="16" t="s">
        <v>17</v>
      </c>
      <c r="C36" s="20" t="n">
        <f aca="false">'LB-HE'!Q90</f>
        <v>1.01139808264098</v>
      </c>
      <c r="D36" s="20"/>
      <c r="E36" s="20"/>
      <c r="F36" s="20" t="n">
        <f aca="false">'LB-LC'!Q90</f>
        <v>1.00205589570015</v>
      </c>
      <c r="G36" s="20"/>
      <c r="H36" s="20"/>
    </row>
    <row r="37" customFormat="false" ht="12" hidden="false" customHeight="true" outlineLevel="0" collapsed="false"/>
    <row r="38" customFormat="false" ht="12" hidden="false" customHeight="true" outlineLevel="0" collapsed="false">
      <c r="C38" s="2" t="s">
        <v>22</v>
      </c>
      <c r="D38" s="2"/>
      <c r="E38" s="2"/>
      <c r="F38" s="2" t="s">
        <v>23</v>
      </c>
      <c r="G38" s="2"/>
      <c r="H38" s="2"/>
    </row>
    <row r="39" customFormat="false" ht="12" hidden="false" customHeight="true" outlineLevel="0" collapsed="false">
      <c r="C39" s="4" t="s">
        <v>4</v>
      </c>
      <c r="D39" s="5" t="s">
        <v>5</v>
      </c>
      <c r="E39" s="6" t="s">
        <v>6</v>
      </c>
      <c r="F39" s="4" t="s">
        <v>4</v>
      </c>
      <c r="G39" s="5" t="s">
        <v>5</v>
      </c>
      <c r="H39" s="6" t="s">
        <v>6</v>
      </c>
    </row>
    <row r="40" customFormat="false" ht="12" hidden="false" customHeight="true" outlineLevel="0" collapsed="false">
      <c r="B40" s="7" t="s">
        <v>8</v>
      </c>
      <c r="C40" s="21"/>
      <c r="D40" s="22"/>
      <c r="E40" s="23"/>
      <c r="F40" s="21"/>
      <c r="G40" s="22"/>
      <c r="H40" s="23"/>
    </row>
    <row r="41" customFormat="false" ht="12" hidden="false" customHeight="true" outlineLevel="0" collapsed="false">
      <c r="B41" s="11" t="s">
        <v>9</v>
      </c>
      <c r="C41" s="12" t="e">
        <f aca="false">'LP-HE'!T84</f>
        <v>#VALUE!</v>
      </c>
      <c r="D41" s="13" t="e">
        <f aca="false">'LP-HE'!U84</f>
        <v>#VALUE!</v>
      </c>
      <c r="E41" s="14" t="e">
        <f aca="false">'LP-HE'!V84</f>
        <v>#VALUE!</v>
      </c>
      <c r="F41" s="12" t="e">
        <f aca="false">'LP-LC'!T84</f>
        <v>#VALUE!</v>
      </c>
      <c r="G41" s="13" t="e">
        <f aca="false">'LP-LC'!U84</f>
        <v>#VALUE!</v>
      </c>
      <c r="H41" s="14" t="e">
        <f aca="false">'LP-LC'!V84</f>
        <v>#VALUE!</v>
      </c>
    </row>
    <row r="42" customFormat="false" ht="12" hidden="false" customHeight="true" outlineLevel="0" collapsed="false">
      <c r="B42" s="11" t="s">
        <v>10</v>
      </c>
      <c r="C42" s="12" t="e">
        <f aca="false">'LP-HE'!T85</f>
        <v>#VALUE!</v>
      </c>
      <c r="D42" s="13" t="e">
        <f aca="false">'LP-HE'!U85</f>
        <v>#VALUE!</v>
      </c>
      <c r="E42" s="14" t="e">
        <f aca="false">'LP-HE'!V85</f>
        <v>#VALUE!</v>
      </c>
      <c r="F42" s="12" t="e">
        <f aca="false">'LP-LC'!T85</f>
        <v>#VALUE!</v>
      </c>
      <c r="G42" s="13" t="e">
        <f aca="false">'LP-LC'!U85</f>
        <v>#VALUE!</v>
      </c>
      <c r="H42" s="14" t="e">
        <f aca="false">'LP-LC'!V85</f>
        <v>#VALUE!</v>
      </c>
    </row>
    <row r="43" customFormat="false" ht="12" hidden="false" customHeight="true" outlineLevel="0" collapsed="false">
      <c r="B43" s="11" t="s">
        <v>11</v>
      </c>
      <c r="C43" s="12" t="e">
        <f aca="false">'LP-HE'!T86</f>
        <v>#VALUE!</v>
      </c>
      <c r="D43" s="13" t="e">
        <f aca="false">'LP-HE'!U86</f>
        <v>#VALUE!</v>
      </c>
      <c r="E43" s="14" t="e">
        <f aca="false">'LP-HE'!V86</f>
        <v>#VALUE!</v>
      </c>
      <c r="F43" s="12" t="e">
        <f aca="false">'LP-LC'!T86</f>
        <v>#VALUE!</v>
      </c>
      <c r="G43" s="13" t="e">
        <f aca="false">'LP-LC'!U86</f>
        <v>#VALUE!</v>
      </c>
      <c r="H43" s="14" t="e">
        <f aca="false">'LP-LC'!V86</f>
        <v>#VALUE!</v>
      </c>
    </row>
    <row r="44" customFormat="false" ht="12" hidden="false" customHeight="true" outlineLevel="0" collapsed="false">
      <c r="B44" s="16" t="s">
        <v>12</v>
      </c>
      <c r="C44" s="24" t="e">
        <f aca="false">'LP-HE'!T87</f>
        <v>#VALUE!</v>
      </c>
      <c r="D44" s="25" t="e">
        <f aca="false">'LP-HE'!U87</f>
        <v>#VALUE!</v>
      </c>
      <c r="E44" s="26" t="e">
        <f aca="false">'LP-HE'!V87</f>
        <v>#VALUE!</v>
      </c>
      <c r="F44" s="24" t="e">
        <f aca="false">'LP-LC'!T87</f>
        <v>#VALUE!</v>
      </c>
      <c r="G44" s="25" t="e">
        <f aca="false">'LP-LC'!U87</f>
        <v>#VALUE!</v>
      </c>
      <c r="H44" s="26" t="e">
        <f aca="false">'LP-LC'!V87</f>
        <v>#VALUE!</v>
      </c>
    </row>
    <row r="45" customFormat="false" ht="12" hidden="false" customHeight="true" outlineLevel="0" collapsed="false">
      <c r="B45" s="15" t="s">
        <v>13</v>
      </c>
      <c r="C45" s="9" t="e">
        <f aca="false">'LP-HE'!T88</f>
        <v>#VALUE!</v>
      </c>
      <c r="D45" s="9" t="e">
        <f aca="false">'LP-HE'!U88</f>
        <v>#VALUE!</v>
      </c>
      <c r="E45" s="10" t="e">
        <f aca="false">'LP-HE'!V88</f>
        <v>#VALUE!</v>
      </c>
      <c r="F45" s="9" t="e">
        <f aca="false">'LP-LC'!T88</f>
        <v>#VALUE!</v>
      </c>
      <c r="G45" s="9" t="e">
        <f aca="false">'LP-LC'!U88</f>
        <v>#VALUE!</v>
      </c>
      <c r="H45" s="10" t="e">
        <f aca="false">'LP-LC'!V88</f>
        <v>#VALUE!</v>
      </c>
    </row>
    <row r="46" customFormat="false" ht="12" hidden="false" customHeight="true" outlineLevel="0" collapsed="false">
      <c r="B46" s="16"/>
      <c r="C46" s="17" t="e">
        <f aca="false">'LP-HE'!W88</f>
        <v>#VALUE!</v>
      </c>
      <c r="D46" s="17" t="e">
        <f aca="false">'LP-HE'!X88</f>
        <v>#VALUE!</v>
      </c>
      <c r="E46" s="18" t="e">
        <f aca="false">'LP-HE'!Y88</f>
        <v>#VALUE!</v>
      </c>
      <c r="F46" s="17" t="e">
        <f aca="false">'LP-LC'!W88</f>
        <v>#VALUE!</v>
      </c>
      <c r="G46" s="17" t="e">
        <f aca="false">'LP-LC'!X88</f>
        <v>#VALUE!</v>
      </c>
      <c r="H46" s="18" t="e">
        <f aca="false">'LP-LC'!Y88</f>
        <v>#VALUE!</v>
      </c>
    </row>
    <row r="47" customFormat="false" ht="12" hidden="false" customHeight="true" outlineLevel="0" collapsed="false">
      <c r="B47" s="7" t="s">
        <v>16</v>
      </c>
      <c r="C47" s="19" t="e">
        <f aca="false">'LP-HE'!R90</f>
        <v>#DIV/0!</v>
      </c>
      <c r="D47" s="19"/>
      <c r="E47" s="19"/>
      <c r="F47" s="19" t="e">
        <f aca="false">'LP-LC'!R90</f>
        <v>#DIV/0!</v>
      </c>
      <c r="G47" s="19"/>
      <c r="H47" s="19"/>
    </row>
    <row r="48" customFormat="false" ht="12" hidden="false" customHeight="true" outlineLevel="0" collapsed="false">
      <c r="B48" s="16" t="s">
        <v>17</v>
      </c>
      <c r="C48" s="20" t="e">
        <f aca="false">'LP-HE'!Q90</f>
        <v>#NUM!</v>
      </c>
      <c r="D48" s="20"/>
      <c r="E48" s="20"/>
      <c r="F48" s="20" t="e">
        <f aca="false">'LP-LC'!Q90</f>
        <v>#NUM!</v>
      </c>
      <c r="G48" s="20"/>
      <c r="H48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3</v>
      </c>
      <c r="E1" s="35"/>
      <c r="F1" s="35"/>
      <c r="G1" s="35"/>
      <c r="H1" s="35"/>
      <c r="I1" s="35"/>
      <c r="J1" s="35"/>
      <c r="L1" s="35" t="s">
        <v>64</v>
      </c>
      <c r="M1" s="35"/>
      <c r="N1" s="35"/>
      <c r="O1" s="35"/>
      <c r="P1" s="35"/>
      <c r="Q1" s="35"/>
      <c r="R1" s="35"/>
      <c r="S1" s="36"/>
      <c r="T1" s="35" t="s">
        <v>65</v>
      </c>
      <c r="U1" s="35"/>
      <c r="V1" s="35"/>
      <c r="W1" s="35" t="s">
        <v>66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7</v>
      </c>
      <c r="D2" s="29" t="s">
        <v>29</v>
      </c>
      <c r="E2" s="30" t="s">
        <v>30</v>
      </c>
      <c r="F2" s="30" t="s">
        <v>31</v>
      </c>
      <c r="G2" s="30" t="s">
        <v>32</v>
      </c>
      <c r="H2" s="30" t="s">
        <v>68</v>
      </c>
      <c r="I2" s="30" t="s">
        <v>69</v>
      </c>
      <c r="J2" s="40" t="s">
        <v>70</v>
      </c>
      <c r="K2" s="36"/>
      <c r="L2" s="29" t="s">
        <v>29</v>
      </c>
      <c r="M2" s="30" t="s">
        <v>30</v>
      </c>
      <c r="N2" s="30" t="s">
        <v>31</v>
      </c>
      <c r="O2" s="30" t="s">
        <v>32</v>
      </c>
      <c r="P2" s="30" t="s">
        <v>68</v>
      </c>
      <c r="Q2" s="30" t="s">
        <v>69</v>
      </c>
      <c r="R2" s="40" t="s">
        <v>70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8</v>
      </c>
      <c r="B3" s="72" t="s">
        <v>59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1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5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2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8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49"/>
      <c r="E20" s="50"/>
      <c r="F20" s="50"/>
      <c r="G20" s="50"/>
      <c r="H20" s="50"/>
      <c r="I20" s="50"/>
      <c r="J20" s="51" t="n">
        <f aca="false">H20/3600</f>
        <v>0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/>
      <c r="E21" s="50"/>
      <c r="F21" s="50"/>
      <c r="G21" s="50"/>
      <c r="H21" s="50"/>
      <c r="I21" s="50"/>
      <c r="J21" s="51" t="n">
        <f aca="false">H21/3600</f>
        <v>0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/>
      <c r="E22" s="58"/>
      <c r="F22" s="58"/>
      <c r="G22" s="58"/>
      <c r="H22" s="58"/>
      <c r="I22" s="58"/>
      <c r="J22" s="59" t="n">
        <f aca="false">H22/3600</f>
        <v>0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/>
      <c r="E24" s="50"/>
      <c r="F24" s="50"/>
      <c r="G24" s="50"/>
      <c r="H24" s="50"/>
      <c r="I24" s="50"/>
      <c r="J24" s="51" t="n">
        <f aca="false">H24/3600</f>
        <v>0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/>
      <c r="E25" s="50"/>
      <c r="F25" s="50"/>
      <c r="G25" s="50"/>
      <c r="H25" s="50"/>
      <c r="I25" s="50"/>
      <c r="J25" s="51" t="n">
        <f aca="false">H25/3600</f>
        <v>0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/>
      <c r="E26" s="58"/>
      <c r="F26" s="58"/>
      <c r="G26" s="58"/>
      <c r="H26" s="58"/>
      <c r="I26" s="58"/>
      <c r="J26" s="59" t="n">
        <f aca="false">H26/3600</f>
        <v>0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/>
      <c r="E28" s="50"/>
      <c r="F28" s="50"/>
      <c r="G28" s="50"/>
      <c r="H28" s="50"/>
      <c r="I28" s="50"/>
      <c r="J28" s="51" t="n">
        <f aca="false">H28/3600</f>
        <v>0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/>
      <c r="E29" s="50"/>
      <c r="F29" s="50"/>
      <c r="G29" s="50"/>
      <c r="H29" s="50"/>
      <c r="I29" s="50"/>
      <c r="J29" s="51" t="n">
        <f aca="false">H29/3600</f>
        <v>0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/>
      <c r="E30" s="58"/>
      <c r="F30" s="58"/>
      <c r="G30" s="58"/>
      <c r="H30" s="58"/>
      <c r="I30" s="58"/>
      <c r="J30" s="59" t="n">
        <f aca="false">H30/3600</f>
        <v>0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/>
      <c r="E32" s="50"/>
      <c r="F32" s="50"/>
      <c r="G32" s="50"/>
      <c r="H32" s="50"/>
      <c r="I32" s="50"/>
      <c r="J32" s="51" t="n">
        <f aca="false">H32/3600</f>
        <v>0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/>
      <c r="E33" s="50"/>
      <c r="F33" s="50"/>
      <c r="G33" s="50"/>
      <c r="H33" s="50"/>
      <c r="I33" s="50"/>
      <c r="J33" s="51" t="n">
        <f aca="false">H33/3600</f>
        <v>0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/>
      <c r="E34" s="58"/>
      <c r="F34" s="58"/>
      <c r="G34" s="58"/>
      <c r="H34" s="58"/>
      <c r="I34" s="58"/>
      <c r="J34" s="59" t="n">
        <f aca="false">H34/3600</f>
        <v>0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/>
      <c r="E36" s="50"/>
      <c r="F36" s="50"/>
      <c r="G36" s="50"/>
      <c r="H36" s="50"/>
      <c r="I36" s="50"/>
      <c r="J36" s="51" t="n">
        <f aca="false">H36/3600</f>
        <v>0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/>
      <c r="E37" s="50"/>
      <c r="F37" s="50"/>
      <c r="G37" s="50"/>
      <c r="H37" s="50"/>
      <c r="I37" s="50"/>
      <c r="J37" s="51" t="n">
        <f aca="false">H37/3600</f>
        <v>0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/>
      <c r="E38" s="58"/>
      <c r="F38" s="58"/>
      <c r="G38" s="58"/>
      <c r="H38" s="58"/>
      <c r="I38" s="58"/>
      <c r="J38" s="59" t="n">
        <f aca="false">H38/3600</f>
        <v>0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49"/>
      <c r="E40" s="50"/>
      <c r="F40" s="50"/>
      <c r="G40" s="50"/>
      <c r="H40" s="50"/>
      <c r="I40" s="50"/>
      <c r="J40" s="51" t="n">
        <f aca="false">H40/3600</f>
        <v>0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/>
      <c r="E41" s="50"/>
      <c r="F41" s="50"/>
      <c r="G41" s="50"/>
      <c r="H41" s="50"/>
      <c r="I41" s="50"/>
      <c r="J41" s="51" t="n">
        <f aca="false">H41/3600</f>
        <v>0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/>
      <c r="E42" s="58"/>
      <c r="F42" s="58"/>
      <c r="G42" s="58"/>
      <c r="H42" s="58"/>
      <c r="I42" s="58"/>
      <c r="J42" s="59" t="n">
        <f aca="false">H42/3600</f>
        <v>0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/>
      <c r="E44" s="50"/>
      <c r="F44" s="50"/>
      <c r="G44" s="50"/>
      <c r="H44" s="50"/>
      <c r="I44" s="50"/>
      <c r="J44" s="51" t="n">
        <f aca="false">H44/3600</f>
        <v>0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/>
      <c r="E45" s="50"/>
      <c r="F45" s="50"/>
      <c r="G45" s="50"/>
      <c r="H45" s="50"/>
      <c r="I45" s="50"/>
      <c r="J45" s="51" t="n">
        <f aca="false">H45/3600</f>
        <v>0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/>
      <c r="E46" s="58"/>
      <c r="F46" s="58"/>
      <c r="G46" s="58"/>
      <c r="H46" s="58"/>
      <c r="I46" s="58"/>
      <c r="J46" s="59" t="n">
        <f aca="false">H46/3600</f>
        <v>0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/>
      <c r="E48" s="50"/>
      <c r="F48" s="50"/>
      <c r="G48" s="50"/>
      <c r="H48" s="50"/>
      <c r="I48" s="50"/>
      <c r="J48" s="51" t="n">
        <f aca="false">H48/3600</f>
        <v>0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/>
      <c r="E49" s="50"/>
      <c r="F49" s="50"/>
      <c r="G49" s="50"/>
      <c r="H49" s="50"/>
      <c r="I49" s="50"/>
      <c r="J49" s="51" t="n">
        <f aca="false">H49/3600</f>
        <v>0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/>
      <c r="E50" s="58"/>
      <c r="F50" s="58"/>
      <c r="G50" s="58"/>
      <c r="H50" s="58"/>
      <c r="I50" s="58"/>
      <c r="J50" s="59" t="n">
        <f aca="false">H50/3600</f>
        <v>0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/>
      <c r="E52" s="50"/>
      <c r="F52" s="50"/>
      <c r="G52" s="50"/>
      <c r="H52" s="50"/>
      <c r="I52" s="50"/>
      <c r="J52" s="51" t="n">
        <f aca="false">H52/3600</f>
        <v>0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/>
      <c r="E53" s="50"/>
      <c r="F53" s="50"/>
      <c r="G53" s="50"/>
      <c r="H53" s="50"/>
      <c r="I53" s="50"/>
      <c r="J53" s="51" t="n">
        <f aca="false">H53/3600</f>
        <v>0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/>
      <c r="E54" s="58"/>
      <c r="F54" s="58"/>
      <c r="G54" s="58"/>
      <c r="H54" s="58"/>
      <c r="I54" s="58"/>
      <c r="J54" s="59" t="n">
        <f aca="false">H54/3600</f>
        <v>0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49"/>
      <c r="E56" s="50"/>
      <c r="F56" s="50"/>
      <c r="G56" s="50"/>
      <c r="H56" s="50"/>
      <c r="I56" s="50"/>
      <c r="J56" s="51" t="n">
        <f aca="false">H56/3600</f>
        <v>0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/>
      <c r="E57" s="50"/>
      <c r="F57" s="50"/>
      <c r="G57" s="50"/>
      <c r="H57" s="50"/>
      <c r="I57" s="50"/>
      <c r="J57" s="51" t="n">
        <f aca="false">H57/3600</f>
        <v>0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/>
      <c r="E58" s="58"/>
      <c r="F58" s="58"/>
      <c r="G58" s="58"/>
      <c r="H58" s="58"/>
      <c r="I58" s="58"/>
      <c r="J58" s="59" t="n">
        <f aca="false">H58/3600</f>
        <v>0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/>
      <c r="E60" s="50"/>
      <c r="F60" s="50"/>
      <c r="G60" s="50"/>
      <c r="H60" s="50"/>
      <c r="I60" s="50"/>
      <c r="J60" s="51" t="n">
        <f aca="false">H60/3600</f>
        <v>0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/>
      <c r="E61" s="50"/>
      <c r="F61" s="50"/>
      <c r="G61" s="50"/>
      <c r="H61" s="50"/>
      <c r="I61" s="50"/>
      <c r="J61" s="51" t="n">
        <f aca="false">H61/3600</f>
        <v>0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/>
      <c r="E62" s="58"/>
      <c r="F62" s="58"/>
      <c r="G62" s="58"/>
      <c r="H62" s="58"/>
      <c r="I62" s="58"/>
      <c r="J62" s="59" t="n">
        <f aca="false">H62/3600</f>
        <v>0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/>
      <c r="E64" s="50"/>
      <c r="F64" s="50"/>
      <c r="G64" s="50"/>
      <c r="H64" s="50"/>
      <c r="I64" s="50"/>
      <c r="J64" s="51" t="n">
        <f aca="false">H64/3600</f>
        <v>0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/>
      <c r="E65" s="50"/>
      <c r="F65" s="50"/>
      <c r="G65" s="50"/>
      <c r="H65" s="50"/>
      <c r="I65" s="50"/>
      <c r="J65" s="51" t="n">
        <f aca="false">H65/3600</f>
        <v>0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/>
      <c r="E66" s="58"/>
      <c r="F66" s="58"/>
      <c r="G66" s="58"/>
      <c r="H66" s="58"/>
      <c r="I66" s="58"/>
      <c r="J66" s="59" t="n">
        <f aca="false">H66/3600</f>
        <v>0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/>
      <c r="E68" s="50"/>
      <c r="F68" s="50"/>
      <c r="G68" s="50"/>
      <c r="H68" s="50"/>
      <c r="I68" s="50"/>
      <c r="J68" s="51" t="n">
        <f aca="false">H68/3600</f>
        <v>0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/>
      <c r="E69" s="50"/>
      <c r="F69" s="50"/>
      <c r="G69" s="50"/>
      <c r="H69" s="50"/>
      <c r="I69" s="50"/>
      <c r="J69" s="51" t="n">
        <f aca="false">H69/3600</f>
        <v>0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/>
      <c r="E70" s="58"/>
      <c r="F70" s="58"/>
      <c r="G70" s="58"/>
      <c r="H70" s="58"/>
      <c r="I70" s="58"/>
      <c r="J70" s="59" t="n">
        <f aca="false">H70/3600</f>
        <v>0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42"/>
      <c r="E71" s="43"/>
      <c r="F71" s="43"/>
      <c r="G71" s="43"/>
      <c r="H71" s="43"/>
      <c r="I71" s="43"/>
      <c r="J71" s="44" t="n">
        <f aca="false">H71/3600</f>
        <v>0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49"/>
      <c r="E72" s="50"/>
      <c r="F72" s="50"/>
      <c r="G72" s="50"/>
      <c r="H72" s="50"/>
      <c r="I72" s="50"/>
      <c r="J72" s="51" t="n">
        <f aca="false">H72/3600</f>
        <v>0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/>
      <c r="E73" s="50"/>
      <c r="F73" s="50"/>
      <c r="G73" s="50"/>
      <c r="H73" s="50"/>
      <c r="I73" s="50"/>
      <c r="J73" s="51" t="n">
        <f aca="false">H73/3600</f>
        <v>0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/>
      <c r="E74" s="58"/>
      <c r="F74" s="58"/>
      <c r="G74" s="58"/>
      <c r="H74" s="58"/>
      <c r="I74" s="58"/>
      <c r="J74" s="59" t="n">
        <f aca="false">H74/3600</f>
        <v>0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42"/>
      <c r="E75" s="43"/>
      <c r="F75" s="43"/>
      <c r="G75" s="43"/>
      <c r="H75" s="43"/>
      <c r="I75" s="43"/>
      <c r="J75" s="44" t="n">
        <f aca="false">H75/3600</f>
        <v>0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/>
      <c r="E76" s="50"/>
      <c r="F76" s="50"/>
      <c r="G76" s="50"/>
      <c r="H76" s="50"/>
      <c r="I76" s="50"/>
      <c r="J76" s="51" t="n">
        <f aca="false">H76/3600</f>
        <v>0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/>
      <c r="E77" s="50"/>
      <c r="F77" s="50"/>
      <c r="G77" s="50"/>
      <c r="H77" s="50"/>
      <c r="I77" s="50"/>
      <c r="J77" s="51" t="n">
        <f aca="false">H77/3600</f>
        <v>0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/>
      <c r="E78" s="58"/>
      <c r="F78" s="58"/>
      <c r="G78" s="58"/>
      <c r="H78" s="58"/>
      <c r="I78" s="58"/>
      <c r="J78" s="59" t="n">
        <f aca="false">H78/3600</f>
        <v>0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42"/>
      <c r="E79" s="43"/>
      <c r="F79" s="43"/>
      <c r="G79" s="43"/>
      <c r="H79" s="43"/>
      <c r="I79" s="43"/>
      <c r="J79" s="44" t="n">
        <f aca="false">H79/3600</f>
        <v>0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/>
      <c r="E80" s="50"/>
      <c r="F80" s="50"/>
      <c r="G80" s="50"/>
      <c r="H80" s="50"/>
      <c r="I80" s="50"/>
      <c r="J80" s="51" t="n">
        <f aca="false">H80/3600</f>
        <v>0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/>
      <c r="E81" s="50"/>
      <c r="F81" s="50"/>
      <c r="G81" s="50"/>
      <c r="H81" s="50"/>
      <c r="I81" s="50"/>
      <c r="J81" s="51" t="n">
        <f aca="false">H81/3600</f>
        <v>0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/>
      <c r="E82" s="58"/>
      <c r="F82" s="58"/>
      <c r="G82" s="58"/>
      <c r="H82" s="58"/>
      <c r="I82" s="58"/>
      <c r="J82" s="59" t="n">
        <f aca="false">H82/3600</f>
        <v>0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8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0" t="e">
        <f aca="false">GEOMEAN(I3:I82)</f>
        <v>#NUM!</v>
      </c>
      <c r="J89" s="70" t="n">
        <f aca="false">GEOMEAN(J3:J82)</f>
        <v>0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79</v>
      </c>
      <c r="Q90" s="71" t="e">
        <f aca="false">Q89/I89</f>
        <v>#NUM!</v>
      </c>
      <c r="R90" s="71" t="e">
        <f aca="false">R89/J89</f>
        <v>#DIV/0!</v>
      </c>
    </row>
    <row r="91" customFormat="false" ht="12" hidden="false" customHeight="false" outlineLevel="0" collapsed="false">
      <c r="B91" s="1" t="s">
        <v>80</v>
      </c>
      <c r="I91" s="70" t="n">
        <f aca="false">SUM(I3:I82)/3600</f>
        <v>0</v>
      </c>
      <c r="J91" s="70" t="n">
        <f aca="false">SUM(J3:J82)</f>
        <v>0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04">
      <formula>0.03</formula>
    </cfRule>
    <cfRule type="cellIs" priority="3" operator="lessThan" aboveAverage="0" equalAverage="0" bottom="0" percent="0" rank="0" text="" dxfId="1105">
      <formula>-0.03</formula>
    </cfRule>
  </conditionalFormatting>
  <conditionalFormatting sqref="T3:V88">
    <cfRule type="cellIs" priority="4" operator="greaterThan" aboveAverage="0" equalAverage="0" bottom="0" percent="0" rank="0" text="" dxfId="1106">
      <formula>0.03</formula>
    </cfRule>
    <cfRule type="cellIs" priority="5" operator="lessThan" aboveAverage="0" equalAverage="0" bottom="0" percent="0" rank="0" text="" dxfId="1107">
      <formula>-0.03</formula>
    </cfRule>
  </conditionalFormatting>
  <conditionalFormatting sqref="W3">
    <cfRule type="cellIs" priority="6" operator="greaterThan" aboveAverage="0" equalAverage="0" bottom="0" percent="0" rank="0" text="" dxfId="1108">
      <formula>0.03</formula>
    </cfRule>
    <cfRule type="cellIs" priority="7" operator="lessThan" aboveAverage="0" equalAverage="0" bottom="0" percent="0" rank="0" text="" dxfId="1109">
      <formula>-0.03</formula>
    </cfRule>
  </conditionalFormatting>
  <conditionalFormatting sqref="X3">
    <cfRule type="cellIs" priority="8" operator="greaterThan" aboveAverage="0" equalAverage="0" bottom="0" percent="0" rank="0" text="" dxfId="1110">
      <formula>0.03</formula>
    </cfRule>
    <cfRule type="cellIs" priority="9" operator="lessThan" aboveAverage="0" equalAverage="0" bottom="0" percent="0" rank="0" text="" dxfId="1111">
      <formula>-0.03</formula>
    </cfRule>
  </conditionalFormatting>
  <conditionalFormatting sqref="Y3">
    <cfRule type="cellIs" priority="10" operator="greaterThan" aboveAverage="0" equalAverage="0" bottom="0" percent="0" rank="0" text="" dxfId="1112">
      <formula>0.03</formula>
    </cfRule>
    <cfRule type="cellIs" priority="11" operator="lessThan" aboveAverage="0" equalAverage="0" bottom="0" percent="0" rank="0" text="" dxfId="1113">
      <formula>-0.03</formula>
    </cfRule>
  </conditionalFormatting>
  <conditionalFormatting sqref="W7">
    <cfRule type="cellIs" priority="12" operator="greaterThan" aboveAverage="0" equalAverage="0" bottom="0" percent="0" rank="0" text="" dxfId="1114">
      <formula>0.03</formula>
    </cfRule>
    <cfRule type="cellIs" priority="13" operator="lessThan" aboveAverage="0" equalAverage="0" bottom="0" percent="0" rank="0" text="" dxfId="1115">
      <formula>-0.03</formula>
    </cfRule>
  </conditionalFormatting>
  <conditionalFormatting sqref="X7">
    <cfRule type="cellIs" priority="14" operator="greaterThan" aboveAverage="0" equalAverage="0" bottom="0" percent="0" rank="0" text="" dxfId="1116">
      <formula>0.03</formula>
    </cfRule>
    <cfRule type="cellIs" priority="15" operator="lessThan" aboveAverage="0" equalAverage="0" bottom="0" percent="0" rank="0" text="" dxfId="1117">
      <formula>-0.03</formula>
    </cfRule>
  </conditionalFormatting>
  <conditionalFormatting sqref="Y7">
    <cfRule type="cellIs" priority="16" operator="greaterThan" aboveAverage="0" equalAverage="0" bottom="0" percent="0" rank="0" text="" dxfId="1118">
      <formula>0.03</formula>
    </cfRule>
    <cfRule type="cellIs" priority="17" operator="lessThan" aboveAverage="0" equalAverage="0" bottom="0" percent="0" rank="0" text="" dxfId="1119">
      <formula>-0.03</formula>
    </cfRule>
  </conditionalFormatting>
  <conditionalFormatting sqref="W11">
    <cfRule type="cellIs" priority="18" operator="greaterThan" aboveAverage="0" equalAverage="0" bottom="0" percent="0" rank="0" text="" dxfId="1120">
      <formula>0.03</formula>
    </cfRule>
    <cfRule type="cellIs" priority="19" operator="lessThan" aboveAverage="0" equalAverage="0" bottom="0" percent="0" rank="0" text="" dxfId="1121">
      <formula>-0.03</formula>
    </cfRule>
  </conditionalFormatting>
  <conditionalFormatting sqref="X11">
    <cfRule type="cellIs" priority="20" operator="greaterThan" aboveAverage="0" equalAverage="0" bottom="0" percent="0" rank="0" text="" dxfId="1122">
      <formula>0.03</formula>
    </cfRule>
    <cfRule type="cellIs" priority="21" operator="lessThan" aboveAverage="0" equalAverage="0" bottom="0" percent="0" rank="0" text="" dxfId="1123">
      <formula>-0.03</formula>
    </cfRule>
  </conditionalFormatting>
  <conditionalFormatting sqref="Y11">
    <cfRule type="cellIs" priority="22" operator="greaterThan" aboveAverage="0" equalAverage="0" bottom="0" percent="0" rank="0" text="" dxfId="1124">
      <formula>0.03</formula>
    </cfRule>
    <cfRule type="cellIs" priority="23" operator="lessThan" aboveAverage="0" equalAverage="0" bottom="0" percent="0" rank="0" text="" dxfId="1125">
      <formula>-0.03</formula>
    </cfRule>
  </conditionalFormatting>
  <conditionalFormatting sqref="W15">
    <cfRule type="cellIs" priority="24" operator="greaterThan" aboveAverage="0" equalAverage="0" bottom="0" percent="0" rank="0" text="" dxfId="1126">
      <formula>0.03</formula>
    </cfRule>
    <cfRule type="cellIs" priority="25" operator="lessThan" aboveAverage="0" equalAverage="0" bottom="0" percent="0" rank="0" text="" dxfId="1127">
      <formula>-0.03</formula>
    </cfRule>
  </conditionalFormatting>
  <conditionalFormatting sqref="X15">
    <cfRule type="cellIs" priority="26" operator="greaterThan" aboveAverage="0" equalAverage="0" bottom="0" percent="0" rank="0" text="" dxfId="1128">
      <formula>0.03</formula>
    </cfRule>
    <cfRule type="cellIs" priority="27" operator="lessThan" aboveAverage="0" equalAverage="0" bottom="0" percent="0" rank="0" text="" dxfId="1129">
      <formula>-0.03</formula>
    </cfRule>
  </conditionalFormatting>
  <conditionalFormatting sqref="Y15">
    <cfRule type="cellIs" priority="28" operator="greaterThan" aboveAverage="0" equalAverage="0" bottom="0" percent="0" rank="0" text="" dxfId="1130">
      <formula>0.03</formula>
    </cfRule>
    <cfRule type="cellIs" priority="29" operator="lessThan" aboveAverage="0" equalAverage="0" bottom="0" percent="0" rank="0" text="" dxfId="1131">
      <formula>-0.03</formula>
    </cfRule>
  </conditionalFormatting>
  <conditionalFormatting sqref="W19">
    <cfRule type="cellIs" priority="30" operator="greaterThan" aboveAverage="0" equalAverage="0" bottom="0" percent="0" rank="0" text="" dxfId="1132">
      <formula>0.03</formula>
    </cfRule>
    <cfRule type="cellIs" priority="31" operator="lessThan" aboveAverage="0" equalAverage="0" bottom="0" percent="0" rank="0" text="" dxfId="1133">
      <formula>-0.03</formula>
    </cfRule>
  </conditionalFormatting>
  <conditionalFormatting sqref="X19">
    <cfRule type="cellIs" priority="32" operator="greaterThan" aboveAverage="0" equalAverage="0" bottom="0" percent="0" rank="0" text="" dxfId="1134">
      <formula>0.03</formula>
    </cfRule>
    <cfRule type="cellIs" priority="33" operator="lessThan" aboveAverage="0" equalAverage="0" bottom="0" percent="0" rank="0" text="" dxfId="1135">
      <formula>-0.03</formula>
    </cfRule>
  </conditionalFormatting>
  <conditionalFormatting sqref="Y19">
    <cfRule type="cellIs" priority="34" operator="greaterThan" aboveAverage="0" equalAverage="0" bottom="0" percent="0" rank="0" text="" dxfId="1136">
      <formula>0.03</formula>
    </cfRule>
    <cfRule type="cellIs" priority="35" operator="lessThan" aboveAverage="0" equalAverage="0" bottom="0" percent="0" rank="0" text="" dxfId="1137">
      <formula>-0.03</formula>
    </cfRule>
  </conditionalFormatting>
  <conditionalFormatting sqref="W23">
    <cfRule type="cellIs" priority="36" operator="greaterThan" aboveAverage="0" equalAverage="0" bottom="0" percent="0" rank="0" text="" dxfId="1138">
      <formula>0.03</formula>
    </cfRule>
    <cfRule type="cellIs" priority="37" operator="lessThan" aboveAverage="0" equalAverage="0" bottom="0" percent="0" rank="0" text="" dxfId="1139">
      <formula>-0.03</formula>
    </cfRule>
  </conditionalFormatting>
  <conditionalFormatting sqref="X23">
    <cfRule type="cellIs" priority="38" operator="greaterThan" aboveAverage="0" equalAverage="0" bottom="0" percent="0" rank="0" text="" dxfId="1140">
      <formula>0.03</formula>
    </cfRule>
    <cfRule type="cellIs" priority="39" operator="lessThan" aboveAverage="0" equalAverage="0" bottom="0" percent="0" rank="0" text="" dxfId="1141">
      <formula>-0.03</formula>
    </cfRule>
  </conditionalFormatting>
  <conditionalFormatting sqref="Y23">
    <cfRule type="cellIs" priority="40" operator="greaterThan" aboveAverage="0" equalAverage="0" bottom="0" percent="0" rank="0" text="" dxfId="1142">
      <formula>0.03</formula>
    </cfRule>
    <cfRule type="cellIs" priority="41" operator="lessThan" aboveAverage="0" equalAverage="0" bottom="0" percent="0" rank="0" text="" dxfId="1143">
      <formula>-0.03</formula>
    </cfRule>
  </conditionalFormatting>
  <conditionalFormatting sqref="W27">
    <cfRule type="cellIs" priority="42" operator="greaterThan" aboveAverage="0" equalAverage="0" bottom="0" percent="0" rank="0" text="" dxfId="1144">
      <formula>0.03</formula>
    </cfRule>
    <cfRule type="cellIs" priority="43" operator="lessThan" aboveAverage="0" equalAverage="0" bottom="0" percent="0" rank="0" text="" dxfId="1145">
      <formula>-0.03</formula>
    </cfRule>
  </conditionalFormatting>
  <conditionalFormatting sqref="X27">
    <cfRule type="cellIs" priority="44" operator="greaterThan" aboveAverage="0" equalAverage="0" bottom="0" percent="0" rank="0" text="" dxfId="1146">
      <formula>0.03</formula>
    </cfRule>
    <cfRule type="cellIs" priority="45" operator="lessThan" aboveAverage="0" equalAverage="0" bottom="0" percent="0" rank="0" text="" dxfId="1147">
      <formula>-0.03</formula>
    </cfRule>
  </conditionalFormatting>
  <conditionalFormatting sqref="Y27">
    <cfRule type="cellIs" priority="46" operator="greaterThan" aboveAverage="0" equalAverage="0" bottom="0" percent="0" rank="0" text="" dxfId="1148">
      <formula>0.03</formula>
    </cfRule>
    <cfRule type="cellIs" priority="47" operator="lessThan" aboveAverage="0" equalAverage="0" bottom="0" percent="0" rank="0" text="" dxfId="1149">
      <formula>-0.03</formula>
    </cfRule>
  </conditionalFormatting>
  <conditionalFormatting sqref="W31">
    <cfRule type="cellIs" priority="48" operator="greaterThan" aboveAverage="0" equalAverage="0" bottom="0" percent="0" rank="0" text="" dxfId="1150">
      <formula>0.03</formula>
    </cfRule>
    <cfRule type="cellIs" priority="49" operator="lessThan" aboveAverage="0" equalAverage="0" bottom="0" percent="0" rank="0" text="" dxfId="1151">
      <formula>-0.03</formula>
    </cfRule>
  </conditionalFormatting>
  <conditionalFormatting sqref="X31">
    <cfRule type="cellIs" priority="50" operator="greaterThan" aboveAverage="0" equalAverage="0" bottom="0" percent="0" rank="0" text="" dxfId="1152">
      <formula>0.03</formula>
    </cfRule>
    <cfRule type="cellIs" priority="51" operator="lessThan" aboveAverage="0" equalAverage="0" bottom="0" percent="0" rank="0" text="" dxfId="1153">
      <formula>-0.03</formula>
    </cfRule>
  </conditionalFormatting>
  <conditionalFormatting sqref="Y31">
    <cfRule type="cellIs" priority="52" operator="greaterThan" aboveAverage="0" equalAverage="0" bottom="0" percent="0" rank="0" text="" dxfId="1154">
      <formula>0.03</formula>
    </cfRule>
    <cfRule type="cellIs" priority="53" operator="lessThan" aboveAverage="0" equalAverage="0" bottom="0" percent="0" rank="0" text="" dxfId="1155">
      <formula>-0.03</formula>
    </cfRule>
  </conditionalFormatting>
  <conditionalFormatting sqref="W35">
    <cfRule type="cellIs" priority="54" operator="greaterThan" aboveAverage="0" equalAverage="0" bottom="0" percent="0" rank="0" text="" dxfId="1156">
      <formula>0.03</formula>
    </cfRule>
    <cfRule type="cellIs" priority="55" operator="lessThan" aboveAverage="0" equalAverage="0" bottom="0" percent="0" rank="0" text="" dxfId="1157">
      <formula>-0.03</formula>
    </cfRule>
  </conditionalFormatting>
  <conditionalFormatting sqref="X35">
    <cfRule type="cellIs" priority="56" operator="greaterThan" aboveAverage="0" equalAverage="0" bottom="0" percent="0" rank="0" text="" dxfId="1158">
      <formula>0.03</formula>
    </cfRule>
    <cfRule type="cellIs" priority="57" operator="lessThan" aboveAverage="0" equalAverage="0" bottom="0" percent="0" rank="0" text="" dxfId="1159">
      <formula>-0.03</formula>
    </cfRule>
  </conditionalFormatting>
  <conditionalFormatting sqref="Y35">
    <cfRule type="cellIs" priority="58" operator="greaterThan" aboveAverage="0" equalAverage="0" bottom="0" percent="0" rank="0" text="" dxfId="1160">
      <formula>0.03</formula>
    </cfRule>
    <cfRule type="cellIs" priority="59" operator="lessThan" aboveAverage="0" equalAverage="0" bottom="0" percent="0" rank="0" text="" dxfId="1161">
      <formula>-0.03</formula>
    </cfRule>
  </conditionalFormatting>
  <conditionalFormatting sqref="W39">
    <cfRule type="cellIs" priority="60" operator="greaterThan" aboveAverage="0" equalAverage="0" bottom="0" percent="0" rank="0" text="" dxfId="1162">
      <formula>0.03</formula>
    </cfRule>
    <cfRule type="cellIs" priority="61" operator="lessThan" aboveAverage="0" equalAverage="0" bottom="0" percent="0" rank="0" text="" dxfId="1163">
      <formula>-0.03</formula>
    </cfRule>
  </conditionalFormatting>
  <conditionalFormatting sqref="X39">
    <cfRule type="cellIs" priority="62" operator="greaterThan" aboveAverage="0" equalAverage="0" bottom="0" percent="0" rank="0" text="" dxfId="1164">
      <formula>0.03</formula>
    </cfRule>
    <cfRule type="cellIs" priority="63" operator="lessThan" aboveAverage="0" equalAverage="0" bottom="0" percent="0" rank="0" text="" dxfId="1165">
      <formula>-0.03</formula>
    </cfRule>
  </conditionalFormatting>
  <conditionalFormatting sqref="Y39">
    <cfRule type="cellIs" priority="64" operator="greaterThan" aboveAverage="0" equalAverage="0" bottom="0" percent="0" rank="0" text="" dxfId="1166">
      <formula>0.03</formula>
    </cfRule>
    <cfRule type="cellIs" priority="65" operator="lessThan" aboveAverage="0" equalAverage="0" bottom="0" percent="0" rank="0" text="" dxfId="1167">
      <formula>-0.03</formula>
    </cfRule>
  </conditionalFormatting>
  <conditionalFormatting sqref="W43">
    <cfRule type="cellIs" priority="66" operator="greaterThan" aboveAverage="0" equalAverage="0" bottom="0" percent="0" rank="0" text="" dxfId="1168">
      <formula>0.03</formula>
    </cfRule>
    <cfRule type="cellIs" priority="67" operator="lessThan" aboveAverage="0" equalAverage="0" bottom="0" percent="0" rank="0" text="" dxfId="1169">
      <formula>-0.03</formula>
    </cfRule>
  </conditionalFormatting>
  <conditionalFormatting sqref="X43">
    <cfRule type="cellIs" priority="68" operator="greaterThan" aboveAverage="0" equalAverage="0" bottom="0" percent="0" rank="0" text="" dxfId="1170">
      <formula>0.03</formula>
    </cfRule>
    <cfRule type="cellIs" priority="69" operator="lessThan" aboveAverage="0" equalAverage="0" bottom="0" percent="0" rank="0" text="" dxfId="1171">
      <formula>-0.03</formula>
    </cfRule>
  </conditionalFormatting>
  <conditionalFormatting sqref="Y43">
    <cfRule type="cellIs" priority="70" operator="greaterThan" aboveAverage="0" equalAverage="0" bottom="0" percent="0" rank="0" text="" dxfId="1172">
      <formula>0.03</formula>
    </cfRule>
    <cfRule type="cellIs" priority="71" operator="lessThan" aboveAverage="0" equalAverage="0" bottom="0" percent="0" rank="0" text="" dxfId="1173">
      <formula>-0.03</formula>
    </cfRule>
  </conditionalFormatting>
  <conditionalFormatting sqref="W47">
    <cfRule type="cellIs" priority="72" operator="greaterThan" aboveAverage="0" equalAverage="0" bottom="0" percent="0" rank="0" text="" dxfId="1174">
      <formula>0.03</formula>
    </cfRule>
    <cfRule type="cellIs" priority="73" operator="lessThan" aboveAverage="0" equalAverage="0" bottom="0" percent="0" rank="0" text="" dxfId="1175">
      <formula>-0.03</formula>
    </cfRule>
  </conditionalFormatting>
  <conditionalFormatting sqref="X47">
    <cfRule type="cellIs" priority="74" operator="greaterThan" aboveAverage="0" equalAverage="0" bottom="0" percent="0" rank="0" text="" dxfId="1176">
      <formula>0.03</formula>
    </cfRule>
    <cfRule type="cellIs" priority="75" operator="lessThan" aboveAverage="0" equalAverage="0" bottom="0" percent="0" rank="0" text="" dxfId="1177">
      <formula>-0.03</formula>
    </cfRule>
  </conditionalFormatting>
  <conditionalFormatting sqref="Y47">
    <cfRule type="cellIs" priority="76" operator="greaterThan" aboveAverage="0" equalAverage="0" bottom="0" percent="0" rank="0" text="" dxfId="1178">
      <formula>0.03</formula>
    </cfRule>
    <cfRule type="cellIs" priority="77" operator="lessThan" aboveAverage="0" equalAverage="0" bottom="0" percent="0" rank="0" text="" dxfId="1179">
      <formula>-0.03</formula>
    </cfRule>
  </conditionalFormatting>
  <conditionalFormatting sqref="W51">
    <cfRule type="cellIs" priority="78" operator="greaterThan" aboveAverage="0" equalAverage="0" bottom="0" percent="0" rank="0" text="" dxfId="1180">
      <formula>0.03</formula>
    </cfRule>
    <cfRule type="cellIs" priority="79" operator="lessThan" aboveAverage="0" equalAverage="0" bottom="0" percent="0" rank="0" text="" dxfId="1181">
      <formula>-0.03</formula>
    </cfRule>
  </conditionalFormatting>
  <conditionalFormatting sqref="X51">
    <cfRule type="cellIs" priority="80" operator="greaterThan" aboveAverage="0" equalAverage="0" bottom="0" percent="0" rank="0" text="" dxfId="1182">
      <formula>0.03</formula>
    </cfRule>
    <cfRule type="cellIs" priority="81" operator="lessThan" aboveAverage="0" equalAverage="0" bottom="0" percent="0" rank="0" text="" dxfId="1183">
      <formula>-0.03</formula>
    </cfRule>
  </conditionalFormatting>
  <conditionalFormatting sqref="Y51">
    <cfRule type="cellIs" priority="82" operator="greaterThan" aboveAverage="0" equalAverage="0" bottom="0" percent="0" rank="0" text="" dxfId="1184">
      <formula>0.03</formula>
    </cfRule>
    <cfRule type="cellIs" priority="83" operator="lessThan" aboveAverage="0" equalAverage="0" bottom="0" percent="0" rank="0" text="" dxfId="1185">
      <formula>-0.03</formula>
    </cfRule>
  </conditionalFormatting>
  <conditionalFormatting sqref="W55">
    <cfRule type="cellIs" priority="84" operator="greaterThan" aboveAverage="0" equalAverage="0" bottom="0" percent="0" rank="0" text="" dxfId="1186">
      <formula>0.03</formula>
    </cfRule>
    <cfRule type="cellIs" priority="85" operator="lessThan" aboveAverage="0" equalAverage="0" bottom="0" percent="0" rank="0" text="" dxfId="1187">
      <formula>-0.03</formula>
    </cfRule>
  </conditionalFormatting>
  <conditionalFormatting sqref="X55">
    <cfRule type="cellIs" priority="86" operator="greaterThan" aboveAverage="0" equalAverage="0" bottom="0" percent="0" rank="0" text="" dxfId="1188">
      <formula>0.03</formula>
    </cfRule>
    <cfRule type="cellIs" priority="87" operator="lessThan" aboveAverage="0" equalAverage="0" bottom="0" percent="0" rank="0" text="" dxfId="1189">
      <formula>-0.03</formula>
    </cfRule>
  </conditionalFormatting>
  <conditionalFormatting sqref="Y55">
    <cfRule type="cellIs" priority="88" operator="greaterThan" aboveAverage="0" equalAverage="0" bottom="0" percent="0" rank="0" text="" dxfId="1190">
      <formula>0.03</formula>
    </cfRule>
    <cfRule type="cellIs" priority="89" operator="lessThan" aboveAverage="0" equalAverage="0" bottom="0" percent="0" rank="0" text="" dxfId="1191">
      <formula>-0.03</formula>
    </cfRule>
  </conditionalFormatting>
  <conditionalFormatting sqref="W59">
    <cfRule type="cellIs" priority="90" operator="greaterThan" aboveAverage="0" equalAverage="0" bottom="0" percent="0" rank="0" text="" dxfId="1192">
      <formula>0.03</formula>
    </cfRule>
    <cfRule type="cellIs" priority="91" operator="lessThan" aboveAverage="0" equalAverage="0" bottom="0" percent="0" rank="0" text="" dxfId="1193">
      <formula>-0.03</formula>
    </cfRule>
  </conditionalFormatting>
  <conditionalFormatting sqref="X59">
    <cfRule type="cellIs" priority="92" operator="greaterThan" aboveAverage="0" equalAverage="0" bottom="0" percent="0" rank="0" text="" dxfId="1194">
      <formula>0.03</formula>
    </cfRule>
    <cfRule type="cellIs" priority="93" operator="lessThan" aboveAverage="0" equalAverage="0" bottom="0" percent="0" rank="0" text="" dxfId="1195">
      <formula>-0.03</formula>
    </cfRule>
  </conditionalFormatting>
  <conditionalFormatting sqref="Y59">
    <cfRule type="cellIs" priority="94" operator="greaterThan" aboveAverage="0" equalAverage="0" bottom="0" percent="0" rank="0" text="" dxfId="1196">
      <formula>0.03</formula>
    </cfRule>
    <cfRule type="cellIs" priority="95" operator="lessThan" aboveAverage="0" equalAverage="0" bottom="0" percent="0" rank="0" text="" dxfId="1197">
      <formula>-0.03</formula>
    </cfRule>
  </conditionalFormatting>
  <conditionalFormatting sqref="W63">
    <cfRule type="cellIs" priority="96" operator="greaterThan" aboveAverage="0" equalAverage="0" bottom="0" percent="0" rank="0" text="" dxfId="1198">
      <formula>0.03</formula>
    </cfRule>
    <cfRule type="cellIs" priority="97" operator="lessThan" aboveAverage="0" equalAverage="0" bottom="0" percent="0" rank="0" text="" dxfId="1199">
      <formula>-0.03</formula>
    </cfRule>
  </conditionalFormatting>
  <conditionalFormatting sqref="X63">
    <cfRule type="cellIs" priority="98" operator="greaterThan" aboveAverage="0" equalAverage="0" bottom="0" percent="0" rank="0" text="" dxfId="1200">
      <formula>0.03</formula>
    </cfRule>
    <cfRule type="cellIs" priority="99" operator="lessThan" aboveAverage="0" equalAverage="0" bottom="0" percent="0" rank="0" text="" dxfId="1201">
      <formula>-0.03</formula>
    </cfRule>
  </conditionalFormatting>
  <conditionalFormatting sqref="Y63">
    <cfRule type="cellIs" priority="100" operator="greaterThan" aboveAverage="0" equalAverage="0" bottom="0" percent="0" rank="0" text="" dxfId="1202">
      <formula>0.03</formula>
    </cfRule>
    <cfRule type="cellIs" priority="101" operator="lessThan" aboveAverage="0" equalAverage="0" bottom="0" percent="0" rank="0" text="" dxfId="1203">
      <formula>-0.03</formula>
    </cfRule>
  </conditionalFormatting>
  <conditionalFormatting sqref="W67">
    <cfRule type="cellIs" priority="102" operator="greaterThan" aboveAverage="0" equalAverage="0" bottom="0" percent="0" rank="0" text="" dxfId="1204">
      <formula>0.03</formula>
    </cfRule>
    <cfRule type="cellIs" priority="103" operator="lessThan" aboveAverage="0" equalAverage="0" bottom="0" percent="0" rank="0" text="" dxfId="1205">
      <formula>-0.03</formula>
    </cfRule>
  </conditionalFormatting>
  <conditionalFormatting sqref="X67">
    <cfRule type="cellIs" priority="104" operator="greaterThan" aboveAverage="0" equalAverage="0" bottom="0" percent="0" rank="0" text="" dxfId="1206">
      <formula>0.03</formula>
    </cfRule>
    <cfRule type="cellIs" priority="105" operator="lessThan" aboveAverage="0" equalAverage="0" bottom="0" percent="0" rank="0" text="" dxfId="1207">
      <formula>-0.03</formula>
    </cfRule>
  </conditionalFormatting>
  <conditionalFormatting sqref="Y67">
    <cfRule type="cellIs" priority="106" operator="greaterThan" aboveAverage="0" equalAverage="0" bottom="0" percent="0" rank="0" text="" dxfId="1208">
      <formula>0.03</formula>
    </cfRule>
    <cfRule type="cellIs" priority="107" operator="lessThan" aboveAverage="0" equalAverage="0" bottom="0" percent="0" rank="0" text="" dxfId="1209">
      <formula>-0.03</formula>
    </cfRule>
  </conditionalFormatting>
  <conditionalFormatting sqref="W71">
    <cfRule type="cellIs" priority="108" operator="greaterThan" aboveAverage="0" equalAverage="0" bottom="0" percent="0" rank="0" text="" dxfId="1210">
      <formula>0.03</formula>
    </cfRule>
    <cfRule type="cellIs" priority="109" operator="lessThan" aboveAverage="0" equalAverage="0" bottom="0" percent="0" rank="0" text="" dxfId="1211">
      <formula>-0.03</formula>
    </cfRule>
  </conditionalFormatting>
  <conditionalFormatting sqref="X71">
    <cfRule type="cellIs" priority="110" operator="greaterThan" aboveAverage="0" equalAverage="0" bottom="0" percent="0" rank="0" text="" dxfId="1212">
      <formula>0.03</formula>
    </cfRule>
    <cfRule type="cellIs" priority="111" operator="lessThan" aboveAverage="0" equalAverage="0" bottom="0" percent="0" rank="0" text="" dxfId="1213">
      <formula>-0.03</formula>
    </cfRule>
  </conditionalFormatting>
  <conditionalFormatting sqref="Y71">
    <cfRule type="cellIs" priority="112" operator="greaterThan" aboveAverage="0" equalAverage="0" bottom="0" percent="0" rank="0" text="" dxfId="1214">
      <formula>0.03</formula>
    </cfRule>
    <cfRule type="cellIs" priority="113" operator="lessThan" aboveAverage="0" equalAverage="0" bottom="0" percent="0" rank="0" text="" dxfId="1215">
      <formula>-0.03</formula>
    </cfRule>
  </conditionalFormatting>
  <conditionalFormatting sqref="W75">
    <cfRule type="cellIs" priority="114" operator="greaterThan" aboveAverage="0" equalAverage="0" bottom="0" percent="0" rank="0" text="" dxfId="1216">
      <formula>0.03</formula>
    </cfRule>
    <cfRule type="cellIs" priority="115" operator="lessThan" aboveAverage="0" equalAverage="0" bottom="0" percent="0" rank="0" text="" dxfId="1217">
      <formula>-0.03</formula>
    </cfRule>
  </conditionalFormatting>
  <conditionalFormatting sqref="X75">
    <cfRule type="cellIs" priority="116" operator="greaterThan" aboveAverage="0" equalAverage="0" bottom="0" percent="0" rank="0" text="" dxfId="1218">
      <formula>0.03</formula>
    </cfRule>
    <cfRule type="cellIs" priority="117" operator="lessThan" aboveAverage="0" equalAverage="0" bottom="0" percent="0" rank="0" text="" dxfId="1219">
      <formula>-0.03</formula>
    </cfRule>
  </conditionalFormatting>
  <conditionalFormatting sqref="Y75">
    <cfRule type="cellIs" priority="118" operator="greaterThan" aboveAverage="0" equalAverage="0" bottom="0" percent="0" rank="0" text="" dxfId="1220">
      <formula>0.03</formula>
    </cfRule>
    <cfRule type="cellIs" priority="119" operator="lessThan" aboveAverage="0" equalAverage="0" bottom="0" percent="0" rank="0" text="" dxfId="1221">
      <formula>-0.03</formula>
    </cfRule>
  </conditionalFormatting>
  <conditionalFormatting sqref="W79">
    <cfRule type="cellIs" priority="120" operator="greaterThan" aboveAverage="0" equalAverage="0" bottom="0" percent="0" rank="0" text="" dxfId="1222">
      <formula>0.03</formula>
    </cfRule>
    <cfRule type="cellIs" priority="121" operator="lessThan" aboveAverage="0" equalAverage="0" bottom="0" percent="0" rank="0" text="" dxfId="1223">
      <formula>-0.03</formula>
    </cfRule>
  </conditionalFormatting>
  <conditionalFormatting sqref="X79">
    <cfRule type="cellIs" priority="122" operator="greaterThan" aboveAverage="0" equalAverage="0" bottom="0" percent="0" rank="0" text="" dxfId="1224">
      <formula>0.03</formula>
    </cfRule>
    <cfRule type="cellIs" priority="123" operator="lessThan" aboveAverage="0" equalAverage="0" bottom="0" percent="0" rank="0" text="" dxfId="1225">
      <formula>-0.03</formula>
    </cfRule>
  </conditionalFormatting>
  <conditionalFormatting sqref="Y79">
    <cfRule type="cellIs" priority="124" operator="greaterThan" aboveAverage="0" equalAverage="0" bottom="0" percent="0" rank="0" text="" dxfId="1226">
      <formula>0.03</formula>
    </cfRule>
    <cfRule type="cellIs" priority="125" operator="lessThan" aboveAverage="0" equalAverage="0" bottom="0" percent="0" rank="0" text="" dxfId="1227">
      <formula>-0.03</formula>
    </cfRule>
  </conditionalFormatting>
  <conditionalFormatting sqref="W83:Y88">
    <cfRule type="cellIs" priority="126" operator="greaterThan" aboveAverage="0" equalAverage="0" bottom="0" percent="0" rank="0" text="" dxfId="1228">
      <formula>0.03</formula>
    </cfRule>
    <cfRule type="cellIs" priority="127" operator="lessThan" aboveAverage="0" equalAverage="0" bottom="0" percent="0" rank="0" text="" dxfId="1229">
      <formula>-0.03</formula>
    </cfRule>
  </conditionalFormatting>
  <conditionalFormatting sqref="W6:X6">
    <cfRule type="cellIs" priority="128" operator="greaterThan" aboveAverage="0" equalAverage="0" bottom="0" percent="0" rank="0" text="" dxfId="1230">
      <formula>0.03</formula>
    </cfRule>
    <cfRule type="cellIs" priority="129" operator="lessThan" aboveAverage="0" equalAverage="0" bottom="0" percent="0" rank="0" text="" dxfId="1231">
      <formula>-0.03</formula>
    </cfRule>
  </conditionalFormatting>
  <conditionalFormatting sqref="W10:X10">
    <cfRule type="cellIs" priority="130" operator="greaterThan" aboveAverage="0" equalAverage="0" bottom="0" percent="0" rank="0" text="" dxfId="1232">
      <formula>0.03</formula>
    </cfRule>
    <cfRule type="cellIs" priority="131" operator="lessThan" aboveAverage="0" equalAverage="0" bottom="0" percent="0" rank="0" text="" dxfId="1233">
      <formula>-0.03</formula>
    </cfRule>
  </conditionalFormatting>
  <conditionalFormatting sqref="W14:X14">
    <cfRule type="cellIs" priority="132" operator="greaterThan" aboveAverage="0" equalAverage="0" bottom="0" percent="0" rank="0" text="" dxfId="1234">
      <formula>0.03</formula>
    </cfRule>
    <cfRule type="cellIs" priority="133" operator="lessThan" aboveAverage="0" equalAverage="0" bottom="0" percent="0" rank="0" text="" dxfId="1235">
      <formula>-0.03</formula>
    </cfRule>
  </conditionalFormatting>
  <conditionalFormatting sqref="W18:X18">
    <cfRule type="cellIs" priority="134" operator="greaterThan" aboveAverage="0" equalAverage="0" bottom="0" percent="0" rank="0" text="" dxfId="1236">
      <formula>0.03</formula>
    </cfRule>
    <cfRule type="cellIs" priority="135" operator="lessThan" aboveAverage="0" equalAverage="0" bottom="0" percent="0" rank="0" text="" dxfId="1237">
      <formula>-0.03</formula>
    </cfRule>
  </conditionalFormatting>
  <conditionalFormatting sqref="W22:X22">
    <cfRule type="cellIs" priority="136" operator="greaterThan" aboveAverage="0" equalAverage="0" bottom="0" percent="0" rank="0" text="" dxfId="1238">
      <formula>0.03</formula>
    </cfRule>
    <cfRule type="cellIs" priority="137" operator="lessThan" aboveAverage="0" equalAverage="0" bottom="0" percent="0" rank="0" text="" dxfId="1239">
      <formula>-0.03</formula>
    </cfRule>
  </conditionalFormatting>
  <conditionalFormatting sqref="W26:X26">
    <cfRule type="cellIs" priority="138" operator="greaterThan" aboveAverage="0" equalAverage="0" bottom="0" percent="0" rank="0" text="" dxfId="1240">
      <formula>0.03</formula>
    </cfRule>
    <cfRule type="cellIs" priority="139" operator="lessThan" aboveAverage="0" equalAverage="0" bottom="0" percent="0" rank="0" text="" dxfId="1241">
      <formula>-0.03</formula>
    </cfRule>
  </conditionalFormatting>
  <conditionalFormatting sqref="W30:X30">
    <cfRule type="cellIs" priority="140" operator="greaterThan" aboveAverage="0" equalAverage="0" bottom="0" percent="0" rank="0" text="" dxfId="1242">
      <formula>0.03</formula>
    </cfRule>
    <cfRule type="cellIs" priority="141" operator="lessThan" aboveAverage="0" equalAverage="0" bottom="0" percent="0" rank="0" text="" dxfId="1243">
      <formula>-0.03</formula>
    </cfRule>
  </conditionalFormatting>
  <conditionalFormatting sqref="W34:X34">
    <cfRule type="cellIs" priority="142" operator="greaterThan" aboveAverage="0" equalAverage="0" bottom="0" percent="0" rank="0" text="" dxfId="1244">
      <formula>0.03</formula>
    </cfRule>
    <cfRule type="cellIs" priority="143" operator="lessThan" aboveAverage="0" equalAverage="0" bottom="0" percent="0" rank="0" text="" dxfId="1245">
      <formula>-0.03</formula>
    </cfRule>
  </conditionalFormatting>
  <conditionalFormatting sqref="W38:X38">
    <cfRule type="cellIs" priority="144" operator="greaterThan" aboveAverage="0" equalAverage="0" bottom="0" percent="0" rank="0" text="" dxfId="1246">
      <formula>0.03</formula>
    </cfRule>
    <cfRule type="cellIs" priority="145" operator="lessThan" aboveAverage="0" equalAverage="0" bottom="0" percent="0" rank="0" text="" dxfId="1247">
      <formula>-0.03</formula>
    </cfRule>
  </conditionalFormatting>
  <conditionalFormatting sqref="W42:X42">
    <cfRule type="cellIs" priority="146" operator="greaterThan" aboveAverage="0" equalAverage="0" bottom="0" percent="0" rank="0" text="" dxfId="1248">
      <formula>0.03</formula>
    </cfRule>
    <cfRule type="cellIs" priority="147" operator="lessThan" aboveAverage="0" equalAverage="0" bottom="0" percent="0" rank="0" text="" dxfId="1249">
      <formula>-0.03</formula>
    </cfRule>
  </conditionalFormatting>
  <conditionalFormatting sqref="W46:X46">
    <cfRule type="cellIs" priority="148" operator="greaterThan" aboveAverage="0" equalAverage="0" bottom="0" percent="0" rank="0" text="" dxfId="1250">
      <formula>0.03</formula>
    </cfRule>
    <cfRule type="cellIs" priority="149" operator="lessThan" aboveAverage="0" equalAverage="0" bottom="0" percent="0" rank="0" text="" dxfId="1251">
      <formula>-0.03</formula>
    </cfRule>
  </conditionalFormatting>
  <conditionalFormatting sqref="W50:X50">
    <cfRule type="cellIs" priority="150" operator="greaterThan" aboveAverage="0" equalAverage="0" bottom="0" percent="0" rank="0" text="" dxfId="1252">
      <formula>0.03</formula>
    </cfRule>
    <cfRule type="cellIs" priority="151" operator="lessThan" aboveAverage="0" equalAverage="0" bottom="0" percent="0" rank="0" text="" dxfId="1253">
      <formula>-0.03</formula>
    </cfRule>
  </conditionalFormatting>
  <conditionalFormatting sqref="W54:X54">
    <cfRule type="cellIs" priority="152" operator="greaterThan" aboveAverage="0" equalAverage="0" bottom="0" percent="0" rank="0" text="" dxfId="1254">
      <formula>0.03</formula>
    </cfRule>
    <cfRule type="cellIs" priority="153" operator="lessThan" aboveAverage="0" equalAverage="0" bottom="0" percent="0" rank="0" text="" dxfId="1255">
      <formula>-0.03</formula>
    </cfRule>
  </conditionalFormatting>
  <conditionalFormatting sqref="W58:X58">
    <cfRule type="cellIs" priority="154" operator="greaterThan" aboveAverage="0" equalAverage="0" bottom="0" percent="0" rank="0" text="" dxfId="1256">
      <formula>0.03</formula>
    </cfRule>
    <cfRule type="cellIs" priority="155" operator="lessThan" aboveAverage="0" equalAverage="0" bottom="0" percent="0" rank="0" text="" dxfId="1257">
      <formula>-0.03</formula>
    </cfRule>
  </conditionalFormatting>
  <conditionalFormatting sqref="W62:X62">
    <cfRule type="cellIs" priority="156" operator="greaterThan" aboveAverage="0" equalAverage="0" bottom="0" percent="0" rank="0" text="" dxfId="1258">
      <formula>0.03</formula>
    </cfRule>
    <cfRule type="cellIs" priority="157" operator="lessThan" aboveAverage="0" equalAverage="0" bottom="0" percent="0" rank="0" text="" dxfId="1259">
      <formula>-0.03</formula>
    </cfRule>
  </conditionalFormatting>
  <conditionalFormatting sqref="W66:X66">
    <cfRule type="cellIs" priority="158" operator="greaterThan" aboveAverage="0" equalAverage="0" bottom="0" percent="0" rank="0" text="" dxfId="1260">
      <formula>0.03</formula>
    </cfRule>
    <cfRule type="cellIs" priority="159" operator="lessThan" aboveAverage="0" equalAverage="0" bottom="0" percent="0" rank="0" text="" dxfId="1261">
      <formula>-0.03</formula>
    </cfRule>
  </conditionalFormatting>
  <conditionalFormatting sqref="W70:X70">
    <cfRule type="cellIs" priority="160" operator="greaterThan" aboveAverage="0" equalAverage="0" bottom="0" percent="0" rank="0" text="" dxfId="1262">
      <formula>0.03</formula>
    </cfRule>
    <cfRule type="cellIs" priority="161" operator="lessThan" aboveAverage="0" equalAverage="0" bottom="0" percent="0" rank="0" text="" dxfId="1263">
      <formula>-0.03</formula>
    </cfRule>
  </conditionalFormatting>
  <conditionalFormatting sqref="W74:X74">
    <cfRule type="cellIs" priority="162" operator="greaterThan" aboveAverage="0" equalAverage="0" bottom="0" percent="0" rank="0" text="" dxfId="1264">
      <formula>0.03</formula>
    </cfRule>
    <cfRule type="cellIs" priority="163" operator="lessThan" aboveAverage="0" equalAverage="0" bottom="0" percent="0" rank="0" text="" dxfId="12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6.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7" width="8.99"/>
    <col collapsed="false" customWidth="true" hidden="false" outlineLevel="0" max="39" min="28" style="0" width="8.99"/>
  </cols>
  <sheetData>
    <row r="1" customFormat="false" ht="17.25" hidden="false" customHeight="false" outlineLevel="0" collapsed="false">
      <c r="A1" s="0" t="s">
        <v>24</v>
      </c>
      <c r="AD1" s="0" t="s">
        <v>25</v>
      </c>
      <c r="AI1" s="0" t="s">
        <v>26</v>
      </c>
    </row>
    <row r="2" customFormat="false" ht="17.25" hidden="false" customHeight="false" outlineLevel="0" collapsed="false">
      <c r="A2" s="28" t="s">
        <v>27</v>
      </c>
      <c r="B2" s="28" t="s">
        <v>28</v>
      </c>
      <c r="AD2" s="29" t="s">
        <v>29</v>
      </c>
      <c r="AE2" s="30" t="s">
        <v>30</v>
      </c>
      <c r="AF2" s="30" t="s">
        <v>31</v>
      </c>
      <c r="AG2" s="30" t="s">
        <v>32</v>
      </c>
      <c r="AI2" s="29" t="s">
        <v>29</v>
      </c>
      <c r="AJ2" s="30" t="s">
        <v>30</v>
      </c>
      <c r="AK2" s="30" t="s">
        <v>31</v>
      </c>
      <c r="AL2" s="30" t="s">
        <v>32</v>
      </c>
    </row>
    <row r="3" customFormat="false" ht="16.5" hidden="false" customHeight="false" outlineLevel="0" collapsed="false">
      <c r="Z3" s="0" t="s">
        <v>27</v>
      </c>
      <c r="AA3" s="31" t="s">
        <v>28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6.5" hidden="false" customHeight="false" outlineLevel="0" collapsed="false">
      <c r="Z4" s="0" t="s">
        <v>33</v>
      </c>
      <c r="AA4" s="31" t="s">
        <v>34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6.5" hidden="false" customHeight="false" outlineLevel="0" collapsed="false">
      <c r="Z5" s="0" t="s">
        <v>35</v>
      </c>
      <c r="AA5" s="31" t="s">
        <v>36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6.5" hidden="false" customHeight="false" outlineLevel="0" collapsed="false">
      <c r="Z6" s="0" t="s">
        <v>37</v>
      </c>
      <c r="AA6" s="31" t="s">
        <v>38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6.5" hidden="false" customHeight="false" outlineLevel="0" collapsed="false">
      <c r="Z7" s="0" t="s">
        <v>39</v>
      </c>
      <c r="AA7" s="31" t="s">
        <v>40</v>
      </c>
      <c r="AB7" s="0" t="n">
        <v>43</v>
      </c>
    </row>
    <row r="8" customFormat="false" ht="16.5" hidden="false" customHeight="false" outlineLevel="0" collapsed="false">
      <c r="Z8" s="0" t="s">
        <v>41</v>
      </c>
      <c r="AA8" s="31" t="s">
        <v>42</v>
      </c>
      <c r="AB8" s="0" t="n">
        <v>59</v>
      </c>
      <c r="AD8" s="0" t="str">
        <f aca="false">"Sequence: "&amp;B2&amp;"     Coding Conditions: "&amp;A2</f>
        <v>Sequence: BasketballDrill     Coding Conditions: AI-HE</v>
      </c>
    </row>
    <row r="9" customFormat="false" ht="16.5" hidden="false" customHeight="false" outlineLevel="0" collapsed="false">
      <c r="Z9" s="0" t="s">
        <v>43</v>
      </c>
      <c r="AA9" s="31" t="s">
        <v>44</v>
      </c>
      <c r="AB9" s="0" t="n">
        <v>35</v>
      </c>
    </row>
    <row r="10" customFormat="false" ht="16.5" hidden="false" customHeight="false" outlineLevel="0" collapsed="false">
      <c r="Z10" s="0" t="s">
        <v>45</v>
      </c>
      <c r="AA10" s="31" t="s">
        <v>46</v>
      </c>
      <c r="AB10" s="0" t="n">
        <v>27</v>
      </c>
    </row>
    <row r="11" customFormat="false" ht="16.5" hidden="false" customHeight="false" outlineLevel="0" collapsed="false">
      <c r="AA11" s="31" t="s">
        <v>47</v>
      </c>
      <c r="AB11" s="0" t="n">
        <v>19</v>
      </c>
      <c r="AD11" s="0" t="s">
        <v>48</v>
      </c>
      <c r="AE11" s="0" t="s">
        <v>49</v>
      </c>
      <c r="AF11" s="0" t="s">
        <v>50</v>
      </c>
      <c r="AG11" s="0" t="s">
        <v>51</v>
      </c>
    </row>
    <row r="12" customFormat="false" ht="16.5" hidden="false" customHeight="false" outlineLevel="0" collapsed="false">
      <c r="AA12" s="31" t="s">
        <v>52</v>
      </c>
      <c r="AB12" s="0" t="n">
        <v>11</v>
      </c>
      <c r="AD12" s="32" t="e">
        <f aca="false">MAX(AD3:AD6,AI3:AI6)</f>
        <v>#REF!</v>
      </c>
      <c r="AE12" s="32" t="e">
        <f aca="false">MAX(AE3:AE6,AJ3:AJ6)</f>
        <v>#REF!</v>
      </c>
      <c r="AF12" s="32" t="e">
        <f aca="false">MAX(AF3:AF6,AK3:AK6)</f>
        <v>#REF!</v>
      </c>
      <c r="AG12" s="32" t="e">
        <f aca="false">MAX(AG3:AG6,AL3:AL6)</f>
        <v>#REF!</v>
      </c>
    </row>
    <row r="13" customFormat="false" ht="16.5" hidden="false" customHeight="false" outlineLevel="0" collapsed="false">
      <c r="AA13" s="31" t="s">
        <v>53</v>
      </c>
      <c r="AB13" s="0" t="n">
        <v>23</v>
      </c>
      <c r="AD13" s="32" t="e">
        <f aca="false">MIN(AD3:AD6,AI3:AI6)</f>
        <v>#REF!</v>
      </c>
      <c r="AE13" s="32" t="e">
        <f aca="false">MIN(AE3:AE6,AJ3:AJ6)</f>
        <v>#REF!</v>
      </c>
      <c r="AF13" s="32" t="e">
        <f aca="false">MIN(AF3:AF6,AK3:AK6)</f>
        <v>#REF!</v>
      </c>
      <c r="AG13" s="32" t="e">
        <f aca="false">MIN(AG3:AG6,AL3:AL6)</f>
        <v>#REF!</v>
      </c>
    </row>
    <row r="14" customFormat="false" ht="16.5" hidden="false" customHeight="false" outlineLevel="0" collapsed="false">
      <c r="AA14" s="31" t="s">
        <v>54</v>
      </c>
      <c r="AB14" s="0" t="n">
        <v>47</v>
      </c>
      <c r="AD14" s="33"/>
      <c r="AE14" s="33"/>
      <c r="AF14" s="33"/>
      <c r="AG14" s="33"/>
    </row>
    <row r="15" customFormat="false" ht="16.5" hidden="false" customHeight="false" outlineLevel="0" collapsed="false">
      <c r="AA15" s="31" t="s">
        <v>55</v>
      </c>
      <c r="AB15" s="0" t="n">
        <v>7</v>
      </c>
      <c r="AD15" s="33" t="e">
        <f aca="false">POWER(10,CEILING(LOG(AD12+1),1))</f>
        <v>#REF!</v>
      </c>
      <c r="AE15" s="34" t="e">
        <f aca="false">CEILING(AE12+0.25,0.5)</f>
        <v>#REF!</v>
      </c>
      <c r="AF15" s="34" t="e">
        <f aca="false">CEILING(AF12+0.25,0.5)</f>
        <v>#REF!</v>
      </c>
      <c r="AG15" s="34" t="e">
        <f aca="false">CEILING(AG12+0.25,0.5)</f>
        <v>#REF!</v>
      </c>
    </row>
    <row r="16" customFormat="false" ht="16.5" hidden="false" customHeight="false" outlineLevel="0" collapsed="false">
      <c r="AA16" s="31" t="s">
        <v>56</v>
      </c>
      <c r="AB16" s="0" t="n">
        <v>51</v>
      </c>
      <c r="AD16" s="33" t="e">
        <f aca="false">POWER(10,FLOOR(LOG(AD13+10),1))</f>
        <v>#REF!</v>
      </c>
      <c r="AE16" s="34" t="e">
        <f aca="false">FLOOR(AE13-0.25,0.5)</f>
        <v>#REF!</v>
      </c>
      <c r="AF16" s="34" t="e">
        <f aca="false">FLOOR(AF13-0.25,0.5)</f>
        <v>#REF!</v>
      </c>
      <c r="AG16" s="34" t="e">
        <f aca="false">FLOOR(AG13-0.25,0.5)</f>
        <v>#REF!</v>
      </c>
    </row>
    <row r="17" customFormat="false" ht="16.5" hidden="false" customHeight="false" outlineLevel="0" collapsed="false">
      <c r="AA17" s="31" t="s">
        <v>57</v>
      </c>
      <c r="AB17" s="0" t="n">
        <v>67</v>
      </c>
    </row>
    <row r="18" customFormat="false" ht="16.5" hidden="false" customHeight="false" outlineLevel="0" collapsed="false">
      <c r="AA18" s="31" t="s">
        <v>58</v>
      </c>
      <c r="AB18" s="0" t="n">
        <v>15</v>
      </c>
    </row>
    <row r="19" customFormat="false" ht="16.5" hidden="false" customHeight="false" outlineLevel="0" collapsed="false">
      <c r="AA19" s="31" t="s">
        <v>59</v>
      </c>
      <c r="AB19" s="0" t="n">
        <v>3</v>
      </c>
    </row>
    <row r="20" customFormat="false" ht="16.5" hidden="false" customHeight="false" outlineLevel="0" collapsed="false">
      <c r="AA20" s="31" t="s">
        <v>60</v>
      </c>
      <c r="AB20" s="0" t="n">
        <v>71</v>
      </c>
    </row>
    <row r="21" customFormat="false" ht="16.5" hidden="false" customHeight="false" outlineLevel="0" collapsed="false">
      <c r="AA21" s="31" t="s">
        <v>61</v>
      </c>
      <c r="AB21" s="0" t="n">
        <v>75</v>
      </c>
    </row>
    <row r="22" customFormat="false" ht="16.5" hidden="false" customHeight="false" outlineLevel="0" collapsed="false">
      <c r="AA22" s="31" t="s">
        <v>62</v>
      </c>
      <c r="AB22" s="0" t="n">
        <v>79</v>
      </c>
    </row>
    <row r="23" customFormat="false" ht="16.5" hidden="false" customHeight="false" outlineLevel="0" collapsed="false">
      <c r="AA23" s="31"/>
    </row>
    <row r="24" customFormat="false" ht="16.5" hidden="false" customHeight="false" outlineLevel="0" collapsed="false">
      <c r="AA24" s="31"/>
    </row>
    <row r="25" customFormat="false" ht="16.5" hidden="false" customHeight="false" outlineLevel="0" collapsed="false">
      <c r="AA25" s="31"/>
    </row>
    <row r="26" customFormat="false" ht="16.5" hidden="false" customHeight="false" outlineLevel="0" collapsed="false">
      <c r="AA26" s="31"/>
    </row>
    <row r="27" customFormat="false" ht="16.5" hidden="false" customHeight="false" outlineLevel="0" collapsed="false">
      <c r="AA27" s="31"/>
    </row>
    <row r="28" customFormat="false" ht="16.5" hidden="false" customHeight="false" outlineLevel="0" collapsed="false">
      <c r="AA28" s="31"/>
    </row>
    <row r="29" customFormat="false" ht="16.5" hidden="false" customHeight="false" outlineLevel="0" collapsed="false">
      <c r="AA29" s="31"/>
    </row>
    <row r="30" customFormat="false" ht="16.5" hidden="false" customHeight="false" outlineLevel="0" collapsed="false">
      <c r="AA30" s="31"/>
    </row>
    <row r="31" customFormat="false" ht="16.5" hidden="false" customHeight="false" outlineLevel="0" collapsed="false">
      <c r="AA31" s="31"/>
    </row>
    <row r="32" customFormat="false" ht="16.5" hidden="false" customHeight="false" outlineLevel="0" collapsed="false">
      <c r="AA32" s="31"/>
    </row>
    <row r="33" customFormat="false" ht="16.5" hidden="false" customHeight="false" outlineLevel="0" collapsed="false">
      <c r="AA33" s="31"/>
    </row>
    <row r="34" customFormat="false" ht="16.5" hidden="false" customHeight="false" outlineLevel="0" collapsed="false">
      <c r="AA34" s="31"/>
    </row>
    <row r="35" customFormat="false" ht="16.5" hidden="false" customHeight="false" outlineLevel="0" collapsed="false">
      <c r="AA35" s="31"/>
    </row>
    <row r="36" customFormat="false" ht="16.5" hidden="false" customHeight="false" outlineLevel="0" collapsed="false">
      <c r="AA36" s="31"/>
    </row>
    <row r="37" customFormat="false" ht="16.5" hidden="false" customHeight="false" outlineLevel="0" collapsed="false">
      <c r="AA37" s="31"/>
    </row>
    <row r="38" customFormat="false" ht="16.5" hidden="false" customHeight="false" outlineLevel="0" collapsed="false">
      <c r="AA38" s="31"/>
    </row>
    <row r="39" customFormat="false" ht="16.5" hidden="false" customHeight="false" outlineLevel="0" collapsed="false">
      <c r="AA39" s="31"/>
    </row>
    <row r="40" customFormat="false" ht="16.5" hidden="false" customHeight="false" outlineLevel="0" collapsed="false">
      <c r="AA40" s="31"/>
    </row>
    <row r="41" customFormat="false" ht="16.5" hidden="false" customHeight="false" outlineLevel="0" collapsed="false">
      <c r="AA41" s="31"/>
    </row>
    <row r="42" customFormat="false" ht="16.5" hidden="false" customHeight="false" outlineLevel="0" collapsed="false">
      <c r="AA42" s="31"/>
    </row>
    <row r="43" customFormat="false" ht="16.5" hidden="false" customHeight="false" outlineLevel="0" collapsed="false">
      <c r="AA43" s="31"/>
    </row>
    <row r="44" customFormat="false" ht="16.5" hidden="false" customHeight="false" outlineLevel="0" collapsed="false">
      <c r="AA44" s="31"/>
    </row>
    <row r="45" customFormat="false" ht="16.5" hidden="false" customHeight="false" outlineLevel="0" collapsed="false">
      <c r="AA45" s="31"/>
    </row>
    <row r="46" customFormat="false" ht="16.5" hidden="false" customHeight="false" outlineLevel="0" collapsed="false">
      <c r="AA46" s="31"/>
    </row>
    <row r="47" customFormat="false" ht="16.5" hidden="false" customHeight="false" outlineLevel="0" collapsed="false">
      <c r="AA47" s="31"/>
    </row>
    <row r="48" customFormat="false" ht="16.5" hidden="false" customHeight="false" outlineLevel="0" collapsed="false">
      <c r="AA48" s="31"/>
    </row>
    <row r="49" customFormat="false" ht="16.5" hidden="false" customHeight="false" outlineLevel="0" collapsed="false">
      <c r="AA49" s="31"/>
    </row>
    <row r="50" customFormat="false" ht="16.5" hidden="false" customHeight="false" outlineLevel="0" collapsed="false">
      <c r="AA50" s="31"/>
    </row>
    <row r="51" customFormat="false" ht="16.5" hidden="false" customHeight="false" outlineLevel="0" collapsed="false">
      <c r="AA51" s="31"/>
    </row>
    <row r="52" customFormat="false" ht="16.5" hidden="false" customHeight="false" outlineLevel="0" collapsed="false">
      <c r="AA52" s="31"/>
    </row>
    <row r="53" customFormat="false" ht="16.5" hidden="false" customHeight="false" outlineLevel="0" collapsed="false">
      <c r="AA53" s="31"/>
    </row>
    <row r="54" customFormat="false" ht="16.5" hidden="false" customHeight="false" outlineLevel="0" collapsed="false">
      <c r="AA54" s="31"/>
    </row>
    <row r="55" customFormat="false" ht="16.5" hidden="false" customHeight="false" outlineLevel="0" collapsed="false">
      <c r="AA55" s="31"/>
    </row>
    <row r="56" customFormat="false" ht="16.5" hidden="false" customHeight="false" outlineLevel="0" collapsed="false">
      <c r="AA56" s="31"/>
    </row>
    <row r="57" customFormat="false" ht="16.5" hidden="false" customHeight="false" outlineLevel="0" collapsed="false">
      <c r="AA57" s="31"/>
    </row>
    <row r="58" customFormat="false" ht="16.5" hidden="false" customHeight="false" outlineLevel="0" collapsed="false">
      <c r="AA58" s="31"/>
    </row>
    <row r="59" customFormat="false" ht="16.5" hidden="false" customHeight="false" outlineLevel="0" collapsed="false">
      <c r="AA59" s="31"/>
    </row>
    <row r="60" customFormat="false" ht="16.5" hidden="false" customHeight="false" outlineLevel="0" collapsed="false">
      <c r="AA60" s="31"/>
    </row>
    <row r="61" customFormat="false" ht="16.5" hidden="false" customHeight="false" outlineLevel="0" collapsed="false">
      <c r="AA61" s="31"/>
    </row>
    <row r="62" customFormat="false" ht="16.5" hidden="false" customHeight="false" outlineLevel="0" collapsed="false">
      <c r="AA62" s="31"/>
    </row>
    <row r="63" customFormat="false" ht="16.5" hidden="false" customHeight="false" outlineLevel="0" collapsed="false">
      <c r="AA63" s="31"/>
    </row>
    <row r="64" customFormat="false" ht="16.5" hidden="false" customHeight="false" outlineLevel="0" collapsed="false">
      <c r="AA64" s="31"/>
    </row>
    <row r="65" customFormat="false" ht="16.5" hidden="false" customHeight="false" outlineLevel="0" collapsed="false">
      <c r="AA65" s="31"/>
    </row>
    <row r="66" customFormat="false" ht="16.5" hidden="false" customHeight="false" outlineLevel="0" collapsed="false">
      <c r="AA66" s="31"/>
    </row>
    <row r="67" customFormat="false" ht="16.5" hidden="false" customHeight="false" outlineLevel="0" collapsed="false">
      <c r="AA67" s="31"/>
    </row>
    <row r="68" customFormat="false" ht="16.5" hidden="false" customHeight="false" outlineLevel="0" collapsed="false">
      <c r="AA68" s="31"/>
    </row>
    <row r="69" customFormat="false" ht="16.5" hidden="false" customHeight="false" outlineLevel="0" collapsed="false">
      <c r="AA69" s="31"/>
    </row>
    <row r="70" customFormat="false" ht="16.5" hidden="false" customHeight="false" outlineLevel="0" collapsed="false">
      <c r="AA70" s="31"/>
    </row>
    <row r="71" customFormat="false" ht="16.5" hidden="false" customHeight="false" outlineLevel="0" collapsed="false">
      <c r="AA71" s="31"/>
    </row>
    <row r="72" customFormat="false" ht="16.5" hidden="false" customHeight="false" outlineLevel="0" collapsed="false">
      <c r="AA72" s="31"/>
    </row>
    <row r="73" customFormat="false" ht="16.5" hidden="false" customHeight="false" outlineLevel="0" collapsed="false">
      <c r="AA73" s="31"/>
    </row>
    <row r="74" customFormat="false" ht="16.5" hidden="false" customHeight="false" outlineLevel="0" collapsed="false">
      <c r="AA74" s="31"/>
    </row>
    <row r="75" customFormat="false" ht="16.5" hidden="false" customHeight="false" outlineLevel="0" collapsed="false">
      <c r="AA75" s="31"/>
    </row>
    <row r="76" customFormat="false" ht="16.5" hidden="false" customHeight="false" outlineLevel="0" collapsed="false">
      <c r="AA76" s="31"/>
    </row>
    <row r="77" customFormat="false" ht="16.5" hidden="false" customHeight="false" outlineLevel="0" collapsed="false">
      <c r="AA77" s="31"/>
    </row>
    <row r="78" customFormat="false" ht="16.5" hidden="false" customHeight="false" outlineLevel="0" collapsed="false">
      <c r="AA78" s="31"/>
    </row>
    <row r="79" customFormat="false" ht="16.5" hidden="false" customHeight="false" outlineLevel="0" collapsed="false">
      <c r="AA79" s="31"/>
    </row>
    <row r="80" customFormat="false" ht="16.5" hidden="false" customHeight="false" outlineLevel="0" collapsed="false">
      <c r="AA80" s="31"/>
    </row>
    <row r="81" customFormat="false" ht="16.5" hidden="false" customHeight="false" outlineLevel="0" collapsed="false">
      <c r="AA81" s="31"/>
    </row>
    <row r="82" customFormat="false" ht="16.5" hidden="false" customHeight="false" outlineLevel="0" collapsed="false">
      <c r="AA82" s="31"/>
    </row>
  </sheetData>
  <dataValidations count="2">
    <dataValidation allowBlank="true" errorStyle="stop" operator="between" showDropDown="false" showErrorMessage="true" showInputMessage="false" sqref="B2" type="list">
      <formula1>Plot!$AA$3:$AA$22</formula1>
      <formula2>0</formula2>
    </dataValidation>
    <dataValidation allowBlank="true" errorStyle="stop" operator="between" showDropDown="false" showErrorMessage="true" showInputMessage="false" sqref="A2" type="list">
      <formula1>Plot!$Z$3:$Z$1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3</v>
      </c>
      <c r="E1" s="35"/>
      <c r="F1" s="35"/>
      <c r="G1" s="35"/>
      <c r="H1" s="35"/>
      <c r="I1" s="35"/>
      <c r="J1" s="35"/>
      <c r="L1" s="35" t="s">
        <v>64</v>
      </c>
      <c r="M1" s="35"/>
      <c r="N1" s="35"/>
      <c r="O1" s="35"/>
      <c r="P1" s="35"/>
      <c r="Q1" s="35"/>
      <c r="R1" s="35"/>
      <c r="S1" s="36"/>
      <c r="T1" s="35" t="s">
        <v>65</v>
      </c>
      <c r="U1" s="35"/>
      <c r="V1" s="35"/>
      <c r="W1" s="35" t="s">
        <v>66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7</v>
      </c>
      <c r="D2" s="29" t="s">
        <v>29</v>
      </c>
      <c r="E2" s="30" t="s">
        <v>30</v>
      </c>
      <c r="F2" s="30" t="s">
        <v>31</v>
      </c>
      <c r="G2" s="30" t="s">
        <v>32</v>
      </c>
      <c r="H2" s="30" t="s">
        <v>68</v>
      </c>
      <c r="I2" s="30" t="s">
        <v>69</v>
      </c>
      <c r="J2" s="40" t="s">
        <v>70</v>
      </c>
      <c r="K2" s="36"/>
      <c r="L2" s="29" t="s">
        <v>29</v>
      </c>
      <c r="M2" s="30" t="s">
        <v>30</v>
      </c>
      <c r="N2" s="30" t="s">
        <v>31</v>
      </c>
      <c r="O2" s="30" t="s">
        <v>32</v>
      </c>
      <c r="P2" s="30" t="s">
        <v>68</v>
      </c>
      <c r="Q2" s="30" t="s">
        <v>69</v>
      </c>
      <c r="R2" s="40" t="s">
        <v>70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8</v>
      </c>
      <c r="B3" s="7" t="s">
        <v>59</v>
      </c>
      <c r="C3" s="7" t="n">
        <v>22</v>
      </c>
      <c r="D3" s="42" t="n">
        <v>103769.3344</v>
      </c>
      <c r="E3" s="43" t="n">
        <v>43.6969</v>
      </c>
      <c r="F3" s="43" t="n">
        <v>43.1012</v>
      </c>
      <c r="G3" s="43" t="n">
        <v>44.9995</v>
      </c>
      <c r="H3" s="43" t="n">
        <v>8701.11</v>
      </c>
      <c r="I3" s="43" t="n">
        <v>115.84</v>
      </c>
      <c r="J3" s="44" t="n">
        <f aca="false">H3/3600</f>
        <v>2.416975</v>
      </c>
      <c r="L3" s="45" t="n">
        <v>103768.68</v>
      </c>
      <c r="M3" s="46" t="n">
        <v>43.6969</v>
      </c>
      <c r="N3" s="46" t="n">
        <v>43.1005</v>
      </c>
      <c r="O3" s="46" t="n">
        <v>44.9985</v>
      </c>
      <c r="P3" s="46" t="n">
        <v>8685.24</v>
      </c>
      <c r="Q3" s="46" t="n">
        <v>115.76</v>
      </c>
      <c r="R3" s="47" t="n">
        <f aca="false">P3/3600</f>
        <v>2.41256666666667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1</v>
      </c>
      <c r="B4" s="11"/>
      <c r="C4" s="11" t="n">
        <v>27</v>
      </c>
      <c r="D4" s="49" t="n">
        <v>58147.6256</v>
      </c>
      <c r="E4" s="50" t="n">
        <v>40.4819</v>
      </c>
      <c r="F4" s="50" t="n">
        <v>40.4513</v>
      </c>
      <c r="G4" s="50" t="n">
        <v>42.3804</v>
      </c>
      <c r="H4" s="50" t="n">
        <v>7759.46</v>
      </c>
      <c r="I4" s="50" t="n">
        <v>104.29</v>
      </c>
      <c r="J4" s="51" t="n">
        <f aca="false">H4/3600</f>
        <v>2.15540555555556</v>
      </c>
      <c r="L4" s="52" t="n">
        <v>58156.728</v>
      </c>
      <c r="M4" s="53" t="n">
        <v>40.4819</v>
      </c>
      <c r="N4" s="53" t="n">
        <v>40.4498</v>
      </c>
      <c r="O4" s="53" t="n">
        <v>42.3806</v>
      </c>
      <c r="P4" s="53" t="n">
        <v>7725.87</v>
      </c>
      <c r="Q4" s="53" t="n">
        <v>104.19</v>
      </c>
      <c r="R4" s="54" t="n">
        <f aca="false">P4/3600</f>
        <v>2.146075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32939.2976</v>
      </c>
      <c r="E5" s="50" t="n">
        <v>37.3971</v>
      </c>
      <c r="F5" s="50" t="n">
        <v>38.6893</v>
      </c>
      <c r="G5" s="50" t="n">
        <v>40.5303</v>
      </c>
      <c r="H5" s="50" t="n">
        <v>10844.28</v>
      </c>
      <c r="I5" s="50" t="n">
        <v>146.73</v>
      </c>
      <c r="J5" s="51" t="n">
        <f aca="false">H5/3600</f>
        <v>3.0123</v>
      </c>
      <c r="L5" s="52" t="n">
        <v>32948.8976</v>
      </c>
      <c r="M5" s="53" t="n">
        <v>37.3963</v>
      </c>
      <c r="N5" s="53" t="n">
        <v>38.6888</v>
      </c>
      <c r="O5" s="53" t="n">
        <v>40.5309</v>
      </c>
      <c r="P5" s="53" t="n">
        <v>10833.82</v>
      </c>
      <c r="Q5" s="53" t="n">
        <v>146.14</v>
      </c>
      <c r="R5" s="54" t="n">
        <f aca="false">P5/3600</f>
        <v>3.00939444444444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8550.92</v>
      </c>
      <c r="E6" s="58" t="n">
        <v>34.3266</v>
      </c>
      <c r="F6" s="58" t="n">
        <v>37.482</v>
      </c>
      <c r="G6" s="58" t="n">
        <v>39.3378</v>
      </c>
      <c r="H6" s="58" t="n">
        <v>6943.73</v>
      </c>
      <c r="I6" s="58" t="n">
        <v>86.56</v>
      </c>
      <c r="J6" s="59" t="n">
        <f aca="false">H6/3600</f>
        <v>1.92881388888889</v>
      </c>
      <c r="L6" s="60" t="n">
        <v>18559.1872</v>
      </c>
      <c r="M6" s="61" t="n">
        <v>34.325</v>
      </c>
      <c r="N6" s="61" t="n">
        <v>37.4812</v>
      </c>
      <c r="O6" s="61" t="n">
        <v>39.3388</v>
      </c>
      <c r="P6" s="61" t="n">
        <v>6932.67</v>
      </c>
      <c r="Q6" s="61" t="n">
        <v>87.15</v>
      </c>
      <c r="R6" s="62" t="n">
        <f aca="false">P6/3600</f>
        <v>1.92574166666667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42" t="n">
        <v>106943.0016</v>
      </c>
      <c r="E7" s="43" t="n">
        <v>43.6042</v>
      </c>
      <c r="F7" s="43" t="n">
        <v>46.0006</v>
      </c>
      <c r="G7" s="43" t="n">
        <v>45.4643</v>
      </c>
      <c r="H7" s="43" t="n">
        <v>8202.65</v>
      </c>
      <c r="I7" s="43" t="n">
        <v>109.08</v>
      </c>
      <c r="J7" s="44" t="n">
        <f aca="false">H7/3600</f>
        <v>2.27851388888889</v>
      </c>
      <c r="L7" s="45" t="n">
        <v>106946.5344</v>
      </c>
      <c r="M7" s="46" t="n">
        <v>43.6059</v>
      </c>
      <c r="N7" s="46" t="n">
        <v>46.0039</v>
      </c>
      <c r="O7" s="46" t="n">
        <v>45.4603</v>
      </c>
      <c r="P7" s="46" t="n">
        <v>8224.13</v>
      </c>
      <c r="Q7" s="46" t="n">
        <v>108.06</v>
      </c>
      <c r="R7" s="47" t="n">
        <f aca="false">P7/3600</f>
        <v>2.28448055555556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62386.9424</v>
      </c>
      <c r="E8" s="50" t="n">
        <v>40.1679</v>
      </c>
      <c r="F8" s="50" t="n">
        <v>43.5987</v>
      </c>
      <c r="G8" s="50" t="n">
        <v>43.6155</v>
      </c>
      <c r="H8" s="50" t="n">
        <v>7959.94</v>
      </c>
      <c r="I8" s="50" t="n">
        <v>107.42</v>
      </c>
      <c r="J8" s="51" t="n">
        <f aca="false">H8/3600</f>
        <v>2.21109444444444</v>
      </c>
      <c r="L8" s="52" t="n">
        <v>62373.5328</v>
      </c>
      <c r="M8" s="53" t="n">
        <v>40.1681</v>
      </c>
      <c r="N8" s="53" t="n">
        <v>43.5985</v>
      </c>
      <c r="O8" s="53" t="n">
        <v>43.6135</v>
      </c>
      <c r="P8" s="53" t="n">
        <v>7944.78</v>
      </c>
      <c r="Q8" s="53" t="n">
        <v>107.46</v>
      </c>
      <c r="R8" s="54" t="n">
        <f aca="false">P8/3600</f>
        <v>2.20688333333333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35517.6736</v>
      </c>
      <c r="E9" s="50" t="n">
        <v>37.0436</v>
      </c>
      <c r="F9" s="50" t="n">
        <v>41.5664</v>
      </c>
      <c r="G9" s="50" t="n">
        <v>41.9236</v>
      </c>
      <c r="H9" s="50" t="n">
        <v>7288.29</v>
      </c>
      <c r="I9" s="50" t="n">
        <v>104.46</v>
      </c>
      <c r="J9" s="51" t="n">
        <f aca="false">H9/3600</f>
        <v>2.024525</v>
      </c>
      <c r="L9" s="52" t="n">
        <v>35519.4752</v>
      </c>
      <c r="M9" s="53" t="n">
        <v>37.0436</v>
      </c>
      <c r="N9" s="53" t="n">
        <v>41.5691</v>
      </c>
      <c r="O9" s="53" t="n">
        <v>41.9185</v>
      </c>
      <c r="P9" s="53" t="n">
        <v>7298.27</v>
      </c>
      <c r="Q9" s="53" t="n">
        <v>104.47</v>
      </c>
      <c r="R9" s="54" t="n">
        <f aca="false">P9/3600</f>
        <v>2.02729722222222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20730.5392</v>
      </c>
      <c r="E10" s="58" t="n">
        <v>34.1873</v>
      </c>
      <c r="F10" s="58" t="n">
        <v>40.0681</v>
      </c>
      <c r="G10" s="58" t="n">
        <v>40.6275</v>
      </c>
      <c r="H10" s="58" t="n">
        <v>6863.5</v>
      </c>
      <c r="I10" s="58" t="n">
        <v>95</v>
      </c>
      <c r="J10" s="59" t="n">
        <f aca="false">H10/3600</f>
        <v>1.90652777777778</v>
      </c>
      <c r="L10" s="60" t="n">
        <v>20722.6096</v>
      </c>
      <c r="M10" s="61" t="n">
        <v>34.1867</v>
      </c>
      <c r="N10" s="61" t="n">
        <v>40.0632</v>
      </c>
      <c r="O10" s="61" t="n">
        <v>40.6183</v>
      </c>
      <c r="P10" s="61" t="n">
        <v>6840.56</v>
      </c>
      <c r="Q10" s="61" t="n">
        <v>95.18</v>
      </c>
      <c r="R10" s="62" t="n">
        <f aca="false">P10/3600</f>
        <v>1.90015555555556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42" t="n">
        <v>383731.2176</v>
      </c>
      <c r="E11" s="43" t="n">
        <v>42.7996</v>
      </c>
      <c r="F11" s="43" t="n">
        <v>43.1514</v>
      </c>
      <c r="G11" s="43" t="n">
        <v>41.6176</v>
      </c>
      <c r="H11" s="43" t="n">
        <v>19521.3</v>
      </c>
      <c r="I11" s="43" t="n">
        <v>219.01</v>
      </c>
      <c r="J11" s="44" t="n">
        <f aca="false">H11/3600</f>
        <v>5.42258333333333</v>
      </c>
      <c r="L11" s="45" t="n">
        <v>383688.7776</v>
      </c>
      <c r="M11" s="46" t="n">
        <v>42.7999</v>
      </c>
      <c r="N11" s="46" t="n">
        <v>43.1513</v>
      </c>
      <c r="O11" s="46" t="n">
        <v>41.6179</v>
      </c>
      <c r="P11" s="46" t="n">
        <v>19526.36</v>
      </c>
      <c r="Q11" s="46" t="n">
        <v>216.54</v>
      </c>
      <c r="R11" s="47" t="n">
        <f aca="false">P11/3600</f>
        <v>5.42398888888889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246696.9968</v>
      </c>
      <c r="E12" s="50" t="n">
        <v>39.1568</v>
      </c>
      <c r="F12" s="50" t="n">
        <v>40.2945</v>
      </c>
      <c r="G12" s="50" t="n">
        <v>38.0167</v>
      </c>
      <c r="H12" s="50" t="n">
        <v>17652.6</v>
      </c>
      <c r="I12" s="50" t="n">
        <v>200.55</v>
      </c>
      <c r="J12" s="51" t="n">
        <f aca="false">H12/3600</f>
        <v>4.9035</v>
      </c>
      <c r="L12" s="52" t="n">
        <v>246703.6032</v>
      </c>
      <c r="M12" s="53" t="n">
        <v>39.1575</v>
      </c>
      <c r="N12" s="53" t="n">
        <v>40.2954</v>
      </c>
      <c r="O12" s="53" t="n">
        <v>38.0152</v>
      </c>
      <c r="P12" s="53" t="n">
        <v>17621.05</v>
      </c>
      <c r="Q12" s="53" t="n">
        <v>199.91</v>
      </c>
      <c r="R12" s="54" t="n">
        <f aca="false">P12/3600</f>
        <v>4.89473611111111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153697.2224</v>
      </c>
      <c r="E13" s="50" t="n">
        <v>35.1302</v>
      </c>
      <c r="F13" s="50" t="n">
        <v>38.5624</v>
      </c>
      <c r="G13" s="50" t="n">
        <v>36.3502</v>
      </c>
      <c r="H13" s="50" t="n">
        <v>15761.39</v>
      </c>
      <c r="I13" s="50" t="n">
        <v>184.5</v>
      </c>
      <c r="J13" s="51" t="n">
        <f aca="false">H13/3600</f>
        <v>4.37816388888889</v>
      </c>
      <c r="L13" s="52" t="n">
        <v>153712.3504</v>
      </c>
      <c r="M13" s="53" t="n">
        <v>35.1313</v>
      </c>
      <c r="N13" s="53" t="n">
        <v>38.5649</v>
      </c>
      <c r="O13" s="53" t="n">
        <v>36.351</v>
      </c>
      <c r="P13" s="53" t="n">
        <v>15716.36</v>
      </c>
      <c r="Q13" s="53" t="n">
        <v>184.75</v>
      </c>
      <c r="R13" s="54" t="n">
        <f aca="false">P13/3600</f>
        <v>4.36565555555556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82352.48</v>
      </c>
      <c r="E14" s="58" t="n">
        <v>30.9369</v>
      </c>
      <c r="F14" s="58" t="n">
        <v>37.185</v>
      </c>
      <c r="G14" s="58" t="n">
        <v>35.0406</v>
      </c>
      <c r="H14" s="58" t="n">
        <v>14351.56</v>
      </c>
      <c r="I14" s="58" t="n">
        <v>180.84</v>
      </c>
      <c r="J14" s="59" t="n">
        <f aca="false">H14/3600</f>
        <v>3.98654444444444</v>
      </c>
      <c r="L14" s="60" t="n">
        <v>82373.8464</v>
      </c>
      <c r="M14" s="61" t="n">
        <v>30.9381</v>
      </c>
      <c r="N14" s="61" t="n">
        <v>37.1827</v>
      </c>
      <c r="O14" s="61" t="n">
        <v>35.0402</v>
      </c>
      <c r="P14" s="61" t="n">
        <v>14337.13</v>
      </c>
      <c r="Q14" s="61" t="n">
        <v>180.49</v>
      </c>
      <c r="R14" s="62" t="n">
        <f aca="false">P14/3600</f>
        <v>3.98253611111111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8</v>
      </c>
      <c r="C15" s="7" t="n">
        <v>22</v>
      </c>
      <c r="D15" s="42" t="n">
        <v>99758.4976</v>
      </c>
      <c r="E15" s="43" t="n">
        <v>43.9923</v>
      </c>
      <c r="F15" s="43" t="n">
        <v>47.2127</v>
      </c>
      <c r="G15" s="43" t="n">
        <v>46.7485</v>
      </c>
      <c r="H15" s="43" t="n">
        <v>11997.49</v>
      </c>
      <c r="I15" s="43" t="n">
        <v>148.62</v>
      </c>
      <c r="J15" s="44" t="n">
        <f aca="false">H15/3600</f>
        <v>3.33263611111111</v>
      </c>
      <c r="L15" s="45" t="n">
        <v>99739.0016</v>
      </c>
      <c r="M15" s="46" t="n">
        <v>43.992</v>
      </c>
      <c r="N15" s="46" t="n">
        <v>47.2141</v>
      </c>
      <c r="O15" s="46" t="n">
        <v>46.7481</v>
      </c>
      <c r="P15" s="46" t="n">
        <v>12848.61</v>
      </c>
      <c r="Q15" s="46" t="n">
        <v>148.21</v>
      </c>
      <c r="R15" s="47" t="n">
        <f aca="false">P15/3600</f>
        <v>3.56905833333333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47481.8768</v>
      </c>
      <c r="E16" s="50" t="n">
        <v>41.5774</v>
      </c>
      <c r="F16" s="50" t="n">
        <v>46.2043</v>
      </c>
      <c r="G16" s="50" t="n">
        <v>45.9149</v>
      </c>
      <c r="H16" s="50" t="n">
        <v>12546.86</v>
      </c>
      <c r="I16" s="50" t="n">
        <v>157.25</v>
      </c>
      <c r="J16" s="51" t="n">
        <f aca="false">H16/3600</f>
        <v>3.48523888888889</v>
      </c>
      <c r="L16" s="52" t="n">
        <v>47481.3344</v>
      </c>
      <c r="M16" s="53" t="n">
        <v>41.577</v>
      </c>
      <c r="N16" s="53" t="n">
        <v>46.2021</v>
      </c>
      <c r="O16" s="53" t="n">
        <v>45.917</v>
      </c>
      <c r="P16" s="53" t="n">
        <v>12516.85</v>
      </c>
      <c r="Q16" s="53" t="n">
        <v>156.67</v>
      </c>
      <c r="R16" s="54" t="n">
        <f aca="false">P16/3600</f>
        <v>3.47690277777778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6764.168</v>
      </c>
      <c r="E17" s="50" t="n">
        <v>40.0023</v>
      </c>
      <c r="F17" s="50" t="n">
        <v>45.4859</v>
      </c>
      <c r="G17" s="50" t="n">
        <v>45.3891</v>
      </c>
      <c r="H17" s="50" t="n">
        <v>12654.5</v>
      </c>
      <c r="I17" s="50" t="n">
        <v>154.08</v>
      </c>
      <c r="J17" s="51" t="n">
        <f aca="false">H17/3600</f>
        <v>3.51513888888889</v>
      </c>
      <c r="L17" s="52" t="n">
        <v>26769.7984</v>
      </c>
      <c r="M17" s="53" t="n">
        <v>40.0024</v>
      </c>
      <c r="N17" s="53" t="n">
        <v>45.4853</v>
      </c>
      <c r="O17" s="53" t="n">
        <v>45.3858</v>
      </c>
      <c r="P17" s="53" t="n">
        <v>12621.74</v>
      </c>
      <c r="Q17" s="53" t="n">
        <v>152.96</v>
      </c>
      <c r="R17" s="54" t="n">
        <f aca="false">P17/3600</f>
        <v>3.50603888888889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4855.6896</v>
      </c>
      <c r="E18" s="58" t="n">
        <v>38.2778</v>
      </c>
      <c r="F18" s="58" t="n">
        <v>45.0029</v>
      </c>
      <c r="G18" s="58" t="n">
        <v>45.0414</v>
      </c>
      <c r="H18" s="58" t="n">
        <v>12108.7</v>
      </c>
      <c r="I18" s="58" t="n">
        <v>144.98</v>
      </c>
      <c r="J18" s="59" t="n">
        <f aca="false">H18/3600</f>
        <v>3.36352777777778</v>
      </c>
      <c r="L18" s="60" t="n">
        <v>14861.2192</v>
      </c>
      <c r="M18" s="61" t="n">
        <v>38.2791</v>
      </c>
      <c r="N18" s="61" t="n">
        <v>44.9994</v>
      </c>
      <c r="O18" s="61" t="n">
        <v>45.0411</v>
      </c>
      <c r="P18" s="61" t="n">
        <v>12091.82</v>
      </c>
      <c r="Q18" s="61" t="n">
        <v>146.59</v>
      </c>
      <c r="R18" s="62" t="n">
        <f aca="false">P18/3600</f>
        <v>3.35883888888889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42" t="n">
        <v>22378.9424</v>
      </c>
      <c r="E19" s="43" t="n">
        <v>42.9038</v>
      </c>
      <c r="F19" s="43" t="n">
        <v>44.755</v>
      </c>
      <c r="G19" s="43" t="n">
        <v>46.267</v>
      </c>
      <c r="H19" s="43" t="n">
        <v>6094.23</v>
      </c>
      <c r="I19" s="43" t="n">
        <v>74.84</v>
      </c>
      <c r="J19" s="44" t="n">
        <f aca="false">H19/3600</f>
        <v>1.69284166666667</v>
      </c>
      <c r="L19" s="42" t="n">
        <v>22375.8928</v>
      </c>
      <c r="M19" s="43" t="n">
        <v>42.9039</v>
      </c>
      <c r="N19" s="43" t="n">
        <v>44.7565</v>
      </c>
      <c r="O19" s="43" t="n">
        <v>46.2671</v>
      </c>
      <c r="P19" s="43" t="n">
        <v>6054.39</v>
      </c>
      <c r="Q19" s="43" t="n">
        <v>74.18</v>
      </c>
      <c r="R19" s="44" t="n">
        <f aca="false">P19/3600</f>
        <v>1.681775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49" t="n">
        <v>12233.9448</v>
      </c>
      <c r="E20" s="50" t="n">
        <v>41.2255</v>
      </c>
      <c r="F20" s="50" t="n">
        <v>42.9519</v>
      </c>
      <c r="G20" s="50" t="n">
        <v>43.8378</v>
      </c>
      <c r="H20" s="50" t="n">
        <v>5513.21</v>
      </c>
      <c r="I20" s="50" t="n">
        <v>70.5</v>
      </c>
      <c r="J20" s="51" t="n">
        <f aca="false">H20/3600</f>
        <v>1.53144722222222</v>
      </c>
      <c r="L20" s="49" t="n">
        <v>12230.4688</v>
      </c>
      <c r="M20" s="50" t="n">
        <v>41.2247</v>
      </c>
      <c r="N20" s="50" t="n">
        <v>42.9522</v>
      </c>
      <c r="O20" s="50" t="n">
        <v>43.8373</v>
      </c>
      <c r="P20" s="50" t="n">
        <v>5481.16</v>
      </c>
      <c r="Q20" s="50" t="n">
        <v>70.36</v>
      </c>
      <c r="R20" s="51" t="n">
        <f aca="false">P20/3600</f>
        <v>1.52254444444444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6877.568</v>
      </c>
      <c r="E21" s="50" t="n">
        <v>39.1534</v>
      </c>
      <c r="F21" s="50" t="n">
        <v>41.5611</v>
      </c>
      <c r="G21" s="50" t="n">
        <v>42.2127</v>
      </c>
      <c r="H21" s="50" t="n">
        <v>4307.23</v>
      </c>
      <c r="I21" s="50" t="n">
        <v>58.05</v>
      </c>
      <c r="J21" s="51" t="n">
        <f aca="false">H21/3600</f>
        <v>1.19645277777778</v>
      </c>
      <c r="L21" s="49" t="n">
        <v>6875.9864</v>
      </c>
      <c r="M21" s="50" t="n">
        <v>39.152</v>
      </c>
      <c r="N21" s="50" t="n">
        <v>41.5623</v>
      </c>
      <c r="O21" s="50" t="n">
        <v>42.2145</v>
      </c>
      <c r="P21" s="50" t="n">
        <v>4281.07</v>
      </c>
      <c r="Q21" s="50" t="n">
        <v>57.78</v>
      </c>
      <c r="R21" s="51" t="n">
        <f aca="false">P21/3600</f>
        <v>1.18918611111111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3826.3208</v>
      </c>
      <c r="E22" s="58" t="n">
        <v>36.6925</v>
      </c>
      <c r="F22" s="58" t="n">
        <v>40.5473</v>
      </c>
      <c r="G22" s="58" t="n">
        <v>41.2513</v>
      </c>
      <c r="H22" s="58" t="n">
        <v>4938.97</v>
      </c>
      <c r="I22" s="58" t="n">
        <v>63.34</v>
      </c>
      <c r="J22" s="59" t="n">
        <f aca="false">H22/3600</f>
        <v>1.37193611111111</v>
      </c>
      <c r="L22" s="57" t="n">
        <v>3827.0768</v>
      </c>
      <c r="M22" s="58" t="n">
        <v>36.693</v>
      </c>
      <c r="N22" s="58" t="n">
        <v>40.5479</v>
      </c>
      <c r="O22" s="58" t="n">
        <v>41.2544</v>
      </c>
      <c r="P22" s="58" t="n">
        <v>4917.85</v>
      </c>
      <c r="Q22" s="58" t="n">
        <v>62.73</v>
      </c>
      <c r="R22" s="59" t="n">
        <f aca="false">P22/3600</f>
        <v>1.36606944444444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42" t="n">
        <v>53356.6896</v>
      </c>
      <c r="E23" s="43" t="n">
        <v>41.9346</v>
      </c>
      <c r="F23" s="43" t="n">
        <v>43.6464</v>
      </c>
      <c r="G23" s="43" t="n">
        <v>44.301</v>
      </c>
      <c r="H23" s="43" t="n">
        <v>10550.85</v>
      </c>
      <c r="I23" s="43" t="n">
        <v>151.35</v>
      </c>
      <c r="J23" s="44" t="n">
        <f aca="false">H23/3600</f>
        <v>2.93079166666667</v>
      </c>
      <c r="L23" s="42" t="n">
        <v>53348.98</v>
      </c>
      <c r="M23" s="43" t="n">
        <v>41.9346</v>
      </c>
      <c r="N23" s="43" t="n">
        <v>43.6445</v>
      </c>
      <c r="O23" s="43" t="n">
        <v>44.297</v>
      </c>
      <c r="P23" s="43" t="n">
        <v>10533.6</v>
      </c>
      <c r="Q23" s="43" t="n">
        <v>150.91</v>
      </c>
      <c r="R23" s="44" t="n">
        <f aca="false">P23/3600</f>
        <v>2.926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28843.7656</v>
      </c>
      <c r="E24" s="50" t="n">
        <v>38.8259</v>
      </c>
      <c r="F24" s="50" t="n">
        <v>41.1506</v>
      </c>
      <c r="G24" s="50" t="n">
        <v>41.3767</v>
      </c>
      <c r="H24" s="50" t="n">
        <v>6053.81</v>
      </c>
      <c r="I24" s="50" t="n">
        <v>90.43</v>
      </c>
      <c r="J24" s="51" t="n">
        <f aca="false">H24/3600</f>
        <v>1.68161388888889</v>
      </c>
      <c r="L24" s="49" t="n">
        <v>28835.148</v>
      </c>
      <c r="M24" s="50" t="n">
        <v>38.825</v>
      </c>
      <c r="N24" s="50" t="n">
        <v>41.1495</v>
      </c>
      <c r="O24" s="50" t="n">
        <v>41.3778</v>
      </c>
      <c r="P24" s="50" t="n">
        <v>6035.64</v>
      </c>
      <c r="Q24" s="50" t="n">
        <v>90.22</v>
      </c>
      <c r="R24" s="51" t="n">
        <f aca="false">P24/3600</f>
        <v>1.67656666666667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4911.9584</v>
      </c>
      <c r="E25" s="50" t="n">
        <v>35.7688</v>
      </c>
      <c r="F25" s="50" t="n">
        <v>39.3373</v>
      </c>
      <c r="G25" s="50" t="n">
        <v>39.7007</v>
      </c>
      <c r="H25" s="50" t="n">
        <v>5512.89</v>
      </c>
      <c r="I25" s="50" t="n">
        <v>80.03</v>
      </c>
      <c r="J25" s="51" t="n">
        <f aca="false">H25/3600</f>
        <v>1.53135833333333</v>
      </c>
      <c r="L25" s="49" t="n">
        <v>14906.3176</v>
      </c>
      <c r="M25" s="50" t="n">
        <v>35.7688</v>
      </c>
      <c r="N25" s="50" t="n">
        <v>39.3364</v>
      </c>
      <c r="O25" s="50" t="n">
        <v>39.7003</v>
      </c>
      <c r="P25" s="50" t="n">
        <v>5482.82</v>
      </c>
      <c r="Q25" s="50" t="n">
        <v>80.34</v>
      </c>
      <c r="R25" s="51" t="n">
        <f aca="false">P25/3600</f>
        <v>1.52300555555556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323.3568</v>
      </c>
      <c r="E26" s="58" t="n">
        <v>32.9</v>
      </c>
      <c r="F26" s="58" t="n">
        <v>38.0792</v>
      </c>
      <c r="G26" s="58" t="n">
        <v>38.8619</v>
      </c>
      <c r="H26" s="58" t="n">
        <v>5268.53</v>
      </c>
      <c r="I26" s="58" t="n">
        <v>70.98</v>
      </c>
      <c r="J26" s="59" t="n">
        <f aca="false">H26/3600</f>
        <v>1.46348055555556</v>
      </c>
      <c r="L26" s="57" t="n">
        <v>7318.6392</v>
      </c>
      <c r="M26" s="58" t="n">
        <v>32.8986</v>
      </c>
      <c r="N26" s="58" t="n">
        <v>38.0793</v>
      </c>
      <c r="O26" s="58" t="n">
        <v>38.8611</v>
      </c>
      <c r="P26" s="58" t="n">
        <v>5252.95</v>
      </c>
      <c r="Q26" s="58" t="n">
        <v>70.74</v>
      </c>
      <c r="R26" s="59" t="n">
        <f aca="false">P26/3600</f>
        <v>1.45915277777778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42" t="n">
        <v>107110.012</v>
      </c>
      <c r="E27" s="43" t="n">
        <v>40.7179</v>
      </c>
      <c r="F27" s="43" t="n">
        <v>41.8887</v>
      </c>
      <c r="G27" s="43" t="n">
        <v>44.3638</v>
      </c>
      <c r="H27" s="43" t="n">
        <v>14804.3</v>
      </c>
      <c r="I27" s="43" t="n">
        <v>202.73</v>
      </c>
      <c r="J27" s="44" t="n">
        <f aca="false">H27/3600</f>
        <v>4.11230555555556</v>
      </c>
      <c r="L27" s="42" t="n">
        <v>107104.3216</v>
      </c>
      <c r="M27" s="43" t="n">
        <v>40.7181</v>
      </c>
      <c r="N27" s="43" t="n">
        <v>41.8878</v>
      </c>
      <c r="O27" s="43" t="n">
        <v>44.3637</v>
      </c>
      <c r="P27" s="43" t="n">
        <v>14771.23</v>
      </c>
      <c r="Q27" s="43" t="n">
        <v>202.82</v>
      </c>
      <c r="R27" s="44" t="n">
        <f aca="false">P27/3600</f>
        <v>4.10311944444444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49531.5664</v>
      </c>
      <c r="E28" s="50" t="n">
        <v>38.0849</v>
      </c>
      <c r="F28" s="50" t="n">
        <v>39.599</v>
      </c>
      <c r="G28" s="50" t="n">
        <v>42.2849</v>
      </c>
      <c r="H28" s="50" t="n">
        <v>12856.01</v>
      </c>
      <c r="I28" s="50" t="n">
        <v>175.8</v>
      </c>
      <c r="J28" s="51" t="n">
        <f aca="false">H28/3600</f>
        <v>3.57111388888889</v>
      </c>
      <c r="L28" s="49" t="n">
        <v>49545.3528</v>
      </c>
      <c r="M28" s="50" t="n">
        <v>38.085</v>
      </c>
      <c r="N28" s="50" t="n">
        <v>39.5983</v>
      </c>
      <c r="O28" s="50" t="n">
        <v>42.2841</v>
      </c>
      <c r="P28" s="50" t="n">
        <v>12827.68</v>
      </c>
      <c r="Q28" s="50" t="n">
        <v>175.44</v>
      </c>
      <c r="R28" s="51" t="n">
        <f aca="false">P28/3600</f>
        <v>3.56324444444444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6757.5288</v>
      </c>
      <c r="E29" s="50" t="n">
        <v>35.8515</v>
      </c>
      <c r="F29" s="50" t="n">
        <v>38.518</v>
      </c>
      <c r="G29" s="50" t="n">
        <v>40.6135</v>
      </c>
      <c r="H29" s="50" t="n">
        <v>11256.91</v>
      </c>
      <c r="I29" s="50" t="n">
        <v>162.97</v>
      </c>
      <c r="J29" s="51" t="n">
        <f aca="false">H29/3600</f>
        <v>3.12691944444444</v>
      </c>
      <c r="L29" s="49" t="n">
        <v>26779.932</v>
      </c>
      <c r="M29" s="50" t="n">
        <v>35.852</v>
      </c>
      <c r="N29" s="50" t="n">
        <v>38.5185</v>
      </c>
      <c r="O29" s="50" t="n">
        <v>40.6114</v>
      </c>
      <c r="P29" s="50" t="n">
        <v>11206.34</v>
      </c>
      <c r="Q29" s="50" t="n">
        <v>162.19</v>
      </c>
      <c r="R29" s="51" t="n">
        <f aca="false">P29/3600</f>
        <v>3.11287222222222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4451.4528</v>
      </c>
      <c r="E30" s="58" t="n">
        <v>33.4151</v>
      </c>
      <c r="F30" s="58" t="n">
        <v>37.6851</v>
      </c>
      <c r="G30" s="58" t="n">
        <v>39.3554</v>
      </c>
      <c r="H30" s="58" t="n">
        <v>10439.15</v>
      </c>
      <c r="I30" s="58" t="n">
        <v>147.84</v>
      </c>
      <c r="J30" s="59" t="n">
        <f aca="false">H30/3600</f>
        <v>2.89976388888889</v>
      </c>
      <c r="L30" s="57" t="n">
        <v>14466.5904</v>
      </c>
      <c r="M30" s="58" t="n">
        <v>33.4139</v>
      </c>
      <c r="N30" s="58" t="n">
        <v>37.6833</v>
      </c>
      <c r="O30" s="58" t="n">
        <v>39.3519</v>
      </c>
      <c r="P30" s="58" t="n">
        <v>10398.56</v>
      </c>
      <c r="Q30" s="58" t="n">
        <v>146.87</v>
      </c>
      <c r="R30" s="59" t="n">
        <f aca="false">P30/3600</f>
        <v>2.88848888888889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42" t="n">
        <v>72530.5992</v>
      </c>
      <c r="E31" s="43" t="n">
        <v>41.4308</v>
      </c>
      <c r="F31" s="43" t="n">
        <v>44.5358</v>
      </c>
      <c r="G31" s="43" t="n">
        <v>46.2269</v>
      </c>
      <c r="H31" s="43" t="n">
        <v>13707.37</v>
      </c>
      <c r="I31" s="43" t="n">
        <v>180.18</v>
      </c>
      <c r="J31" s="44" t="n">
        <f aca="false">H31/3600</f>
        <v>3.80760277777778</v>
      </c>
      <c r="L31" s="42" t="n">
        <v>72545.984</v>
      </c>
      <c r="M31" s="43" t="n">
        <v>41.4307</v>
      </c>
      <c r="N31" s="43" t="n">
        <v>44.5359</v>
      </c>
      <c r="O31" s="43" t="n">
        <v>46.2273</v>
      </c>
      <c r="P31" s="43" t="n">
        <v>13683.83</v>
      </c>
      <c r="Q31" s="43" t="n">
        <v>180.25</v>
      </c>
      <c r="R31" s="44" t="n">
        <f aca="false">P31/3600</f>
        <v>3.80106388888889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29473.2</v>
      </c>
      <c r="E32" s="50" t="n">
        <v>38.8262</v>
      </c>
      <c r="F32" s="50" t="n">
        <v>43.0102</v>
      </c>
      <c r="G32" s="50" t="n">
        <v>44.0402</v>
      </c>
      <c r="H32" s="50" t="n">
        <v>11944.76</v>
      </c>
      <c r="I32" s="50" t="n">
        <v>161.37</v>
      </c>
      <c r="J32" s="51" t="n">
        <f aca="false">H32/3600</f>
        <v>3.31798888888889</v>
      </c>
      <c r="L32" s="49" t="n">
        <v>29510.2176</v>
      </c>
      <c r="M32" s="50" t="n">
        <v>38.8263</v>
      </c>
      <c r="N32" s="50" t="n">
        <v>43.0144</v>
      </c>
      <c r="O32" s="50" t="n">
        <v>44.0428</v>
      </c>
      <c r="P32" s="50" t="n">
        <v>11913.43</v>
      </c>
      <c r="Q32" s="50" t="n">
        <v>161.99</v>
      </c>
      <c r="R32" s="51" t="n">
        <f aca="false">P32/3600</f>
        <v>3.30928611111111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15204.4216</v>
      </c>
      <c r="E33" s="50" t="n">
        <v>37.0567</v>
      </c>
      <c r="F33" s="50" t="n">
        <v>41.6524</v>
      </c>
      <c r="G33" s="50" t="n">
        <v>42.1673</v>
      </c>
      <c r="H33" s="50" t="n">
        <v>11161.86</v>
      </c>
      <c r="I33" s="50" t="n">
        <v>145.33</v>
      </c>
      <c r="J33" s="51" t="n">
        <f aca="false">H33/3600</f>
        <v>3.10051666666667</v>
      </c>
      <c r="L33" s="49" t="n">
        <v>15238.4528</v>
      </c>
      <c r="M33" s="50" t="n">
        <v>37.0569</v>
      </c>
      <c r="N33" s="50" t="n">
        <v>41.6522</v>
      </c>
      <c r="O33" s="50" t="n">
        <v>42.171</v>
      </c>
      <c r="P33" s="50" t="n">
        <v>11205.45</v>
      </c>
      <c r="Q33" s="50" t="n">
        <v>145.06</v>
      </c>
      <c r="R33" s="51" t="n">
        <f aca="false">P33/3600</f>
        <v>3.112625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8464.628</v>
      </c>
      <c r="E34" s="58" t="n">
        <v>35.103</v>
      </c>
      <c r="F34" s="58" t="n">
        <v>40.5758</v>
      </c>
      <c r="G34" s="58" t="n">
        <v>40.7515</v>
      </c>
      <c r="H34" s="58" t="n">
        <v>10580.81</v>
      </c>
      <c r="I34" s="58" t="n">
        <v>136.91</v>
      </c>
      <c r="J34" s="59" t="n">
        <f aca="false">H34/3600</f>
        <v>2.93911388888889</v>
      </c>
      <c r="L34" s="57" t="n">
        <v>8488.7344</v>
      </c>
      <c r="M34" s="58" t="n">
        <v>35.1048</v>
      </c>
      <c r="N34" s="58" t="n">
        <v>40.5787</v>
      </c>
      <c r="O34" s="58" t="n">
        <v>40.7579</v>
      </c>
      <c r="P34" s="58" t="n">
        <v>10552.82</v>
      </c>
      <c r="Q34" s="58" t="n">
        <v>136.1</v>
      </c>
      <c r="R34" s="59" t="n">
        <f aca="false">P34/3600</f>
        <v>2.93133888888889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42" t="n">
        <v>184083.2496</v>
      </c>
      <c r="E35" s="43" t="n">
        <v>42.7488</v>
      </c>
      <c r="F35" s="43" t="n">
        <v>42.8799</v>
      </c>
      <c r="G35" s="43" t="n">
        <v>44.5052</v>
      </c>
      <c r="H35" s="43" t="n">
        <v>18153.55</v>
      </c>
      <c r="I35" s="43" t="n">
        <v>244.1</v>
      </c>
      <c r="J35" s="44" t="n">
        <f aca="false">H35/3600</f>
        <v>5.04265277777778</v>
      </c>
      <c r="L35" s="42" t="n">
        <v>184083.8064</v>
      </c>
      <c r="M35" s="43" t="n">
        <v>42.7496</v>
      </c>
      <c r="N35" s="43" t="n">
        <v>42.8787</v>
      </c>
      <c r="O35" s="43" t="n">
        <v>44.5053</v>
      </c>
      <c r="P35" s="43" t="n">
        <v>18179.95</v>
      </c>
      <c r="Q35" s="43" t="n">
        <v>243.85</v>
      </c>
      <c r="R35" s="44" t="n">
        <f aca="false">P35/3600</f>
        <v>5.04998611111111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81372.0424</v>
      </c>
      <c r="E36" s="50" t="n">
        <v>37.2327</v>
      </c>
      <c r="F36" s="50" t="n">
        <v>40.9157</v>
      </c>
      <c r="G36" s="50" t="n">
        <v>42.9518</v>
      </c>
      <c r="H36" s="50" t="n">
        <v>16081.76</v>
      </c>
      <c r="I36" s="50" t="n">
        <v>217.46</v>
      </c>
      <c r="J36" s="51" t="n">
        <f aca="false">H36/3600</f>
        <v>4.46715555555556</v>
      </c>
      <c r="L36" s="49" t="n">
        <v>81408.9784</v>
      </c>
      <c r="M36" s="50" t="n">
        <v>37.2335</v>
      </c>
      <c r="N36" s="50" t="n">
        <v>40.9128</v>
      </c>
      <c r="O36" s="50" t="n">
        <v>42.9513</v>
      </c>
      <c r="P36" s="50" t="n">
        <v>16121.73</v>
      </c>
      <c r="Q36" s="50" t="n">
        <v>219.71</v>
      </c>
      <c r="R36" s="51" t="n">
        <f aca="false">P36/3600</f>
        <v>4.47825833333333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41109.9344</v>
      </c>
      <c r="E37" s="50" t="n">
        <v>34.6639</v>
      </c>
      <c r="F37" s="50" t="n">
        <v>39.4187</v>
      </c>
      <c r="G37" s="50" t="n">
        <v>41.7482</v>
      </c>
      <c r="H37" s="50" t="n">
        <v>14890.67</v>
      </c>
      <c r="I37" s="50" t="n">
        <v>198.76</v>
      </c>
      <c r="J37" s="51" t="n">
        <f aca="false">H37/3600</f>
        <v>4.13629722222222</v>
      </c>
      <c r="L37" s="49" t="n">
        <v>41172.6032</v>
      </c>
      <c r="M37" s="50" t="n">
        <v>34.6648</v>
      </c>
      <c r="N37" s="50" t="n">
        <v>39.4164</v>
      </c>
      <c r="O37" s="50" t="n">
        <v>41.7448</v>
      </c>
      <c r="P37" s="50" t="n">
        <v>14965.23</v>
      </c>
      <c r="Q37" s="50" t="n">
        <v>198.7</v>
      </c>
      <c r="R37" s="51" t="n">
        <f aca="false">P37/3600</f>
        <v>4.15700833333333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22086.3272</v>
      </c>
      <c r="E38" s="58" t="n">
        <v>32.2645</v>
      </c>
      <c r="F38" s="58" t="n">
        <v>38.3939</v>
      </c>
      <c r="G38" s="58" t="n">
        <v>40.8664</v>
      </c>
      <c r="H38" s="58" t="n">
        <v>20479.95</v>
      </c>
      <c r="I38" s="58" t="n">
        <v>275.9</v>
      </c>
      <c r="J38" s="59" t="n">
        <f aca="false">H38/3600</f>
        <v>5.688875</v>
      </c>
      <c r="L38" s="57" t="n">
        <v>22141.6224</v>
      </c>
      <c r="M38" s="58" t="n">
        <v>32.2649</v>
      </c>
      <c r="N38" s="58" t="n">
        <v>38.3949</v>
      </c>
      <c r="O38" s="58" t="n">
        <v>40.8628</v>
      </c>
      <c r="P38" s="58" t="n">
        <v>20434.38</v>
      </c>
      <c r="Q38" s="58" t="n">
        <v>274.64</v>
      </c>
      <c r="R38" s="59" t="n">
        <f aca="false">P38/3600</f>
        <v>5.67621666666667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42" t="n">
        <v>20900.176</v>
      </c>
      <c r="E39" s="43" t="n">
        <v>41.9547</v>
      </c>
      <c r="F39" s="43" t="n">
        <v>44.0728</v>
      </c>
      <c r="G39" s="43" t="n">
        <v>44.7691</v>
      </c>
      <c r="H39" s="43" t="n">
        <v>2917.43</v>
      </c>
      <c r="I39" s="43" t="n">
        <v>42.82</v>
      </c>
      <c r="J39" s="44" t="n">
        <f aca="false">H39/3600</f>
        <v>0.810397222222222</v>
      </c>
      <c r="L39" s="42" t="n">
        <v>20921.4008</v>
      </c>
      <c r="M39" s="43" t="n">
        <v>41.9555</v>
      </c>
      <c r="N39" s="43" t="n">
        <v>44.0729</v>
      </c>
      <c r="O39" s="43" t="n">
        <v>44.7681</v>
      </c>
      <c r="P39" s="43" t="n">
        <v>2915.7</v>
      </c>
      <c r="Q39" s="43" t="n">
        <v>42.81</v>
      </c>
      <c r="R39" s="44" t="n">
        <f aca="false">P39/3600</f>
        <v>0.809916666666667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49" t="n">
        <v>11240.2024</v>
      </c>
      <c r="E40" s="50" t="n">
        <v>38.5274</v>
      </c>
      <c r="F40" s="50" t="n">
        <v>41.4007</v>
      </c>
      <c r="G40" s="50" t="n">
        <v>41.8265</v>
      </c>
      <c r="H40" s="50" t="n">
        <v>2590.75</v>
      </c>
      <c r="I40" s="50" t="n">
        <v>37.47</v>
      </c>
      <c r="J40" s="51" t="n">
        <f aca="false">H40/3600</f>
        <v>0.719652777777778</v>
      </c>
      <c r="L40" s="49" t="n">
        <v>11252.5592</v>
      </c>
      <c r="M40" s="50" t="n">
        <v>38.5266</v>
      </c>
      <c r="N40" s="50" t="n">
        <v>41.401</v>
      </c>
      <c r="O40" s="50" t="n">
        <v>41.8217</v>
      </c>
      <c r="P40" s="50" t="n">
        <v>2588.76</v>
      </c>
      <c r="Q40" s="50" t="n">
        <v>37.87</v>
      </c>
      <c r="R40" s="51" t="n">
        <f aca="false">P40/3600</f>
        <v>0.7191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5980.4408</v>
      </c>
      <c r="E41" s="50" t="n">
        <v>35.5544</v>
      </c>
      <c r="F41" s="50" t="n">
        <v>39.4671</v>
      </c>
      <c r="G41" s="50" t="n">
        <v>39.6604</v>
      </c>
      <c r="H41" s="50" t="n">
        <v>2358.33</v>
      </c>
      <c r="I41" s="50" t="n">
        <v>32.4</v>
      </c>
      <c r="J41" s="51" t="n">
        <f aca="false">H41/3600</f>
        <v>0.655091666666667</v>
      </c>
      <c r="L41" s="49" t="n">
        <v>5988.8432</v>
      </c>
      <c r="M41" s="50" t="n">
        <v>35.5535</v>
      </c>
      <c r="N41" s="50" t="n">
        <v>39.4671</v>
      </c>
      <c r="O41" s="50" t="n">
        <v>39.6663</v>
      </c>
      <c r="P41" s="50" t="n">
        <v>2365.48</v>
      </c>
      <c r="Q41" s="50" t="n">
        <v>32.26</v>
      </c>
      <c r="R41" s="51" t="n">
        <f aca="false">P41/3600</f>
        <v>0.657077777777778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3316.244</v>
      </c>
      <c r="E42" s="58" t="n">
        <v>32.9246</v>
      </c>
      <c r="F42" s="58" t="n">
        <v>37.9679</v>
      </c>
      <c r="G42" s="58" t="n">
        <v>37.9713</v>
      </c>
      <c r="H42" s="58" t="n">
        <v>2215.1</v>
      </c>
      <c r="I42" s="58" t="n">
        <v>29.69</v>
      </c>
      <c r="J42" s="59" t="n">
        <f aca="false">H42/3600</f>
        <v>0.615305555555556</v>
      </c>
      <c r="L42" s="57" t="n">
        <v>3324.1752</v>
      </c>
      <c r="M42" s="58" t="n">
        <v>32.9265</v>
      </c>
      <c r="N42" s="58" t="n">
        <v>37.9725</v>
      </c>
      <c r="O42" s="58" t="n">
        <v>37.971</v>
      </c>
      <c r="P42" s="58" t="n">
        <v>2219.84</v>
      </c>
      <c r="Q42" s="58" t="n">
        <v>29.53</v>
      </c>
      <c r="R42" s="59" t="n">
        <f aca="false">P42/3600</f>
        <v>0.616622222222222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42" t="n">
        <v>23710.8696</v>
      </c>
      <c r="E43" s="43" t="n">
        <v>42.1274</v>
      </c>
      <c r="F43" s="43" t="n">
        <v>44.279</v>
      </c>
      <c r="G43" s="43" t="n">
        <v>45.7359</v>
      </c>
      <c r="H43" s="43" t="n">
        <v>3362.96</v>
      </c>
      <c r="I43" s="43" t="n">
        <v>46.94</v>
      </c>
      <c r="J43" s="44" t="n">
        <f aca="false">H43/3600</f>
        <v>0.934155555555556</v>
      </c>
      <c r="L43" s="42" t="n">
        <v>23718.9688</v>
      </c>
      <c r="M43" s="43" t="n">
        <v>42.127</v>
      </c>
      <c r="N43" s="43" t="n">
        <v>44.2792</v>
      </c>
      <c r="O43" s="43" t="n">
        <v>45.7343</v>
      </c>
      <c r="P43" s="43" t="n">
        <v>3351.37</v>
      </c>
      <c r="Q43" s="43" t="n">
        <v>47.14</v>
      </c>
      <c r="R43" s="44" t="n">
        <f aca="false">P43/3600</f>
        <v>0.930936111111111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4150.9328</v>
      </c>
      <c r="E44" s="50" t="n">
        <v>39.2106</v>
      </c>
      <c r="F44" s="50" t="n">
        <v>41.9041</v>
      </c>
      <c r="G44" s="50" t="n">
        <v>43.0736</v>
      </c>
      <c r="H44" s="50" t="n">
        <v>3040.47</v>
      </c>
      <c r="I44" s="50" t="n">
        <v>43.38</v>
      </c>
      <c r="J44" s="51" t="n">
        <f aca="false">H44/3600</f>
        <v>0.844575</v>
      </c>
      <c r="L44" s="49" t="n">
        <v>14159.856</v>
      </c>
      <c r="M44" s="50" t="n">
        <v>39.2102</v>
      </c>
      <c r="N44" s="50" t="n">
        <v>41.902</v>
      </c>
      <c r="O44" s="50" t="n">
        <v>43.0748</v>
      </c>
      <c r="P44" s="50" t="n">
        <v>3012.46</v>
      </c>
      <c r="Q44" s="50" t="n">
        <v>43.11</v>
      </c>
      <c r="R44" s="51" t="n">
        <f aca="false">P44/3600</f>
        <v>0.836794444444445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8313.332</v>
      </c>
      <c r="E45" s="50" t="n">
        <v>36.1453</v>
      </c>
      <c r="F45" s="50" t="n">
        <v>40.0099</v>
      </c>
      <c r="G45" s="50" t="n">
        <v>40.9986</v>
      </c>
      <c r="H45" s="50" t="n">
        <v>2889.27</v>
      </c>
      <c r="I45" s="50" t="n">
        <v>40.58</v>
      </c>
      <c r="J45" s="51" t="n">
        <f aca="false">H45/3600</f>
        <v>0.802575</v>
      </c>
      <c r="L45" s="49" t="n">
        <v>8320.2792</v>
      </c>
      <c r="M45" s="50" t="n">
        <v>36.145</v>
      </c>
      <c r="N45" s="50" t="n">
        <v>40.0102</v>
      </c>
      <c r="O45" s="50" t="n">
        <v>41.0001</v>
      </c>
      <c r="P45" s="50" t="n">
        <v>2885.9</v>
      </c>
      <c r="Q45" s="50" t="n">
        <v>40.24</v>
      </c>
      <c r="R45" s="51" t="n">
        <f aca="false">P45/3600</f>
        <v>0.801638888888889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732.5192</v>
      </c>
      <c r="E46" s="58" t="n">
        <v>33.0467</v>
      </c>
      <c r="F46" s="58" t="n">
        <v>38.5891</v>
      </c>
      <c r="G46" s="58" t="n">
        <v>39.4726</v>
      </c>
      <c r="H46" s="58" t="n">
        <v>2653.8</v>
      </c>
      <c r="I46" s="58" t="n">
        <v>36.69</v>
      </c>
      <c r="J46" s="59" t="n">
        <f aca="false">H46/3600</f>
        <v>0.737166666666667</v>
      </c>
      <c r="L46" s="57" t="n">
        <v>4739.064</v>
      </c>
      <c r="M46" s="58" t="n">
        <v>33.045</v>
      </c>
      <c r="N46" s="58" t="n">
        <v>38.591</v>
      </c>
      <c r="O46" s="58" t="n">
        <v>39.4674</v>
      </c>
      <c r="P46" s="58" t="n">
        <v>2648.49</v>
      </c>
      <c r="Q46" s="58" t="n">
        <v>36.43</v>
      </c>
      <c r="R46" s="59" t="n">
        <f aca="false">P46/3600</f>
        <v>0.735691666666667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42" t="n">
        <v>44324.0384</v>
      </c>
      <c r="E47" s="43" t="n">
        <v>41.212</v>
      </c>
      <c r="F47" s="43" t="n">
        <v>42.6821</v>
      </c>
      <c r="G47" s="43" t="n">
        <v>43.5705</v>
      </c>
      <c r="H47" s="43" t="n">
        <v>3275.3</v>
      </c>
      <c r="I47" s="43" t="n">
        <v>51.09</v>
      </c>
      <c r="J47" s="44" t="n">
        <f aca="false">H47/3600</f>
        <v>0.909805555555556</v>
      </c>
      <c r="L47" s="42" t="n">
        <v>44324.8928</v>
      </c>
      <c r="M47" s="43" t="n">
        <v>41.2119</v>
      </c>
      <c r="N47" s="43" t="n">
        <v>42.6825</v>
      </c>
      <c r="O47" s="43" t="n">
        <v>43.5721</v>
      </c>
      <c r="P47" s="43" t="n">
        <v>3262.62</v>
      </c>
      <c r="Q47" s="43" t="n">
        <v>50.57</v>
      </c>
      <c r="R47" s="44" t="n">
        <f aca="false">P47/3600</f>
        <v>0.906283333333333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27451.5576</v>
      </c>
      <c r="E48" s="50" t="n">
        <v>36.9816</v>
      </c>
      <c r="F48" s="50" t="n">
        <v>39.4746</v>
      </c>
      <c r="G48" s="50" t="n">
        <v>40.3082</v>
      </c>
      <c r="H48" s="50" t="n">
        <v>4549.28</v>
      </c>
      <c r="I48" s="50" t="n">
        <v>68.83</v>
      </c>
      <c r="J48" s="51" t="n">
        <f aca="false">H48/3600</f>
        <v>1.26368888888889</v>
      </c>
      <c r="L48" s="49" t="n">
        <v>27452.7</v>
      </c>
      <c r="M48" s="50" t="n">
        <v>36.9825</v>
      </c>
      <c r="N48" s="50" t="n">
        <v>39.4749</v>
      </c>
      <c r="O48" s="50" t="n">
        <v>40.3059</v>
      </c>
      <c r="P48" s="50" t="n">
        <v>4536.16</v>
      </c>
      <c r="Q48" s="50" t="n">
        <v>68.45</v>
      </c>
      <c r="R48" s="51" t="n">
        <f aca="false">P48/3600</f>
        <v>1.26004444444444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6366.8632</v>
      </c>
      <c r="E49" s="50" t="n">
        <v>33.1776</v>
      </c>
      <c r="F49" s="50" t="n">
        <v>37.3599</v>
      </c>
      <c r="G49" s="50" t="n">
        <v>38.0689</v>
      </c>
      <c r="H49" s="50" t="n">
        <v>2638.64</v>
      </c>
      <c r="I49" s="50" t="n">
        <v>40.54</v>
      </c>
      <c r="J49" s="51" t="n">
        <f aca="false">H49/3600</f>
        <v>0.732955555555556</v>
      </c>
      <c r="L49" s="49" t="n">
        <v>16370.648</v>
      </c>
      <c r="M49" s="50" t="n">
        <v>33.1782</v>
      </c>
      <c r="N49" s="50" t="n">
        <v>37.3625</v>
      </c>
      <c r="O49" s="50" t="n">
        <v>38.0729</v>
      </c>
      <c r="P49" s="50" t="n">
        <v>2622.97</v>
      </c>
      <c r="Q49" s="50" t="n">
        <v>40.63</v>
      </c>
      <c r="R49" s="51" t="n">
        <f aca="false">P49/3600</f>
        <v>0.728602777777778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8863.3904</v>
      </c>
      <c r="E50" s="58" t="n">
        <v>29.4895</v>
      </c>
      <c r="F50" s="58" t="n">
        <v>35.9098</v>
      </c>
      <c r="G50" s="58" t="n">
        <v>36.5494</v>
      </c>
      <c r="H50" s="58" t="n">
        <v>2376.69</v>
      </c>
      <c r="I50" s="58" t="n">
        <v>36.58</v>
      </c>
      <c r="J50" s="59" t="n">
        <f aca="false">H50/3600</f>
        <v>0.660191666666667</v>
      </c>
      <c r="L50" s="57" t="n">
        <v>8865.6184</v>
      </c>
      <c r="M50" s="58" t="n">
        <v>29.4897</v>
      </c>
      <c r="N50" s="58" t="n">
        <v>35.9107</v>
      </c>
      <c r="O50" s="58" t="n">
        <v>36.5495</v>
      </c>
      <c r="P50" s="58" t="n">
        <v>2354.05</v>
      </c>
      <c r="Q50" s="58" t="n">
        <v>35.38</v>
      </c>
      <c r="R50" s="59" t="n">
        <f aca="false">P50/3600</f>
        <v>0.653902777777778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42" t="n">
        <v>15269.0144</v>
      </c>
      <c r="E51" s="43" t="n">
        <v>42.5894</v>
      </c>
      <c r="F51" s="43" t="n">
        <v>43.967</v>
      </c>
      <c r="G51" s="43" t="n">
        <v>44.743</v>
      </c>
      <c r="H51" s="43" t="n">
        <v>1754.19</v>
      </c>
      <c r="I51" s="43" t="n">
        <v>23.78</v>
      </c>
      <c r="J51" s="44" t="n">
        <f aca="false">H51/3600</f>
        <v>0.487275</v>
      </c>
      <c r="L51" s="42" t="n">
        <v>15271.0424</v>
      </c>
      <c r="M51" s="43" t="n">
        <v>42.59</v>
      </c>
      <c r="N51" s="43" t="n">
        <v>43.969</v>
      </c>
      <c r="O51" s="43" t="n">
        <v>44.7447</v>
      </c>
      <c r="P51" s="43" t="n">
        <v>1750.08</v>
      </c>
      <c r="Q51" s="43" t="n">
        <v>23.43</v>
      </c>
      <c r="R51" s="44" t="n">
        <f aca="false">P51/3600</f>
        <v>0.486133333333333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9142.6832</v>
      </c>
      <c r="E52" s="50" t="n">
        <v>39.1823</v>
      </c>
      <c r="F52" s="50" t="n">
        <v>40.6054</v>
      </c>
      <c r="G52" s="50" t="n">
        <v>41.9349</v>
      </c>
      <c r="H52" s="50" t="n">
        <v>1553.94</v>
      </c>
      <c r="I52" s="50" t="n">
        <v>20.63</v>
      </c>
      <c r="J52" s="51" t="n">
        <f aca="false">H52/3600</f>
        <v>0.43165</v>
      </c>
      <c r="L52" s="49" t="n">
        <v>9143.8704</v>
      </c>
      <c r="M52" s="50" t="n">
        <v>39.1828</v>
      </c>
      <c r="N52" s="50" t="n">
        <v>40.6085</v>
      </c>
      <c r="O52" s="50" t="n">
        <v>41.9372</v>
      </c>
      <c r="P52" s="50" t="n">
        <v>1546.24</v>
      </c>
      <c r="Q52" s="50" t="n">
        <v>20.92</v>
      </c>
      <c r="R52" s="51" t="n">
        <f aca="false">P52/3600</f>
        <v>0.429511111111111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5208.6736</v>
      </c>
      <c r="E53" s="50" t="n">
        <v>35.7452</v>
      </c>
      <c r="F53" s="50" t="n">
        <v>38.2472</v>
      </c>
      <c r="G53" s="50" t="n">
        <v>39.9918</v>
      </c>
      <c r="H53" s="50" t="n">
        <v>1411.94</v>
      </c>
      <c r="I53" s="50" t="n">
        <v>19.31</v>
      </c>
      <c r="J53" s="51" t="n">
        <f aca="false">H53/3600</f>
        <v>0.392205555555556</v>
      </c>
      <c r="L53" s="49" t="n">
        <v>5210.208</v>
      </c>
      <c r="M53" s="50" t="n">
        <v>35.7459</v>
      </c>
      <c r="N53" s="50" t="n">
        <v>38.2477</v>
      </c>
      <c r="O53" s="50" t="n">
        <v>39.9867</v>
      </c>
      <c r="P53" s="50" t="n">
        <v>1410.02</v>
      </c>
      <c r="Q53" s="50" t="n">
        <v>19.5</v>
      </c>
      <c r="R53" s="51" t="n">
        <f aca="false">P53/3600</f>
        <v>0.391672222222222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2614.14</v>
      </c>
      <c r="E54" s="58" t="n">
        <v>32.2801</v>
      </c>
      <c r="F54" s="58" t="n">
        <v>36.7814</v>
      </c>
      <c r="G54" s="58" t="n">
        <v>38.5375</v>
      </c>
      <c r="H54" s="58" t="n">
        <v>1282.37</v>
      </c>
      <c r="I54" s="58" t="n">
        <v>17.43</v>
      </c>
      <c r="J54" s="59" t="n">
        <f aca="false">H54/3600</f>
        <v>0.356213888888889</v>
      </c>
      <c r="L54" s="57" t="n">
        <v>2614.5008</v>
      </c>
      <c r="M54" s="58" t="n">
        <v>32.279</v>
      </c>
      <c r="N54" s="58" t="n">
        <v>36.7805</v>
      </c>
      <c r="O54" s="58" t="n">
        <v>38.5376</v>
      </c>
      <c r="P54" s="58" t="n">
        <v>1275.2</v>
      </c>
      <c r="Q54" s="58" t="n">
        <v>17.3</v>
      </c>
      <c r="R54" s="59" t="n">
        <f aca="false">P54/3600</f>
        <v>0.354222222222222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42" t="n">
        <v>5380.3696</v>
      </c>
      <c r="E55" s="43" t="n">
        <v>43.2391</v>
      </c>
      <c r="F55" s="43" t="n">
        <v>45.4106</v>
      </c>
      <c r="G55" s="43" t="n">
        <v>45.1979</v>
      </c>
      <c r="H55" s="43" t="n">
        <v>710.39</v>
      </c>
      <c r="I55" s="43" t="n">
        <v>9.89</v>
      </c>
      <c r="J55" s="44" t="n">
        <f aca="false">H55/3600</f>
        <v>0.197330555555556</v>
      </c>
      <c r="L55" s="42" t="n">
        <v>5379.8944</v>
      </c>
      <c r="M55" s="43" t="n">
        <v>43.2371</v>
      </c>
      <c r="N55" s="43" t="n">
        <v>45.4094</v>
      </c>
      <c r="O55" s="43" t="n">
        <v>45.2113</v>
      </c>
      <c r="P55" s="43" t="n">
        <v>700.68</v>
      </c>
      <c r="Q55" s="43" t="n">
        <v>9.46</v>
      </c>
      <c r="R55" s="44" t="n">
        <f aca="false">P55/3600</f>
        <v>0.194633333333333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49" t="n">
        <v>3195.7992</v>
      </c>
      <c r="E56" s="50" t="n">
        <v>39.576</v>
      </c>
      <c r="F56" s="50" t="n">
        <v>42.3366</v>
      </c>
      <c r="G56" s="50" t="n">
        <v>41.8967</v>
      </c>
      <c r="H56" s="50" t="n">
        <v>635.66</v>
      </c>
      <c r="I56" s="50" t="n">
        <v>8.61</v>
      </c>
      <c r="J56" s="51" t="n">
        <f aca="false">H56/3600</f>
        <v>0.176572222222222</v>
      </c>
      <c r="L56" s="49" t="n">
        <v>3196.5968</v>
      </c>
      <c r="M56" s="50" t="n">
        <v>39.5763</v>
      </c>
      <c r="N56" s="50" t="n">
        <v>42.3359</v>
      </c>
      <c r="O56" s="50" t="n">
        <v>41.8997</v>
      </c>
      <c r="P56" s="50" t="n">
        <v>636.5</v>
      </c>
      <c r="Q56" s="50" t="n">
        <v>8.74</v>
      </c>
      <c r="R56" s="51" t="n">
        <f aca="false">P56/3600</f>
        <v>0.176805555555556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1824.0344</v>
      </c>
      <c r="E57" s="50" t="n">
        <v>36.1211</v>
      </c>
      <c r="F57" s="50" t="n">
        <v>40.029</v>
      </c>
      <c r="G57" s="50" t="n">
        <v>39.4551</v>
      </c>
      <c r="H57" s="50" t="n">
        <v>585.77</v>
      </c>
      <c r="I57" s="50" t="n">
        <v>7.91</v>
      </c>
      <c r="J57" s="51" t="n">
        <f aca="false">H57/3600</f>
        <v>0.162713888888889</v>
      </c>
      <c r="L57" s="49" t="n">
        <v>1823.616</v>
      </c>
      <c r="M57" s="50" t="n">
        <v>36.1174</v>
      </c>
      <c r="N57" s="50" t="n">
        <v>40.0394</v>
      </c>
      <c r="O57" s="50" t="n">
        <v>39.4577</v>
      </c>
      <c r="P57" s="50" t="n">
        <v>585.51</v>
      </c>
      <c r="Q57" s="50" t="n">
        <v>7.91</v>
      </c>
      <c r="R57" s="51" t="n">
        <f aca="false">P57/3600</f>
        <v>0.162641666666667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1014.0632</v>
      </c>
      <c r="E58" s="58" t="n">
        <v>32.9186</v>
      </c>
      <c r="F58" s="58" t="n">
        <v>38.4125</v>
      </c>
      <c r="G58" s="58" t="n">
        <v>37.6972</v>
      </c>
      <c r="H58" s="58" t="n">
        <v>542.8</v>
      </c>
      <c r="I58" s="58" t="n">
        <v>7.23</v>
      </c>
      <c r="J58" s="59" t="n">
        <f aca="false">H58/3600</f>
        <v>0.150777777777778</v>
      </c>
      <c r="L58" s="57" t="n">
        <v>1014.2832</v>
      </c>
      <c r="M58" s="58" t="n">
        <v>32.9178</v>
      </c>
      <c r="N58" s="58" t="n">
        <v>38.418</v>
      </c>
      <c r="O58" s="58" t="n">
        <v>37.7001</v>
      </c>
      <c r="P58" s="58" t="n">
        <v>541.32</v>
      </c>
      <c r="Q58" s="58" t="n">
        <v>7.2</v>
      </c>
      <c r="R58" s="59" t="n">
        <f aca="false">P58/3600</f>
        <v>0.150366666666667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42" t="n">
        <v>13246.1416</v>
      </c>
      <c r="E59" s="43" t="n">
        <v>41.3097</v>
      </c>
      <c r="F59" s="43" t="n">
        <v>43.38</v>
      </c>
      <c r="G59" s="43" t="n">
        <v>44.3117</v>
      </c>
      <c r="H59" s="43" t="n">
        <v>982.11</v>
      </c>
      <c r="I59" s="43" t="n">
        <v>12.76</v>
      </c>
      <c r="J59" s="44" t="n">
        <f aca="false">H59/3600</f>
        <v>0.272808333333333</v>
      </c>
      <c r="L59" s="42" t="n">
        <v>13247.576</v>
      </c>
      <c r="M59" s="43" t="n">
        <v>41.3089</v>
      </c>
      <c r="N59" s="43" t="n">
        <v>43.3839</v>
      </c>
      <c r="O59" s="43" t="n">
        <v>44.3096</v>
      </c>
      <c r="P59" s="43" t="n">
        <v>979.2</v>
      </c>
      <c r="Q59" s="43" t="n">
        <v>12.75</v>
      </c>
      <c r="R59" s="44" t="n">
        <f aca="false">P59/3600</f>
        <v>0.272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8435.9768</v>
      </c>
      <c r="E60" s="50" t="n">
        <v>36.9047</v>
      </c>
      <c r="F60" s="50" t="n">
        <v>40.673</v>
      </c>
      <c r="G60" s="50" t="n">
        <v>41.7323</v>
      </c>
      <c r="H60" s="50" t="n">
        <v>859.74</v>
      </c>
      <c r="I60" s="50" t="n">
        <v>12.15</v>
      </c>
      <c r="J60" s="51" t="n">
        <f aca="false">H60/3600</f>
        <v>0.238816666666667</v>
      </c>
      <c r="L60" s="49" t="n">
        <v>8437.1464</v>
      </c>
      <c r="M60" s="50" t="n">
        <v>36.9048</v>
      </c>
      <c r="N60" s="50" t="n">
        <v>40.6713</v>
      </c>
      <c r="O60" s="50" t="n">
        <v>41.7283</v>
      </c>
      <c r="P60" s="50" t="n">
        <v>853.56</v>
      </c>
      <c r="Q60" s="50" t="n">
        <v>12.24</v>
      </c>
      <c r="R60" s="51" t="n">
        <f aca="false">P60/3600</f>
        <v>0.2371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5180.1656</v>
      </c>
      <c r="E61" s="50" t="n">
        <v>33.1221</v>
      </c>
      <c r="F61" s="50" t="n">
        <v>39.013</v>
      </c>
      <c r="G61" s="50" t="n">
        <v>39.9546</v>
      </c>
      <c r="H61" s="50" t="n">
        <v>797.91</v>
      </c>
      <c r="I61" s="50" t="n">
        <v>11.01</v>
      </c>
      <c r="J61" s="51" t="n">
        <f aca="false">H61/3600</f>
        <v>0.221641666666667</v>
      </c>
      <c r="L61" s="49" t="n">
        <v>5181.324</v>
      </c>
      <c r="M61" s="50" t="n">
        <v>33.1238</v>
      </c>
      <c r="N61" s="50" t="n">
        <v>39.0111</v>
      </c>
      <c r="O61" s="50" t="n">
        <v>39.9556</v>
      </c>
      <c r="P61" s="50" t="n">
        <v>796.54</v>
      </c>
      <c r="Q61" s="50" t="n">
        <v>10.99</v>
      </c>
      <c r="R61" s="51" t="n">
        <f aca="false">P61/3600</f>
        <v>0.221261111111111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3076.6696</v>
      </c>
      <c r="E62" s="58" t="n">
        <v>29.6412</v>
      </c>
      <c r="F62" s="58" t="n">
        <v>37.9237</v>
      </c>
      <c r="G62" s="58" t="n">
        <v>38.7402</v>
      </c>
      <c r="H62" s="58" t="n">
        <v>735.15</v>
      </c>
      <c r="I62" s="58" t="n">
        <v>10.26</v>
      </c>
      <c r="J62" s="59" t="n">
        <f aca="false">H62/3600</f>
        <v>0.204208333333333</v>
      </c>
      <c r="L62" s="57" t="n">
        <v>3077.5288</v>
      </c>
      <c r="M62" s="58" t="n">
        <v>29.6423</v>
      </c>
      <c r="N62" s="58" t="n">
        <v>37.918</v>
      </c>
      <c r="O62" s="58" t="n">
        <v>38.7324</v>
      </c>
      <c r="P62" s="58" t="n">
        <v>732.22</v>
      </c>
      <c r="Q62" s="58" t="n">
        <v>10.25</v>
      </c>
      <c r="R62" s="59" t="n">
        <f aca="false">P62/3600</f>
        <v>0.203394444444444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42" t="n">
        <v>11628.2232</v>
      </c>
      <c r="E63" s="43" t="n">
        <v>41.1882</v>
      </c>
      <c r="F63" s="43" t="n">
        <v>42.3414</v>
      </c>
      <c r="G63" s="43" t="n">
        <v>43.0701</v>
      </c>
      <c r="H63" s="43" t="n">
        <v>808.49</v>
      </c>
      <c r="I63" s="43" t="n">
        <v>12.13</v>
      </c>
      <c r="J63" s="44" t="n">
        <f aca="false">H63/3600</f>
        <v>0.224580555555556</v>
      </c>
      <c r="L63" s="42" t="n">
        <v>11629.4504</v>
      </c>
      <c r="M63" s="43" t="n">
        <v>41.1869</v>
      </c>
      <c r="N63" s="43" t="n">
        <v>42.3428</v>
      </c>
      <c r="O63" s="43" t="n">
        <v>43.0729</v>
      </c>
      <c r="P63" s="43" t="n">
        <v>805.89</v>
      </c>
      <c r="Q63" s="43" t="n">
        <v>12.06</v>
      </c>
      <c r="R63" s="44" t="n">
        <f aca="false">P63/3600</f>
        <v>0.223858333333333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173.2072</v>
      </c>
      <c r="E64" s="50" t="n">
        <v>36.8543</v>
      </c>
      <c r="F64" s="50" t="n">
        <v>39.221</v>
      </c>
      <c r="G64" s="50" t="n">
        <v>39.7387</v>
      </c>
      <c r="H64" s="50" t="n">
        <v>1166.03</v>
      </c>
      <c r="I64" s="50" t="n">
        <v>17.66</v>
      </c>
      <c r="J64" s="51" t="n">
        <f aca="false">H64/3600</f>
        <v>0.323897222222222</v>
      </c>
      <c r="L64" s="49" t="n">
        <v>7173.8504</v>
      </c>
      <c r="M64" s="50" t="n">
        <v>36.8532</v>
      </c>
      <c r="N64" s="50" t="n">
        <v>39.2218</v>
      </c>
      <c r="O64" s="50" t="n">
        <v>39.7351</v>
      </c>
      <c r="P64" s="50" t="n">
        <v>1166.48</v>
      </c>
      <c r="Q64" s="50" t="n">
        <v>17.56</v>
      </c>
      <c r="R64" s="51" t="n">
        <f aca="false">P64/3600</f>
        <v>0.324022222222222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4075.1384</v>
      </c>
      <c r="E65" s="50" t="n">
        <v>32.8654</v>
      </c>
      <c r="F65" s="50" t="n">
        <v>36.9702</v>
      </c>
      <c r="G65" s="50" t="n">
        <v>37.4224</v>
      </c>
      <c r="H65" s="50" t="n">
        <v>667.87</v>
      </c>
      <c r="I65" s="50" t="n">
        <v>9.78</v>
      </c>
      <c r="J65" s="51" t="n">
        <f aca="false">H65/3600</f>
        <v>0.185519444444444</v>
      </c>
      <c r="L65" s="49" t="n">
        <v>4076.6536</v>
      </c>
      <c r="M65" s="50" t="n">
        <v>32.8668</v>
      </c>
      <c r="N65" s="50" t="n">
        <v>36.9746</v>
      </c>
      <c r="O65" s="50" t="n">
        <v>37.4237</v>
      </c>
      <c r="P65" s="50" t="n">
        <v>673.05</v>
      </c>
      <c r="Q65" s="50" t="n">
        <v>10.1</v>
      </c>
      <c r="R65" s="51" t="n">
        <f aca="false">P65/3600</f>
        <v>0.186958333333333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2097.4696</v>
      </c>
      <c r="E66" s="58" t="n">
        <v>29.3182</v>
      </c>
      <c r="F66" s="58" t="n">
        <v>35.4439</v>
      </c>
      <c r="G66" s="58" t="n">
        <v>35.8594</v>
      </c>
      <c r="H66" s="58" t="n">
        <v>606.2</v>
      </c>
      <c r="I66" s="58" t="n">
        <v>8.8</v>
      </c>
      <c r="J66" s="59" t="n">
        <f aca="false">H66/3600</f>
        <v>0.168388888888889</v>
      </c>
      <c r="L66" s="57" t="n">
        <v>2098.4032</v>
      </c>
      <c r="M66" s="58" t="n">
        <v>29.319</v>
      </c>
      <c r="N66" s="58" t="n">
        <v>35.4505</v>
      </c>
      <c r="O66" s="58" t="n">
        <v>35.8632</v>
      </c>
      <c r="P66" s="58" t="n">
        <v>608.11</v>
      </c>
      <c r="Q66" s="58" t="n">
        <v>8.77</v>
      </c>
      <c r="R66" s="59" t="n">
        <f aca="false">P66/3600</f>
        <v>0.168919444444444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42" t="n">
        <v>4553.5216</v>
      </c>
      <c r="E67" s="43" t="n">
        <v>42.7692</v>
      </c>
      <c r="F67" s="43" t="n">
        <v>43.4852</v>
      </c>
      <c r="G67" s="43" t="n">
        <v>44.3045</v>
      </c>
      <c r="H67" s="43" t="n">
        <v>460.05</v>
      </c>
      <c r="I67" s="43" t="n">
        <v>6.32</v>
      </c>
      <c r="J67" s="44" t="n">
        <f aca="false">H67/3600</f>
        <v>0.127791666666667</v>
      </c>
      <c r="L67" s="42" t="n">
        <v>4554.3352</v>
      </c>
      <c r="M67" s="43" t="n">
        <v>42.7681</v>
      </c>
      <c r="N67" s="43" t="n">
        <v>43.4839</v>
      </c>
      <c r="O67" s="43" t="n">
        <v>44.3064</v>
      </c>
      <c r="P67" s="43" t="n">
        <v>457.37</v>
      </c>
      <c r="Q67" s="43" t="n">
        <v>6.33</v>
      </c>
      <c r="R67" s="44" t="n">
        <f aca="false">P67/3600</f>
        <v>0.127047222222222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2741.4856</v>
      </c>
      <c r="E68" s="50" t="n">
        <v>38.6831</v>
      </c>
      <c r="F68" s="50" t="n">
        <v>40.0819</v>
      </c>
      <c r="G68" s="50" t="n">
        <v>41.3067</v>
      </c>
      <c r="H68" s="50" t="n">
        <v>407.39</v>
      </c>
      <c r="I68" s="50" t="n">
        <v>5.41</v>
      </c>
      <c r="J68" s="51" t="n">
        <f aca="false">H68/3600</f>
        <v>0.113163888888889</v>
      </c>
      <c r="L68" s="49" t="n">
        <v>2742.7544</v>
      </c>
      <c r="M68" s="50" t="n">
        <v>38.6867</v>
      </c>
      <c r="N68" s="50" t="n">
        <v>40.0838</v>
      </c>
      <c r="O68" s="50" t="n">
        <v>41.3133</v>
      </c>
      <c r="P68" s="50" t="n">
        <v>405.92</v>
      </c>
      <c r="Q68" s="50" t="n">
        <v>5.47</v>
      </c>
      <c r="R68" s="51" t="n">
        <f aca="false">P68/3600</f>
        <v>0.112755555555556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1500.8464</v>
      </c>
      <c r="E69" s="50" t="n">
        <v>34.7662</v>
      </c>
      <c r="F69" s="50" t="n">
        <v>37.8741</v>
      </c>
      <c r="G69" s="50" t="n">
        <v>39.0311</v>
      </c>
      <c r="H69" s="50" t="n">
        <v>378.76</v>
      </c>
      <c r="I69" s="50" t="n">
        <v>5.22</v>
      </c>
      <c r="J69" s="51" t="n">
        <f aca="false">H69/3600</f>
        <v>0.105211111111111</v>
      </c>
      <c r="L69" s="49" t="n">
        <v>1501.2648</v>
      </c>
      <c r="M69" s="50" t="n">
        <v>34.7672</v>
      </c>
      <c r="N69" s="50" t="n">
        <v>37.8641</v>
      </c>
      <c r="O69" s="50" t="n">
        <v>39.0309</v>
      </c>
      <c r="P69" s="50" t="n">
        <v>375.62</v>
      </c>
      <c r="Q69" s="50" t="n">
        <v>5.1</v>
      </c>
      <c r="R69" s="51" t="n">
        <f aca="false">P69/3600</f>
        <v>0.104338888888889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755.8312</v>
      </c>
      <c r="E70" s="58" t="n">
        <v>31.433</v>
      </c>
      <c r="F70" s="58" t="n">
        <v>36.2946</v>
      </c>
      <c r="G70" s="58" t="n">
        <v>37.3082</v>
      </c>
      <c r="H70" s="58" t="n">
        <v>332.7</v>
      </c>
      <c r="I70" s="58" t="n">
        <v>4.61</v>
      </c>
      <c r="J70" s="59" t="n">
        <f aca="false">H70/3600</f>
        <v>0.0924166666666667</v>
      </c>
      <c r="L70" s="57" t="n">
        <v>755.0544</v>
      </c>
      <c r="M70" s="58" t="n">
        <v>31.433</v>
      </c>
      <c r="N70" s="58" t="n">
        <v>36.2862</v>
      </c>
      <c r="O70" s="58" t="n">
        <v>37.305</v>
      </c>
      <c r="P70" s="58" t="n">
        <v>331.68</v>
      </c>
      <c r="Q70" s="58" t="n">
        <v>4.66</v>
      </c>
      <c r="R70" s="59" t="n">
        <f aca="false">P70/3600</f>
        <v>0.0921333333333333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42" t="n">
        <v>21465.2912</v>
      </c>
      <c r="E71" s="43" t="n">
        <v>44.9529</v>
      </c>
      <c r="F71" s="43" t="n">
        <v>47.6276</v>
      </c>
      <c r="G71" s="43" t="n">
        <v>48.5796</v>
      </c>
      <c r="H71" s="43" t="n">
        <v>6739.63</v>
      </c>
      <c r="I71" s="43" t="n">
        <v>88.56</v>
      </c>
      <c r="J71" s="44" t="n">
        <f aca="false">H71/3600</f>
        <v>1.87211944444444</v>
      </c>
      <c r="L71" s="42" t="n">
        <v>21481.7216</v>
      </c>
      <c r="M71" s="43" t="n">
        <v>44.9525</v>
      </c>
      <c r="N71" s="43" t="n">
        <v>47.6278</v>
      </c>
      <c r="O71" s="43" t="n">
        <v>48.5741</v>
      </c>
      <c r="P71" s="43" t="n">
        <v>6697.53</v>
      </c>
      <c r="Q71" s="43" t="n">
        <v>88.31</v>
      </c>
      <c r="R71" s="44" t="n">
        <f aca="false">P71/3600</f>
        <v>1.860425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49" t="n">
        <v>12545.4432</v>
      </c>
      <c r="E72" s="50" t="n">
        <v>42.5311</v>
      </c>
      <c r="F72" s="50" t="n">
        <v>45.8879</v>
      </c>
      <c r="G72" s="50" t="n">
        <v>46.5916</v>
      </c>
      <c r="H72" s="50" t="n">
        <v>6302.35</v>
      </c>
      <c r="I72" s="50" t="n">
        <v>84.93</v>
      </c>
      <c r="J72" s="51" t="n">
        <f aca="false">H72/3600</f>
        <v>1.75065277777778</v>
      </c>
      <c r="L72" s="49" t="n">
        <v>12567.9376</v>
      </c>
      <c r="M72" s="50" t="n">
        <v>42.5326</v>
      </c>
      <c r="N72" s="50" t="n">
        <v>45.8859</v>
      </c>
      <c r="O72" s="50" t="n">
        <v>46.5899</v>
      </c>
      <c r="P72" s="50" t="n">
        <v>6299.58</v>
      </c>
      <c r="Q72" s="50" t="n">
        <v>84.67</v>
      </c>
      <c r="R72" s="51" t="n">
        <f aca="false">P72/3600</f>
        <v>1.74988333333333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7473.712</v>
      </c>
      <c r="E73" s="50" t="n">
        <v>39.8349</v>
      </c>
      <c r="F73" s="50" t="n">
        <v>44.1969</v>
      </c>
      <c r="G73" s="50" t="n">
        <v>44.7704</v>
      </c>
      <c r="H73" s="50" t="n">
        <v>5901.05</v>
      </c>
      <c r="I73" s="50" t="n">
        <v>77.6</v>
      </c>
      <c r="J73" s="51" t="n">
        <f aca="false">H73/3600</f>
        <v>1.63918055555556</v>
      </c>
      <c r="L73" s="49" t="n">
        <v>7491.6592</v>
      </c>
      <c r="M73" s="50" t="n">
        <v>39.8374</v>
      </c>
      <c r="N73" s="50" t="n">
        <v>44.2031</v>
      </c>
      <c r="O73" s="50" t="n">
        <v>44.7771</v>
      </c>
      <c r="P73" s="50" t="n">
        <v>5881.01</v>
      </c>
      <c r="Q73" s="50" t="n">
        <v>77.53</v>
      </c>
      <c r="R73" s="51" t="n">
        <f aca="false">P73/3600</f>
        <v>1.63361388888889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4490.1968</v>
      </c>
      <c r="E74" s="58" t="n">
        <v>36.9106</v>
      </c>
      <c r="F74" s="58" t="n">
        <v>42.962</v>
      </c>
      <c r="G74" s="58" t="n">
        <v>43.4033</v>
      </c>
      <c r="H74" s="58" t="n">
        <v>5568.22</v>
      </c>
      <c r="I74" s="58" t="n">
        <v>81.7</v>
      </c>
      <c r="J74" s="59" t="n">
        <f aca="false">H74/3600</f>
        <v>1.54672777777778</v>
      </c>
      <c r="L74" s="57" t="n">
        <v>4507.2248</v>
      </c>
      <c r="M74" s="58" t="n">
        <v>36.9113</v>
      </c>
      <c r="N74" s="58" t="n">
        <v>42.9707</v>
      </c>
      <c r="O74" s="58" t="n">
        <v>43.3979</v>
      </c>
      <c r="P74" s="58" t="n">
        <v>5528.61</v>
      </c>
      <c r="Q74" s="58" t="n">
        <v>81.22</v>
      </c>
      <c r="R74" s="59" t="n">
        <f aca="false">P74/3600</f>
        <v>1.535725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42" t="n">
        <v>22292.5096</v>
      </c>
      <c r="E75" s="43" t="n">
        <v>44.9052</v>
      </c>
      <c r="F75" s="43" t="n">
        <v>48.8748</v>
      </c>
      <c r="G75" s="43" t="n">
        <v>48.8556</v>
      </c>
      <c r="H75" s="43" t="n">
        <v>6595.75</v>
      </c>
      <c r="I75" s="43" t="n">
        <v>87.68</v>
      </c>
      <c r="J75" s="44" t="n">
        <f aca="false">H75/3600</f>
        <v>1.83215277777778</v>
      </c>
      <c r="L75" s="42" t="n">
        <v>22300.6232</v>
      </c>
      <c r="M75" s="43" t="n">
        <v>44.9051</v>
      </c>
      <c r="N75" s="43" t="n">
        <v>48.8772</v>
      </c>
      <c r="O75" s="43" t="n">
        <v>48.8582</v>
      </c>
      <c r="P75" s="43" t="n">
        <v>6621.37</v>
      </c>
      <c r="Q75" s="43" t="n">
        <v>88.88</v>
      </c>
      <c r="R75" s="44" t="n">
        <f aca="false">P75/3600</f>
        <v>1.83926944444444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13548.8896</v>
      </c>
      <c r="E76" s="50" t="n">
        <v>42.4855</v>
      </c>
      <c r="F76" s="50" t="n">
        <v>47.0859</v>
      </c>
      <c r="G76" s="50" t="n">
        <v>46.4204</v>
      </c>
      <c r="H76" s="50" t="n">
        <v>6258.53</v>
      </c>
      <c r="I76" s="50" t="n">
        <v>83.39</v>
      </c>
      <c r="J76" s="51" t="n">
        <f aca="false">H76/3600</f>
        <v>1.73848055555556</v>
      </c>
      <c r="L76" s="49" t="n">
        <v>13558.4592</v>
      </c>
      <c r="M76" s="50" t="n">
        <v>42.4852</v>
      </c>
      <c r="N76" s="50" t="n">
        <v>47.0867</v>
      </c>
      <c r="O76" s="50" t="n">
        <v>46.4148</v>
      </c>
      <c r="P76" s="50" t="n">
        <v>6257.39</v>
      </c>
      <c r="Q76" s="50" t="n">
        <v>83.33</v>
      </c>
      <c r="R76" s="51" t="n">
        <f aca="false">P76/3600</f>
        <v>1.73816388888889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8360.968</v>
      </c>
      <c r="E77" s="50" t="n">
        <v>39.7073</v>
      </c>
      <c r="F77" s="50" t="n">
        <v>45.8016</v>
      </c>
      <c r="G77" s="50" t="n">
        <v>44.2673</v>
      </c>
      <c r="H77" s="50" t="n">
        <v>5878.15</v>
      </c>
      <c r="I77" s="50" t="n">
        <v>80.75</v>
      </c>
      <c r="J77" s="51" t="n">
        <f aca="false">H77/3600</f>
        <v>1.63281944444444</v>
      </c>
      <c r="L77" s="49" t="n">
        <v>8372.7672</v>
      </c>
      <c r="M77" s="50" t="n">
        <v>39.7083</v>
      </c>
      <c r="N77" s="50" t="n">
        <v>45.8111</v>
      </c>
      <c r="O77" s="50" t="n">
        <v>44.2618</v>
      </c>
      <c r="P77" s="50" t="n">
        <v>5921.8</v>
      </c>
      <c r="Q77" s="50" t="n">
        <v>82.48</v>
      </c>
      <c r="R77" s="51" t="n">
        <f aca="false">P77/3600</f>
        <v>1.64494444444444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5006.8528</v>
      </c>
      <c r="E78" s="58" t="n">
        <v>36.5786</v>
      </c>
      <c r="F78" s="58" t="n">
        <v>44.7452</v>
      </c>
      <c r="G78" s="58" t="n">
        <v>42.7235</v>
      </c>
      <c r="H78" s="58" t="n">
        <v>5487.1</v>
      </c>
      <c r="I78" s="58" t="n">
        <v>76.44</v>
      </c>
      <c r="J78" s="59" t="n">
        <f aca="false">H78/3600</f>
        <v>1.52419444444444</v>
      </c>
      <c r="L78" s="57" t="n">
        <v>5024.0208</v>
      </c>
      <c r="M78" s="58" t="n">
        <v>36.5789</v>
      </c>
      <c r="N78" s="58" t="n">
        <v>44.7479</v>
      </c>
      <c r="O78" s="58" t="n">
        <v>42.7234</v>
      </c>
      <c r="P78" s="58" t="n">
        <v>5471.04</v>
      </c>
      <c r="Q78" s="58" t="n">
        <v>74.53</v>
      </c>
      <c r="R78" s="59" t="n">
        <f aca="false">P78/3600</f>
        <v>1.51973333333333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42" t="n">
        <v>23685.416</v>
      </c>
      <c r="E79" s="43" t="n">
        <v>44.9234</v>
      </c>
      <c r="F79" s="43" t="n">
        <v>48.9753</v>
      </c>
      <c r="G79" s="43" t="n">
        <v>49.1783</v>
      </c>
      <c r="H79" s="43" t="n">
        <v>6794.04</v>
      </c>
      <c r="I79" s="43" t="n">
        <v>88.24</v>
      </c>
      <c r="J79" s="44" t="n">
        <f aca="false">H79/3600</f>
        <v>1.88723333333333</v>
      </c>
      <c r="L79" s="42" t="n">
        <v>23699.3496</v>
      </c>
      <c r="M79" s="43" t="n">
        <v>44.9238</v>
      </c>
      <c r="N79" s="43" t="n">
        <v>48.9765</v>
      </c>
      <c r="O79" s="43" t="n">
        <v>49.1741</v>
      </c>
      <c r="P79" s="43" t="n">
        <v>6799.63</v>
      </c>
      <c r="Q79" s="43" t="n">
        <v>88.34</v>
      </c>
      <c r="R79" s="44" t="n">
        <f aca="false">P79/3600</f>
        <v>1.88878611111111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13629.0328</v>
      </c>
      <c r="E80" s="50" t="n">
        <v>42.147</v>
      </c>
      <c r="F80" s="50" t="n">
        <v>46.8572</v>
      </c>
      <c r="G80" s="50" t="n">
        <v>47.0762</v>
      </c>
      <c r="H80" s="50" t="n">
        <v>6233.16</v>
      </c>
      <c r="I80" s="50" t="n">
        <v>85.25</v>
      </c>
      <c r="J80" s="51" t="n">
        <f aca="false">H80/3600</f>
        <v>1.73143333333333</v>
      </c>
      <c r="L80" s="49" t="n">
        <v>13640.4472</v>
      </c>
      <c r="M80" s="50" t="n">
        <v>42.1467</v>
      </c>
      <c r="N80" s="50" t="n">
        <v>46.8533</v>
      </c>
      <c r="O80" s="50" t="n">
        <v>47.0773</v>
      </c>
      <c r="P80" s="50" t="n">
        <v>6210.03</v>
      </c>
      <c r="Q80" s="50" t="n">
        <v>83.59</v>
      </c>
      <c r="R80" s="51" t="n">
        <f aca="false">P80/3600</f>
        <v>1.72500833333333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7781.8864</v>
      </c>
      <c r="E81" s="50" t="n">
        <v>39.3112</v>
      </c>
      <c r="F81" s="50" t="n">
        <v>45.0402</v>
      </c>
      <c r="G81" s="50" t="n">
        <v>45.2087</v>
      </c>
      <c r="H81" s="50" t="n">
        <v>5956.43</v>
      </c>
      <c r="I81" s="50" t="n">
        <v>79.86</v>
      </c>
      <c r="J81" s="51" t="n">
        <f aca="false">H81/3600</f>
        <v>1.65456388888889</v>
      </c>
      <c r="L81" s="49" t="n">
        <v>7794.6056</v>
      </c>
      <c r="M81" s="50" t="n">
        <v>39.3112</v>
      </c>
      <c r="N81" s="50" t="n">
        <v>45.0351</v>
      </c>
      <c r="O81" s="50" t="n">
        <v>45.2002</v>
      </c>
      <c r="P81" s="50" t="n">
        <v>5943.39</v>
      </c>
      <c r="Q81" s="50" t="n">
        <v>78.34</v>
      </c>
      <c r="R81" s="51" t="n">
        <f aca="false">P81/3600</f>
        <v>1.65094166666667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4403.108</v>
      </c>
      <c r="E82" s="58" t="n">
        <v>36.4872</v>
      </c>
      <c r="F82" s="58" t="n">
        <v>43.5909</v>
      </c>
      <c r="G82" s="58" t="n">
        <v>43.7561</v>
      </c>
      <c r="H82" s="58" t="n">
        <v>5473</v>
      </c>
      <c r="I82" s="58" t="n">
        <v>73.53</v>
      </c>
      <c r="J82" s="59" t="n">
        <f aca="false">H82/3600</f>
        <v>1.52027777777778</v>
      </c>
      <c r="L82" s="57" t="n">
        <v>4412.624</v>
      </c>
      <c r="M82" s="58" t="n">
        <v>36.4868</v>
      </c>
      <c r="N82" s="58" t="n">
        <v>43.5858</v>
      </c>
      <c r="O82" s="58" t="n">
        <v>43.7715</v>
      </c>
      <c r="P82" s="58" t="n">
        <v>5440.16</v>
      </c>
      <c r="Q82" s="58" t="n">
        <v>73.81</v>
      </c>
      <c r="R82" s="59" t="n">
        <f aca="false">P82/3600</f>
        <v>1.51115555555556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8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0" t="n">
        <f aca="false">GEOMEAN(I3:I82)</f>
        <v>54.9048719372895</v>
      </c>
      <c r="J89" s="70" t="n">
        <f aca="false">GEOMEAN(J3:J82)</f>
        <v>1.1236185667128</v>
      </c>
      <c r="Q89" s="70" t="n">
        <f aca="false">GEOMEAN(Q3:Q82)</f>
        <v>54.7825517513881</v>
      </c>
      <c r="R89" s="70" t="n">
        <f aca="false">GEOMEAN(R3:R82)</f>
        <v>1.12205397555844</v>
      </c>
    </row>
    <row r="90" customFormat="false" ht="12" hidden="false" customHeight="false" outlineLevel="0" collapsed="false">
      <c r="B90" s="1" t="s">
        <v>79</v>
      </c>
      <c r="Q90" s="71" t="n">
        <f aca="false">Q89/I89</f>
        <v>0.997772143316516</v>
      </c>
      <c r="R90" s="71" t="n">
        <f aca="false">R89/J89</f>
        <v>0.998607542451948</v>
      </c>
    </row>
    <row r="91" customFormat="false" ht="12" hidden="false" customHeight="false" outlineLevel="0" collapsed="false">
      <c r="B91" s="1" t="s">
        <v>80</v>
      </c>
      <c r="I91" s="70" t="n">
        <f aca="false">SUM(I3:I82)/3600</f>
        <v>1.91497777777778</v>
      </c>
      <c r="J91" s="70" t="n">
        <f aca="false">SUM(J3:J82)</f>
        <v>144.580297222222</v>
      </c>
      <c r="Q91" s="70" t="n">
        <f aca="false">SUM(Q3:Q82)/3600</f>
        <v>1.911</v>
      </c>
      <c r="R91" s="70" t="n">
        <f aca="false">SUM(R3:R82)</f>
        <v>144.592194444444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W3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X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Y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W7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X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Y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W11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X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Y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W15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X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Y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W19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X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Y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W23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X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Y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W27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X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Y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W31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X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Y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W35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X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Y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W39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X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Y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W43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X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Y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W47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X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Y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W51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X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Y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W55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X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Y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W59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X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Y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W63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X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Y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W67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X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Y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W71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X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Y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75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X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Y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79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X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Y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83:Y8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6:X6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10:X10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4:X14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8:X18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22:X22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6:X26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30:X30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4:X34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8:X3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42:X42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6:X46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50:X50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4:X54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8:X58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62:X62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6:X66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70:X70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4:X74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8:X78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3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5" t="s">
        <v>63</v>
      </c>
      <c r="E1" s="35"/>
      <c r="F1" s="35"/>
      <c r="G1" s="35"/>
      <c r="H1" s="35"/>
      <c r="I1" s="35"/>
      <c r="J1" s="35"/>
      <c r="L1" s="35" t="s">
        <v>64</v>
      </c>
      <c r="M1" s="35"/>
      <c r="N1" s="35"/>
      <c r="O1" s="35"/>
      <c r="P1" s="35"/>
      <c r="Q1" s="35"/>
      <c r="R1" s="35"/>
      <c r="S1" s="36"/>
      <c r="T1" s="35" t="s">
        <v>65</v>
      </c>
      <c r="U1" s="35"/>
      <c r="V1" s="35"/>
      <c r="W1" s="35" t="s">
        <v>66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7</v>
      </c>
      <c r="D2" s="29" t="s">
        <v>29</v>
      </c>
      <c r="E2" s="30" t="s">
        <v>30</v>
      </c>
      <c r="F2" s="30" t="s">
        <v>31</v>
      </c>
      <c r="G2" s="30" t="s">
        <v>32</v>
      </c>
      <c r="H2" s="30" t="s">
        <v>68</v>
      </c>
      <c r="I2" s="30" t="s">
        <v>69</v>
      </c>
      <c r="J2" s="40" t="s">
        <v>70</v>
      </c>
      <c r="K2" s="36"/>
      <c r="L2" s="29" t="s">
        <v>29</v>
      </c>
      <c r="M2" s="30" t="s">
        <v>30</v>
      </c>
      <c r="N2" s="30" t="s">
        <v>31</v>
      </c>
      <c r="O2" s="30" t="s">
        <v>32</v>
      </c>
      <c r="P2" s="30" t="s">
        <v>68</v>
      </c>
      <c r="Q2" s="30" t="s">
        <v>69</v>
      </c>
      <c r="R2" s="40" t="s">
        <v>70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8</v>
      </c>
      <c r="B3" s="7" t="s">
        <v>59</v>
      </c>
      <c r="C3" s="7" t="n">
        <v>22</v>
      </c>
      <c r="D3" s="42" t="n">
        <v>106877.0736</v>
      </c>
      <c r="E3" s="43" t="n">
        <v>43.3718</v>
      </c>
      <c r="F3" s="43" t="n">
        <v>42.9252</v>
      </c>
      <c r="G3" s="43" t="n">
        <v>44.7895</v>
      </c>
      <c r="H3" s="43" t="n">
        <v>5716.39</v>
      </c>
      <c r="I3" s="43" t="n">
        <v>86.51</v>
      </c>
      <c r="J3" s="44" t="n">
        <f aca="false">H3/3600</f>
        <v>1.58788611111111</v>
      </c>
      <c r="L3" s="45" t="n">
        <v>106874.1168</v>
      </c>
      <c r="M3" s="46" t="n">
        <v>43.3714</v>
      </c>
      <c r="N3" s="46" t="n">
        <v>42.9252</v>
      </c>
      <c r="O3" s="46" t="n">
        <v>44.7894</v>
      </c>
      <c r="P3" s="46" t="n">
        <v>5680.19</v>
      </c>
      <c r="Q3" s="46" t="n">
        <v>86.15</v>
      </c>
      <c r="R3" s="47" t="n">
        <f aca="false">P3/3600</f>
        <v>1.57783055555556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1</v>
      </c>
      <c r="B4" s="11"/>
      <c r="C4" s="11" t="n">
        <v>27</v>
      </c>
      <c r="D4" s="49" t="n">
        <v>60226.6816</v>
      </c>
      <c r="E4" s="50" t="n">
        <v>40.1578</v>
      </c>
      <c r="F4" s="50" t="n">
        <v>40.4005</v>
      </c>
      <c r="G4" s="50" t="n">
        <v>42.3764</v>
      </c>
      <c r="H4" s="50" t="n">
        <v>5110.02</v>
      </c>
      <c r="I4" s="50" t="n">
        <v>78.68</v>
      </c>
      <c r="J4" s="51" t="n">
        <f aca="false">H4/3600</f>
        <v>1.41945</v>
      </c>
      <c r="L4" s="52" t="n">
        <v>60226.5472</v>
      </c>
      <c r="M4" s="53" t="n">
        <v>40.157</v>
      </c>
      <c r="N4" s="53" t="n">
        <v>40.4002</v>
      </c>
      <c r="O4" s="53" t="n">
        <v>42.3773</v>
      </c>
      <c r="P4" s="53" t="n">
        <v>4997.33</v>
      </c>
      <c r="Q4" s="53" t="n">
        <v>79.47</v>
      </c>
      <c r="R4" s="54" t="n">
        <f aca="false">P4/3600</f>
        <v>1.38814722222222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34445.5104</v>
      </c>
      <c r="E5" s="50" t="n">
        <v>37.0817</v>
      </c>
      <c r="F5" s="50" t="n">
        <v>38.7255</v>
      </c>
      <c r="G5" s="50" t="n">
        <v>40.6875</v>
      </c>
      <c r="H5" s="50" t="n">
        <v>4559.96</v>
      </c>
      <c r="I5" s="50" t="n">
        <v>74.24</v>
      </c>
      <c r="J5" s="51" t="n">
        <f aca="false">H5/3600</f>
        <v>1.26665555555556</v>
      </c>
      <c r="L5" s="52" t="n">
        <v>34440.4816</v>
      </c>
      <c r="M5" s="53" t="n">
        <v>37.0819</v>
      </c>
      <c r="N5" s="53" t="n">
        <v>38.7225</v>
      </c>
      <c r="O5" s="53" t="n">
        <v>40.6838</v>
      </c>
      <c r="P5" s="53" t="n">
        <v>4479.06</v>
      </c>
      <c r="Q5" s="53" t="n">
        <v>71.78</v>
      </c>
      <c r="R5" s="54" t="n">
        <f aca="false">P5/3600</f>
        <v>1.24418333333333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9616.584</v>
      </c>
      <c r="E6" s="58" t="n">
        <v>34.0439</v>
      </c>
      <c r="F6" s="58" t="n">
        <v>37.5955</v>
      </c>
      <c r="G6" s="58" t="n">
        <v>39.5909</v>
      </c>
      <c r="H6" s="58" t="n">
        <v>4175.08</v>
      </c>
      <c r="I6" s="58" t="n">
        <v>66.74</v>
      </c>
      <c r="J6" s="59" t="n">
        <f aca="false">H6/3600</f>
        <v>1.15974444444444</v>
      </c>
      <c r="L6" s="60" t="n">
        <v>19620.7984</v>
      </c>
      <c r="M6" s="61" t="n">
        <v>34.044</v>
      </c>
      <c r="N6" s="61" t="n">
        <v>37.5939</v>
      </c>
      <c r="O6" s="61" t="n">
        <v>39.59</v>
      </c>
      <c r="P6" s="61" t="n">
        <v>4139.58</v>
      </c>
      <c r="Q6" s="61" t="n">
        <v>67.12</v>
      </c>
      <c r="R6" s="62" t="n">
        <f aca="false">P6/3600</f>
        <v>1.14988333333333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42" t="n">
        <v>109491.6208</v>
      </c>
      <c r="E7" s="43" t="n">
        <v>43.2414</v>
      </c>
      <c r="F7" s="43" t="n">
        <v>45.8264</v>
      </c>
      <c r="G7" s="43" t="n">
        <v>45.3674</v>
      </c>
      <c r="H7" s="43" t="n">
        <v>5794.25</v>
      </c>
      <c r="I7" s="43" t="n">
        <v>81.93</v>
      </c>
      <c r="J7" s="44" t="n">
        <f aca="false">H7/3600</f>
        <v>1.60951388888889</v>
      </c>
      <c r="L7" s="45" t="n">
        <v>109463.8976</v>
      </c>
      <c r="M7" s="46" t="n">
        <v>43.2415</v>
      </c>
      <c r="N7" s="46" t="n">
        <v>45.826</v>
      </c>
      <c r="O7" s="46" t="n">
        <v>45.3671</v>
      </c>
      <c r="P7" s="46" t="n">
        <v>5726.3</v>
      </c>
      <c r="Q7" s="46" t="n">
        <v>82.44</v>
      </c>
      <c r="R7" s="47" t="n">
        <f aca="false">P7/3600</f>
        <v>1.59063888888889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64288.5968</v>
      </c>
      <c r="E8" s="50" t="n">
        <v>39.8165</v>
      </c>
      <c r="F8" s="50" t="n">
        <v>43.6824</v>
      </c>
      <c r="G8" s="50" t="n">
        <v>43.7218</v>
      </c>
      <c r="H8" s="50" t="n">
        <v>5055.11</v>
      </c>
      <c r="I8" s="50" t="n">
        <v>79.76</v>
      </c>
      <c r="J8" s="51" t="n">
        <f aca="false">H8/3600</f>
        <v>1.40419722222222</v>
      </c>
      <c r="L8" s="52" t="n">
        <v>64274.528</v>
      </c>
      <c r="M8" s="53" t="n">
        <v>39.8167</v>
      </c>
      <c r="N8" s="53" t="n">
        <v>43.6812</v>
      </c>
      <c r="O8" s="53" t="n">
        <v>43.7194</v>
      </c>
      <c r="P8" s="53" t="n">
        <v>5009.2</v>
      </c>
      <c r="Q8" s="53" t="n">
        <v>79.73</v>
      </c>
      <c r="R8" s="54" t="n">
        <f aca="false">P8/3600</f>
        <v>1.39144444444444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37400.1152</v>
      </c>
      <c r="E9" s="50" t="n">
        <v>36.7045</v>
      </c>
      <c r="F9" s="50" t="n">
        <v>41.9122</v>
      </c>
      <c r="G9" s="50" t="n">
        <v>42.2884</v>
      </c>
      <c r="H9" s="50" t="n">
        <v>4609.63</v>
      </c>
      <c r="I9" s="50" t="n">
        <v>76.55</v>
      </c>
      <c r="J9" s="51" t="n">
        <f aca="false">H9/3600</f>
        <v>1.28045277777778</v>
      </c>
      <c r="L9" s="52" t="n">
        <v>37394.5616</v>
      </c>
      <c r="M9" s="53" t="n">
        <v>36.7057</v>
      </c>
      <c r="N9" s="53" t="n">
        <v>41.9092</v>
      </c>
      <c r="O9" s="53" t="n">
        <v>42.2856</v>
      </c>
      <c r="P9" s="53" t="n">
        <v>4516.22</v>
      </c>
      <c r="Q9" s="53" t="n">
        <v>75.4</v>
      </c>
      <c r="R9" s="54" t="n">
        <f aca="false">P9/3600</f>
        <v>1.25450555555556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22356.7104</v>
      </c>
      <c r="E10" s="58" t="n">
        <v>33.8518</v>
      </c>
      <c r="F10" s="58" t="n">
        <v>40.5879</v>
      </c>
      <c r="G10" s="58" t="n">
        <v>41.2066</v>
      </c>
      <c r="H10" s="58" t="n">
        <v>4237.39</v>
      </c>
      <c r="I10" s="58" t="n">
        <v>70.36</v>
      </c>
      <c r="J10" s="59" t="n">
        <f aca="false">H10/3600</f>
        <v>1.17705277777778</v>
      </c>
      <c r="L10" s="60" t="n">
        <v>22358.3504</v>
      </c>
      <c r="M10" s="61" t="n">
        <v>33.8529</v>
      </c>
      <c r="N10" s="61" t="n">
        <v>40.5812</v>
      </c>
      <c r="O10" s="61" t="n">
        <v>41.2064</v>
      </c>
      <c r="P10" s="61" t="n">
        <v>4204.93</v>
      </c>
      <c r="Q10" s="61" t="n">
        <v>70.24</v>
      </c>
      <c r="R10" s="62" t="n">
        <f aca="false">P10/3600</f>
        <v>1.16803611111111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42" t="n">
        <v>392674.5472</v>
      </c>
      <c r="E11" s="43" t="n">
        <v>42.2681</v>
      </c>
      <c r="F11" s="43" t="n">
        <v>42.4492</v>
      </c>
      <c r="G11" s="43" t="n">
        <v>40.9403</v>
      </c>
      <c r="H11" s="43" t="n">
        <v>13822.13</v>
      </c>
      <c r="I11" s="43" t="n">
        <v>143.5</v>
      </c>
      <c r="J11" s="44" t="n">
        <f aca="false">H11/3600</f>
        <v>3.83948055555556</v>
      </c>
      <c r="L11" s="45" t="n">
        <v>392643.376</v>
      </c>
      <c r="M11" s="46" t="n">
        <v>42.2694</v>
      </c>
      <c r="N11" s="46" t="n">
        <v>42.4504</v>
      </c>
      <c r="O11" s="46" t="n">
        <v>40.9408</v>
      </c>
      <c r="P11" s="46" t="n">
        <v>13718.8</v>
      </c>
      <c r="Q11" s="46" t="n">
        <v>143.59</v>
      </c>
      <c r="R11" s="47" t="n">
        <f aca="false">P11/3600</f>
        <v>3.81077777777778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256623.5056</v>
      </c>
      <c r="E12" s="50" t="n">
        <v>38.6593</v>
      </c>
      <c r="F12" s="50" t="n">
        <v>39.8905</v>
      </c>
      <c r="G12" s="50" t="n">
        <v>37.7732</v>
      </c>
      <c r="H12" s="50" t="n">
        <v>12008.25</v>
      </c>
      <c r="I12" s="50" t="n">
        <v>133.15</v>
      </c>
      <c r="J12" s="51" t="n">
        <f aca="false">H12/3600</f>
        <v>3.335625</v>
      </c>
      <c r="L12" s="52" t="n">
        <v>256648.696</v>
      </c>
      <c r="M12" s="53" t="n">
        <v>38.6625</v>
      </c>
      <c r="N12" s="53" t="n">
        <v>39.8929</v>
      </c>
      <c r="O12" s="53" t="n">
        <v>37.7719</v>
      </c>
      <c r="P12" s="53" t="n">
        <v>11909.24</v>
      </c>
      <c r="Q12" s="53" t="n">
        <v>133.71</v>
      </c>
      <c r="R12" s="54" t="n">
        <f aca="false">P12/3600</f>
        <v>3.30812222222222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160383.2064</v>
      </c>
      <c r="E13" s="50" t="n">
        <v>34.7177</v>
      </c>
      <c r="F13" s="50" t="n">
        <v>38.2555</v>
      </c>
      <c r="G13" s="50" t="n">
        <v>36.1842</v>
      </c>
      <c r="H13" s="50" t="n">
        <v>10657.85</v>
      </c>
      <c r="I13" s="50" t="n">
        <v>138.24</v>
      </c>
      <c r="J13" s="51" t="n">
        <f aca="false">H13/3600</f>
        <v>2.96051388888889</v>
      </c>
      <c r="L13" s="52" t="n">
        <v>160399.7248</v>
      </c>
      <c r="M13" s="53" t="n">
        <v>34.7205</v>
      </c>
      <c r="N13" s="53" t="n">
        <v>38.2547</v>
      </c>
      <c r="O13" s="53" t="n">
        <v>36.1845</v>
      </c>
      <c r="P13" s="53" t="n">
        <v>10593.12</v>
      </c>
      <c r="Q13" s="53" t="n">
        <v>136.5</v>
      </c>
      <c r="R13" s="54" t="n">
        <f aca="false">P13/3600</f>
        <v>2.94253333333333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83875.8768</v>
      </c>
      <c r="E14" s="58" t="n">
        <v>30.5719</v>
      </c>
      <c r="F14" s="58" t="n">
        <v>36.9739</v>
      </c>
      <c r="G14" s="58" t="n">
        <v>34.9872</v>
      </c>
      <c r="H14" s="58" t="n">
        <v>9371.32</v>
      </c>
      <c r="I14" s="58" t="n">
        <v>128.93</v>
      </c>
      <c r="J14" s="59" t="n">
        <f aca="false">H14/3600</f>
        <v>2.60314444444444</v>
      </c>
      <c r="L14" s="60" t="n">
        <v>83900.3008</v>
      </c>
      <c r="M14" s="61" t="n">
        <v>30.5737</v>
      </c>
      <c r="N14" s="61" t="n">
        <v>36.9753</v>
      </c>
      <c r="O14" s="61" t="n">
        <v>34.988</v>
      </c>
      <c r="P14" s="61" t="n">
        <v>9305.12</v>
      </c>
      <c r="Q14" s="61" t="n">
        <v>130.04</v>
      </c>
      <c r="R14" s="62" t="n">
        <f aca="false">P14/3600</f>
        <v>2.58475555555556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8</v>
      </c>
      <c r="C15" s="7" t="n">
        <v>22</v>
      </c>
      <c r="D15" s="42" t="n">
        <v>102243.4864</v>
      </c>
      <c r="E15" s="43" t="n">
        <v>43.6135</v>
      </c>
      <c r="F15" s="43" t="n">
        <v>46.6287</v>
      </c>
      <c r="G15" s="43" t="n">
        <v>46.1803</v>
      </c>
      <c r="H15" s="43" t="n">
        <v>9466.4</v>
      </c>
      <c r="I15" s="43" t="n">
        <v>123.07</v>
      </c>
      <c r="J15" s="44" t="n">
        <f aca="false">H15/3600</f>
        <v>2.62955555555556</v>
      </c>
      <c r="L15" s="45" t="n">
        <v>102237.6864</v>
      </c>
      <c r="M15" s="46" t="n">
        <v>43.6132</v>
      </c>
      <c r="N15" s="46" t="n">
        <v>46.6283</v>
      </c>
      <c r="O15" s="46" t="n">
        <v>46.1804</v>
      </c>
      <c r="P15" s="46" t="n">
        <v>9381.39</v>
      </c>
      <c r="Q15" s="46" t="n">
        <v>120.75</v>
      </c>
      <c r="R15" s="47" t="n">
        <f aca="false">P15/3600</f>
        <v>2.60594166666667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50094.3472</v>
      </c>
      <c r="E16" s="50" t="n">
        <v>41.3199</v>
      </c>
      <c r="F16" s="50" t="n">
        <v>45.9031</v>
      </c>
      <c r="G16" s="50" t="n">
        <v>45.5689</v>
      </c>
      <c r="H16" s="50" t="n">
        <v>8368.72</v>
      </c>
      <c r="I16" s="50" t="n">
        <v>118.08</v>
      </c>
      <c r="J16" s="51" t="n">
        <f aca="false">H16/3600</f>
        <v>2.32464444444444</v>
      </c>
      <c r="L16" s="52" t="n">
        <v>50093.4672</v>
      </c>
      <c r="M16" s="53" t="n">
        <v>41.3204</v>
      </c>
      <c r="N16" s="53" t="n">
        <v>45.9013</v>
      </c>
      <c r="O16" s="53" t="n">
        <v>45.5669</v>
      </c>
      <c r="P16" s="53" t="n">
        <v>8231.55</v>
      </c>
      <c r="Q16" s="53" t="n">
        <v>118.08</v>
      </c>
      <c r="R16" s="54" t="n">
        <f aca="false">P16/3600</f>
        <v>2.28654166666667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8713.6128</v>
      </c>
      <c r="E17" s="50" t="n">
        <v>39.7422</v>
      </c>
      <c r="F17" s="50" t="n">
        <v>45.3548</v>
      </c>
      <c r="G17" s="50" t="n">
        <v>45.1508</v>
      </c>
      <c r="H17" s="50" t="n">
        <v>7739.22</v>
      </c>
      <c r="I17" s="50" t="n">
        <v>118.99</v>
      </c>
      <c r="J17" s="51" t="n">
        <f aca="false">H17/3600</f>
        <v>2.14978333333333</v>
      </c>
      <c r="L17" s="52" t="n">
        <v>28714.376</v>
      </c>
      <c r="M17" s="53" t="n">
        <v>39.7424</v>
      </c>
      <c r="N17" s="53" t="n">
        <v>45.3555</v>
      </c>
      <c r="O17" s="53" t="n">
        <v>45.1503</v>
      </c>
      <c r="P17" s="53" t="n">
        <v>7712.19</v>
      </c>
      <c r="Q17" s="53" t="n">
        <v>113.9</v>
      </c>
      <c r="R17" s="54" t="n">
        <f aca="false">P17/3600</f>
        <v>2.142275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5891.128</v>
      </c>
      <c r="E18" s="58" t="n">
        <v>37.9948</v>
      </c>
      <c r="F18" s="58" t="n">
        <v>44.9555</v>
      </c>
      <c r="G18" s="58" t="n">
        <v>44.8531</v>
      </c>
      <c r="H18" s="58" t="n">
        <v>7572.32</v>
      </c>
      <c r="I18" s="58" t="n">
        <v>115.5</v>
      </c>
      <c r="J18" s="59" t="n">
        <f aca="false">H18/3600</f>
        <v>2.10342222222222</v>
      </c>
      <c r="L18" s="60" t="n">
        <v>15895.1216</v>
      </c>
      <c r="M18" s="61" t="n">
        <v>37.9946</v>
      </c>
      <c r="N18" s="61" t="n">
        <v>44.9551</v>
      </c>
      <c r="O18" s="61" t="n">
        <v>44.855</v>
      </c>
      <c r="P18" s="61" t="n">
        <v>7410.31</v>
      </c>
      <c r="Q18" s="61" t="n">
        <v>111.78</v>
      </c>
      <c r="R18" s="62" t="n">
        <f aca="false">P18/3600</f>
        <v>2.05841944444444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42" t="n">
        <v>23189.548</v>
      </c>
      <c r="E19" s="43" t="n">
        <v>42.7021</v>
      </c>
      <c r="F19" s="43" t="n">
        <v>44.454</v>
      </c>
      <c r="G19" s="43" t="n">
        <v>45.8489</v>
      </c>
      <c r="H19" s="43" t="n">
        <v>4006.8</v>
      </c>
      <c r="I19" s="43" t="n">
        <v>54.93</v>
      </c>
      <c r="J19" s="44" t="n">
        <f aca="false">H19/3600</f>
        <v>1.113</v>
      </c>
      <c r="L19" s="42" t="n">
        <v>23184.3448</v>
      </c>
      <c r="M19" s="43" t="n">
        <v>42.7014</v>
      </c>
      <c r="N19" s="43" t="n">
        <v>44.4546</v>
      </c>
      <c r="O19" s="43" t="n">
        <v>45.8485</v>
      </c>
      <c r="P19" s="43" t="n">
        <v>4000.26</v>
      </c>
      <c r="Q19" s="43" t="n">
        <v>54.94</v>
      </c>
      <c r="R19" s="44" t="n">
        <f aca="false">P19/3600</f>
        <v>1.11118333333333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49" t="n">
        <v>12688.7032</v>
      </c>
      <c r="E20" s="50" t="n">
        <v>40.9935</v>
      </c>
      <c r="F20" s="50" t="n">
        <v>42.7696</v>
      </c>
      <c r="G20" s="50" t="n">
        <v>43.6605</v>
      </c>
      <c r="H20" s="50" t="n">
        <v>5764.53</v>
      </c>
      <c r="I20" s="50" t="n">
        <v>78.62</v>
      </c>
      <c r="J20" s="51" t="n">
        <f aca="false">H20/3600</f>
        <v>1.60125833333333</v>
      </c>
      <c r="L20" s="49" t="n">
        <v>12689.3872</v>
      </c>
      <c r="M20" s="50" t="n">
        <v>40.9945</v>
      </c>
      <c r="N20" s="50" t="n">
        <v>42.7691</v>
      </c>
      <c r="O20" s="50" t="n">
        <v>43.6602</v>
      </c>
      <c r="P20" s="50" t="n">
        <v>5736.75</v>
      </c>
      <c r="Q20" s="50" t="n">
        <v>78.58</v>
      </c>
      <c r="R20" s="51" t="n">
        <f aca="false">P20/3600</f>
        <v>1.59354166666667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7198.176</v>
      </c>
      <c r="E21" s="50" t="n">
        <v>38.9204</v>
      </c>
      <c r="F21" s="50" t="n">
        <v>41.4792</v>
      </c>
      <c r="G21" s="50" t="n">
        <v>42.2142</v>
      </c>
      <c r="H21" s="50" t="n">
        <v>3299.55</v>
      </c>
      <c r="I21" s="50" t="n">
        <v>49.39</v>
      </c>
      <c r="J21" s="51" t="n">
        <f aca="false">H21/3600</f>
        <v>0.916541666666667</v>
      </c>
      <c r="L21" s="49" t="n">
        <v>7198.4256</v>
      </c>
      <c r="M21" s="50" t="n">
        <v>38.9211</v>
      </c>
      <c r="N21" s="50" t="n">
        <v>41.481</v>
      </c>
      <c r="O21" s="50" t="n">
        <v>42.2132</v>
      </c>
      <c r="P21" s="50" t="n">
        <v>3294.56</v>
      </c>
      <c r="Q21" s="50" t="n">
        <v>48.85</v>
      </c>
      <c r="R21" s="51" t="n">
        <f aca="false">P21/3600</f>
        <v>0.915155555555556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4046.572</v>
      </c>
      <c r="E22" s="58" t="n">
        <v>36.4767</v>
      </c>
      <c r="F22" s="58" t="n">
        <v>40.5752</v>
      </c>
      <c r="G22" s="58" t="n">
        <v>41.3901</v>
      </c>
      <c r="H22" s="58" t="n">
        <v>3113.75</v>
      </c>
      <c r="I22" s="58" t="n">
        <v>48.69</v>
      </c>
      <c r="J22" s="59" t="n">
        <f aca="false">H22/3600</f>
        <v>0.864930555555556</v>
      </c>
      <c r="L22" s="57" t="n">
        <v>4047.0448</v>
      </c>
      <c r="M22" s="58" t="n">
        <v>36.4772</v>
      </c>
      <c r="N22" s="58" t="n">
        <v>40.5771</v>
      </c>
      <c r="O22" s="58" t="n">
        <v>41.3898</v>
      </c>
      <c r="P22" s="58" t="n">
        <v>3118.9</v>
      </c>
      <c r="Q22" s="58" t="n">
        <v>48.66</v>
      </c>
      <c r="R22" s="59" t="n">
        <f aca="false">P22/3600</f>
        <v>0.866361111111111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42" t="n">
        <v>54854.9216</v>
      </c>
      <c r="E23" s="43" t="n">
        <v>41.718</v>
      </c>
      <c r="F23" s="43" t="n">
        <v>43.298</v>
      </c>
      <c r="G23" s="43" t="n">
        <v>44.0108</v>
      </c>
      <c r="H23" s="43" t="n">
        <v>4913.98</v>
      </c>
      <c r="I23" s="43" t="n">
        <v>72.45</v>
      </c>
      <c r="J23" s="44" t="n">
        <f aca="false">H23/3600</f>
        <v>1.36499444444444</v>
      </c>
      <c r="L23" s="42" t="n">
        <v>54852.5704</v>
      </c>
      <c r="M23" s="43" t="n">
        <v>41.7181</v>
      </c>
      <c r="N23" s="43" t="n">
        <v>43.299</v>
      </c>
      <c r="O23" s="43" t="n">
        <v>44.0102</v>
      </c>
      <c r="P23" s="43" t="n">
        <v>4861.75</v>
      </c>
      <c r="Q23" s="43" t="n">
        <v>72.86</v>
      </c>
      <c r="R23" s="44" t="n">
        <f aca="false">P23/3600</f>
        <v>1.35048611111111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29835.416</v>
      </c>
      <c r="E24" s="50" t="n">
        <v>38.596</v>
      </c>
      <c r="F24" s="50" t="n">
        <v>40.9468</v>
      </c>
      <c r="G24" s="50" t="n">
        <v>41.3757</v>
      </c>
      <c r="H24" s="50" t="n">
        <v>4152.96</v>
      </c>
      <c r="I24" s="50" t="n">
        <v>64.35</v>
      </c>
      <c r="J24" s="51" t="n">
        <f aca="false">H24/3600</f>
        <v>1.1536</v>
      </c>
      <c r="L24" s="49" t="n">
        <v>29833.3952</v>
      </c>
      <c r="M24" s="50" t="n">
        <v>38.5962</v>
      </c>
      <c r="N24" s="50" t="n">
        <v>40.9463</v>
      </c>
      <c r="O24" s="50" t="n">
        <v>41.3747</v>
      </c>
      <c r="P24" s="50" t="n">
        <v>4112.93</v>
      </c>
      <c r="Q24" s="50" t="n">
        <v>64.83</v>
      </c>
      <c r="R24" s="51" t="n">
        <f aca="false">P24/3600</f>
        <v>1.14248055555556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5582.2264</v>
      </c>
      <c r="E25" s="50" t="n">
        <v>35.5658</v>
      </c>
      <c r="F25" s="50" t="n">
        <v>39.2691</v>
      </c>
      <c r="G25" s="50" t="n">
        <v>39.8692</v>
      </c>
      <c r="H25" s="50" t="n">
        <v>3674.35</v>
      </c>
      <c r="I25" s="50" t="n">
        <v>59.05</v>
      </c>
      <c r="J25" s="51" t="n">
        <f aca="false">H25/3600</f>
        <v>1.02065277777778</v>
      </c>
      <c r="L25" s="49" t="n">
        <v>15578.9912</v>
      </c>
      <c r="M25" s="50" t="n">
        <v>35.5661</v>
      </c>
      <c r="N25" s="50" t="n">
        <v>39.2679</v>
      </c>
      <c r="O25" s="50" t="n">
        <v>39.8659</v>
      </c>
      <c r="P25" s="50" t="n">
        <v>3654.77</v>
      </c>
      <c r="Q25" s="50" t="n">
        <v>59.2</v>
      </c>
      <c r="R25" s="51" t="n">
        <f aca="false">P25/3600</f>
        <v>1.01521388888889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650.2616</v>
      </c>
      <c r="E26" s="58" t="n">
        <v>32.7039</v>
      </c>
      <c r="F26" s="58" t="n">
        <v>38.1085</v>
      </c>
      <c r="G26" s="58" t="n">
        <v>39.0929</v>
      </c>
      <c r="H26" s="58" t="n">
        <v>3324.83</v>
      </c>
      <c r="I26" s="58" t="n">
        <v>51.52</v>
      </c>
      <c r="J26" s="59" t="n">
        <f aca="false">H26/3600</f>
        <v>0.923563888888889</v>
      </c>
      <c r="L26" s="57" t="n">
        <v>7650.1272</v>
      </c>
      <c r="M26" s="58" t="n">
        <v>32.7047</v>
      </c>
      <c r="N26" s="58" t="n">
        <v>38.1045</v>
      </c>
      <c r="O26" s="58" t="n">
        <v>39.0912</v>
      </c>
      <c r="P26" s="58" t="n">
        <v>3303.93</v>
      </c>
      <c r="Q26" s="58" t="n">
        <v>51.73</v>
      </c>
      <c r="R26" s="59" t="n">
        <f aca="false">P26/3600</f>
        <v>0.917758333333333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42" t="n">
        <v>107234.3456</v>
      </c>
      <c r="E27" s="43" t="n">
        <v>40.4787</v>
      </c>
      <c r="F27" s="43" t="n">
        <v>41.7417</v>
      </c>
      <c r="G27" s="43" t="n">
        <v>44.2027</v>
      </c>
      <c r="H27" s="43" t="n">
        <v>10256.64</v>
      </c>
      <c r="I27" s="43" t="n">
        <v>146.86</v>
      </c>
      <c r="J27" s="44" t="n">
        <f aca="false">H27/3600</f>
        <v>2.84906666666667</v>
      </c>
      <c r="L27" s="42" t="n">
        <v>107217.6896</v>
      </c>
      <c r="M27" s="43" t="n">
        <v>40.4784</v>
      </c>
      <c r="N27" s="43" t="n">
        <v>41.7413</v>
      </c>
      <c r="O27" s="43" t="n">
        <v>44.2013</v>
      </c>
      <c r="P27" s="43" t="n">
        <v>10180.03</v>
      </c>
      <c r="Q27" s="43" t="n">
        <v>147.04</v>
      </c>
      <c r="R27" s="44" t="n">
        <f aca="false">P27/3600</f>
        <v>2.82778611111111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51242.1472</v>
      </c>
      <c r="E28" s="50" t="n">
        <v>37.9313</v>
      </c>
      <c r="F28" s="50" t="n">
        <v>39.596</v>
      </c>
      <c r="G28" s="50" t="n">
        <v>42.2158</v>
      </c>
      <c r="H28" s="50" t="n">
        <v>8650.25</v>
      </c>
      <c r="I28" s="50" t="n">
        <v>135.08</v>
      </c>
      <c r="J28" s="51" t="n">
        <f aca="false">H28/3600</f>
        <v>2.40284722222222</v>
      </c>
      <c r="L28" s="49" t="n">
        <v>51245.5416</v>
      </c>
      <c r="M28" s="50" t="n">
        <v>37.9313</v>
      </c>
      <c r="N28" s="50" t="n">
        <v>39.5959</v>
      </c>
      <c r="O28" s="50" t="n">
        <v>42.2152</v>
      </c>
      <c r="P28" s="50" t="n">
        <v>8505.67</v>
      </c>
      <c r="Q28" s="50" t="n">
        <v>134.07</v>
      </c>
      <c r="R28" s="51" t="n">
        <f aca="false">P28/3600</f>
        <v>2.36268611111111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7868.7576</v>
      </c>
      <c r="E29" s="50" t="n">
        <v>35.6816</v>
      </c>
      <c r="F29" s="50" t="n">
        <v>38.5734</v>
      </c>
      <c r="G29" s="50" t="n">
        <v>40.6238</v>
      </c>
      <c r="H29" s="50" t="n">
        <v>7494.08</v>
      </c>
      <c r="I29" s="50" t="n">
        <v>119.97</v>
      </c>
      <c r="J29" s="51" t="n">
        <f aca="false">H29/3600</f>
        <v>2.08168888888889</v>
      </c>
      <c r="L29" s="49" t="n">
        <v>27881.2816</v>
      </c>
      <c r="M29" s="50" t="n">
        <v>35.6827</v>
      </c>
      <c r="N29" s="50" t="n">
        <v>38.5724</v>
      </c>
      <c r="O29" s="50" t="n">
        <v>40.6209</v>
      </c>
      <c r="P29" s="50" t="n">
        <v>7373.39</v>
      </c>
      <c r="Q29" s="50" t="n">
        <v>120.12</v>
      </c>
      <c r="R29" s="51" t="n">
        <f aca="false">P29/3600</f>
        <v>2.04816388888889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5243.6048</v>
      </c>
      <c r="E30" s="58" t="n">
        <v>33.2452</v>
      </c>
      <c r="F30" s="58" t="n">
        <v>37.8172</v>
      </c>
      <c r="G30" s="58" t="n">
        <v>39.4428</v>
      </c>
      <c r="H30" s="58" t="n">
        <v>6959.32</v>
      </c>
      <c r="I30" s="58" t="n">
        <v>109.82</v>
      </c>
      <c r="J30" s="59" t="n">
        <f aca="false">H30/3600</f>
        <v>1.93314444444444</v>
      </c>
      <c r="L30" s="57" t="n">
        <v>15250.2112</v>
      </c>
      <c r="M30" s="58" t="n">
        <v>33.2461</v>
      </c>
      <c r="N30" s="58" t="n">
        <v>37.8156</v>
      </c>
      <c r="O30" s="58" t="n">
        <v>39.4397</v>
      </c>
      <c r="P30" s="58" t="n">
        <v>6886.53</v>
      </c>
      <c r="Q30" s="58" t="n">
        <v>109.92</v>
      </c>
      <c r="R30" s="59" t="n">
        <f aca="false">P30/3600</f>
        <v>1.912925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42" t="n">
        <v>73850.4448</v>
      </c>
      <c r="E31" s="43" t="n">
        <v>41.1825</v>
      </c>
      <c r="F31" s="43" t="n">
        <v>44.4754</v>
      </c>
      <c r="G31" s="43" t="n">
        <v>46.0774</v>
      </c>
      <c r="H31" s="43" t="n">
        <v>9369.63</v>
      </c>
      <c r="I31" s="43" t="n">
        <v>137.59</v>
      </c>
      <c r="J31" s="44" t="n">
        <f aca="false">H31/3600</f>
        <v>2.602675</v>
      </c>
      <c r="L31" s="42" t="n">
        <v>73872.4632</v>
      </c>
      <c r="M31" s="43" t="n">
        <v>41.1824</v>
      </c>
      <c r="N31" s="43" t="n">
        <v>44.4748</v>
      </c>
      <c r="O31" s="43" t="n">
        <v>46.0764</v>
      </c>
      <c r="P31" s="43" t="n">
        <v>9303.34</v>
      </c>
      <c r="Q31" s="43" t="n">
        <v>138.49</v>
      </c>
      <c r="R31" s="44" t="n">
        <f aca="false">P31/3600</f>
        <v>2.58426111111111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30924.9992</v>
      </c>
      <c r="E32" s="50" t="n">
        <v>38.6596</v>
      </c>
      <c r="F32" s="50" t="n">
        <v>42.9876</v>
      </c>
      <c r="G32" s="50" t="n">
        <v>43.9936</v>
      </c>
      <c r="H32" s="50" t="n">
        <v>7828.54</v>
      </c>
      <c r="I32" s="50" t="n">
        <v>123.27</v>
      </c>
      <c r="J32" s="51" t="n">
        <f aca="false">H32/3600</f>
        <v>2.17459444444444</v>
      </c>
      <c r="L32" s="49" t="n">
        <v>30949.1584</v>
      </c>
      <c r="M32" s="50" t="n">
        <v>38.6591</v>
      </c>
      <c r="N32" s="50" t="n">
        <v>42.9889</v>
      </c>
      <c r="O32" s="50" t="n">
        <v>43.9906</v>
      </c>
      <c r="P32" s="50" t="n">
        <v>7722.33</v>
      </c>
      <c r="Q32" s="50" t="n">
        <v>122.64</v>
      </c>
      <c r="R32" s="51" t="n">
        <f aca="false">P32/3600</f>
        <v>2.14509166666667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16143.632</v>
      </c>
      <c r="E33" s="50" t="n">
        <v>36.8475</v>
      </c>
      <c r="F33" s="50" t="n">
        <v>41.7489</v>
      </c>
      <c r="G33" s="50" t="n">
        <v>42.2829</v>
      </c>
      <c r="H33" s="50" t="n">
        <v>7000.82</v>
      </c>
      <c r="I33" s="50" t="n">
        <v>111.4</v>
      </c>
      <c r="J33" s="51" t="n">
        <f aca="false">H33/3600</f>
        <v>1.94467222222222</v>
      </c>
      <c r="L33" s="49" t="n">
        <v>16162.924</v>
      </c>
      <c r="M33" s="50" t="n">
        <v>36.8471</v>
      </c>
      <c r="N33" s="50" t="n">
        <v>41.7496</v>
      </c>
      <c r="O33" s="50" t="n">
        <v>42.2818</v>
      </c>
      <c r="P33" s="50" t="n">
        <v>6948.32</v>
      </c>
      <c r="Q33" s="50" t="n">
        <v>111.64</v>
      </c>
      <c r="R33" s="51" t="n">
        <f aca="false">P33/3600</f>
        <v>1.93008888888889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9133.3696</v>
      </c>
      <c r="E34" s="58" t="n">
        <v>34.8375</v>
      </c>
      <c r="F34" s="58" t="n">
        <v>40.7963</v>
      </c>
      <c r="G34" s="58" t="n">
        <v>40.981</v>
      </c>
      <c r="H34" s="58" t="n">
        <v>6529.83</v>
      </c>
      <c r="I34" s="58" t="n">
        <v>104.78</v>
      </c>
      <c r="J34" s="59" t="n">
        <f aca="false">H34/3600</f>
        <v>1.81384166666667</v>
      </c>
      <c r="L34" s="57" t="n">
        <v>9150.2072</v>
      </c>
      <c r="M34" s="58" t="n">
        <v>34.8376</v>
      </c>
      <c r="N34" s="58" t="n">
        <v>40.7931</v>
      </c>
      <c r="O34" s="58" t="n">
        <v>40.9799</v>
      </c>
      <c r="P34" s="58" t="n">
        <v>6470.19</v>
      </c>
      <c r="Q34" s="58" t="n">
        <v>103.43</v>
      </c>
      <c r="R34" s="59" t="n">
        <f aca="false">P34/3600</f>
        <v>1.797275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42" t="n">
        <v>190369.5776</v>
      </c>
      <c r="E35" s="43" t="n">
        <v>42.3561</v>
      </c>
      <c r="F35" s="43" t="n">
        <v>42.827</v>
      </c>
      <c r="G35" s="43" t="n">
        <v>44.4945</v>
      </c>
      <c r="H35" s="43" t="n">
        <v>13631.09</v>
      </c>
      <c r="I35" s="43" t="n">
        <v>189.12</v>
      </c>
      <c r="J35" s="44" t="n">
        <f aca="false">H35/3600</f>
        <v>3.78641388888889</v>
      </c>
      <c r="L35" s="42" t="n">
        <v>190373.9768</v>
      </c>
      <c r="M35" s="43" t="n">
        <v>42.3574</v>
      </c>
      <c r="N35" s="43" t="n">
        <v>42.8264</v>
      </c>
      <c r="O35" s="43" t="n">
        <v>44.4947</v>
      </c>
      <c r="P35" s="43" t="n">
        <v>13435.72</v>
      </c>
      <c r="Q35" s="43" t="n">
        <v>188.02</v>
      </c>
      <c r="R35" s="44" t="n">
        <f aca="false">P35/3600</f>
        <v>3.73214444444444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83126.9384</v>
      </c>
      <c r="E36" s="50" t="n">
        <v>37.0475</v>
      </c>
      <c r="F36" s="50" t="n">
        <v>40.9586</v>
      </c>
      <c r="G36" s="50" t="n">
        <v>43.0392</v>
      </c>
      <c r="H36" s="50" t="n">
        <v>10802.98</v>
      </c>
      <c r="I36" s="50" t="n">
        <v>162.31</v>
      </c>
      <c r="J36" s="51" t="n">
        <f aca="false">H36/3600</f>
        <v>3.00082777777778</v>
      </c>
      <c r="L36" s="49" t="n">
        <v>83142.3296</v>
      </c>
      <c r="M36" s="50" t="n">
        <v>37.0476</v>
      </c>
      <c r="N36" s="50" t="n">
        <v>40.9579</v>
      </c>
      <c r="O36" s="50" t="n">
        <v>43.0393</v>
      </c>
      <c r="P36" s="50" t="n">
        <v>10705.13</v>
      </c>
      <c r="Q36" s="50" t="n">
        <v>162.95</v>
      </c>
      <c r="R36" s="51" t="n">
        <f aca="false">P36/3600</f>
        <v>2.97364722222222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43132.4312</v>
      </c>
      <c r="E37" s="50" t="n">
        <v>34.4646</v>
      </c>
      <c r="F37" s="50" t="n">
        <v>39.6012</v>
      </c>
      <c r="G37" s="50" t="n">
        <v>41.9262</v>
      </c>
      <c r="H37" s="50" t="n">
        <v>9227.22</v>
      </c>
      <c r="I37" s="50" t="n">
        <v>148.93</v>
      </c>
      <c r="J37" s="51" t="n">
        <f aca="false">H37/3600</f>
        <v>2.56311666666667</v>
      </c>
      <c r="L37" s="49" t="n">
        <v>43153.4656</v>
      </c>
      <c r="M37" s="50" t="n">
        <v>34.4646</v>
      </c>
      <c r="N37" s="50" t="n">
        <v>39.599</v>
      </c>
      <c r="O37" s="50" t="n">
        <v>41.9253</v>
      </c>
      <c r="P37" s="50" t="n">
        <v>9130.78</v>
      </c>
      <c r="Q37" s="50" t="n">
        <v>149.56</v>
      </c>
      <c r="R37" s="51" t="n">
        <f aca="false">P37/3600</f>
        <v>2.53632777777778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23578.5136</v>
      </c>
      <c r="E38" s="58" t="n">
        <v>31.9934</v>
      </c>
      <c r="F38" s="58" t="n">
        <v>38.6667</v>
      </c>
      <c r="G38" s="58" t="n">
        <v>41.131</v>
      </c>
      <c r="H38" s="58" t="n">
        <v>8450.95</v>
      </c>
      <c r="I38" s="58" t="n">
        <v>137.94</v>
      </c>
      <c r="J38" s="59" t="n">
        <f aca="false">H38/3600</f>
        <v>2.34748611111111</v>
      </c>
      <c r="L38" s="57" t="n">
        <v>23603.0528</v>
      </c>
      <c r="M38" s="58" t="n">
        <v>31.994</v>
      </c>
      <c r="N38" s="58" t="n">
        <v>38.6642</v>
      </c>
      <c r="O38" s="58" t="n">
        <v>41.1255</v>
      </c>
      <c r="P38" s="58" t="n">
        <v>8329.14</v>
      </c>
      <c r="Q38" s="58" t="n">
        <v>138.08</v>
      </c>
      <c r="R38" s="59" t="n">
        <f aca="false">P38/3600</f>
        <v>2.31365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42" t="n">
        <v>21235.4952</v>
      </c>
      <c r="E39" s="43" t="n">
        <v>41.6218</v>
      </c>
      <c r="F39" s="43" t="n">
        <v>44.0319</v>
      </c>
      <c r="G39" s="43" t="n">
        <v>44.6776</v>
      </c>
      <c r="H39" s="43" t="n">
        <v>2077.86</v>
      </c>
      <c r="I39" s="43" t="n">
        <v>33.8</v>
      </c>
      <c r="J39" s="44" t="n">
        <f aca="false">H39/3600</f>
        <v>0.577183333333333</v>
      </c>
      <c r="L39" s="42" t="n">
        <v>21251.2112</v>
      </c>
      <c r="M39" s="43" t="n">
        <v>41.6231</v>
      </c>
      <c r="N39" s="43" t="n">
        <v>44.0326</v>
      </c>
      <c r="O39" s="43" t="n">
        <v>44.6773</v>
      </c>
      <c r="P39" s="43" t="n">
        <v>2053.07</v>
      </c>
      <c r="Q39" s="43" t="n">
        <v>33.82</v>
      </c>
      <c r="R39" s="44" t="n">
        <f aca="false">P39/3600</f>
        <v>0.570297222222222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49" t="n">
        <v>11457.2376</v>
      </c>
      <c r="E40" s="50" t="n">
        <v>38.2371</v>
      </c>
      <c r="F40" s="50" t="n">
        <v>41.4326</v>
      </c>
      <c r="G40" s="50" t="n">
        <v>41.8262</v>
      </c>
      <c r="H40" s="50" t="n">
        <v>1728.82</v>
      </c>
      <c r="I40" s="50" t="n">
        <v>29.18</v>
      </c>
      <c r="J40" s="51" t="n">
        <f aca="false">H40/3600</f>
        <v>0.480227777777778</v>
      </c>
      <c r="L40" s="49" t="n">
        <v>11467.9416</v>
      </c>
      <c r="M40" s="50" t="n">
        <v>38.237</v>
      </c>
      <c r="N40" s="50" t="n">
        <v>41.4345</v>
      </c>
      <c r="O40" s="50" t="n">
        <v>41.8253</v>
      </c>
      <c r="P40" s="50" t="n">
        <v>1715.03</v>
      </c>
      <c r="Q40" s="50" t="n">
        <v>29.16</v>
      </c>
      <c r="R40" s="51" t="n">
        <f aca="false">P40/3600</f>
        <v>0.476397222222222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6177.6312</v>
      </c>
      <c r="E41" s="50" t="n">
        <v>35.3065</v>
      </c>
      <c r="F41" s="50" t="n">
        <v>39.5561</v>
      </c>
      <c r="G41" s="50" t="n">
        <v>39.7388</v>
      </c>
      <c r="H41" s="50" t="n">
        <v>1508.2</v>
      </c>
      <c r="I41" s="50" t="n">
        <v>25.27</v>
      </c>
      <c r="J41" s="51" t="n">
        <f aca="false">H41/3600</f>
        <v>0.418944444444444</v>
      </c>
      <c r="L41" s="49" t="n">
        <v>6180.044</v>
      </c>
      <c r="M41" s="50" t="n">
        <v>35.306</v>
      </c>
      <c r="N41" s="50" t="n">
        <v>39.5593</v>
      </c>
      <c r="O41" s="50" t="n">
        <v>39.7345</v>
      </c>
      <c r="P41" s="50" t="n">
        <v>1496.98</v>
      </c>
      <c r="Q41" s="50" t="n">
        <v>25.08</v>
      </c>
      <c r="R41" s="51" t="n">
        <f aca="false">P41/3600</f>
        <v>0.415827777777778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3488.7536</v>
      </c>
      <c r="E42" s="58" t="n">
        <v>32.7476</v>
      </c>
      <c r="F42" s="58" t="n">
        <v>38.0881</v>
      </c>
      <c r="G42" s="58" t="n">
        <v>38.0666</v>
      </c>
      <c r="H42" s="58" t="n">
        <v>1388.98</v>
      </c>
      <c r="I42" s="58" t="n">
        <v>22.64</v>
      </c>
      <c r="J42" s="59" t="n">
        <f aca="false">H42/3600</f>
        <v>0.385827777777778</v>
      </c>
      <c r="L42" s="57" t="n">
        <v>3492.5752</v>
      </c>
      <c r="M42" s="58" t="n">
        <v>32.748</v>
      </c>
      <c r="N42" s="58" t="n">
        <v>38.0895</v>
      </c>
      <c r="O42" s="58" t="n">
        <v>38.0728</v>
      </c>
      <c r="P42" s="58" t="n">
        <v>1381.87</v>
      </c>
      <c r="Q42" s="58" t="n">
        <v>22.42</v>
      </c>
      <c r="R42" s="59" t="n">
        <f aca="false">P42/3600</f>
        <v>0.383852777777778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42" t="n">
        <v>24593.244</v>
      </c>
      <c r="E43" s="43" t="n">
        <v>41.976</v>
      </c>
      <c r="F43" s="43" t="n">
        <v>44.1823</v>
      </c>
      <c r="G43" s="43" t="n">
        <v>45.5858</v>
      </c>
      <c r="H43" s="43" t="n">
        <v>2366.57</v>
      </c>
      <c r="I43" s="43" t="n">
        <v>36.07</v>
      </c>
      <c r="J43" s="44" t="n">
        <f aca="false">H43/3600</f>
        <v>0.657380555555556</v>
      </c>
      <c r="L43" s="42" t="n">
        <v>24602.732</v>
      </c>
      <c r="M43" s="43" t="n">
        <v>41.9758</v>
      </c>
      <c r="N43" s="43" t="n">
        <v>44.1831</v>
      </c>
      <c r="O43" s="43" t="n">
        <v>45.5855</v>
      </c>
      <c r="P43" s="43" t="n">
        <v>2356.63</v>
      </c>
      <c r="Q43" s="43" t="n">
        <v>36.14</v>
      </c>
      <c r="R43" s="44" t="n">
        <f aca="false">P43/3600</f>
        <v>0.654619444444444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4669.4032</v>
      </c>
      <c r="E44" s="50" t="n">
        <v>39.0298</v>
      </c>
      <c r="F44" s="50" t="n">
        <v>41.9066</v>
      </c>
      <c r="G44" s="50" t="n">
        <v>43.0772</v>
      </c>
      <c r="H44" s="50" t="n">
        <v>2065.74</v>
      </c>
      <c r="I44" s="50" t="n">
        <v>33.63</v>
      </c>
      <c r="J44" s="51" t="n">
        <f aca="false">H44/3600</f>
        <v>0.573816666666667</v>
      </c>
      <c r="L44" s="49" t="n">
        <v>14675.0624</v>
      </c>
      <c r="M44" s="50" t="n">
        <v>39.0292</v>
      </c>
      <c r="N44" s="50" t="n">
        <v>41.9047</v>
      </c>
      <c r="O44" s="50" t="n">
        <v>43.0736</v>
      </c>
      <c r="P44" s="50" t="n">
        <v>2056.07</v>
      </c>
      <c r="Q44" s="50" t="n">
        <v>33.66</v>
      </c>
      <c r="R44" s="51" t="n">
        <f aca="false">P44/3600</f>
        <v>0.571130555555556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8668.0144</v>
      </c>
      <c r="E45" s="50" t="n">
        <v>35.9608</v>
      </c>
      <c r="F45" s="50" t="n">
        <v>40.1364</v>
      </c>
      <c r="G45" s="50" t="n">
        <v>41.1318</v>
      </c>
      <c r="H45" s="50" t="n">
        <v>1863.82</v>
      </c>
      <c r="I45" s="50" t="n">
        <v>30.68</v>
      </c>
      <c r="J45" s="51" t="n">
        <f aca="false">H45/3600</f>
        <v>0.517727777777778</v>
      </c>
      <c r="L45" s="49" t="n">
        <v>8673.868</v>
      </c>
      <c r="M45" s="50" t="n">
        <v>35.9592</v>
      </c>
      <c r="N45" s="50" t="n">
        <v>40.1328</v>
      </c>
      <c r="O45" s="50" t="n">
        <v>41.1281</v>
      </c>
      <c r="P45" s="50" t="n">
        <v>1850.58</v>
      </c>
      <c r="Q45" s="50" t="n">
        <v>30.61</v>
      </c>
      <c r="R45" s="51" t="n">
        <f aca="false">P45/3600</f>
        <v>0.51405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5029.6544</v>
      </c>
      <c r="E46" s="58" t="n">
        <v>32.8682</v>
      </c>
      <c r="F46" s="58" t="n">
        <v>38.8648</v>
      </c>
      <c r="G46" s="58" t="n">
        <v>39.7581</v>
      </c>
      <c r="H46" s="58" t="n">
        <v>1686.28</v>
      </c>
      <c r="I46" s="58" t="n">
        <v>28.04</v>
      </c>
      <c r="J46" s="59" t="n">
        <f aca="false">H46/3600</f>
        <v>0.468411111111111</v>
      </c>
      <c r="L46" s="57" t="n">
        <v>5034.0448</v>
      </c>
      <c r="M46" s="58" t="n">
        <v>32.8671</v>
      </c>
      <c r="N46" s="58" t="n">
        <v>38.8638</v>
      </c>
      <c r="O46" s="58" t="n">
        <v>39.7576</v>
      </c>
      <c r="P46" s="58" t="n">
        <v>1697.45</v>
      </c>
      <c r="Q46" s="58" t="n">
        <v>28.88</v>
      </c>
      <c r="R46" s="59" t="n">
        <f aca="false">P46/3600</f>
        <v>0.471513888888889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42" t="n">
        <v>45440.6912</v>
      </c>
      <c r="E47" s="43" t="n">
        <v>41.0818</v>
      </c>
      <c r="F47" s="43" t="n">
        <v>42.5962</v>
      </c>
      <c r="G47" s="43" t="n">
        <v>43.4144</v>
      </c>
      <c r="H47" s="43" t="n">
        <v>2560.41</v>
      </c>
      <c r="I47" s="43" t="n">
        <v>37.94</v>
      </c>
      <c r="J47" s="44" t="n">
        <f aca="false">H47/3600</f>
        <v>0.711225</v>
      </c>
      <c r="L47" s="42" t="n">
        <v>45439.6584</v>
      </c>
      <c r="M47" s="43" t="n">
        <v>41.0819</v>
      </c>
      <c r="N47" s="43" t="n">
        <v>42.5957</v>
      </c>
      <c r="O47" s="43" t="n">
        <v>43.415</v>
      </c>
      <c r="P47" s="43" t="n">
        <v>2514.27</v>
      </c>
      <c r="Q47" s="43" t="n">
        <v>37.59</v>
      </c>
      <c r="R47" s="44" t="n">
        <f aca="false">P47/3600</f>
        <v>0.698408333333333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28135.56</v>
      </c>
      <c r="E48" s="50" t="n">
        <v>36.8699</v>
      </c>
      <c r="F48" s="50" t="n">
        <v>39.4846</v>
      </c>
      <c r="G48" s="50" t="n">
        <v>40.2669</v>
      </c>
      <c r="H48" s="50" t="n">
        <v>3603.9</v>
      </c>
      <c r="I48" s="50" t="n">
        <v>53.44</v>
      </c>
      <c r="J48" s="51" t="n">
        <f aca="false">H48/3600</f>
        <v>1.00108333333333</v>
      </c>
      <c r="L48" s="49" t="n">
        <v>28137.8328</v>
      </c>
      <c r="M48" s="50" t="n">
        <v>36.8701</v>
      </c>
      <c r="N48" s="50" t="n">
        <v>39.4845</v>
      </c>
      <c r="O48" s="50" t="n">
        <v>40.2652</v>
      </c>
      <c r="P48" s="50" t="n">
        <v>3576.95</v>
      </c>
      <c r="Q48" s="50" t="n">
        <v>53.39</v>
      </c>
      <c r="R48" s="51" t="n">
        <f aca="false">P48/3600</f>
        <v>0.993597222222222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6768.5584</v>
      </c>
      <c r="E49" s="50" t="n">
        <v>33.0357</v>
      </c>
      <c r="F49" s="50" t="n">
        <v>37.4192</v>
      </c>
      <c r="G49" s="50" t="n">
        <v>38.1171</v>
      </c>
      <c r="H49" s="50" t="n">
        <v>1896.03</v>
      </c>
      <c r="I49" s="50" t="n">
        <v>31</v>
      </c>
      <c r="J49" s="51" t="n">
        <f aca="false">H49/3600</f>
        <v>0.526675</v>
      </c>
      <c r="L49" s="49" t="n">
        <v>16769.7784</v>
      </c>
      <c r="M49" s="50" t="n">
        <v>33.035</v>
      </c>
      <c r="N49" s="50" t="n">
        <v>37.4168</v>
      </c>
      <c r="O49" s="50" t="n">
        <v>38.1175</v>
      </c>
      <c r="P49" s="50" t="n">
        <v>1873.27</v>
      </c>
      <c r="Q49" s="50" t="n">
        <v>31.06</v>
      </c>
      <c r="R49" s="51" t="n">
        <f aca="false">P49/3600</f>
        <v>0.520352777777778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9164.8136</v>
      </c>
      <c r="E50" s="58" t="n">
        <v>29.3374</v>
      </c>
      <c r="F50" s="58" t="n">
        <v>36.0241</v>
      </c>
      <c r="G50" s="58" t="n">
        <v>36.6551</v>
      </c>
      <c r="H50" s="58" t="n">
        <v>1616.46</v>
      </c>
      <c r="I50" s="58" t="n">
        <v>26.98</v>
      </c>
      <c r="J50" s="59" t="n">
        <f aca="false">H50/3600</f>
        <v>0.449016666666667</v>
      </c>
      <c r="L50" s="57" t="n">
        <v>9166.5888</v>
      </c>
      <c r="M50" s="58" t="n">
        <v>29.3371</v>
      </c>
      <c r="N50" s="58" t="n">
        <v>36.0275</v>
      </c>
      <c r="O50" s="58" t="n">
        <v>36.6548</v>
      </c>
      <c r="P50" s="58" t="n">
        <v>1600.48</v>
      </c>
      <c r="Q50" s="58" t="n">
        <v>26.95</v>
      </c>
      <c r="R50" s="59" t="n">
        <f aca="false">P50/3600</f>
        <v>0.444577777777778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42" t="n">
        <v>15789.948</v>
      </c>
      <c r="E51" s="43" t="n">
        <v>42.3539</v>
      </c>
      <c r="F51" s="43" t="n">
        <v>43.4249</v>
      </c>
      <c r="G51" s="43" t="n">
        <v>44.2844</v>
      </c>
      <c r="H51" s="43" t="n">
        <v>1229.19</v>
      </c>
      <c r="I51" s="43" t="n">
        <v>17.32</v>
      </c>
      <c r="J51" s="44" t="n">
        <f aca="false">H51/3600</f>
        <v>0.341441666666667</v>
      </c>
      <c r="L51" s="42" t="n">
        <v>15792.0592</v>
      </c>
      <c r="M51" s="43" t="n">
        <v>42.3532</v>
      </c>
      <c r="N51" s="43" t="n">
        <v>43.4253</v>
      </c>
      <c r="O51" s="43" t="n">
        <v>44.2861</v>
      </c>
      <c r="P51" s="43" t="n">
        <v>1217.06</v>
      </c>
      <c r="Q51" s="43" t="n">
        <v>17.42</v>
      </c>
      <c r="R51" s="44" t="n">
        <f aca="false">P51/3600</f>
        <v>0.338072222222222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9471.2152</v>
      </c>
      <c r="E52" s="50" t="n">
        <v>38.9281</v>
      </c>
      <c r="F52" s="50" t="n">
        <v>40.2547</v>
      </c>
      <c r="G52" s="50" t="n">
        <v>41.6793</v>
      </c>
      <c r="H52" s="50" t="n">
        <v>1088.01</v>
      </c>
      <c r="I52" s="50" t="n">
        <v>16.06</v>
      </c>
      <c r="J52" s="51" t="n">
        <f aca="false">H52/3600</f>
        <v>0.302225</v>
      </c>
      <c r="L52" s="49" t="n">
        <v>9472.7472</v>
      </c>
      <c r="M52" s="50" t="n">
        <v>38.9282</v>
      </c>
      <c r="N52" s="50" t="n">
        <v>40.2542</v>
      </c>
      <c r="O52" s="50" t="n">
        <v>41.6795</v>
      </c>
      <c r="P52" s="50" t="n">
        <v>1079.84</v>
      </c>
      <c r="Q52" s="50" t="n">
        <v>16.04</v>
      </c>
      <c r="R52" s="51" t="n">
        <f aca="false">P52/3600</f>
        <v>0.299955555555556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5375.2344</v>
      </c>
      <c r="E53" s="50" t="n">
        <v>35.4786</v>
      </c>
      <c r="F53" s="50" t="n">
        <v>38.1169</v>
      </c>
      <c r="G53" s="50" t="n">
        <v>39.8755</v>
      </c>
      <c r="H53" s="50" t="n">
        <v>957.64</v>
      </c>
      <c r="I53" s="50" t="n">
        <v>15.25</v>
      </c>
      <c r="J53" s="51" t="n">
        <f aca="false">H53/3600</f>
        <v>0.266011111111111</v>
      </c>
      <c r="L53" s="49" t="n">
        <v>5375.52</v>
      </c>
      <c r="M53" s="50" t="n">
        <v>35.4797</v>
      </c>
      <c r="N53" s="50" t="n">
        <v>38.1174</v>
      </c>
      <c r="O53" s="50" t="n">
        <v>39.8717</v>
      </c>
      <c r="P53" s="50" t="n">
        <v>947.99</v>
      </c>
      <c r="Q53" s="50" t="n">
        <v>15.34</v>
      </c>
      <c r="R53" s="51" t="n">
        <f aca="false">P53/3600</f>
        <v>0.263330555555556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2681.412</v>
      </c>
      <c r="E54" s="58" t="n">
        <v>32.0615</v>
      </c>
      <c r="F54" s="58" t="n">
        <v>36.7716</v>
      </c>
      <c r="G54" s="58" t="n">
        <v>38.5769</v>
      </c>
      <c r="H54" s="58" t="n">
        <v>846.9</v>
      </c>
      <c r="I54" s="58" t="n">
        <v>13.57</v>
      </c>
      <c r="J54" s="59" t="n">
        <f aca="false">H54/3600</f>
        <v>0.23525</v>
      </c>
      <c r="L54" s="57" t="n">
        <v>2682.5288</v>
      </c>
      <c r="M54" s="58" t="n">
        <v>32.0613</v>
      </c>
      <c r="N54" s="58" t="n">
        <v>36.7699</v>
      </c>
      <c r="O54" s="58" t="n">
        <v>38.5837</v>
      </c>
      <c r="P54" s="58" t="n">
        <v>837.78</v>
      </c>
      <c r="Q54" s="58" t="n">
        <v>13.48</v>
      </c>
      <c r="R54" s="59" t="n">
        <f aca="false">P54/3600</f>
        <v>0.232716666666667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42" t="n">
        <v>5550.5048</v>
      </c>
      <c r="E55" s="43" t="n">
        <v>42.9647</v>
      </c>
      <c r="F55" s="43" t="n">
        <v>45.2464</v>
      </c>
      <c r="G55" s="43" t="n">
        <v>45.0298</v>
      </c>
      <c r="H55" s="43" t="n">
        <v>496.35</v>
      </c>
      <c r="I55" s="43" t="n">
        <v>7.85</v>
      </c>
      <c r="J55" s="44" t="n">
        <f aca="false">H55/3600</f>
        <v>0.137875</v>
      </c>
      <c r="L55" s="42" t="n">
        <v>5550.6656</v>
      </c>
      <c r="M55" s="43" t="n">
        <v>42.9639</v>
      </c>
      <c r="N55" s="43" t="n">
        <v>45.2453</v>
      </c>
      <c r="O55" s="43" t="n">
        <v>45.0303</v>
      </c>
      <c r="P55" s="43" t="n">
        <v>490.43</v>
      </c>
      <c r="Q55" s="43" t="n">
        <v>7.79</v>
      </c>
      <c r="R55" s="44" t="n">
        <f aca="false">P55/3600</f>
        <v>0.136230555555556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49" t="n">
        <v>3276.6936</v>
      </c>
      <c r="E56" s="50" t="n">
        <v>39.3444</v>
      </c>
      <c r="F56" s="50" t="n">
        <v>42.3343</v>
      </c>
      <c r="G56" s="50" t="n">
        <v>41.852</v>
      </c>
      <c r="H56" s="50" t="n">
        <v>431</v>
      </c>
      <c r="I56" s="50" t="n">
        <v>6.95</v>
      </c>
      <c r="J56" s="51" t="n">
        <f aca="false">H56/3600</f>
        <v>0.119722222222222</v>
      </c>
      <c r="L56" s="49" t="n">
        <v>3276.9064</v>
      </c>
      <c r="M56" s="50" t="n">
        <v>39.3466</v>
      </c>
      <c r="N56" s="50" t="n">
        <v>42.3251</v>
      </c>
      <c r="O56" s="50" t="n">
        <v>41.8412</v>
      </c>
      <c r="P56" s="50" t="n">
        <v>427.53</v>
      </c>
      <c r="Q56" s="50" t="n">
        <v>7.09</v>
      </c>
      <c r="R56" s="51" t="n">
        <f aca="false">P56/3600</f>
        <v>0.118758333333333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1864.5392</v>
      </c>
      <c r="E57" s="50" t="n">
        <v>35.9054</v>
      </c>
      <c r="F57" s="50" t="n">
        <v>40.1288</v>
      </c>
      <c r="G57" s="50" t="n">
        <v>39.4865</v>
      </c>
      <c r="H57" s="50" t="n">
        <v>377.97</v>
      </c>
      <c r="I57" s="50" t="n">
        <v>5.88</v>
      </c>
      <c r="J57" s="51" t="n">
        <f aca="false">H57/3600</f>
        <v>0.104991666666667</v>
      </c>
      <c r="L57" s="49" t="n">
        <v>1864.2912</v>
      </c>
      <c r="M57" s="50" t="n">
        <v>35.9036</v>
      </c>
      <c r="N57" s="50" t="n">
        <v>40.1282</v>
      </c>
      <c r="O57" s="50" t="n">
        <v>39.4736</v>
      </c>
      <c r="P57" s="50" t="n">
        <v>375.74</v>
      </c>
      <c r="Q57" s="50" t="n">
        <v>5.83</v>
      </c>
      <c r="R57" s="51" t="n">
        <f aca="false">P57/3600</f>
        <v>0.104372222222222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1042.6672</v>
      </c>
      <c r="E58" s="58" t="n">
        <v>32.7242</v>
      </c>
      <c r="F58" s="58" t="n">
        <v>38.6111</v>
      </c>
      <c r="G58" s="58" t="n">
        <v>37.7724</v>
      </c>
      <c r="H58" s="58" t="n">
        <v>341.83</v>
      </c>
      <c r="I58" s="58" t="n">
        <v>5.61</v>
      </c>
      <c r="J58" s="59" t="n">
        <f aca="false">H58/3600</f>
        <v>0.0949527777777778</v>
      </c>
      <c r="L58" s="57" t="n">
        <v>1041.4208</v>
      </c>
      <c r="M58" s="58" t="n">
        <v>32.7204</v>
      </c>
      <c r="N58" s="58" t="n">
        <v>38.6132</v>
      </c>
      <c r="O58" s="58" t="n">
        <v>37.7722</v>
      </c>
      <c r="P58" s="58" t="n">
        <v>337.49</v>
      </c>
      <c r="Q58" s="58" t="n">
        <v>5.58</v>
      </c>
      <c r="R58" s="59" t="n">
        <f aca="false">P58/3600</f>
        <v>0.0937472222222222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42" t="n">
        <v>13686.1072</v>
      </c>
      <c r="E59" s="43" t="n">
        <v>41.2562</v>
      </c>
      <c r="F59" s="43" t="n">
        <v>43.3708</v>
      </c>
      <c r="G59" s="43" t="n">
        <v>44.2881</v>
      </c>
      <c r="H59" s="43" t="n">
        <v>737.45</v>
      </c>
      <c r="I59" s="43" t="n">
        <v>10.58</v>
      </c>
      <c r="J59" s="44" t="n">
        <f aca="false">H59/3600</f>
        <v>0.204847222222222</v>
      </c>
      <c r="L59" s="42" t="n">
        <v>13687.4752</v>
      </c>
      <c r="M59" s="43" t="n">
        <v>41.2569</v>
      </c>
      <c r="N59" s="43" t="n">
        <v>43.368</v>
      </c>
      <c r="O59" s="43" t="n">
        <v>44.2874</v>
      </c>
      <c r="P59" s="43" t="n">
        <v>729.11</v>
      </c>
      <c r="Q59" s="43" t="n">
        <v>10.6</v>
      </c>
      <c r="R59" s="44" t="n">
        <f aca="false">P59/3600</f>
        <v>0.202530555555556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8688.548</v>
      </c>
      <c r="E60" s="50" t="n">
        <v>36.8151</v>
      </c>
      <c r="F60" s="50" t="n">
        <v>40.7563</v>
      </c>
      <c r="G60" s="50" t="n">
        <v>41.7904</v>
      </c>
      <c r="H60" s="50" t="n">
        <v>642.04</v>
      </c>
      <c r="I60" s="50" t="n">
        <v>9.28</v>
      </c>
      <c r="J60" s="51" t="n">
        <f aca="false">H60/3600</f>
        <v>0.178344444444444</v>
      </c>
      <c r="L60" s="49" t="n">
        <v>8690.0904</v>
      </c>
      <c r="M60" s="50" t="n">
        <v>36.8145</v>
      </c>
      <c r="N60" s="50" t="n">
        <v>40.7531</v>
      </c>
      <c r="O60" s="50" t="n">
        <v>41.7941</v>
      </c>
      <c r="P60" s="50" t="n">
        <v>632.61</v>
      </c>
      <c r="Q60" s="50" t="n">
        <v>9.99</v>
      </c>
      <c r="R60" s="51" t="n">
        <f aca="false">P60/3600</f>
        <v>0.175725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5333.3696</v>
      </c>
      <c r="E61" s="50" t="n">
        <v>33.0073</v>
      </c>
      <c r="F61" s="50" t="n">
        <v>39.1721</v>
      </c>
      <c r="G61" s="50" t="n">
        <v>40.1118</v>
      </c>
      <c r="H61" s="50" t="n">
        <v>549.9</v>
      </c>
      <c r="I61" s="50" t="n">
        <v>8.8</v>
      </c>
      <c r="J61" s="51" t="n">
        <f aca="false">H61/3600</f>
        <v>0.15275</v>
      </c>
      <c r="L61" s="49" t="n">
        <v>5334.8936</v>
      </c>
      <c r="M61" s="50" t="n">
        <v>33.0069</v>
      </c>
      <c r="N61" s="50" t="n">
        <v>39.1686</v>
      </c>
      <c r="O61" s="50" t="n">
        <v>40.116</v>
      </c>
      <c r="P61" s="50" t="n">
        <v>543.06</v>
      </c>
      <c r="Q61" s="50" t="n">
        <v>8.8</v>
      </c>
      <c r="R61" s="51" t="n">
        <f aca="false">P61/3600</f>
        <v>0.15085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3160.7488</v>
      </c>
      <c r="E62" s="58" t="n">
        <v>29.4943</v>
      </c>
      <c r="F62" s="58" t="n">
        <v>38.1737</v>
      </c>
      <c r="G62" s="58" t="n">
        <v>39.0124</v>
      </c>
      <c r="H62" s="58" t="n">
        <v>472.73</v>
      </c>
      <c r="I62" s="58" t="n">
        <v>7.53</v>
      </c>
      <c r="J62" s="59" t="n">
        <f aca="false">H62/3600</f>
        <v>0.131313888888889</v>
      </c>
      <c r="L62" s="57" t="n">
        <v>3160.8432</v>
      </c>
      <c r="M62" s="58" t="n">
        <v>29.4936</v>
      </c>
      <c r="N62" s="58" t="n">
        <v>38.1704</v>
      </c>
      <c r="O62" s="58" t="n">
        <v>39.0125</v>
      </c>
      <c r="P62" s="58" t="n">
        <v>468.49</v>
      </c>
      <c r="Q62" s="58" t="n">
        <v>7.55</v>
      </c>
      <c r="R62" s="59" t="n">
        <f aca="false">P62/3600</f>
        <v>0.130136111111111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42" t="n">
        <v>11898.8864</v>
      </c>
      <c r="E63" s="43" t="n">
        <v>41.0437</v>
      </c>
      <c r="F63" s="43" t="n">
        <v>42.2251</v>
      </c>
      <c r="G63" s="43" t="n">
        <v>42.9119</v>
      </c>
      <c r="H63" s="43" t="n">
        <v>639.86</v>
      </c>
      <c r="I63" s="43" t="n">
        <v>9.61</v>
      </c>
      <c r="J63" s="44" t="n">
        <f aca="false">H63/3600</f>
        <v>0.177738888888889</v>
      </c>
      <c r="L63" s="42" t="n">
        <v>11900.992</v>
      </c>
      <c r="M63" s="43" t="n">
        <v>41.0436</v>
      </c>
      <c r="N63" s="43" t="n">
        <v>42.2279</v>
      </c>
      <c r="O63" s="43" t="n">
        <v>42.912</v>
      </c>
      <c r="P63" s="43" t="n">
        <v>632.33</v>
      </c>
      <c r="Q63" s="43" t="n">
        <v>9.6</v>
      </c>
      <c r="R63" s="44" t="n">
        <f aca="false">P63/3600</f>
        <v>0.175647222222222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296.7496</v>
      </c>
      <c r="E64" s="50" t="n">
        <v>36.7015</v>
      </c>
      <c r="F64" s="50" t="n">
        <v>39.1738</v>
      </c>
      <c r="G64" s="50" t="n">
        <v>39.6857</v>
      </c>
      <c r="H64" s="50" t="n">
        <v>548.81</v>
      </c>
      <c r="I64" s="50" t="n">
        <v>8.93</v>
      </c>
      <c r="J64" s="51" t="n">
        <f aca="false">H64/3600</f>
        <v>0.152447222222222</v>
      </c>
      <c r="L64" s="49" t="n">
        <v>7299.0128</v>
      </c>
      <c r="M64" s="50" t="n">
        <v>36.7024</v>
      </c>
      <c r="N64" s="50" t="n">
        <v>39.1757</v>
      </c>
      <c r="O64" s="50" t="n">
        <v>39.6865</v>
      </c>
      <c r="P64" s="50" t="n">
        <v>542.8</v>
      </c>
      <c r="Q64" s="50" t="n">
        <v>8.91</v>
      </c>
      <c r="R64" s="51" t="n">
        <f aca="false">P64/3600</f>
        <v>0.150777777777778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4137.0192</v>
      </c>
      <c r="E65" s="50" t="n">
        <v>32.7097</v>
      </c>
      <c r="F65" s="50" t="n">
        <v>37.0078</v>
      </c>
      <c r="G65" s="50" t="n">
        <v>37.4603</v>
      </c>
      <c r="H65" s="50" t="n">
        <v>464.34</v>
      </c>
      <c r="I65" s="50" t="n">
        <v>7.62</v>
      </c>
      <c r="J65" s="51" t="n">
        <f aca="false">H65/3600</f>
        <v>0.128983333333333</v>
      </c>
      <c r="L65" s="49" t="n">
        <v>4137.4928</v>
      </c>
      <c r="M65" s="50" t="n">
        <v>32.7092</v>
      </c>
      <c r="N65" s="50" t="n">
        <v>37.0076</v>
      </c>
      <c r="O65" s="50" t="n">
        <v>37.4593</v>
      </c>
      <c r="P65" s="50" t="n">
        <v>460.28</v>
      </c>
      <c r="Q65" s="50" t="n">
        <v>7.65</v>
      </c>
      <c r="R65" s="51" t="n">
        <f aca="false">P65/3600</f>
        <v>0.127855555555556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2153.6336</v>
      </c>
      <c r="E66" s="58" t="n">
        <v>29.1891</v>
      </c>
      <c r="F66" s="58" t="n">
        <v>35.5722</v>
      </c>
      <c r="G66" s="58" t="n">
        <v>35.9882</v>
      </c>
      <c r="H66" s="58" t="n">
        <v>397.23</v>
      </c>
      <c r="I66" s="58" t="n">
        <v>6.75</v>
      </c>
      <c r="J66" s="59" t="n">
        <f aca="false">H66/3600</f>
        <v>0.110341666666667</v>
      </c>
      <c r="L66" s="57" t="n">
        <v>2152.992</v>
      </c>
      <c r="M66" s="58" t="n">
        <v>29.1869</v>
      </c>
      <c r="N66" s="58" t="n">
        <v>35.5688</v>
      </c>
      <c r="O66" s="58" t="n">
        <v>35.9898</v>
      </c>
      <c r="P66" s="58" t="n">
        <v>391.46</v>
      </c>
      <c r="Q66" s="58" t="n">
        <v>6.81</v>
      </c>
      <c r="R66" s="59" t="n">
        <f aca="false">P66/3600</f>
        <v>0.108738888888889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42" t="n">
        <v>4705.1968</v>
      </c>
      <c r="E67" s="43" t="n">
        <v>42.4583</v>
      </c>
      <c r="F67" s="43" t="n">
        <v>43.0622</v>
      </c>
      <c r="G67" s="43" t="n">
        <v>43.9518</v>
      </c>
      <c r="H67" s="43" t="n">
        <v>329.14</v>
      </c>
      <c r="I67" s="43" t="n">
        <v>4.58</v>
      </c>
      <c r="J67" s="44" t="n">
        <f aca="false">H67/3600</f>
        <v>0.0914277777777778</v>
      </c>
      <c r="L67" s="42" t="n">
        <v>4704.4488</v>
      </c>
      <c r="M67" s="43" t="n">
        <v>42.4562</v>
      </c>
      <c r="N67" s="43" t="n">
        <v>43.0659</v>
      </c>
      <c r="O67" s="43" t="n">
        <v>43.9458</v>
      </c>
      <c r="P67" s="43" t="n">
        <v>324.48</v>
      </c>
      <c r="Q67" s="43" t="n">
        <v>4.43</v>
      </c>
      <c r="R67" s="44" t="n">
        <f aca="false">P67/3600</f>
        <v>0.0901333333333333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2811.2424</v>
      </c>
      <c r="E68" s="50" t="n">
        <v>38.3856</v>
      </c>
      <c r="F68" s="50" t="n">
        <v>39.8446</v>
      </c>
      <c r="G68" s="50" t="n">
        <v>41.0993</v>
      </c>
      <c r="H68" s="50" t="n">
        <v>286.1</v>
      </c>
      <c r="I68" s="50" t="n">
        <v>4.16</v>
      </c>
      <c r="J68" s="51" t="n">
        <f aca="false">H68/3600</f>
        <v>0.0794722222222222</v>
      </c>
      <c r="L68" s="49" t="n">
        <v>2811.9136</v>
      </c>
      <c r="M68" s="50" t="n">
        <v>38.3852</v>
      </c>
      <c r="N68" s="50" t="n">
        <v>39.8481</v>
      </c>
      <c r="O68" s="50" t="n">
        <v>41.0953</v>
      </c>
      <c r="P68" s="50" t="n">
        <v>283.3</v>
      </c>
      <c r="Q68" s="50" t="n">
        <v>4.22</v>
      </c>
      <c r="R68" s="51" t="n">
        <f aca="false">P68/3600</f>
        <v>0.0786944444444444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1519.1056</v>
      </c>
      <c r="E69" s="50" t="n">
        <v>34.5173</v>
      </c>
      <c r="F69" s="50" t="n">
        <v>37.7366</v>
      </c>
      <c r="G69" s="50" t="n">
        <v>38.9394</v>
      </c>
      <c r="H69" s="50" t="n">
        <v>245.1</v>
      </c>
      <c r="I69" s="50" t="n">
        <v>3.81</v>
      </c>
      <c r="J69" s="51" t="n">
        <f aca="false">H69/3600</f>
        <v>0.0680833333333333</v>
      </c>
      <c r="L69" s="49" t="n">
        <v>1519.8728</v>
      </c>
      <c r="M69" s="50" t="n">
        <v>34.5166</v>
      </c>
      <c r="N69" s="50" t="n">
        <v>37.7361</v>
      </c>
      <c r="O69" s="50" t="n">
        <v>38.9439</v>
      </c>
      <c r="P69" s="50" t="n">
        <v>242.2</v>
      </c>
      <c r="Q69" s="50" t="n">
        <v>3.85</v>
      </c>
      <c r="R69" s="51" t="n">
        <f aca="false">P69/3600</f>
        <v>0.0672777777777778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778.7408</v>
      </c>
      <c r="E70" s="58" t="n">
        <v>31.2703</v>
      </c>
      <c r="F70" s="58" t="n">
        <v>36.2841</v>
      </c>
      <c r="G70" s="58" t="n">
        <v>37.3427</v>
      </c>
      <c r="H70" s="58" t="n">
        <v>215.25</v>
      </c>
      <c r="I70" s="58" t="n">
        <v>3.42</v>
      </c>
      <c r="J70" s="59" t="n">
        <f aca="false">H70/3600</f>
        <v>0.0597916666666667</v>
      </c>
      <c r="L70" s="57" t="n">
        <v>779.3528</v>
      </c>
      <c r="M70" s="58" t="n">
        <v>31.2763</v>
      </c>
      <c r="N70" s="58" t="n">
        <v>36.281</v>
      </c>
      <c r="O70" s="58" t="n">
        <v>37.3515</v>
      </c>
      <c r="P70" s="58" t="n">
        <v>212.89</v>
      </c>
      <c r="Q70" s="58" t="n">
        <v>3.37</v>
      </c>
      <c r="R70" s="59" t="n">
        <f aca="false">P70/3600</f>
        <v>0.0591361111111111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42" t="n">
        <v>22722.2272</v>
      </c>
      <c r="E71" s="43" t="n">
        <v>44.6001</v>
      </c>
      <c r="F71" s="43" t="n">
        <v>47.4016</v>
      </c>
      <c r="G71" s="43" t="n">
        <v>48.2531</v>
      </c>
      <c r="H71" s="43" t="n">
        <v>4348.2</v>
      </c>
      <c r="I71" s="43" t="n">
        <v>67.68</v>
      </c>
      <c r="J71" s="44" t="n">
        <f aca="false">H71/3600</f>
        <v>1.20783333333333</v>
      </c>
      <c r="L71" s="42" t="n">
        <v>22731.5376</v>
      </c>
      <c r="M71" s="43" t="n">
        <v>44.5998</v>
      </c>
      <c r="N71" s="43" t="n">
        <v>47.4016</v>
      </c>
      <c r="O71" s="43" t="n">
        <v>48.251</v>
      </c>
      <c r="P71" s="43" t="n">
        <v>4310.96</v>
      </c>
      <c r="Q71" s="43" t="n">
        <v>67.53</v>
      </c>
      <c r="R71" s="44" t="n">
        <f aca="false">P71/3600</f>
        <v>1.19748888888889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49" t="n">
        <v>13275.2272</v>
      </c>
      <c r="E72" s="50" t="n">
        <v>42.1447</v>
      </c>
      <c r="F72" s="50" t="n">
        <v>45.8574</v>
      </c>
      <c r="G72" s="50" t="n">
        <v>46.4925</v>
      </c>
      <c r="H72" s="50" t="n">
        <v>3930.93</v>
      </c>
      <c r="I72" s="50" t="n">
        <v>64</v>
      </c>
      <c r="J72" s="51" t="n">
        <f aca="false">H72/3600</f>
        <v>1.091925</v>
      </c>
      <c r="L72" s="49" t="n">
        <v>13284.9384</v>
      </c>
      <c r="M72" s="50" t="n">
        <v>42.1445</v>
      </c>
      <c r="N72" s="50" t="n">
        <v>45.8573</v>
      </c>
      <c r="O72" s="50" t="n">
        <v>46.4903</v>
      </c>
      <c r="P72" s="50" t="n">
        <v>3896.33</v>
      </c>
      <c r="Q72" s="50" t="n">
        <v>64.25</v>
      </c>
      <c r="R72" s="51" t="n">
        <f aca="false">P72/3600</f>
        <v>1.08231388888889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7981.0624</v>
      </c>
      <c r="E73" s="50" t="n">
        <v>39.4654</v>
      </c>
      <c r="F73" s="50" t="n">
        <v>44.461</v>
      </c>
      <c r="G73" s="50" t="n">
        <v>44.9593</v>
      </c>
      <c r="H73" s="50" t="n">
        <v>3644.97</v>
      </c>
      <c r="I73" s="50" t="n">
        <v>60.48</v>
      </c>
      <c r="J73" s="51" t="n">
        <f aca="false">H73/3600</f>
        <v>1.01249166666667</v>
      </c>
      <c r="L73" s="49" t="n">
        <v>7989.8216</v>
      </c>
      <c r="M73" s="50" t="n">
        <v>39.4668</v>
      </c>
      <c r="N73" s="50" t="n">
        <v>44.4577</v>
      </c>
      <c r="O73" s="50" t="n">
        <v>44.9514</v>
      </c>
      <c r="P73" s="50" t="n">
        <v>3667.3</v>
      </c>
      <c r="Q73" s="50" t="n">
        <v>59.46</v>
      </c>
      <c r="R73" s="51" t="n">
        <f aca="false">P73/3600</f>
        <v>1.01869444444444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4837.2632</v>
      </c>
      <c r="E74" s="58" t="n">
        <v>36.6174</v>
      </c>
      <c r="F74" s="58" t="n">
        <v>43.4534</v>
      </c>
      <c r="G74" s="58" t="n">
        <v>43.7551</v>
      </c>
      <c r="H74" s="58" t="n">
        <v>3509.41</v>
      </c>
      <c r="I74" s="58" t="n">
        <v>57.36</v>
      </c>
      <c r="J74" s="59" t="n">
        <f aca="false">H74/3600</f>
        <v>0.974836111111111</v>
      </c>
      <c r="L74" s="57" t="n">
        <v>4844.3048</v>
      </c>
      <c r="M74" s="58" t="n">
        <v>36.6155</v>
      </c>
      <c r="N74" s="58" t="n">
        <v>43.4521</v>
      </c>
      <c r="O74" s="58" t="n">
        <v>43.7539</v>
      </c>
      <c r="P74" s="58" t="n">
        <v>3502.86</v>
      </c>
      <c r="Q74" s="58" t="n">
        <v>57.16</v>
      </c>
      <c r="R74" s="59" t="n">
        <f aca="false">P74/3600</f>
        <v>0.973016666666667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42" t="n">
        <v>23532.8328</v>
      </c>
      <c r="E75" s="43" t="n">
        <v>44.6041</v>
      </c>
      <c r="F75" s="43" t="n">
        <v>48.6299</v>
      </c>
      <c r="G75" s="43" t="n">
        <v>48.4371</v>
      </c>
      <c r="H75" s="43" t="n">
        <v>4296.33</v>
      </c>
      <c r="I75" s="43" t="n">
        <v>65.59</v>
      </c>
      <c r="J75" s="44" t="n">
        <f aca="false">H75/3600</f>
        <v>1.193425</v>
      </c>
      <c r="L75" s="42" t="n">
        <v>23543.9712</v>
      </c>
      <c r="M75" s="43" t="n">
        <v>44.6039</v>
      </c>
      <c r="N75" s="43" t="n">
        <v>48.6291</v>
      </c>
      <c r="O75" s="43" t="n">
        <v>48.4368</v>
      </c>
      <c r="P75" s="43" t="n">
        <v>4278.24</v>
      </c>
      <c r="Q75" s="43" t="n">
        <v>65.58</v>
      </c>
      <c r="R75" s="44" t="n">
        <f aca="false">P75/3600</f>
        <v>1.1884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14383.6104</v>
      </c>
      <c r="E76" s="50" t="n">
        <v>42.1353</v>
      </c>
      <c r="F76" s="50" t="n">
        <v>47.0766</v>
      </c>
      <c r="G76" s="50" t="n">
        <v>46.4044</v>
      </c>
      <c r="H76" s="50" t="n">
        <v>3954.55</v>
      </c>
      <c r="I76" s="50" t="n">
        <v>63.31</v>
      </c>
      <c r="J76" s="51" t="n">
        <f aca="false">H76/3600</f>
        <v>1.09848611111111</v>
      </c>
      <c r="L76" s="49" t="n">
        <v>14392.9408</v>
      </c>
      <c r="M76" s="50" t="n">
        <v>42.1339</v>
      </c>
      <c r="N76" s="50" t="n">
        <v>47.0725</v>
      </c>
      <c r="O76" s="50" t="n">
        <v>46.4004</v>
      </c>
      <c r="P76" s="50" t="n">
        <v>3935.56</v>
      </c>
      <c r="Q76" s="50" t="n">
        <v>62.34</v>
      </c>
      <c r="R76" s="51" t="n">
        <f aca="false">P76/3600</f>
        <v>1.09321111111111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8988.7848</v>
      </c>
      <c r="E77" s="50" t="n">
        <v>39.3568</v>
      </c>
      <c r="F77" s="50" t="n">
        <v>45.9538</v>
      </c>
      <c r="G77" s="50" t="n">
        <v>44.603</v>
      </c>
      <c r="H77" s="50" t="n">
        <v>3671.81</v>
      </c>
      <c r="I77" s="50" t="n">
        <v>58.32</v>
      </c>
      <c r="J77" s="51" t="n">
        <f aca="false">H77/3600</f>
        <v>1.01994722222222</v>
      </c>
      <c r="L77" s="49" t="n">
        <v>8998.4384</v>
      </c>
      <c r="M77" s="50" t="n">
        <v>39.3583</v>
      </c>
      <c r="N77" s="50" t="n">
        <v>45.9555</v>
      </c>
      <c r="O77" s="50" t="n">
        <v>44.6025</v>
      </c>
      <c r="P77" s="50" t="n">
        <v>3658.85</v>
      </c>
      <c r="Q77" s="50" t="n">
        <v>58.37</v>
      </c>
      <c r="R77" s="51" t="n">
        <f aca="false">P77/3600</f>
        <v>1.01634722222222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5458.0368</v>
      </c>
      <c r="E78" s="58" t="n">
        <v>36.2633</v>
      </c>
      <c r="F78" s="58" t="n">
        <v>45.0467</v>
      </c>
      <c r="G78" s="58" t="n">
        <v>43.3021</v>
      </c>
      <c r="H78" s="58" t="n">
        <v>3504.36</v>
      </c>
      <c r="I78" s="58" t="n">
        <v>55.76</v>
      </c>
      <c r="J78" s="59" t="n">
        <f aca="false">H78/3600</f>
        <v>0.973433333333333</v>
      </c>
      <c r="L78" s="57" t="n">
        <v>5470.4312</v>
      </c>
      <c r="M78" s="58" t="n">
        <v>36.2639</v>
      </c>
      <c r="N78" s="58" t="n">
        <v>45.0511</v>
      </c>
      <c r="O78" s="58" t="n">
        <v>43.3008</v>
      </c>
      <c r="P78" s="58" t="n">
        <v>3482.06</v>
      </c>
      <c r="Q78" s="58" t="n">
        <v>55.63</v>
      </c>
      <c r="R78" s="59" t="n">
        <f aca="false">P78/3600</f>
        <v>0.967238888888889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42" t="n">
        <v>24821.1848</v>
      </c>
      <c r="E79" s="43" t="n">
        <v>44.61</v>
      </c>
      <c r="F79" s="43" t="n">
        <v>48.6764</v>
      </c>
      <c r="G79" s="43" t="n">
        <v>48.8587</v>
      </c>
      <c r="H79" s="43" t="n">
        <v>4373.93</v>
      </c>
      <c r="I79" s="43" t="n">
        <v>66.36</v>
      </c>
      <c r="J79" s="44" t="n">
        <f aca="false">H79/3600</f>
        <v>1.21498055555556</v>
      </c>
      <c r="L79" s="42" t="n">
        <v>24832.1776</v>
      </c>
      <c r="M79" s="43" t="n">
        <v>44.6095</v>
      </c>
      <c r="N79" s="43" t="n">
        <v>48.6774</v>
      </c>
      <c r="O79" s="43" t="n">
        <v>48.8561</v>
      </c>
      <c r="P79" s="43" t="n">
        <v>4348.51</v>
      </c>
      <c r="Q79" s="43" t="n">
        <v>67.02</v>
      </c>
      <c r="R79" s="44" t="n">
        <f aca="false">P79/3600</f>
        <v>1.20791944444444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14270.8</v>
      </c>
      <c r="E80" s="50" t="n">
        <v>41.8525</v>
      </c>
      <c r="F80" s="50" t="n">
        <v>46.8865</v>
      </c>
      <c r="G80" s="50" t="n">
        <v>47.0508</v>
      </c>
      <c r="H80" s="50" t="n">
        <v>3953.95</v>
      </c>
      <c r="I80" s="50" t="n">
        <v>61.98</v>
      </c>
      <c r="J80" s="51" t="n">
        <f aca="false">H80/3600</f>
        <v>1.09831944444444</v>
      </c>
      <c r="L80" s="49" t="n">
        <v>14281.7672</v>
      </c>
      <c r="M80" s="50" t="n">
        <v>41.8534</v>
      </c>
      <c r="N80" s="50" t="n">
        <v>46.8905</v>
      </c>
      <c r="O80" s="50" t="n">
        <v>47.0502</v>
      </c>
      <c r="P80" s="50" t="n">
        <v>3899.75</v>
      </c>
      <c r="Q80" s="50" t="n">
        <v>62.52</v>
      </c>
      <c r="R80" s="51" t="n">
        <f aca="false">P80/3600</f>
        <v>1.08326388888889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8226.3728</v>
      </c>
      <c r="E81" s="50" t="n">
        <v>39.0529</v>
      </c>
      <c r="F81" s="50" t="n">
        <v>45.2973</v>
      </c>
      <c r="G81" s="50" t="n">
        <v>45.4168</v>
      </c>
      <c r="H81" s="50" t="n">
        <v>3665.8</v>
      </c>
      <c r="I81" s="50" t="n">
        <v>60.04</v>
      </c>
      <c r="J81" s="51" t="n">
        <f aca="false">H81/3600</f>
        <v>1.01827777777778</v>
      </c>
      <c r="L81" s="49" t="n">
        <v>8239.5368</v>
      </c>
      <c r="M81" s="50" t="n">
        <v>39.0533</v>
      </c>
      <c r="N81" s="50" t="n">
        <v>45.3167</v>
      </c>
      <c r="O81" s="50" t="n">
        <v>45.4222</v>
      </c>
      <c r="P81" s="50" t="n">
        <v>3632.49</v>
      </c>
      <c r="Q81" s="50" t="n">
        <v>59.8</v>
      </c>
      <c r="R81" s="51" t="n">
        <f aca="false">P81/3600</f>
        <v>1.009025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4732.8032</v>
      </c>
      <c r="E82" s="58" t="n">
        <v>36.2585</v>
      </c>
      <c r="F82" s="58" t="n">
        <v>44.1258</v>
      </c>
      <c r="G82" s="58" t="n">
        <v>44.1726</v>
      </c>
      <c r="H82" s="58" t="n">
        <v>3470.43</v>
      </c>
      <c r="I82" s="58" t="n">
        <v>55.61</v>
      </c>
      <c r="J82" s="59" t="n">
        <f aca="false">H82/3600</f>
        <v>0.964008333333333</v>
      </c>
      <c r="L82" s="57" t="n">
        <v>4742.9752</v>
      </c>
      <c r="M82" s="58" t="n">
        <v>36.2563</v>
      </c>
      <c r="N82" s="58" t="n">
        <v>44.1333</v>
      </c>
      <c r="O82" s="58" t="n">
        <v>44.1711</v>
      </c>
      <c r="P82" s="58" t="n">
        <v>3401.38</v>
      </c>
      <c r="Q82" s="58" t="n">
        <v>55.13</v>
      </c>
      <c r="R82" s="59" t="n">
        <f aca="false">P82/3600</f>
        <v>0.944827777777778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8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0" t="n">
        <f aca="false">GEOMEAN(I3:I82)</f>
        <v>40.8574310572447</v>
      </c>
      <c r="J89" s="70" t="n">
        <f aca="false">GEOMEAN(J3:J82)</f>
        <v>0.739575828215294</v>
      </c>
      <c r="Q89" s="70" t="n">
        <f aca="false">GEOMEAN(Q3:Q82)</f>
        <v>40.8112144214901</v>
      </c>
      <c r="R89" s="70" t="n">
        <f aca="false">GEOMEAN(R3:R82)</f>
        <v>0.732691142210373</v>
      </c>
    </row>
    <row r="90" customFormat="false" ht="12" hidden="false" customHeight="false" outlineLevel="0" collapsed="false">
      <c r="B90" s="1" t="s">
        <v>79</v>
      </c>
      <c r="Q90" s="71" t="n">
        <f aca="false">Q89/I89</f>
        <v>0.998868831579502</v>
      </c>
      <c r="R90" s="71" t="n">
        <f aca="false">R89/J89</f>
        <v>0.99069103431688</v>
      </c>
    </row>
    <row r="91" customFormat="false" ht="12" hidden="false" customHeight="false" outlineLevel="0" collapsed="false">
      <c r="B91" s="1" t="s">
        <v>80</v>
      </c>
      <c r="I91" s="70" t="n">
        <f aca="false">SUM(I3:I82)/3600</f>
        <v>1.39972777777778</v>
      </c>
      <c r="J91" s="70" t="n">
        <f aca="false">SUM(J3:J82)</f>
        <v>94.0835333333333</v>
      </c>
      <c r="Q91" s="70" t="n">
        <f aca="false">SUM(Q3:Q82)/3600</f>
        <v>1.39560833333333</v>
      </c>
      <c r="R91" s="70" t="n">
        <f aca="false">SUM(R3:R82)</f>
        <v>93.181322222222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72">
      <formula>0.03</formula>
    </cfRule>
    <cfRule type="cellIs" priority="3" operator="lessThan" aboveAverage="0" equalAverage="0" bottom="0" percent="0" rank="0" text="" dxfId="173">
      <formula>-0.03</formula>
    </cfRule>
  </conditionalFormatting>
  <conditionalFormatting sqref="T3:V88">
    <cfRule type="cellIs" priority="4" operator="greaterThan" aboveAverage="0" equalAverage="0" bottom="0" percent="0" rank="0" text="" dxfId="174">
      <formula>0.03</formula>
    </cfRule>
    <cfRule type="cellIs" priority="5" operator="lessThan" aboveAverage="0" equalAverage="0" bottom="0" percent="0" rank="0" text="" dxfId="175">
      <formula>-0.03</formula>
    </cfRule>
  </conditionalFormatting>
  <conditionalFormatting sqref="W3">
    <cfRule type="cellIs" priority="6" operator="greaterThan" aboveAverage="0" equalAverage="0" bottom="0" percent="0" rank="0" text="" dxfId="176">
      <formula>0.03</formula>
    </cfRule>
    <cfRule type="cellIs" priority="7" operator="lessThan" aboveAverage="0" equalAverage="0" bottom="0" percent="0" rank="0" text="" dxfId="177">
      <formula>-0.03</formula>
    </cfRule>
  </conditionalFormatting>
  <conditionalFormatting sqref="X3">
    <cfRule type="cellIs" priority="8" operator="greaterThan" aboveAverage="0" equalAverage="0" bottom="0" percent="0" rank="0" text="" dxfId="178">
      <formula>0.03</formula>
    </cfRule>
    <cfRule type="cellIs" priority="9" operator="lessThan" aboveAverage="0" equalAverage="0" bottom="0" percent="0" rank="0" text="" dxfId="179">
      <formula>-0.03</formula>
    </cfRule>
  </conditionalFormatting>
  <conditionalFormatting sqref="Y3">
    <cfRule type="cellIs" priority="10" operator="greaterThan" aboveAverage="0" equalAverage="0" bottom="0" percent="0" rank="0" text="" dxfId="180">
      <formula>0.03</formula>
    </cfRule>
    <cfRule type="cellIs" priority="11" operator="lessThan" aboveAverage="0" equalAverage="0" bottom="0" percent="0" rank="0" text="" dxfId="181">
      <formula>-0.03</formula>
    </cfRule>
  </conditionalFormatting>
  <conditionalFormatting sqref="W7">
    <cfRule type="cellIs" priority="12" operator="greaterThan" aboveAverage="0" equalAverage="0" bottom="0" percent="0" rank="0" text="" dxfId="182">
      <formula>0.03</formula>
    </cfRule>
    <cfRule type="cellIs" priority="13" operator="lessThan" aboveAverage="0" equalAverage="0" bottom="0" percent="0" rank="0" text="" dxfId="183">
      <formula>-0.03</formula>
    </cfRule>
  </conditionalFormatting>
  <conditionalFormatting sqref="X7">
    <cfRule type="cellIs" priority="14" operator="greaterThan" aboveAverage="0" equalAverage="0" bottom="0" percent="0" rank="0" text="" dxfId="184">
      <formula>0.03</formula>
    </cfRule>
    <cfRule type="cellIs" priority="15" operator="lessThan" aboveAverage="0" equalAverage="0" bottom="0" percent="0" rank="0" text="" dxfId="185">
      <formula>-0.03</formula>
    </cfRule>
  </conditionalFormatting>
  <conditionalFormatting sqref="Y7">
    <cfRule type="cellIs" priority="16" operator="greaterThan" aboveAverage="0" equalAverage="0" bottom="0" percent="0" rank="0" text="" dxfId="186">
      <formula>0.03</formula>
    </cfRule>
    <cfRule type="cellIs" priority="17" operator="lessThan" aboveAverage="0" equalAverage="0" bottom="0" percent="0" rank="0" text="" dxfId="187">
      <formula>-0.03</formula>
    </cfRule>
  </conditionalFormatting>
  <conditionalFormatting sqref="W11">
    <cfRule type="cellIs" priority="18" operator="greaterThan" aboveAverage="0" equalAverage="0" bottom="0" percent="0" rank="0" text="" dxfId="188">
      <formula>0.03</formula>
    </cfRule>
    <cfRule type="cellIs" priority="19" operator="lessThan" aboveAverage="0" equalAverage="0" bottom="0" percent="0" rank="0" text="" dxfId="189">
      <formula>-0.03</formula>
    </cfRule>
  </conditionalFormatting>
  <conditionalFormatting sqref="X11">
    <cfRule type="cellIs" priority="20" operator="greaterThan" aboveAverage="0" equalAverage="0" bottom="0" percent="0" rank="0" text="" dxfId="190">
      <formula>0.03</formula>
    </cfRule>
    <cfRule type="cellIs" priority="21" operator="lessThan" aboveAverage="0" equalAverage="0" bottom="0" percent="0" rank="0" text="" dxfId="191">
      <formula>-0.03</formula>
    </cfRule>
  </conditionalFormatting>
  <conditionalFormatting sqref="Y11">
    <cfRule type="cellIs" priority="22" operator="greaterThan" aboveAverage="0" equalAverage="0" bottom="0" percent="0" rank="0" text="" dxfId="192">
      <formula>0.03</formula>
    </cfRule>
    <cfRule type="cellIs" priority="23" operator="lessThan" aboveAverage="0" equalAverage="0" bottom="0" percent="0" rank="0" text="" dxfId="193">
      <formula>-0.03</formula>
    </cfRule>
  </conditionalFormatting>
  <conditionalFormatting sqref="W15">
    <cfRule type="cellIs" priority="24" operator="greaterThan" aboveAverage="0" equalAverage="0" bottom="0" percent="0" rank="0" text="" dxfId="194">
      <formula>0.03</formula>
    </cfRule>
    <cfRule type="cellIs" priority="25" operator="lessThan" aboveAverage="0" equalAverage="0" bottom="0" percent="0" rank="0" text="" dxfId="195">
      <formula>-0.03</formula>
    </cfRule>
  </conditionalFormatting>
  <conditionalFormatting sqref="X15">
    <cfRule type="cellIs" priority="26" operator="greaterThan" aboveAverage="0" equalAverage="0" bottom="0" percent="0" rank="0" text="" dxfId="196">
      <formula>0.03</formula>
    </cfRule>
    <cfRule type="cellIs" priority="27" operator="lessThan" aboveAverage="0" equalAverage="0" bottom="0" percent="0" rank="0" text="" dxfId="197">
      <formula>-0.03</formula>
    </cfRule>
  </conditionalFormatting>
  <conditionalFormatting sqref="Y15">
    <cfRule type="cellIs" priority="28" operator="greaterThan" aboveAverage="0" equalAverage="0" bottom="0" percent="0" rank="0" text="" dxfId="198">
      <formula>0.03</formula>
    </cfRule>
    <cfRule type="cellIs" priority="29" operator="lessThan" aboveAverage="0" equalAverage="0" bottom="0" percent="0" rank="0" text="" dxfId="199">
      <formula>-0.03</formula>
    </cfRule>
  </conditionalFormatting>
  <conditionalFormatting sqref="W19">
    <cfRule type="cellIs" priority="30" operator="greaterThan" aboveAverage="0" equalAverage="0" bottom="0" percent="0" rank="0" text="" dxfId="200">
      <formula>0.03</formula>
    </cfRule>
    <cfRule type="cellIs" priority="31" operator="lessThan" aboveAverage="0" equalAverage="0" bottom="0" percent="0" rank="0" text="" dxfId="201">
      <formula>-0.03</formula>
    </cfRule>
  </conditionalFormatting>
  <conditionalFormatting sqref="X19">
    <cfRule type="cellIs" priority="32" operator="greaterThan" aboveAverage="0" equalAverage="0" bottom="0" percent="0" rank="0" text="" dxfId="202">
      <formula>0.03</formula>
    </cfRule>
    <cfRule type="cellIs" priority="33" operator="lessThan" aboveAverage="0" equalAverage="0" bottom="0" percent="0" rank="0" text="" dxfId="203">
      <formula>-0.03</formula>
    </cfRule>
  </conditionalFormatting>
  <conditionalFormatting sqref="Y19">
    <cfRule type="cellIs" priority="34" operator="greaterThan" aboveAverage="0" equalAverage="0" bottom="0" percent="0" rank="0" text="" dxfId="204">
      <formula>0.03</formula>
    </cfRule>
    <cfRule type="cellIs" priority="35" operator="lessThan" aboveAverage="0" equalAverage="0" bottom="0" percent="0" rank="0" text="" dxfId="205">
      <formula>-0.03</formula>
    </cfRule>
  </conditionalFormatting>
  <conditionalFormatting sqref="W23">
    <cfRule type="cellIs" priority="36" operator="greaterThan" aboveAverage="0" equalAverage="0" bottom="0" percent="0" rank="0" text="" dxfId="206">
      <formula>0.03</formula>
    </cfRule>
    <cfRule type="cellIs" priority="37" operator="lessThan" aboveAverage="0" equalAverage="0" bottom="0" percent="0" rank="0" text="" dxfId="207">
      <formula>-0.03</formula>
    </cfRule>
  </conditionalFormatting>
  <conditionalFormatting sqref="X23">
    <cfRule type="cellIs" priority="38" operator="greaterThan" aboveAverage="0" equalAverage="0" bottom="0" percent="0" rank="0" text="" dxfId="208">
      <formula>0.03</formula>
    </cfRule>
    <cfRule type="cellIs" priority="39" operator="lessThan" aboveAverage="0" equalAverage="0" bottom="0" percent="0" rank="0" text="" dxfId="209">
      <formula>-0.03</formula>
    </cfRule>
  </conditionalFormatting>
  <conditionalFormatting sqref="Y23">
    <cfRule type="cellIs" priority="40" operator="greaterThan" aboveAverage="0" equalAverage="0" bottom="0" percent="0" rank="0" text="" dxfId="210">
      <formula>0.03</formula>
    </cfRule>
    <cfRule type="cellIs" priority="41" operator="lessThan" aboveAverage="0" equalAverage="0" bottom="0" percent="0" rank="0" text="" dxfId="211">
      <formula>-0.03</formula>
    </cfRule>
  </conditionalFormatting>
  <conditionalFormatting sqref="W27">
    <cfRule type="cellIs" priority="42" operator="greaterThan" aboveAverage="0" equalAverage="0" bottom="0" percent="0" rank="0" text="" dxfId="212">
      <formula>0.03</formula>
    </cfRule>
    <cfRule type="cellIs" priority="43" operator="lessThan" aboveAverage="0" equalAverage="0" bottom="0" percent="0" rank="0" text="" dxfId="213">
      <formula>-0.03</formula>
    </cfRule>
  </conditionalFormatting>
  <conditionalFormatting sqref="X27">
    <cfRule type="cellIs" priority="44" operator="greaterThan" aboveAverage="0" equalAverage="0" bottom="0" percent="0" rank="0" text="" dxfId="214">
      <formula>0.03</formula>
    </cfRule>
    <cfRule type="cellIs" priority="45" operator="lessThan" aboveAverage="0" equalAverage="0" bottom="0" percent="0" rank="0" text="" dxfId="215">
      <formula>-0.03</formula>
    </cfRule>
  </conditionalFormatting>
  <conditionalFormatting sqref="Y27">
    <cfRule type="cellIs" priority="46" operator="greaterThan" aboveAverage="0" equalAverage="0" bottom="0" percent="0" rank="0" text="" dxfId="216">
      <formula>0.03</formula>
    </cfRule>
    <cfRule type="cellIs" priority="47" operator="lessThan" aboveAverage="0" equalAverage="0" bottom="0" percent="0" rank="0" text="" dxfId="217">
      <formula>-0.03</formula>
    </cfRule>
  </conditionalFormatting>
  <conditionalFormatting sqref="W31">
    <cfRule type="cellIs" priority="48" operator="greaterThan" aboveAverage="0" equalAverage="0" bottom="0" percent="0" rank="0" text="" dxfId="218">
      <formula>0.03</formula>
    </cfRule>
    <cfRule type="cellIs" priority="49" operator="lessThan" aboveAverage="0" equalAverage="0" bottom="0" percent="0" rank="0" text="" dxfId="219">
      <formula>-0.03</formula>
    </cfRule>
  </conditionalFormatting>
  <conditionalFormatting sqref="X31">
    <cfRule type="cellIs" priority="50" operator="greaterThan" aboveAverage="0" equalAverage="0" bottom="0" percent="0" rank="0" text="" dxfId="220">
      <formula>0.03</formula>
    </cfRule>
    <cfRule type="cellIs" priority="51" operator="lessThan" aboveAverage="0" equalAverage="0" bottom="0" percent="0" rank="0" text="" dxfId="221">
      <formula>-0.03</formula>
    </cfRule>
  </conditionalFormatting>
  <conditionalFormatting sqref="Y31">
    <cfRule type="cellIs" priority="52" operator="greaterThan" aboveAverage="0" equalAverage="0" bottom="0" percent="0" rank="0" text="" dxfId="222">
      <formula>0.03</formula>
    </cfRule>
    <cfRule type="cellIs" priority="53" operator="lessThan" aboveAverage="0" equalAverage="0" bottom="0" percent="0" rank="0" text="" dxfId="223">
      <formula>-0.03</formula>
    </cfRule>
  </conditionalFormatting>
  <conditionalFormatting sqref="W35">
    <cfRule type="cellIs" priority="54" operator="greaterThan" aboveAverage="0" equalAverage="0" bottom="0" percent="0" rank="0" text="" dxfId="224">
      <formula>0.03</formula>
    </cfRule>
    <cfRule type="cellIs" priority="55" operator="lessThan" aboveAverage="0" equalAverage="0" bottom="0" percent="0" rank="0" text="" dxfId="225">
      <formula>-0.03</formula>
    </cfRule>
  </conditionalFormatting>
  <conditionalFormatting sqref="X35">
    <cfRule type="cellIs" priority="56" operator="greaterThan" aboveAverage="0" equalAverage="0" bottom="0" percent="0" rank="0" text="" dxfId="226">
      <formula>0.03</formula>
    </cfRule>
    <cfRule type="cellIs" priority="57" operator="lessThan" aboveAverage="0" equalAverage="0" bottom="0" percent="0" rank="0" text="" dxfId="227">
      <formula>-0.03</formula>
    </cfRule>
  </conditionalFormatting>
  <conditionalFormatting sqref="Y35">
    <cfRule type="cellIs" priority="58" operator="greaterThan" aboveAverage="0" equalAverage="0" bottom="0" percent="0" rank="0" text="" dxfId="228">
      <formula>0.03</formula>
    </cfRule>
    <cfRule type="cellIs" priority="59" operator="lessThan" aboveAverage="0" equalAverage="0" bottom="0" percent="0" rank="0" text="" dxfId="229">
      <formula>-0.03</formula>
    </cfRule>
  </conditionalFormatting>
  <conditionalFormatting sqref="W39">
    <cfRule type="cellIs" priority="60" operator="greaterThan" aboveAverage="0" equalAverage="0" bottom="0" percent="0" rank="0" text="" dxfId="230">
      <formula>0.03</formula>
    </cfRule>
    <cfRule type="cellIs" priority="61" operator="lessThan" aboveAverage="0" equalAverage="0" bottom="0" percent="0" rank="0" text="" dxfId="231">
      <formula>-0.03</formula>
    </cfRule>
  </conditionalFormatting>
  <conditionalFormatting sqref="X39">
    <cfRule type="cellIs" priority="62" operator="greaterThan" aboveAverage="0" equalAverage="0" bottom="0" percent="0" rank="0" text="" dxfId="232">
      <formula>0.03</formula>
    </cfRule>
    <cfRule type="cellIs" priority="63" operator="lessThan" aboveAverage="0" equalAverage="0" bottom="0" percent="0" rank="0" text="" dxfId="233">
      <formula>-0.03</formula>
    </cfRule>
  </conditionalFormatting>
  <conditionalFormatting sqref="Y39">
    <cfRule type="cellIs" priority="64" operator="greaterThan" aboveAverage="0" equalAverage="0" bottom="0" percent="0" rank="0" text="" dxfId="234">
      <formula>0.03</formula>
    </cfRule>
    <cfRule type="cellIs" priority="65" operator="lessThan" aboveAverage="0" equalAverage="0" bottom="0" percent="0" rank="0" text="" dxfId="235">
      <formula>-0.03</formula>
    </cfRule>
  </conditionalFormatting>
  <conditionalFormatting sqref="W43">
    <cfRule type="cellIs" priority="66" operator="greaterThan" aboveAverage="0" equalAverage="0" bottom="0" percent="0" rank="0" text="" dxfId="236">
      <formula>0.03</formula>
    </cfRule>
    <cfRule type="cellIs" priority="67" operator="lessThan" aboveAverage="0" equalAverage="0" bottom="0" percent="0" rank="0" text="" dxfId="237">
      <formula>-0.03</formula>
    </cfRule>
  </conditionalFormatting>
  <conditionalFormatting sqref="X43">
    <cfRule type="cellIs" priority="68" operator="greaterThan" aboveAverage="0" equalAverage="0" bottom="0" percent="0" rank="0" text="" dxfId="238">
      <formula>0.03</formula>
    </cfRule>
    <cfRule type="cellIs" priority="69" operator="lessThan" aboveAverage="0" equalAverage="0" bottom="0" percent="0" rank="0" text="" dxfId="239">
      <formula>-0.03</formula>
    </cfRule>
  </conditionalFormatting>
  <conditionalFormatting sqref="Y43">
    <cfRule type="cellIs" priority="70" operator="greaterThan" aboveAverage="0" equalAverage="0" bottom="0" percent="0" rank="0" text="" dxfId="240">
      <formula>0.03</formula>
    </cfRule>
    <cfRule type="cellIs" priority="71" operator="lessThan" aboveAverage="0" equalAverage="0" bottom="0" percent="0" rank="0" text="" dxfId="241">
      <formula>-0.03</formula>
    </cfRule>
  </conditionalFormatting>
  <conditionalFormatting sqref="W47">
    <cfRule type="cellIs" priority="72" operator="greaterThan" aboveAverage="0" equalAverage="0" bottom="0" percent="0" rank="0" text="" dxfId="242">
      <formula>0.03</formula>
    </cfRule>
    <cfRule type="cellIs" priority="73" operator="lessThan" aboveAverage="0" equalAverage="0" bottom="0" percent="0" rank="0" text="" dxfId="243">
      <formula>-0.03</formula>
    </cfRule>
  </conditionalFormatting>
  <conditionalFormatting sqref="X47">
    <cfRule type="cellIs" priority="74" operator="greaterThan" aboveAverage="0" equalAverage="0" bottom="0" percent="0" rank="0" text="" dxfId="244">
      <formula>0.03</formula>
    </cfRule>
    <cfRule type="cellIs" priority="75" operator="lessThan" aboveAverage="0" equalAverage="0" bottom="0" percent="0" rank="0" text="" dxfId="245">
      <formula>-0.03</formula>
    </cfRule>
  </conditionalFormatting>
  <conditionalFormatting sqref="Y47">
    <cfRule type="cellIs" priority="76" operator="greaterThan" aboveAverage="0" equalAverage="0" bottom="0" percent="0" rank="0" text="" dxfId="246">
      <formula>0.03</formula>
    </cfRule>
    <cfRule type="cellIs" priority="77" operator="lessThan" aboveAverage="0" equalAverage="0" bottom="0" percent="0" rank="0" text="" dxfId="247">
      <formula>-0.03</formula>
    </cfRule>
  </conditionalFormatting>
  <conditionalFormatting sqref="W51">
    <cfRule type="cellIs" priority="78" operator="greaterThan" aboveAverage="0" equalAverage="0" bottom="0" percent="0" rank="0" text="" dxfId="248">
      <formula>0.03</formula>
    </cfRule>
    <cfRule type="cellIs" priority="79" operator="lessThan" aboveAverage="0" equalAverage="0" bottom="0" percent="0" rank="0" text="" dxfId="249">
      <formula>-0.03</formula>
    </cfRule>
  </conditionalFormatting>
  <conditionalFormatting sqref="X51">
    <cfRule type="cellIs" priority="80" operator="greaterThan" aboveAverage="0" equalAverage="0" bottom="0" percent="0" rank="0" text="" dxfId="250">
      <formula>0.03</formula>
    </cfRule>
    <cfRule type="cellIs" priority="81" operator="lessThan" aboveAverage="0" equalAverage="0" bottom="0" percent="0" rank="0" text="" dxfId="251">
      <formula>-0.03</formula>
    </cfRule>
  </conditionalFormatting>
  <conditionalFormatting sqref="Y51">
    <cfRule type="cellIs" priority="82" operator="greaterThan" aboveAverage="0" equalAverage="0" bottom="0" percent="0" rank="0" text="" dxfId="252">
      <formula>0.03</formula>
    </cfRule>
    <cfRule type="cellIs" priority="83" operator="lessThan" aboveAverage="0" equalAverage="0" bottom="0" percent="0" rank="0" text="" dxfId="253">
      <formula>-0.03</formula>
    </cfRule>
  </conditionalFormatting>
  <conditionalFormatting sqref="W55">
    <cfRule type="cellIs" priority="84" operator="greaterThan" aboveAverage="0" equalAverage="0" bottom="0" percent="0" rank="0" text="" dxfId="254">
      <formula>0.03</formula>
    </cfRule>
    <cfRule type="cellIs" priority="85" operator="lessThan" aboveAverage="0" equalAverage="0" bottom="0" percent="0" rank="0" text="" dxfId="255">
      <formula>-0.03</formula>
    </cfRule>
  </conditionalFormatting>
  <conditionalFormatting sqref="X55">
    <cfRule type="cellIs" priority="86" operator="greaterThan" aboveAverage="0" equalAverage="0" bottom="0" percent="0" rank="0" text="" dxfId="256">
      <formula>0.03</formula>
    </cfRule>
    <cfRule type="cellIs" priority="87" operator="lessThan" aboveAverage="0" equalAverage="0" bottom="0" percent="0" rank="0" text="" dxfId="257">
      <formula>-0.03</formula>
    </cfRule>
  </conditionalFormatting>
  <conditionalFormatting sqref="Y55">
    <cfRule type="cellIs" priority="88" operator="greaterThan" aboveAverage="0" equalAverage="0" bottom="0" percent="0" rank="0" text="" dxfId="258">
      <formula>0.03</formula>
    </cfRule>
    <cfRule type="cellIs" priority="89" operator="lessThan" aboveAverage="0" equalAverage="0" bottom="0" percent="0" rank="0" text="" dxfId="259">
      <formula>-0.03</formula>
    </cfRule>
  </conditionalFormatting>
  <conditionalFormatting sqref="W59">
    <cfRule type="cellIs" priority="90" operator="greaterThan" aboveAverage="0" equalAverage="0" bottom="0" percent="0" rank="0" text="" dxfId="260">
      <formula>0.03</formula>
    </cfRule>
    <cfRule type="cellIs" priority="91" operator="lessThan" aboveAverage="0" equalAverage="0" bottom="0" percent="0" rank="0" text="" dxfId="261">
      <formula>-0.03</formula>
    </cfRule>
  </conditionalFormatting>
  <conditionalFormatting sqref="X59">
    <cfRule type="cellIs" priority="92" operator="greaterThan" aboveAverage="0" equalAverage="0" bottom="0" percent="0" rank="0" text="" dxfId="262">
      <formula>0.03</formula>
    </cfRule>
    <cfRule type="cellIs" priority="93" operator="lessThan" aboveAverage="0" equalAverage="0" bottom="0" percent="0" rank="0" text="" dxfId="263">
      <formula>-0.03</formula>
    </cfRule>
  </conditionalFormatting>
  <conditionalFormatting sqref="Y59">
    <cfRule type="cellIs" priority="94" operator="greaterThan" aboveAverage="0" equalAverage="0" bottom="0" percent="0" rank="0" text="" dxfId="264">
      <formula>0.03</formula>
    </cfRule>
    <cfRule type="cellIs" priority="95" operator="lessThan" aboveAverage="0" equalAverage="0" bottom="0" percent="0" rank="0" text="" dxfId="265">
      <formula>-0.03</formula>
    </cfRule>
  </conditionalFormatting>
  <conditionalFormatting sqref="W63">
    <cfRule type="cellIs" priority="96" operator="greaterThan" aboveAverage="0" equalAverage="0" bottom="0" percent="0" rank="0" text="" dxfId="266">
      <formula>0.03</formula>
    </cfRule>
    <cfRule type="cellIs" priority="97" operator="lessThan" aboveAverage="0" equalAverage="0" bottom="0" percent="0" rank="0" text="" dxfId="267">
      <formula>-0.03</formula>
    </cfRule>
  </conditionalFormatting>
  <conditionalFormatting sqref="X63">
    <cfRule type="cellIs" priority="98" operator="greaterThan" aboveAverage="0" equalAverage="0" bottom="0" percent="0" rank="0" text="" dxfId="268">
      <formula>0.03</formula>
    </cfRule>
    <cfRule type="cellIs" priority="99" operator="lessThan" aboveAverage="0" equalAverage="0" bottom="0" percent="0" rank="0" text="" dxfId="269">
      <formula>-0.03</formula>
    </cfRule>
  </conditionalFormatting>
  <conditionalFormatting sqref="Y63">
    <cfRule type="cellIs" priority="100" operator="greaterThan" aboveAverage="0" equalAverage="0" bottom="0" percent="0" rank="0" text="" dxfId="270">
      <formula>0.03</formula>
    </cfRule>
    <cfRule type="cellIs" priority="101" operator="lessThan" aboveAverage="0" equalAverage="0" bottom="0" percent="0" rank="0" text="" dxfId="271">
      <formula>-0.03</formula>
    </cfRule>
  </conditionalFormatting>
  <conditionalFormatting sqref="W67">
    <cfRule type="cellIs" priority="102" operator="greaterThan" aboveAverage="0" equalAverage="0" bottom="0" percent="0" rank="0" text="" dxfId="272">
      <formula>0.03</formula>
    </cfRule>
    <cfRule type="cellIs" priority="103" operator="lessThan" aboveAverage="0" equalAverage="0" bottom="0" percent="0" rank="0" text="" dxfId="273">
      <formula>-0.03</formula>
    </cfRule>
  </conditionalFormatting>
  <conditionalFormatting sqref="X67">
    <cfRule type="cellIs" priority="104" operator="greaterThan" aboveAverage="0" equalAverage="0" bottom="0" percent="0" rank="0" text="" dxfId="274">
      <formula>0.03</formula>
    </cfRule>
    <cfRule type="cellIs" priority="105" operator="lessThan" aboveAverage="0" equalAverage="0" bottom="0" percent="0" rank="0" text="" dxfId="275">
      <formula>-0.03</formula>
    </cfRule>
  </conditionalFormatting>
  <conditionalFormatting sqref="Y67">
    <cfRule type="cellIs" priority="106" operator="greaterThan" aboveAverage="0" equalAverage="0" bottom="0" percent="0" rank="0" text="" dxfId="276">
      <formula>0.03</formula>
    </cfRule>
    <cfRule type="cellIs" priority="107" operator="lessThan" aboveAverage="0" equalAverage="0" bottom="0" percent="0" rank="0" text="" dxfId="277">
      <formula>-0.03</formula>
    </cfRule>
  </conditionalFormatting>
  <conditionalFormatting sqref="W71">
    <cfRule type="cellIs" priority="108" operator="greaterThan" aboveAverage="0" equalAverage="0" bottom="0" percent="0" rank="0" text="" dxfId="278">
      <formula>0.03</formula>
    </cfRule>
    <cfRule type="cellIs" priority="109" operator="lessThan" aboveAverage="0" equalAverage="0" bottom="0" percent="0" rank="0" text="" dxfId="279">
      <formula>-0.03</formula>
    </cfRule>
  </conditionalFormatting>
  <conditionalFormatting sqref="X71">
    <cfRule type="cellIs" priority="110" operator="greaterThan" aboveAverage="0" equalAverage="0" bottom="0" percent="0" rank="0" text="" dxfId="280">
      <formula>0.03</formula>
    </cfRule>
    <cfRule type="cellIs" priority="111" operator="lessThan" aboveAverage="0" equalAverage="0" bottom="0" percent="0" rank="0" text="" dxfId="281">
      <formula>-0.03</formula>
    </cfRule>
  </conditionalFormatting>
  <conditionalFormatting sqref="Y71">
    <cfRule type="cellIs" priority="112" operator="greaterThan" aboveAverage="0" equalAverage="0" bottom="0" percent="0" rank="0" text="" dxfId="282">
      <formula>0.03</formula>
    </cfRule>
    <cfRule type="cellIs" priority="113" operator="lessThan" aboveAverage="0" equalAverage="0" bottom="0" percent="0" rank="0" text="" dxfId="283">
      <formula>-0.03</formula>
    </cfRule>
  </conditionalFormatting>
  <conditionalFormatting sqref="W75">
    <cfRule type="cellIs" priority="114" operator="greaterThan" aboveAverage="0" equalAverage="0" bottom="0" percent="0" rank="0" text="" dxfId="284">
      <formula>0.03</formula>
    </cfRule>
    <cfRule type="cellIs" priority="115" operator="lessThan" aboveAverage="0" equalAverage="0" bottom="0" percent="0" rank="0" text="" dxfId="285">
      <formula>-0.03</formula>
    </cfRule>
  </conditionalFormatting>
  <conditionalFormatting sqref="X75">
    <cfRule type="cellIs" priority="116" operator="greaterThan" aboveAverage="0" equalAverage="0" bottom="0" percent="0" rank="0" text="" dxfId="286">
      <formula>0.03</formula>
    </cfRule>
    <cfRule type="cellIs" priority="117" operator="lessThan" aboveAverage="0" equalAverage="0" bottom="0" percent="0" rank="0" text="" dxfId="287">
      <formula>-0.03</formula>
    </cfRule>
  </conditionalFormatting>
  <conditionalFormatting sqref="Y75">
    <cfRule type="cellIs" priority="118" operator="greaterThan" aboveAverage="0" equalAverage="0" bottom="0" percent="0" rank="0" text="" dxfId="288">
      <formula>0.03</formula>
    </cfRule>
    <cfRule type="cellIs" priority="119" operator="lessThan" aboveAverage="0" equalAverage="0" bottom="0" percent="0" rank="0" text="" dxfId="289">
      <formula>-0.03</formula>
    </cfRule>
  </conditionalFormatting>
  <conditionalFormatting sqref="W79">
    <cfRule type="cellIs" priority="120" operator="greaterThan" aboveAverage="0" equalAverage="0" bottom="0" percent="0" rank="0" text="" dxfId="290">
      <formula>0.03</formula>
    </cfRule>
    <cfRule type="cellIs" priority="121" operator="lessThan" aboveAverage="0" equalAverage="0" bottom="0" percent="0" rank="0" text="" dxfId="291">
      <formula>-0.03</formula>
    </cfRule>
  </conditionalFormatting>
  <conditionalFormatting sqref="X79">
    <cfRule type="cellIs" priority="122" operator="greaterThan" aboveAverage="0" equalAverage="0" bottom="0" percent="0" rank="0" text="" dxfId="292">
      <formula>0.03</formula>
    </cfRule>
    <cfRule type="cellIs" priority="123" operator="lessThan" aboveAverage="0" equalAverage="0" bottom="0" percent="0" rank="0" text="" dxfId="293">
      <formula>-0.03</formula>
    </cfRule>
  </conditionalFormatting>
  <conditionalFormatting sqref="Y79">
    <cfRule type="cellIs" priority="124" operator="greaterThan" aboveAverage="0" equalAverage="0" bottom="0" percent="0" rank="0" text="" dxfId="294">
      <formula>0.03</formula>
    </cfRule>
    <cfRule type="cellIs" priority="125" operator="lessThan" aboveAverage="0" equalAverage="0" bottom="0" percent="0" rank="0" text="" dxfId="295">
      <formula>-0.03</formula>
    </cfRule>
  </conditionalFormatting>
  <conditionalFormatting sqref="W83:Y88">
    <cfRule type="cellIs" priority="126" operator="greaterThan" aboveAverage="0" equalAverage="0" bottom="0" percent="0" rank="0" text="" dxfId="296">
      <formula>0.03</formula>
    </cfRule>
    <cfRule type="cellIs" priority="127" operator="lessThan" aboveAverage="0" equalAverage="0" bottom="0" percent="0" rank="0" text="" dxfId="297">
      <formula>-0.03</formula>
    </cfRule>
  </conditionalFormatting>
  <conditionalFormatting sqref="W6:X6">
    <cfRule type="cellIs" priority="128" operator="greaterThan" aboveAverage="0" equalAverage="0" bottom="0" percent="0" rank="0" text="" dxfId="298">
      <formula>0.03</formula>
    </cfRule>
    <cfRule type="cellIs" priority="129" operator="lessThan" aboveAverage="0" equalAverage="0" bottom="0" percent="0" rank="0" text="" dxfId="299">
      <formula>-0.03</formula>
    </cfRule>
  </conditionalFormatting>
  <conditionalFormatting sqref="W10:X10">
    <cfRule type="cellIs" priority="130" operator="greaterThan" aboveAverage="0" equalAverage="0" bottom="0" percent="0" rank="0" text="" dxfId="300">
      <formula>0.03</formula>
    </cfRule>
    <cfRule type="cellIs" priority="131" operator="lessThan" aboveAverage="0" equalAverage="0" bottom="0" percent="0" rank="0" text="" dxfId="301">
      <formula>-0.03</formula>
    </cfRule>
  </conditionalFormatting>
  <conditionalFormatting sqref="W14:X14">
    <cfRule type="cellIs" priority="132" operator="greaterThan" aboveAverage="0" equalAverage="0" bottom="0" percent="0" rank="0" text="" dxfId="302">
      <formula>0.03</formula>
    </cfRule>
    <cfRule type="cellIs" priority="133" operator="lessThan" aboveAverage="0" equalAverage="0" bottom="0" percent="0" rank="0" text="" dxfId="303">
      <formula>-0.03</formula>
    </cfRule>
  </conditionalFormatting>
  <conditionalFormatting sqref="W18:X18">
    <cfRule type="cellIs" priority="134" operator="greaterThan" aboveAverage="0" equalAverage="0" bottom="0" percent="0" rank="0" text="" dxfId="304">
      <formula>0.03</formula>
    </cfRule>
    <cfRule type="cellIs" priority="135" operator="lessThan" aboveAverage="0" equalAverage="0" bottom="0" percent="0" rank="0" text="" dxfId="305">
      <formula>-0.03</formula>
    </cfRule>
  </conditionalFormatting>
  <conditionalFormatting sqref="W22:X22">
    <cfRule type="cellIs" priority="136" operator="greaterThan" aboveAverage="0" equalAverage="0" bottom="0" percent="0" rank="0" text="" dxfId="306">
      <formula>0.03</formula>
    </cfRule>
    <cfRule type="cellIs" priority="137" operator="lessThan" aboveAverage="0" equalAverage="0" bottom="0" percent="0" rank="0" text="" dxfId="307">
      <formula>-0.03</formula>
    </cfRule>
  </conditionalFormatting>
  <conditionalFormatting sqref="W26:X26">
    <cfRule type="cellIs" priority="138" operator="greaterThan" aboveAverage="0" equalAverage="0" bottom="0" percent="0" rank="0" text="" dxfId="308">
      <formula>0.03</formula>
    </cfRule>
    <cfRule type="cellIs" priority="139" operator="lessThan" aboveAverage="0" equalAverage="0" bottom="0" percent="0" rank="0" text="" dxfId="309">
      <formula>-0.03</formula>
    </cfRule>
  </conditionalFormatting>
  <conditionalFormatting sqref="W30:X30">
    <cfRule type="cellIs" priority="140" operator="greaterThan" aboveAverage="0" equalAverage="0" bottom="0" percent="0" rank="0" text="" dxfId="310">
      <formula>0.03</formula>
    </cfRule>
    <cfRule type="cellIs" priority="141" operator="lessThan" aboveAverage="0" equalAverage="0" bottom="0" percent="0" rank="0" text="" dxfId="311">
      <formula>-0.03</formula>
    </cfRule>
  </conditionalFormatting>
  <conditionalFormatting sqref="W34:X34">
    <cfRule type="cellIs" priority="142" operator="greaterThan" aboveAverage="0" equalAverage="0" bottom="0" percent="0" rank="0" text="" dxfId="312">
      <formula>0.03</formula>
    </cfRule>
    <cfRule type="cellIs" priority="143" operator="lessThan" aboveAverage="0" equalAverage="0" bottom="0" percent="0" rank="0" text="" dxfId="313">
      <formula>-0.03</formula>
    </cfRule>
  </conditionalFormatting>
  <conditionalFormatting sqref="W38:X38">
    <cfRule type="cellIs" priority="144" operator="greaterThan" aboveAverage="0" equalAverage="0" bottom="0" percent="0" rank="0" text="" dxfId="314">
      <formula>0.03</formula>
    </cfRule>
    <cfRule type="cellIs" priority="145" operator="lessThan" aboveAverage="0" equalAverage="0" bottom="0" percent="0" rank="0" text="" dxfId="315">
      <formula>-0.03</formula>
    </cfRule>
  </conditionalFormatting>
  <conditionalFormatting sqref="W42:X42">
    <cfRule type="cellIs" priority="146" operator="greaterThan" aboveAverage="0" equalAverage="0" bottom="0" percent="0" rank="0" text="" dxfId="316">
      <formula>0.03</formula>
    </cfRule>
    <cfRule type="cellIs" priority="147" operator="lessThan" aboveAverage="0" equalAverage="0" bottom="0" percent="0" rank="0" text="" dxfId="317">
      <formula>-0.03</formula>
    </cfRule>
  </conditionalFormatting>
  <conditionalFormatting sqref="W46:X46">
    <cfRule type="cellIs" priority="148" operator="greaterThan" aboveAverage="0" equalAverage="0" bottom="0" percent="0" rank="0" text="" dxfId="318">
      <formula>0.03</formula>
    </cfRule>
    <cfRule type="cellIs" priority="149" operator="lessThan" aboveAverage="0" equalAverage="0" bottom="0" percent="0" rank="0" text="" dxfId="319">
      <formula>-0.03</formula>
    </cfRule>
  </conditionalFormatting>
  <conditionalFormatting sqref="W50:X50">
    <cfRule type="cellIs" priority="150" operator="greaterThan" aboveAverage="0" equalAverage="0" bottom="0" percent="0" rank="0" text="" dxfId="320">
      <formula>0.03</formula>
    </cfRule>
    <cfRule type="cellIs" priority="151" operator="lessThan" aboveAverage="0" equalAverage="0" bottom="0" percent="0" rank="0" text="" dxfId="321">
      <formula>-0.03</formula>
    </cfRule>
  </conditionalFormatting>
  <conditionalFormatting sqref="W54:X54">
    <cfRule type="cellIs" priority="152" operator="greaterThan" aboveAverage="0" equalAverage="0" bottom="0" percent="0" rank="0" text="" dxfId="322">
      <formula>0.03</formula>
    </cfRule>
    <cfRule type="cellIs" priority="153" operator="lessThan" aboveAverage="0" equalAverage="0" bottom="0" percent="0" rank="0" text="" dxfId="323">
      <formula>-0.03</formula>
    </cfRule>
  </conditionalFormatting>
  <conditionalFormatting sqref="W58:X58">
    <cfRule type="cellIs" priority="154" operator="greaterThan" aboveAverage="0" equalAverage="0" bottom="0" percent="0" rank="0" text="" dxfId="324">
      <formula>0.03</formula>
    </cfRule>
    <cfRule type="cellIs" priority="155" operator="lessThan" aboveAverage="0" equalAverage="0" bottom="0" percent="0" rank="0" text="" dxfId="325">
      <formula>-0.03</formula>
    </cfRule>
  </conditionalFormatting>
  <conditionalFormatting sqref="W62:X62">
    <cfRule type="cellIs" priority="156" operator="greaterThan" aboveAverage="0" equalAverage="0" bottom="0" percent="0" rank="0" text="" dxfId="326">
      <formula>0.03</formula>
    </cfRule>
    <cfRule type="cellIs" priority="157" operator="lessThan" aboveAverage="0" equalAverage="0" bottom="0" percent="0" rank="0" text="" dxfId="327">
      <formula>-0.03</formula>
    </cfRule>
  </conditionalFormatting>
  <conditionalFormatting sqref="W66:X66">
    <cfRule type="cellIs" priority="158" operator="greaterThan" aboveAverage="0" equalAverage="0" bottom="0" percent="0" rank="0" text="" dxfId="328">
      <formula>0.03</formula>
    </cfRule>
    <cfRule type="cellIs" priority="159" operator="lessThan" aboveAverage="0" equalAverage="0" bottom="0" percent="0" rank="0" text="" dxfId="329">
      <formula>-0.03</formula>
    </cfRule>
  </conditionalFormatting>
  <conditionalFormatting sqref="W70:X70">
    <cfRule type="cellIs" priority="160" operator="greaterThan" aboveAverage="0" equalAverage="0" bottom="0" percent="0" rank="0" text="" dxfId="330">
      <formula>0.03</formula>
    </cfRule>
    <cfRule type="cellIs" priority="161" operator="lessThan" aboveAverage="0" equalAverage="0" bottom="0" percent="0" rank="0" text="" dxfId="331">
      <formula>-0.03</formula>
    </cfRule>
  </conditionalFormatting>
  <conditionalFormatting sqref="W74:X74">
    <cfRule type="cellIs" priority="162" operator="greaterThan" aboveAverage="0" equalAverage="0" bottom="0" percent="0" rank="0" text="" dxfId="332">
      <formula>0.03</formula>
    </cfRule>
    <cfRule type="cellIs" priority="163" operator="lessThan" aboveAverage="0" equalAverage="0" bottom="0" percent="0" rank="0" text="" dxfId="3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3</v>
      </c>
      <c r="E1" s="35"/>
      <c r="F1" s="35"/>
      <c r="G1" s="35"/>
      <c r="H1" s="35"/>
      <c r="I1" s="35"/>
      <c r="J1" s="35"/>
      <c r="L1" s="35" t="s">
        <v>64</v>
      </c>
      <c r="M1" s="35"/>
      <c r="N1" s="35"/>
      <c r="O1" s="35"/>
      <c r="P1" s="35"/>
      <c r="Q1" s="35"/>
      <c r="R1" s="35"/>
      <c r="S1" s="36"/>
      <c r="T1" s="35" t="s">
        <v>65</v>
      </c>
      <c r="U1" s="35"/>
      <c r="V1" s="35"/>
      <c r="W1" s="35" t="s">
        <v>66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7</v>
      </c>
      <c r="D2" s="29" t="s">
        <v>29</v>
      </c>
      <c r="E2" s="30" t="s">
        <v>30</v>
      </c>
      <c r="F2" s="30" t="s">
        <v>31</v>
      </c>
      <c r="G2" s="30" t="s">
        <v>32</v>
      </c>
      <c r="H2" s="30" t="s">
        <v>68</v>
      </c>
      <c r="I2" s="30" t="s">
        <v>69</v>
      </c>
      <c r="J2" s="40" t="s">
        <v>70</v>
      </c>
      <c r="K2" s="36"/>
      <c r="L2" s="29" t="s">
        <v>29</v>
      </c>
      <c r="M2" s="30" t="s">
        <v>30</v>
      </c>
      <c r="N2" s="30" t="s">
        <v>31</v>
      </c>
      <c r="O2" s="30" t="s">
        <v>32</v>
      </c>
      <c r="P2" s="30" t="s">
        <v>68</v>
      </c>
      <c r="Q2" s="30" t="s">
        <v>69</v>
      </c>
      <c r="R2" s="40" t="s">
        <v>70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8</v>
      </c>
      <c r="B3" s="7" t="s">
        <v>59</v>
      </c>
      <c r="C3" s="7" t="n">
        <v>22</v>
      </c>
      <c r="D3" s="42" t="n">
        <v>13011.984</v>
      </c>
      <c r="E3" s="43" t="n">
        <v>41.9003</v>
      </c>
      <c r="F3" s="43" t="n">
        <v>41.7158</v>
      </c>
      <c r="G3" s="43" t="n">
        <v>44.402</v>
      </c>
      <c r="H3" s="43" t="n">
        <v>24235.42</v>
      </c>
      <c r="I3" s="43" t="n">
        <v>76.95</v>
      </c>
      <c r="J3" s="44" t="n">
        <f aca="false">H3/3600</f>
        <v>6.73206111111111</v>
      </c>
      <c r="L3" s="45" t="n">
        <v>13014.1456</v>
      </c>
      <c r="M3" s="46" t="n">
        <v>41.9003</v>
      </c>
      <c r="N3" s="46" t="n">
        <v>41.7165</v>
      </c>
      <c r="O3" s="46" t="n">
        <v>44.4005</v>
      </c>
      <c r="P3" s="46" t="n">
        <v>24256.94</v>
      </c>
      <c r="Q3" s="46" t="n">
        <v>79.1</v>
      </c>
      <c r="R3" s="47" t="n">
        <f aca="false">P3/3600</f>
        <v>6.73803888888889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1</v>
      </c>
      <c r="B4" s="11"/>
      <c r="C4" s="11" t="n">
        <v>27</v>
      </c>
      <c r="D4" s="49" t="n">
        <v>5289.9968</v>
      </c>
      <c r="E4" s="50" t="n">
        <v>39.374</v>
      </c>
      <c r="F4" s="50" t="n">
        <v>40.0222</v>
      </c>
      <c r="G4" s="50" t="n">
        <v>42.4455</v>
      </c>
      <c r="H4" s="50" t="n">
        <v>21385.38</v>
      </c>
      <c r="I4" s="50" t="n">
        <v>64.47</v>
      </c>
      <c r="J4" s="51" t="n">
        <f aca="false">H4/3600</f>
        <v>5.94038333333333</v>
      </c>
      <c r="L4" s="52" t="n">
        <v>5291.7376</v>
      </c>
      <c r="M4" s="53" t="n">
        <v>39.3749</v>
      </c>
      <c r="N4" s="53" t="n">
        <v>40.0226</v>
      </c>
      <c r="O4" s="53" t="n">
        <v>42.4506</v>
      </c>
      <c r="P4" s="53" t="n">
        <v>21433.87</v>
      </c>
      <c r="Q4" s="53" t="n">
        <v>64.99</v>
      </c>
      <c r="R4" s="54" t="n">
        <f aca="false">P4/3600</f>
        <v>5.95385277777778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2541.9072</v>
      </c>
      <c r="E5" s="50" t="n">
        <v>36.7941</v>
      </c>
      <c r="F5" s="50" t="n">
        <v>38.743</v>
      </c>
      <c r="G5" s="50" t="n">
        <v>40.9155</v>
      </c>
      <c r="H5" s="50" t="n">
        <v>19805.96</v>
      </c>
      <c r="I5" s="50" t="n">
        <v>61.32</v>
      </c>
      <c r="J5" s="51" t="n">
        <f aca="false">H5/3600</f>
        <v>5.50165555555556</v>
      </c>
      <c r="L5" s="52" t="n">
        <v>2544.9744</v>
      </c>
      <c r="M5" s="53" t="n">
        <v>36.7952</v>
      </c>
      <c r="N5" s="53" t="n">
        <v>38.7413</v>
      </c>
      <c r="O5" s="53" t="n">
        <v>40.9068</v>
      </c>
      <c r="P5" s="53" t="n">
        <v>19817.1</v>
      </c>
      <c r="Q5" s="53" t="n">
        <v>61.26</v>
      </c>
      <c r="R5" s="54" t="n">
        <f aca="false">P5/3600</f>
        <v>5.50475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318.6752</v>
      </c>
      <c r="E6" s="58" t="n">
        <v>34.1186</v>
      </c>
      <c r="F6" s="58" t="n">
        <v>37.7513</v>
      </c>
      <c r="G6" s="58" t="n">
        <v>39.8068</v>
      </c>
      <c r="H6" s="58" t="n">
        <v>18995.54</v>
      </c>
      <c r="I6" s="58" t="n">
        <v>52.19</v>
      </c>
      <c r="J6" s="59" t="n">
        <f aca="false">H6/3600</f>
        <v>5.27653888888889</v>
      </c>
      <c r="L6" s="60" t="n">
        <v>1320.3392</v>
      </c>
      <c r="M6" s="61" t="n">
        <v>34.1137</v>
      </c>
      <c r="N6" s="61" t="n">
        <v>37.7604</v>
      </c>
      <c r="O6" s="61" t="n">
        <v>39.7991</v>
      </c>
      <c r="P6" s="61" t="n">
        <v>18952.26</v>
      </c>
      <c r="Q6" s="61" t="n">
        <v>51.51</v>
      </c>
      <c r="R6" s="62" t="n">
        <f aca="false">P6/3600</f>
        <v>5.26451666666667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42" t="n">
        <v>33106.8352</v>
      </c>
      <c r="E7" s="43" t="n">
        <v>40.5002</v>
      </c>
      <c r="F7" s="43" t="n">
        <v>45.2736</v>
      </c>
      <c r="G7" s="43" t="n">
        <v>44.878</v>
      </c>
      <c r="H7" s="43" t="n">
        <v>33328.96</v>
      </c>
      <c r="I7" s="43" t="n">
        <v>92.39</v>
      </c>
      <c r="J7" s="44" t="n">
        <f aca="false">H7/3600</f>
        <v>9.25804444444444</v>
      </c>
      <c r="L7" s="45" t="n">
        <v>33107.0384</v>
      </c>
      <c r="M7" s="46" t="n">
        <v>40.5007</v>
      </c>
      <c r="N7" s="46" t="n">
        <v>45.2731</v>
      </c>
      <c r="O7" s="46" t="n">
        <v>44.8779</v>
      </c>
      <c r="P7" s="46" t="n">
        <v>33313.21</v>
      </c>
      <c r="Q7" s="46" t="n">
        <v>92.87</v>
      </c>
      <c r="R7" s="47" t="n">
        <f aca="false">P7/3600</f>
        <v>9.25366944444444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15868.752</v>
      </c>
      <c r="E8" s="50" t="n">
        <v>37.4851</v>
      </c>
      <c r="F8" s="50" t="n">
        <v>43.3402</v>
      </c>
      <c r="G8" s="50" t="n">
        <v>43.4846</v>
      </c>
      <c r="H8" s="50" t="n">
        <v>49952.89</v>
      </c>
      <c r="I8" s="50" t="n">
        <v>120.19</v>
      </c>
      <c r="J8" s="51" t="n">
        <f aca="false">H8/3600</f>
        <v>13.8758027777778</v>
      </c>
      <c r="L8" s="52" t="n">
        <v>15867.952</v>
      </c>
      <c r="M8" s="53" t="n">
        <v>37.4849</v>
      </c>
      <c r="N8" s="53" t="n">
        <v>43.3511</v>
      </c>
      <c r="O8" s="53" t="n">
        <v>43.4819</v>
      </c>
      <c r="P8" s="53" t="n">
        <v>49860.76</v>
      </c>
      <c r="Q8" s="53" t="n">
        <v>119.58</v>
      </c>
      <c r="R8" s="54" t="n">
        <f aca="false">P8/3600</f>
        <v>13.8502111111111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8326.8624</v>
      </c>
      <c r="E9" s="50" t="n">
        <v>34.51</v>
      </c>
      <c r="F9" s="50" t="n">
        <v>41.7261</v>
      </c>
      <c r="G9" s="50" t="n">
        <v>42.1658</v>
      </c>
      <c r="H9" s="50" t="n">
        <v>45339.37</v>
      </c>
      <c r="I9" s="50" t="n">
        <v>108.49</v>
      </c>
      <c r="J9" s="51" t="n">
        <f aca="false">H9/3600</f>
        <v>12.5942694444444</v>
      </c>
      <c r="L9" s="52" t="n">
        <v>8327.864</v>
      </c>
      <c r="M9" s="53" t="n">
        <v>34.5108</v>
      </c>
      <c r="N9" s="53" t="n">
        <v>41.7114</v>
      </c>
      <c r="O9" s="53" t="n">
        <v>42.1727</v>
      </c>
      <c r="P9" s="53" t="n">
        <v>45291.93</v>
      </c>
      <c r="Q9" s="53" t="n">
        <v>108.18</v>
      </c>
      <c r="R9" s="54" t="n">
        <f aca="false">P9/3600</f>
        <v>12.5810916666667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4661.904</v>
      </c>
      <c r="E10" s="58" t="n">
        <v>31.7381</v>
      </c>
      <c r="F10" s="58" t="n">
        <v>40.4708</v>
      </c>
      <c r="G10" s="58" t="n">
        <v>41.1187</v>
      </c>
      <c r="H10" s="58" t="n">
        <v>24817.35</v>
      </c>
      <c r="I10" s="58" t="n">
        <v>71.66</v>
      </c>
      <c r="J10" s="59" t="n">
        <f aca="false">H10/3600</f>
        <v>6.89370833333333</v>
      </c>
      <c r="L10" s="60" t="n">
        <v>4658.4016</v>
      </c>
      <c r="M10" s="61" t="n">
        <v>31.7372</v>
      </c>
      <c r="N10" s="61" t="n">
        <v>40.4519</v>
      </c>
      <c r="O10" s="61" t="n">
        <v>41.1128</v>
      </c>
      <c r="P10" s="61" t="n">
        <v>24508.27</v>
      </c>
      <c r="Q10" s="61" t="n">
        <v>70.68</v>
      </c>
      <c r="R10" s="62" t="n">
        <f aca="false">P10/3600</f>
        <v>6.80785277777778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42" t="n">
        <v>218548.2032</v>
      </c>
      <c r="E11" s="43" t="n">
        <v>39.6938</v>
      </c>
      <c r="F11" s="43" t="n">
        <v>39.8155</v>
      </c>
      <c r="G11" s="43" t="n">
        <v>38.1504</v>
      </c>
      <c r="H11" s="43" t="n">
        <v>89670.2</v>
      </c>
      <c r="I11" s="43" t="n">
        <v>203.86</v>
      </c>
      <c r="J11" s="44" t="n">
        <f aca="false">H11/3600</f>
        <v>24.9083888888889</v>
      </c>
      <c r="L11" s="45" t="n">
        <v>218565.5264</v>
      </c>
      <c r="M11" s="46" t="n">
        <v>39.6942</v>
      </c>
      <c r="N11" s="46" t="n">
        <v>39.8167</v>
      </c>
      <c r="O11" s="46" t="n">
        <v>38.1512</v>
      </c>
      <c r="P11" s="46" t="n">
        <v>89821.92</v>
      </c>
      <c r="Q11" s="46" t="n">
        <v>220.33</v>
      </c>
      <c r="R11" s="47" t="n">
        <f aca="false">P11/3600</f>
        <v>24.9505333333333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94504.1072</v>
      </c>
      <c r="E12" s="50" t="n">
        <v>33.7544</v>
      </c>
      <c r="F12" s="50" t="n">
        <v>38.4258</v>
      </c>
      <c r="G12" s="50" t="n">
        <v>36.7572</v>
      </c>
      <c r="H12" s="50" t="n">
        <v>76150.92</v>
      </c>
      <c r="I12" s="50" t="n">
        <v>192.55</v>
      </c>
      <c r="J12" s="51" t="n">
        <f aca="false">H12/3600</f>
        <v>21.1530333333333</v>
      </c>
      <c r="L12" s="52" t="n">
        <v>94517.8</v>
      </c>
      <c r="M12" s="53" t="n">
        <v>33.7551</v>
      </c>
      <c r="N12" s="53" t="n">
        <v>38.4257</v>
      </c>
      <c r="O12" s="53" t="n">
        <v>36.7576</v>
      </c>
      <c r="P12" s="53" t="n">
        <v>76567.38</v>
      </c>
      <c r="Q12" s="53" t="n">
        <v>194.48</v>
      </c>
      <c r="R12" s="54" t="n">
        <f aca="false">P12/3600</f>
        <v>21.2687166666667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28513.3376</v>
      </c>
      <c r="E13" s="50" t="n">
        <v>29.7062</v>
      </c>
      <c r="F13" s="50" t="n">
        <v>37.4836</v>
      </c>
      <c r="G13" s="50" t="n">
        <v>35.7459</v>
      </c>
      <c r="H13" s="50" t="n">
        <v>98527</v>
      </c>
      <c r="I13" s="50" t="n">
        <v>246.18</v>
      </c>
      <c r="J13" s="51" t="n">
        <f aca="false">H13/3600</f>
        <v>27.3686111111111</v>
      </c>
      <c r="L13" s="52" t="n">
        <v>28515.8768</v>
      </c>
      <c r="M13" s="53" t="n">
        <v>29.7067</v>
      </c>
      <c r="N13" s="53" t="n">
        <v>37.4773</v>
      </c>
      <c r="O13" s="53" t="n">
        <v>35.7444</v>
      </c>
      <c r="P13" s="53" t="n">
        <v>98345.3</v>
      </c>
      <c r="Q13" s="53" t="n">
        <v>246.31</v>
      </c>
      <c r="R13" s="54" t="n">
        <f aca="false">P13/3600</f>
        <v>27.3181388888889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7114.3568</v>
      </c>
      <c r="E14" s="58" t="n">
        <v>28.0862</v>
      </c>
      <c r="F14" s="58" t="n">
        <v>36.6928</v>
      </c>
      <c r="G14" s="58" t="n">
        <v>34.8986</v>
      </c>
      <c r="H14" s="58" t="n">
        <v>46486.91</v>
      </c>
      <c r="I14" s="58" t="n">
        <v>132.6</v>
      </c>
      <c r="J14" s="59" t="n">
        <f aca="false">H14/3600</f>
        <v>12.9130305555556</v>
      </c>
      <c r="L14" s="60" t="n">
        <v>7116.6288</v>
      </c>
      <c r="M14" s="61" t="n">
        <v>28.0863</v>
      </c>
      <c r="N14" s="61" t="n">
        <v>36.6976</v>
      </c>
      <c r="O14" s="61" t="n">
        <v>34.8976</v>
      </c>
      <c r="P14" s="61" t="n">
        <v>46391.97</v>
      </c>
      <c r="Q14" s="61" t="n">
        <v>129.51</v>
      </c>
      <c r="R14" s="62" t="n">
        <f aca="false">P14/3600</f>
        <v>12.8866583333333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8</v>
      </c>
      <c r="C15" s="7" t="n">
        <v>22</v>
      </c>
      <c r="D15" s="42" t="n">
        <v>23392.2864</v>
      </c>
      <c r="E15" s="43" t="n">
        <v>41.6688</v>
      </c>
      <c r="F15" s="43" t="n">
        <v>46.9181</v>
      </c>
      <c r="G15" s="43" t="n">
        <v>46.5329</v>
      </c>
      <c r="H15" s="43" t="n">
        <v>57778.24</v>
      </c>
      <c r="I15" s="43" t="n">
        <v>140.93</v>
      </c>
      <c r="J15" s="44" t="n">
        <f aca="false">H15/3600</f>
        <v>16.0495111111111</v>
      </c>
      <c r="L15" s="45" t="n">
        <v>23412.7664</v>
      </c>
      <c r="M15" s="46" t="n">
        <v>41.6691</v>
      </c>
      <c r="N15" s="46" t="n">
        <v>46.9149</v>
      </c>
      <c r="O15" s="46" t="n">
        <v>46.5316</v>
      </c>
      <c r="P15" s="46" t="n">
        <v>57993.36</v>
      </c>
      <c r="Q15" s="46" t="n">
        <v>141.1</v>
      </c>
      <c r="R15" s="47" t="n">
        <f aca="false">P15/3600</f>
        <v>16.1092666666667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6003.4096</v>
      </c>
      <c r="E16" s="50" t="n">
        <v>40.2449</v>
      </c>
      <c r="F16" s="50" t="n">
        <v>46.1113</v>
      </c>
      <c r="G16" s="50" t="n">
        <v>45.9166</v>
      </c>
      <c r="H16" s="50" t="n">
        <v>48139.01</v>
      </c>
      <c r="I16" s="50" t="n">
        <v>125.62</v>
      </c>
      <c r="J16" s="51" t="n">
        <f aca="false">H16/3600</f>
        <v>13.3719472222222</v>
      </c>
      <c r="L16" s="52" t="n">
        <v>5996.5392</v>
      </c>
      <c r="M16" s="53" t="n">
        <v>40.2446</v>
      </c>
      <c r="N16" s="53" t="n">
        <v>46.1246</v>
      </c>
      <c r="O16" s="53" t="n">
        <v>45.9128</v>
      </c>
      <c r="P16" s="53" t="n">
        <v>48027.41</v>
      </c>
      <c r="Q16" s="53" t="n">
        <v>125.91</v>
      </c>
      <c r="R16" s="54" t="n">
        <f aca="false">P16/3600</f>
        <v>13.3409472222222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497.7616</v>
      </c>
      <c r="E17" s="50" t="n">
        <v>38.9445</v>
      </c>
      <c r="F17" s="50" t="n">
        <v>45.465</v>
      </c>
      <c r="G17" s="50" t="n">
        <v>45.4052</v>
      </c>
      <c r="H17" s="50" t="n">
        <v>76926.03</v>
      </c>
      <c r="I17" s="50" t="n">
        <v>168.31</v>
      </c>
      <c r="J17" s="51" t="n">
        <f aca="false">H17/3600</f>
        <v>21.3683416666667</v>
      </c>
      <c r="L17" s="52" t="n">
        <v>2507.296</v>
      </c>
      <c r="M17" s="53" t="n">
        <v>38.9452</v>
      </c>
      <c r="N17" s="53" t="n">
        <v>45.4408</v>
      </c>
      <c r="O17" s="53" t="n">
        <v>45.4231</v>
      </c>
      <c r="P17" s="53" t="n">
        <v>76939.63</v>
      </c>
      <c r="Q17" s="53" t="n">
        <v>168.55</v>
      </c>
      <c r="R17" s="54" t="n">
        <f aca="false">P17/3600</f>
        <v>21.3721194444444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192.4352</v>
      </c>
      <c r="E18" s="58" t="n">
        <v>37.2187</v>
      </c>
      <c r="F18" s="58" t="n">
        <v>44.9898</v>
      </c>
      <c r="G18" s="58" t="n">
        <v>45.0856</v>
      </c>
      <c r="H18" s="58" t="n">
        <v>41848.68</v>
      </c>
      <c r="I18" s="58" t="n">
        <v>100.12</v>
      </c>
      <c r="J18" s="59" t="n">
        <f aca="false">H18/3600</f>
        <v>11.6246333333333</v>
      </c>
      <c r="L18" s="60" t="n">
        <v>1196.9008</v>
      </c>
      <c r="M18" s="61" t="n">
        <v>37.2208</v>
      </c>
      <c r="N18" s="61" t="n">
        <v>44.9752</v>
      </c>
      <c r="O18" s="61" t="n">
        <v>45.0758</v>
      </c>
      <c r="P18" s="61" t="n">
        <v>41600.78</v>
      </c>
      <c r="Q18" s="61" t="n">
        <v>103.76</v>
      </c>
      <c r="R18" s="62" t="n">
        <f aca="false">P18/3600</f>
        <v>11.5557722222222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42" t="n">
        <v>4785.336</v>
      </c>
      <c r="E19" s="43" t="n">
        <v>41.87</v>
      </c>
      <c r="F19" s="43" t="n">
        <v>43.7783</v>
      </c>
      <c r="G19" s="43" t="n">
        <v>45.5793</v>
      </c>
      <c r="H19" s="43" t="n">
        <v>21718.29</v>
      </c>
      <c r="I19" s="43" t="n">
        <v>61.18</v>
      </c>
      <c r="J19" s="44" t="n">
        <f aca="false">H19/3600</f>
        <v>6.03285833333333</v>
      </c>
      <c r="L19" s="42" t="n">
        <v>4784.0752</v>
      </c>
      <c r="M19" s="43" t="n">
        <v>41.8709</v>
      </c>
      <c r="N19" s="43" t="n">
        <v>43.7789</v>
      </c>
      <c r="O19" s="43" t="n">
        <v>45.5831</v>
      </c>
      <c r="P19" s="43" t="n">
        <v>21673.52</v>
      </c>
      <c r="Q19" s="43" t="n">
        <v>60.03</v>
      </c>
      <c r="R19" s="44" t="n">
        <f aca="false">P19/3600</f>
        <v>6.02042222222222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49" t="n">
        <v>2202.4296</v>
      </c>
      <c r="E20" s="50" t="n">
        <v>39.9806</v>
      </c>
      <c r="F20" s="50" t="n">
        <v>42.4365</v>
      </c>
      <c r="G20" s="50" t="n">
        <v>43.6326</v>
      </c>
      <c r="H20" s="50" t="n">
        <v>19528.75</v>
      </c>
      <c r="I20" s="50" t="n">
        <v>55.37</v>
      </c>
      <c r="J20" s="51" t="n">
        <f aca="false">H20/3600</f>
        <v>5.42465277777778</v>
      </c>
      <c r="L20" s="49" t="n">
        <v>2202.2496</v>
      </c>
      <c r="M20" s="50" t="n">
        <v>39.9816</v>
      </c>
      <c r="N20" s="50" t="n">
        <v>42.4328</v>
      </c>
      <c r="O20" s="50" t="n">
        <v>43.6298</v>
      </c>
      <c r="P20" s="50" t="n">
        <v>19389.48</v>
      </c>
      <c r="Q20" s="50" t="n">
        <v>55.43</v>
      </c>
      <c r="R20" s="51" t="n">
        <f aca="false">P20/3600</f>
        <v>5.38596666666667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079.184</v>
      </c>
      <c r="E21" s="50" t="n">
        <v>37.6235</v>
      </c>
      <c r="F21" s="50" t="n">
        <v>41.2845</v>
      </c>
      <c r="G21" s="50" t="n">
        <v>42.2507</v>
      </c>
      <c r="H21" s="50" t="n">
        <v>17551.51</v>
      </c>
      <c r="I21" s="50" t="n">
        <v>49.74</v>
      </c>
      <c r="J21" s="51" t="n">
        <f aca="false">H21/3600</f>
        <v>4.87541944444444</v>
      </c>
      <c r="L21" s="49" t="n">
        <v>1079.8448</v>
      </c>
      <c r="M21" s="50" t="n">
        <v>37.6274</v>
      </c>
      <c r="N21" s="50" t="n">
        <v>41.287</v>
      </c>
      <c r="O21" s="50" t="n">
        <v>42.2395</v>
      </c>
      <c r="P21" s="50" t="n">
        <v>17645.83</v>
      </c>
      <c r="Q21" s="50" t="n">
        <v>49.52</v>
      </c>
      <c r="R21" s="51" t="n">
        <f aca="false">P21/3600</f>
        <v>4.90161944444445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44.6232</v>
      </c>
      <c r="E22" s="58" t="n">
        <v>35.1992</v>
      </c>
      <c r="F22" s="58" t="n">
        <v>40.4415</v>
      </c>
      <c r="G22" s="58" t="n">
        <v>41.3716</v>
      </c>
      <c r="H22" s="58" t="n">
        <v>16925.59</v>
      </c>
      <c r="I22" s="58" t="n">
        <v>43.02</v>
      </c>
      <c r="J22" s="59" t="n">
        <f aca="false">H22/3600</f>
        <v>4.70155277777778</v>
      </c>
      <c r="L22" s="57" t="n">
        <v>544.336</v>
      </c>
      <c r="M22" s="58" t="n">
        <v>35.1956</v>
      </c>
      <c r="N22" s="58" t="n">
        <v>40.4336</v>
      </c>
      <c r="O22" s="58" t="n">
        <v>41.3724</v>
      </c>
      <c r="P22" s="58" t="n">
        <v>16743.45</v>
      </c>
      <c r="Q22" s="58" t="n">
        <v>42.81</v>
      </c>
      <c r="R22" s="59" t="n">
        <f aca="false">P22/3600</f>
        <v>4.65095833333333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42" t="n">
        <v>7669.7696</v>
      </c>
      <c r="E23" s="43" t="n">
        <v>40.2455</v>
      </c>
      <c r="F23" s="43" t="n">
        <v>42.6728</v>
      </c>
      <c r="G23" s="43" t="n">
        <v>44.0446</v>
      </c>
      <c r="H23" s="43" t="n">
        <v>35836.73</v>
      </c>
      <c r="I23" s="43" t="n">
        <v>94.31</v>
      </c>
      <c r="J23" s="44" t="n">
        <f aca="false">H23/3600</f>
        <v>9.95464722222222</v>
      </c>
      <c r="L23" s="42" t="n">
        <v>7669.5632</v>
      </c>
      <c r="M23" s="43" t="n">
        <v>40.2439</v>
      </c>
      <c r="N23" s="43" t="n">
        <v>42.675</v>
      </c>
      <c r="O23" s="43" t="n">
        <v>44.0485</v>
      </c>
      <c r="P23" s="43" t="n">
        <v>35938.5</v>
      </c>
      <c r="Q23" s="43" t="n">
        <v>94.61</v>
      </c>
      <c r="R23" s="44" t="n">
        <f aca="false">P23/3600</f>
        <v>9.98291666666667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353.8968</v>
      </c>
      <c r="E24" s="50" t="n">
        <v>37.7112</v>
      </c>
      <c r="F24" s="50" t="n">
        <v>40.8782</v>
      </c>
      <c r="G24" s="50" t="n">
        <v>41.6397</v>
      </c>
      <c r="H24" s="50" t="n">
        <v>18183.78</v>
      </c>
      <c r="I24" s="50" t="n">
        <v>57.41</v>
      </c>
      <c r="J24" s="51" t="n">
        <f aca="false">H24/3600</f>
        <v>5.05105</v>
      </c>
      <c r="L24" s="49" t="n">
        <v>3354.5352</v>
      </c>
      <c r="M24" s="50" t="n">
        <v>37.7102</v>
      </c>
      <c r="N24" s="50" t="n">
        <v>40.88</v>
      </c>
      <c r="O24" s="50" t="n">
        <v>41.6408</v>
      </c>
      <c r="P24" s="50" t="n">
        <v>18244.56</v>
      </c>
      <c r="Q24" s="50" t="n">
        <v>56.98</v>
      </c>
      <c r="R24" s="51" t="n">
        <f aca="false">P24/3600</f>
        <v>5.06793333333333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547.9344</v>
      </c>
      <c r="E25" s="50" t="n">
        <v>35.0753</v>
      </c>
      <c r="F25" s="50" t="n">
        <v>39.3769</v>
      </c>
      <c r="G25" s="50" t="n">
        <v>40.0227</v>
      </c>
      <c r="H25" s="50" t="n">
        <v>16915.32</v>
      </c>
      <c r="I25" s="50" t="n">
        <v>50.59</v>
      </c>
      <c r="J25" s="51" t="n">
        <f aca="false">H25/3600</f>
        <v>4.6987</v>
      </c>
      <c r="L25" s="49" t="n">
        <v>1547.1</v>
      </c>
      <c r="M25" s="50" t="n">
        <v>35.0738</v>
      </c>
      <c r="N25" s="50" t="n">
        <v>39.3695</v>
      </c>
      <c r="O25" s="50" t="n">
        <v>40.016</v>
      </c>
      <c r="P25" s="50" t="n">
        <v>16993.99</v>
      </c>
      <c r="Q25" s="50" t="n">
        <v>51.9</v>
      </c>
      <c r="R25" s="51" t="n">
        <f aca="false">P25/3600</f>
        <v>4.72055277777778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20.4216</v>
      </c>
      <c r="E26" s="58" t="n">
        <v>32.5364</v>
      </c>
      <c r="F26" s="58" t="n">
        <v>38.2329</v>
      </c>
      <c r="G26" s="58" t="n">
        <v>39.1237</v>
      </c>
      <c r="H26" s="58" t="n">
        <v>27080.99</v>
      </c>
      <c r="I26" s="58" t="n">
        <v>66.14</v>
      </c>
      <c r="J26" s="59" t="n">
        <f aca="false">H26/3600</f>
        <v>7.52249722222222</v>
      </c>
      <c r="L26" s="57" t="n">
        <v>721.0328</v>
      </c>
      <c r="M26" s="58" t="n">
        <v>32.5354</v>
      </c>
      <c r="N26" s="58" t="n">
        <v>38.2341</v>
      </c>
      <c r="O26" s="58" t="n">
        <v>39.126</v>
      </c>
      <c r="P26" s="58" t="n">
        <v>27067.64</v>
      </c>
      <c r="Q26" s="58" t="n">
        <v>66.31</v>
      </c>
      <c r="R26" s="59" t="n">
        <f aca="false">P26/3600</f>
        <v>7.51878888888889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42" t="n">
        <v>18127.0256</v>
      </c>
      <c r="E27" s="43" t="n">
        <v>38.631</v>
      </c>
      <c r="F27" s="43" t="n">
        <v>40.2059</v>
      </c>
      <c r="G27" s="43" t="n">
        <v>43.7633</v>
      </c>
      <c r="H27" s="43" t="n">
        <v>45885.13</v>
      </c>
      <c r="I27" s="43" t="n">
        <v>121.76</v>
      </c>
      <c r="J27" s="44" t="n">
        <f aca="false">H27/3600</f>
        <v>12.7458694444444</v>
      </c>
      <c r="L27" s="42" t="n">
        <v>18123.88</v>
      </c>
      <c r="M27" s="43" t="n">
        <v>38.6303</v>
      </c>
      <c r="N27" s="43" t="n">
        <v>40.2051</v>
      </c>
      <c r="O27" s="43" t="n">
        <v>43.7624</v>
      </c>
      <c r="P27" s="43" t="n">
        <v>45831.77</v>
      </c>
      <c r="Q27" s="43" t="n">
        <v>121.22</v>
      </c>
      <c r="R27" s="44" t="n">
        <f aca="false">P27/3600</f>
        <v>12.7310472222222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5792.3096</v>
      </c>
      <c r="E28" s="50" t="n">
        <v>37.005</v>
      </c>
      <c r="F28" s="50" t="n">
        <v>39.2351</v>
      </c>
      <c r="G28" s="50" t="n">
        <v>42.0808</v>
      </c>
      <c r="H28" s="50" t="n">
        <v>37503.55</v>
      </c>
      <c r="I28" s="50" t="n">
        <v>103.67</v>
      </c>
      <c r="J28" s="51" t="n">
        <f aca="false">H28/3600</f>
        <v>10.4176527777778</v>
      </c>
      <c r="L28" s="49" t="n">
        <v>5795.3552</v>
      </c>
      <c r="M28" s="50" t="n">
        <v>37.0054</v>
      </c>
      <c r="N28" s="50" t="n">
        <v>39.238</v>
      </c>
      <c r="O28" s="50" t="n">
        <v>42.0835</v>
      </c>
      <c r="P28" s="50" t="n">
        <v>37323.81</v>
      </c>
      <c r="Q28" s="50" t="n">
        <v>104.34</v>
      </c>
      <c r="R28" s="51" t="n">
        <f aca="false">P28/3600</f>
        <v>10.367725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723.5088</v>
      </c>
      <c r="E29" s="50" t="n">
        <v>35.0886</v>
      </c>
      <c r="F29" s="50" t="n">
        <v>38.4197</v>
      </c>
      <c r="G29" s="50" t="n">
        <v>40.563</v>
      </c>
      <c r="H29" s="50" t="n">
        <v>33991.88</v>
      </c>
      <c r="I29" s="50" t="n">
        <v>95.51</v>
      </c>
      <c r="J29" s="51" t="n">
        <f aca="false">H29/3600</f>
        <v>9.44218888888889</v>
      </c>
      <c r="L29" s="49" t="n">
        <v>2723.3976</v>
      </c>
      <c r="M29" s="50" t="n">
        <v>35.0886</v>
      </c>
      <c r="N29" s="50" t="n">
        <v>38.4162</v>
      </c>
      <c r="O29" s="50" t="n">
        <v>40.5722</v>
      </c>
      <c r="P29" s="50" t="n">
        <v>33789.82</v>
      </c>
      <c r="Q29" s="50" t="n">
        <v>90.47</v>
      </c>
      <c r="R29" s="51" t="n">
        <f aca="false">P29/3600</f>
        <v>9.38606111111111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395.6064</v>
      </c>
      <c r="E30" s="58" t="n">
        <v>32.9071</v>
      </c>
      <c r="F30" s="58" t="n">
        <v>37.713</v>
      </c>
      <c r="G30" s="58" t="n">
        <v>39.4202</v>
      </c>
      <c r="H30" s="58" t="n">
        <v>32420.25</v>
      </c>
      <c r="I30" s="58" t="n">
        <v>81.37</v>
      </c>
      <c r="J30" s="59" t="n">
        <f aca="false">H30/3600</f>
        <v>9.005625</v>
      </c>
      <c r="L30" s="57" t="n">
        <v>1395.4888</v>
      </c>
      <c r="M30" s="58" t="n">
        <v>32.9057</v>
      </c>
      <c r="N30" s="58" t="n">
        <v>37.7098</v>
      </c>
      <c r="O30" s="58" t="n">
        <v>39.4218</v>
      </c>
      <c r="P30" s="58" t="n">
        <v>32320.55</v>
      </c>
      <c r="Q30" s="58" t="n">
        <v>80.04</v>
      </c>
      <c r="R30" s="59" t="n">
        <f aca="false">P30/3600</f>
        <v>8.97793055555556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42" t="n">
        <v>17386.656</v>
      </c>
      <c r="E31" s="43" t="n">
        <v>39.3283</v>
      </c>
      <c r="F31" s="43" t="n">
        <v>44.0583</v>
      </c>
      <c r="G31" s="43" t="n">
        <v>45.4323</v>
      </c>
      <c r="H31" s="43" t="n">
        <v>52344.61</v>
      </c>
      <c r="I31" s="43" t="n">
        <v>140.84</v>
      </c>
      <c r="J31" s="44" t="n">
        <f aca="false">H31/3600</f>
        <v>14.5401694444444</v>
      </c>
      <c r="L31" s="42" t="n">
        <v>17378.7648</v>
      </c>
      <c r="M31" s="43" t="n">
        <v>39.3284</v>
      </c>
      <c r="N31" s="43" t="n">
        <v>44.0574</v>
      </c>
      <c r="O31" s="43" t="n">
        <v>45.4352</v>
      </c>
      <c r="P31" s="43" t="n">
        <v>51957.88</v>
      </c>
      <c r="Q31" s="43" t="n">
        <v>135.46</v>
      </c>
      <c r="R31" s="44" t="n">
        <f aca="false">P31/3600</f>
        <v>14.4327444444444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6081.1824</v>
      </c>
      <c r="E32" s="50" t="n">
        <v>37.6459</v>
      </c>
      <c r="F32" s="50" t="n">
        <v>42.8085</v>
      </c>
      <c r="G32" s="50" t="n">
        <v>43.4638</v>
      </c>
      <c r="H32" s="50" t="n">
        <v>44646.36</v>
      </c>
      <c r="I32" s="50" t="n">
        <v>115.68</v>
      </c>
      <c r="J32" s="51" t="n">
        <f aca="false">H32/3600</f>
        <v>12.4017666666667</v>
      </c>
      <c r="L32" s="49" t="n">
        <v>6079.36</v>
      </c>
      <c r="M32" s="50" t="n">
        <v>37.6455</v>
      </c>
      <c r="N32" s="50" t="n">
        <v>42.8093</v>
      </c>
      <c r="O32" s="50" t="n">
        <v>43.4638</v>
      </c>
      <c r="P32" s="50" t="n">
        <v>44489</v>
      </c>
      <c r="Q32" s="50" t="n">
        <v>115</v>
      </c>
      <c r="R32" s="51" t="n">
        <f aca="false">P32/3600</f>
        <v>12.3580555555556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2848.7464</v>
      </c>
      <c r="E33" s="50" t="n">
        <v>35.8067</v>
      </c>
      <c r="F33" s="50" t="n">
        <v>41.5714</v>
      </c>
      <c r="G33" s="50" t="n">
        <v>41.6265</v>
      </c>
      <c r="H33" s="50" t="n">
        <v>40456.88</v>
      </c>
      <c r="I33" s="50" t="n">
        <v>106.62</v>
      </c>
      <c r="J33" s="51" t="n">
        <f aca="false">H33/3600</f>
        <v>11.2380222222222</v>
      </c>
      <c r="L33" s="49" t="n">
        <v>2849.6152</v>
      </c>
      <c r="M33" s="50" t="n">
        <v>35.8056</v>
      </c>
      <c r="N33" s="50" t="n">
        <v>41.5782</v>
      </c>
      <c r="O33" s="50" t="n">
        <v>41.6279</v>
      </c>
      <c r="P33" s="50" t="n">
        <v>40280.86</v>
      </c>
      <c r="Q33" s="50" t="n">
        <v>105.9</v>
      </c>
      <c r="R33" s="51" t="n">
        <f aca="false">P33/3600</f>
        <v>11.1891277777778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492.0832</v>
      </c>
      <c r="E34" s="58" t="n">
        <v>33.831</v>
      </c>
      <c r="F34" s="58" t="n">
        <v>40.5875</v>
      </c>
      <c r="G34" s="58" t="n">
        <v>40.2609</v>
      </c>
      <c r="H34" s="58" t="n">
        <v>37960.53</v>
      </c>
      <c r="I34" s="58" t="n">
        <v>104.82</v>
      </c>
      <c r="J34" s="59" t="n">
        <f aca="false">H34/3600</f>
        <v>10.5445916666667</v>
      </c>
      <c r="L34" s="57" t="n">
        <v>1492.812</v>
      </c>
      <c r="M34" s="58" t="n">
        <v>33.8325</v>
      </c>
      <c r="N34" s="58" t="n">
        <v>40.5814</v>
      </c>
      <c r="O34" s="58" t="n">
        <v>40.2773</v>
      </c>
      <c r="P34" s="58" t="n">
        <v>37828.28</v>
      </c>
      <c r="Q34" s="58" t="n">
        <v>99.25</v>
      </c>
      <c r="R34" s="59" t="n">
        <f aca="false">P34/3600</f>
        <v>10.5078555555556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42" t="n">
        <v>39752.6848</v>
      </c>
      <c r="E35" s="43" t="n">
        <v>37.5938</v>
      </c>
      <c r="F35" s="43" t="n">
        <v>42.3813</v>
      </c>
      <c r="G35" s="43" t="n">
        <v>44.4597</v>
      </c>
      <c r="H35" s="43" t="n">
        <v>64552.92</v>
      </c>
      <c r="I35" s="43" t="n">
        <v>184.42</v>
      </c>
      <c r="J35" s="44" t="n">
        <f aca="false">H35/3600</f>
        <v>17.9313666666667</v>
      </c>
      <c r="L35" s="42" t="n">
        <v>39745.6104</v>
      </c>
      <c r="M35" s="43" t="n">
        <v>37.593</v>
      </c>
      <c r="N35" s="43" t="n">
        <v>42.3812</v>
      </c>
      <c r="O35" s="43" t="n">
        <v>44.4593</v>
      </c>
      <c r="P35" s="43" t="n">
        <v>65079.93</v>
      </c>
      <c r="Q35" s="43" t="n">
        <v>199.61</v>
      </c>
      <c r="R35" s="44" t="n">
        <f aca="false">P35/3600</f>
        <v>18.0777583333333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295.8544</v>
      </c>
      <c r="E36" s="50" t="n">
        <v>35.4251</v>
      </c>
      <c r="F36" s="50" t="n">
        <v>41.0946</v>
      </c>
      <c r="G36" s="50" t="n">
        <v>43.2675</v>
      </c>
      <c r="H36" s="50" t="n">
        <v>81268.35</v>
      </c>
      <c r="I36" s="50" t="n">
        <v>197.12</v>
      </c>
      <c r="J36" s="51" t="n">
        <f aca="false">H36/3600</f>
        <v>22.5745416666667</v>
      </c>
      <c r="L36" s="49" t="n">
        <v>7290.9016</v>
      </c>
      <c r="M36" s="50" t="n">
        <v>35.4244</v>
      </c>
      <c r="N36" s="50" t="n">
        <v>41.098</v>
      </c>
      <c r="O36" s="50" t="n">
        <v>43.2731</v>
      </c>
      <c r="P36" s="50" t="n">
        <v>81337.26</v>
      </c>
      <c r="Q36" s="50" t="n">
        <v>197.69</v>
      </c>
      <c r="R36" s="51" t="n">
        <f aca="false">P36/3600</f>
        <v>22.5936833333333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274.1464</v>
      </c>
      <c r="E37" s="50" t="n">
        <v>33.9908</v>
      </c>
      <c r="F37" s="50" t="n">
        <v>39.8383</v>
      </c>
      <c r="G37" s="50" t="n">
        <v>42.2452</v>
      </c>
      <c r="H37" s="50" t="n">
        <v>42901.78</v>
      </c>
      <c r="I37" s="50" t="n">
        <v>115.68</v>
      </c>
      <c r="J37" s="51" t="n">
        <f aca="false">H37/3600</f>
        <v>11.9171611111111</v>
      </c>
      <c r="L37" s="49" t="n">
        <v>2274.6464</v>
      </c>
      <c r="M37" s="50" t="n">
        <v>33.9904</v>
      </c>
      <c r="N37" s="50" t="n">
        <v>39.8398</v>
      </c>
      <c r="O37" s="50" t="n">
        <v>42.2396</v>
      </c>
      <c r="P37" s="50" t="n">
        <v>42717.27</v>
      </c>
      <c r="Q37" s="50" t="n">
        <v>114.08</v>
      </c>
      <c r="R37" s="51" t="n">
        <f aca="false">P37/3600</f>
        <v>11.8659083333333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980.828</v>
      </c>
      <c r="E38" s="58" t="n">
        <v>32.1922</v>
      </c>
      <c r="F38" s="58" t="n">
        <v>38.8409</v>
      </c>
      <c r="G38" s="58" t="n">
        <v>41.4198</v>
      </c>
      <c r="H38" s="58" t="n">
        <v>40841.13</v>
      </c>
      <c r="I38" s="58" t="n">
        <v>105.25</v>
      </c>
      <c r="J38" s="59" t="n">
        <f aca="false">H38/3600</f>
        <v>11.3447583333333</v>
      </c>
      <c r="L38" s="57" t="n">
        <v>982.0648</v>
      </c>
      <c r="M38" s="58" t="n">
        <v>32.1957</v>
      </c>
      <c r="N38" s="58" t="n">
        <v>38.8428</v>
      </c>
      <c r="O38" s="58" t="n">
        <v>41.4209</v>
      </c>
      <c r="P38" s="58" t="n">
        <v>40732.71</v>
      </c>
      <c r="Q38" s="58" t="n">
        <v>106.37</v>
      </c>
      <c r="R38" s="59" t="n">
        <f aca="false">P38/3600</f>
        <v>11.3146416666667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42" t="n">
        <v>3474.9168</v>
      </c>
      <c r="E39" s="43" t="n">
        <v>40.6486</v>
      </c>
      <c r="F39" s="43" t="n">
        <v>43.3684</v>
      </c>
      <c r="G39" s="43" t="n">
        <v>44.026</v>
      </c>
      <c r="H39" s="43" t="n">
        <v>9541.66</v>
      </c>
      <c r="I39" s="43" t="n">
        <v>24.83</v>
      </c>
      <c r="J39" s="44" t="n">
        <f aca="false">H39/3600</f>
        <v>2.65046111111111</v>
      </c>
      <c r="L39" s="42" t="n">
        <v>3475.4408</v>
      </c>
      <c r="M39" s="43" t="n">
        <v>40.6444</v>
      </c>
      <c r="N39" s="43" t="n">
        <v>43.3698</v>
      </c>
      <c r="O39" s="43" t="n">
        <v>44.0255</v>
      </c>
      <c r="P39" s="43" t="n">
        <v>9443.72</v>
      </c>
      <c r="Q39" s="43" t="n">
        <v>24.28</v>
      </c>
      <c r="R39" s="44" t="n">
        <f aca="false">P39/3600</f>
        <v>2.62325555555556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49" t="n">
        <v>1674.4728</v>
      </c>
      <c r="E40" s="50" t="n">
        <v>37.4857</v>
      </c>
      <c r="F40" s="50" t="n">
        <v>40.9843</v>
      </c>
      <c r="G40" s="50" t="n">
        <v>41.3133</v>
      </c>
      <c r="H40" s="50" t="n">
        <v>8238.75</v>
      </c>
      <c r="I40" s="50" t="n">
        <v>20.53</v>
      </c>
      <c r="J40" s="51" t="n">
        <f aca="false">H40/3600</f>
        <v>2.28854166666667</v>
      </c>
      <c r="L40" s="49" t="n">
        <v>1675.3352</v>
      </c>
      <c r="M40" s="50" t="n">
        <v>37.4828</v>
      </c>
      <c r="N40" s="50" t="n">
        <v>40.987</v>
      </c>
      <c r="O40" s="50" t="n">
        <v>41.2947</v>
      </c>
      <c r="P40" s="50" t="n">
        <v>8248.72</v>
      </c>
      <c r="Q40" s="50" t="n">
        <v>20.21</v>
      </c>
      <c r="R40" s="51" t="n">
        <f aca="false">P40/3600</f>
        <v>2.29131111111111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23.6056</v>
      </c>
      <c r="E41" s="50" t="n">
        <v>34.5556</v>
      </c>
      <c r="F41" s="50" t="n">
        <v>39.0545</v>
      </c>
      <c r="G41" s="50" t="n">
        <v>39.1364</v>
      </c>
      <c r="H41" s="50" t="n">
        <v>7529.91</v>
      </c>
      <c r="I41" s="50" t="n">
        <v>18.06</v>
      </c>
      <c r="J41" s="51" t="n">
        <f aca="false">H41/3600</f>
        <v>2.09164166666667</v>
      </c>
      <c r="L41" s="49" t="n">
        <v>824.4264</v>
      </c>
      <c r="M41" s="50" t="n">
        <v>34.5625</v>
      </c>
      <c r="N41" s="50" t="n">
        <v>39.0368</v>
      </c>
      <c r="O41" s="50" t="n">
        <v>39.144</v>
      </c>
      <c r="P41" s="50" t="n">
        <v>7486.5</v>
      </c>
      <c r="Q41" s="50" t="n">
        <v>17.89</v>
      </c>
      <c r="R41" s="51" t="n">
        <f aca="false">P41/3600</f>
        <v>2.07958333333333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35.3552</v>
      </c>
      <c r="E42" s="58" t="n">
        <v>32.0699</v>
      </c>
      <c r="F42" s="58" t="n">
        <v>37.6221</v>
      </c>
      <c r="G42" s="58" t="n">
        <v>37.5244</v>
      </c>
      <c r="H42" s="58" t="n">
        <v>6744.37</v>
      </c>
      <c r="I42" s="58" t="n">
        <v>14.85</v>
      </c>
      <c r="J42" s="59" t="n">
        <f aca="false">H42/3600</f>
        <v>1.87343611111111</v>
      </c>
      <c r="L42" s="57" t="n">
        <v>435.7584</v>
      </c>
      <c r="M42" s="58" t="n">
        <v>32.0725</v>
      </c>
      <c r="N42" s="58" t="n">
        <v>37.6417</v>
      </c>
      <c r="O42" s="58" t="n">
        <v>37.5123</v>
      </c>
      <c r="P42" s="58" t="n">
        <v>6743.61</v>
      </c>
      <c r="Q42" s="58" t="n">
        <v>14.59</v>
      </c>
      <c r="R42" s="59" t="n">
        <f aca="false">P42/3600</f>
        <v>1.873225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42" t="n">
        <v>3652.8504</v>
      </c>
      <c r="E43" s="43" t="n">
        <v>40.4305</v>
      </c>
      <c r="F43" s="43" t="n">
        <v>43.8405</v>
      </c>
      <c r="G43" s="43" t="n">
        <v>45.4061</v>
      </c>
      <c r="H43" s="43" t="n">
        <v>10813.41</v>
      </c>
      <c r="I43" s="43" t="n">
        <v>28.71</v>
      </c>
      <c r="J43" s="44" t="n">
        <f aca="false">H43/3600</f>
        <v>3.003725</v>
      </c>
      <c r="L43" s="42" t="n">
        <v>3650.4024</v>
      </c>
      <c r="M43" s="43" t="n">
        <v>40.4292</v>
      </c>
      <c r="N43" s="43" t="n">
        <v>43.8318</v>
      </c>
      <c r="O43" s="43" t="n">
        <v>45.4059</v>
      </c>
      <c r="P43" s="43" t="n">
        <v>10755.14</v>
      </c>
      <c r="Q43" s="43" t="n">
        <v>28.35</v>
      </c>
      <c r="R43" s="44" t="n">
        <f aca="false">P43/3600</f>
        <v>2.98753888888889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718.5856</v>
      </c>
      <c r="E44" s="50" t="n">
        <v>37.8951</v>
      </c>
      <c r="F44" s="50" t="n">
        <v>41.8748</v>
      </c>
      <c r="G44" s="50" t="n">
        <v>43.0691</v>
      </c>
      <c r="H44" s="50" t="n">
        <v>9533.83</v>
      </c>
      <c r="I44" s="50" t="n">
        <v>24.69</v>
      </c>
      <c r="J44" s="51" t="n">
        <f aca="false">H44/3600</f>
        <v>2.64828611111111</v>
      </c>
      <c r="L44" s="49" t="n">
        <v>1719.4384</v>
      </c>
      <c r="M44" s="50" t="n">
        <v>37.8947</v>
      </c>
      <c r="N44" s="50" t="n">
        <v>41.8753</v>
      </c>
      <c r="O44" s="50" t="n">
        <v>43.0756</v>
      </c>
      <c r="P44" s="50" t="n">
        <v>9543.69</v>
      </c>
      <c r="Q44" s="50" t="n">
        <v>24.71</v>
      </c>
      <c r="R44" s="51" t="n">
        <f aca="false">P44/3600</f>
        <v>2.651025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865.2192</v>
      </c>
      <c r="E45" s="50" t="n">
        <v>35.115</v>
      </c>
      <c r="F45" s="50" t="n">
        <v>40.1758</v>
      </c>
      <c r="G45" s="50" t="n">
        <v>41.1416</v>
      </c>
      <c r="H45" s="50" t="n">
        <v>8856.52</v>
      </c>
      <c r="I45" s="50" t="n">
        <v>21.81</v>
      </c>
      <c r="J45" s="51" t="n">
        <f aca="false">H45/3600</f>
        <v>2.46014444444444</v>
      </c>
      <c r="L45" s="49" t="n">
        <v>865.2352</v>
      </c>
      <c r="M45" s="50" t="n">
        <v>35.1132</v>
      </c>
      <c r="N45" s="50" t="n">
        <v>40.1721</v>
      </c>
      <c r="O45" s="50" t="n">
        <v>41.14</v>
      </c>
      <c r="P45" s="50" t="n">
        <v>8873.93</v>
      </c>
      <c r="Q45" s="50" t="n">
        <v>21.6</v>
      </c>
      <c r="R45" s="51" t="n">
        <f aca="false">P45/3600</f>
        <v>2.46498055555556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56.932</v>
      </c>
      <c r="E46" s="58" t="n">
        <v>32.335</v>
      </c>
      <c r="F46" s="58" t="n">
        <v>38.8354</v>
      </c>
      <c r="G46" s="58" t="n">
        <v>39.7216</v>
      </c>
      <c r="H46" s="58" t="n">
        <v>8205.01</v>
      </c>
      <c r="I46" s="58" t="n">
        <v>19.12</v>
      </c>
      <c r="J46" s="59" t="n">
        <f aca="false">H46/3600</f>
        <v>2.27916944444444</v>
      </c>
      <c r="L46" s="57" t="n">
        <v>457.2112</v>
      </c>
      <c r="M46" s="58" t="n">
        <v>32.3303</v>
      </c>
      <c r="N46" s="58" t="n">
        <v>38.8677</v>
      </c>
      <c r="O46" s="58" t="n">
        <v>39.7111</v>
      </c>
      <c r="P46" s="58" t="n">
        <v>8202.27</v>
      </c>
      <c r="Q46" s="58" t="n">
        <v>19.12</v>
      </c>
      <c r="R46" s="59" t="n">
        <f aca="false">P46/3600</f>
        <v>2.27840833333333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42" t="n">
        <v>6870.8696</v>
      </c>
      <c r="E47" s="43" t="n">
        <v>38.5267</v>
      </c>
      <c r="F47" s="43" t="n">
        <v>41.6946</v>
      </c>
      <c r="G47" s="43" t="n">
        <v>42.7551</v>
      </c>
      <c r="H47" s="43" t="n">
        <v>10406.66</v>
      </c>
      <c r="I47" s="43" t="n">
        <v>27.76</v>
      </c>
      <c r="J47" s="44" t="n">
        <f aca="false">H47/3600</f>
        <v>2.89073888888889</v>
      </c>
      <c r="L47" s="42" t="n">
        <v>6869.4</v>
      </c>
      <c r="M47" s="43" t="n">
        <v>38.5262</v>
      </c>
      <c r="N47" s="43" t="n">
        <v>41.6946</v>
      </c>
      <c r="O47" s="43" t="n">
        <v>42.742</v>
      </c>
      <c r="P47" s="43" t="n">
        <v>10457.25</v>
      </c>
      <c r="Q47" s="43" t="n">
        <v>28.36</v>
      </c>
      <c r="R47" s="44" t="n">
        <f aca="false">P47/3600</f>
        <v>2.90479166666667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127.1488</v>
      </c>
      <c r="E48" s="50" t="n">
        <v>34.98</v>
      </c>
      <c r="F48" s="50" t="n">
        <v>39.0738</v>
      </c>
      <c r="G48" s="50" t="n">
        <v>40.0057</v>
      </c>
      <c r="H48" s="50" t="n">
        <v>15267.97</v>
      </c>
      <c r="I48" s="50" t="n">
        <v>36.18</v>
      </c>
      <c r="J48" s="51" t="n">
        <f aca="false">H48/3600</f>
        <v>4.24110277777778</v>
      </c>
      <c r="L48" s="49" t="n">
        <v>3128.1048</v>
      </c>
      <c r="M48" s="50" t="n">
        <v>34.9798</v>
      </c>
      <c r="N48" s="50" t="n">
        <v>39.0909</v>
      </c>
      <c r="O48" s="50" t="n">
        <v>40.0085</v>
      </c>
      <c r="P48" s="50" t="n">
        <v>15314.31</v>
      </c>
      <c r="Q48" s="50" t="n">
        <v>35.79</v>
      </c>
      <c r="R48" s="51" t="n">
        <f aca="false">P48/3600</f>
        <v>4.253975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478.4616</v>
      </c>
      <c r="E49" s="50" t="n">
        <v>31.7642</v>
      </c>
      <c r="F49" s="50" t="n">
        <v>37.1874</v>
      </c>
      <c r="G49" s="50" t="n">
        <v>38.0172</v>
      </c>
      <c r="H49" s="50" t="n">
        <v>7786.24</v>
      </c>
      <c r="I49" s="50" t="n">
        <v>21.39</v>
      </c>
      <c r="J49" s="51" t="n">
        <f aca="false">H49/3600</f>
        <v>2.16284444444444</v>
      </c>
      <c r="L49" s="49" t="n">
        <v>1478.5848</v>
      </c>
      <c r="M49" s="50" t="n">
        <v>31.7657</v>
      </c>
      <c r="N49" s="50" t="n">
        <v>37.1811</v>
      </c>
      <c r="O49" s="50" t="n">
        <v>38.0229</v>
      </c>
      <c r="P49" s="50" t="n">
        <v>7836.52</v>
      </c>
      <c r="Q49" s="50" t="n">
        <v>21.55</v>
      </c>
      <c r="R49" s="51" t="n">
        <f aca="false">P49/3600</f>
        <v>2.17681111111111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99.256</v>
      </c>
      <c r="E50" s="58" t="n">
        <v>28.7806</v>
      </c>
      <c r="F50" s="58" t="n">
        <v>35.8901</v>
      </c>
      <c r="G50" s="58" t="n">
        <v>36.6258</v>
      </c>
      <c r="H50" s="58" t="n">
        <v>12379.9</v>
      </c>
      <c r="I50" s="58" t="n">
        <v>27.83</v>
      </c>
      <c r="J50" s="59" t="n">
        <f aca="false">H50/3600</f>
        <v>3.43886111111111</v>
      </c>
      <c r="L50" s="57" t="n">
        <v>699.948</v>
      </c>
      <c r="M50" s="58" t="n">
        <v>28.7785</v>
      </c>
      <c r="N50" s="58" t="n">
        <v>35.8789</v>
      </c>
      <c r="O50" s="58" t="n">
        <v>36.6293</v>
      </c>
      <c r="P50" s="58" t="n">
        <v>12376.8</v>
      </c>
      <c r="Q50" s="58" t="n">
        <v>27.89</v>
      </c>
      <c r="R50" s="59" t="n">
        <f aca="false">P50/3600</f>
        <v>3.438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42" t="n">
        <v>4849.3848</v>
      </c>
      <c r="E51" s="43" t="n">
        <v>39.2348</v>
      </c>
      <c r="F51" s="43" t="n">
        <v>41.6705</v>
      </c>
      <c r="G51" s="43" t="n">
        <v>43.1281</v>
      </c>
      <c r="H51" s="43" t="n">
        <v>12738.11</v>
      </c>
      <c r="I51" s="43" t="n">
        <v>29.34</v>
      </c>
      <c r="J51" s="44" t="n">
        <f aca="false">H51/3600</f>
        <v>3.53836388888889</v>
      </c>
      <c r="L51" s="42" t="n">
        <v>4846.9896</v>
      </c>
      <c r="M51" s="43" t="n">
        <v>39.2338</v>
      </c>
      <c r="N51" s="43" t="n">
        <v>41.6742</v>
      </c>
      <c r="O51" s="43" t="n">
        <v>43.1323</v>
      </c>
      <c r="P51" s="43" t="n">
        <v>12741.8</v>
      </c>
      <c r="Q51" s="43" t="n">
        <v>29.27</v>
      </c>
      <c r="R51" s="44" t="n">
        <f aca="false">P51/3600</f>
        <v>3.53938888888889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051.884</v>
      </c>
      <c r="E52" s="50" t="n">
        <v>35.9837</v>
      </c>
      <c r="F52" s="50" t="n">
        <v>39.3783</v>
      </c>
      <c r="G52" s="50" t="n">
        <v>40.968</v>
      </c>
      <c r="H52" s="50" t="n">
        <v>6180.66</v>
      </c>
      <c r="I52" s="50" t="n">
        <v>15.87</v>
      </c>
      <c r="J52" s="51" t="n">
        <f aca="false">H52/3600</f>
        <v>1.71685</v>
      </c>
      <c r="L52" s="49" t="n">
        <v>2050.5296</v>
      </c>
      <c r="M52" s="50" t="n">
        <v>35.9821</v>
      </c>
      <c r="N52" s="50" t="n">
        <v>39.3801</v>
      </c>
      <c r="O52" s="50" t="n">
        <v>40.9611</v>
      </c>
      <c r="P52" s="50" t="n">
        <v>6172.43</v>
      </c>
      <c r="Q52" s="50" t="n">
        <v>15.94</v>
      </c>
      <c r="R52" s="51" t="n">
        <f aca="false">P52/3600</f>
        <v>1.71456388888889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961.3008</v>
      </c>
      <c r="E53" s="50" t="n">
        <v>33.1025</v>
      </c>
      <c r="F53" s="50" t="n">
        <v>37.5181</v>
      </c>
      <c r="G53" s="50" t="n">
        <v>39.2264</v>
      </c>
      <c r="H53" s="50" t="n">
        <v>5414.44</v>
      </c>
      <c r="I53" s="50" t="n">
        <v>13.46</v>
      </c>
      <c r="J53" s="51" t="n">
        <f aca="false">H53/3600</f>
        <v>1.50401111111111</v>
      </c>
      <c r="L53" s="49" t="n">
        <v>960.3672</v>
      </c>
      <c r="M53" s="50" t="n">
        <v>33.1044</v>
      </c>
      <c r="N53" s="50" t="n">
        <v>37.5235</v>
      </c>
      <c r="O53" s="50" t="n">
        <v>39.2439</v>
      </c>
      <c r="P53" s="50" t="n">
        <v>5386.88</v>
      </c>
      <c r="Q53" s="50" t="n">
        <v>13.36</v>
      </c>
      <c r="R53" s="51" t="n">
        <f aca="false">P53/3600</f>
        <v>1.49635555555556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69.1336</v>
      </c>
      <c r="E54" s="58" t="n">
        <v>30.4382</v>
      </c>
      <c r="F54" s="58" t="n">
        <v>36.1968</v>
      </c>
      <c r="G54" s="58" t="n">
        <v>37.9302</v>
      </c>
      <c r="H54" s="58" t="n">
        <v>4953.55</v>
      </c>
      <c r="I54" s="58" t="n">
        <v>11.6</v>
      </c>
      <c r="J54" s="59" t="n">
        <f aca="false">H54/3600</f>
        <v>1.37598611111111</v>
      </c>
      <c r="L54" s="57" t="n">
        <v>469.9816</v>
      </c>
      <c r="M54" s="58" t="n">
        <v>30.4422</v>
      </c>
      <c r="N54" s="58" t="n">
        <v>36.1924</v>
      </c>
      <c r="O54" s="58" t="n">
        <v>37.9317</v>
      </c>
      <c r="P54" s="58" t="n">
        <v>4955.38</v>
      </c>
      <c r="Q54" s="58" t="n">
        <v>11.82</v>
      </c>
      <c r="R54" s="59" t="n">
        <f aca="false">P54/3600</f>
        <v>1.37649444444444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42" t="n">
        <v>1521.824</v>
      </c>
      <c r="E55" s="43" t="n">
        <v>40.9135</v>
      </c>
      <c r="F55" s="43" t="n">
        <v>44.318</v>
      </c>
      <c r="G55" s="43" t="n">
        <v>43.4441</v>
      </c>
      <c r="H55" s="43" t="n">
        <v>2533.63</v>
      </c>
      <c r="I55" s="43" t="n">
        <v>6.69</v>
      </c>
      <c r="J55" s="44" t="n">
        <f aca="false">H55/3600</f>
        <v>0.703786111111111</v>
      </c>
      <c r="L55" s="42" t="n">
        <v>1522.1448</v>
      </c>
      <c r="M55" s="43" t="n">
        <v>40.9151</v>
      </c>
      <c r="N55" s="43" t="n">
        <v>44.2908</v>
      </c>
      <c r="O55" s="43" t="n">
        <v>43.4506</v>
      </c>
      <c r="P55" s="43" t="n">
        <v>2532.8</v>
      </c>
      <c r="Q55" s="43" t="n">
        <v>6.69</v>
      </c>
      <c r="R55" s="44" t="n">
        <f aca="false">P55/3600</f>
        <v>0.703555555555556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49" t="n">
        <v>762.1104</v>
      </c>
      <c r="E56" s="50" t="n">
        <v>37.079</v>
      </c>
      <c r="F56" s="50" t="n">
        <v>41.6167</v>
      </c>
      <c r="G56" s="50" t="n">
        <v>40.3892</v>
      </c>
      <c r="H56" s="50" t="n">
        <v>2217.63</v>
      </c>
      <c r="I56" s="50" t="n">
        <v>5.42</v>
      </c>
      <c r="J56" s="51" t="n">
        <f aca="false">H56/3600</f>
        <v>0.616008333333333</v>
      </c>
      <c r="L56" s="49" t="n">
        <v>762.4944</v>
      </c>
      <c r="M56" s="50" t="n">
        <v>37.0839</v>
      </c>
      <c r="N56" s="50" t="n">
        <v>41.5886</v>
      </c>
      <c r="O56" s="50" t="n">
        <v>40.3929</v>
      </c>
      <c r="P56" s="50" t="n">
        <v>2226.01</v>
      </c>
      <c r="Q56" s="50" t="n">
        <v>5.51</v>
      </c>
      <c r="R56" s="51" t="n">
        <f aca="false">P56/3600</f>
        <v>0.618336111111111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377.8984</v>
      </c>
      <c r="E57" s="50" t="n">
        <v>33.6748</v>
      </c>
      <c r="F57" s="50" t="n">
        <v>39.5172</v>
      </c>
      <c r="G57" s="50" t="n">
        <v>38.0402</v>
      </c>
      <c r="H57" s="50" t="n">
        <v>2000.07</v>
      </c>
      <c r="I57" s="50" t="n">
        <v>4.7</v>
      </c>
      <c r="J57" s="51" t="n">
        <f aca="false">H57/3600</f>
        <v>0.555575</v>
      </c>
      <c r="L57" s="49" t="n">
        <v>378.1688</v>
      </c>
      <c r="M57" s="50" t="n">
        <v>33.6806</v>
      </c>
      <c r="N57" s="50" t="n">
        <v>39.5238</v>
      </c>
      <c r="O57" s="50" t="n">
        <v>38.0613</v>
      </c>
      <c r="P57" s="50" t="n">
        <v>1999.77</v>
      </c>
      <c r="Q57" s="50" t="n">
        <v>4.53</v>
      </c>
      <c r="R57" s="51" t="n">
        <f aca="false">P57/3600</f>
        <v>0.555491666666667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196.4576</v>
      </c>
      <c r="E58" s="58" t="n">
        <v>30.8563</v>
      </c>
      <c r="F58" s="58" t="n">
        <v>38.0679</v>
      </c>
      <c r="G58" s="58" t="n">
        <v>36.4138</v>
      </c>
      <c r="H58" s="58" t="n">
        <v>1829.19</v>
      </c>
      <c r="I58" s="58" t="n">
        <v>4.12</v>
      </c>
      <c r="J58" s="59" t="n">
        <f aca="false">H58/3600</f>
        <v>0.508108333333333</v>
      </c>
      <c r="L58" s="57" t="n">
        <v>196.7704</v>
      </c>
      <c r="M58" s="58" t="n">
        <v>30.8533</v>
      </c>
      <c r="N58" s="58" t="n">
        <v>38.0691</v>
      </c>
      <c r="O58" s="58" t="n">
        <v>36.4281</v>
      </c>
      <c r="P58" s="58" t="n">
        <v>1830.72</v>
      </c>
      <c r="Q58" s="58" t="n">
        <v>4.08</v>
      </c>
      <c r="R58" s="59" t="n">
        <f aca="false">P58/3600</f>
        <v>0.508533333333333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42" t="n">
        <v>1616.4392</v>
      </c>
      <c r="E59" s="43" t="n">
        <v>38.3096</v>
      </c>
      <c r="F59" s="43" t="n">
        <v>43.3897</v>
      </c>
      <c r="G59" s="43" t="n">
        <v>44.531</v>
      </c>
      <c r="H59" s="43" t="n">
        <v>2830.73</v>
      </c>
      <c r="I59" s="43" t="n">
        <v>7.81</v>
      </c>
      <c r="J59" s="44" t="n">
        <f aca="false">H59/3600</f>
        <v>0.786313888888889</v>
      </c>
      <c r="L59" s="42" t="n">
        <v>1616.3488</v>
      </c>
      <c r="M59" s="43" t="n">
        <v>38.3108</v>
      </c>
      <c r="N59" s="43" t="n">
        <v>43.384</v>
      </c>
      <c r="O59" s="43" t="n">
        <v>44.5499</v>
      </c>
      <c r="P59" s="43" t="n">
        <v>2841.17</v>
      </c>
      <c r="Q59" s="43" t="n">
        <v>7.67</v>
      </c>
      <c r="R59" s="44" t="n">
        <f aca="false">P59/3600</f>
        <v>0.789213888888889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633.1632</v>
      </c>
      <c r="E60" s="50" t="n">
        <v>35.0182</v>
      </c>
      <c r="F60" s="50" t="n">
        <v>41.1146</v>
      </c>
      <c r="G60" s="50" t="n">
        <v>42.1485</v>
      </c>
      <c r="H60" s="50" t="n">
        <v>2389.93</v>
      </c>
      <c r="I60" s="50" t="n">
        <v>6.61</v>
      </c>
      <c r="J60" s="51" t="n">
        <f aca="false">H60/3600</f>
        <v>0.663869444444444</v>
      </c>
      <c r="L60" s="49" t="n">
        <v>633.356</v>
      </c>
      <c r="M60" s="50" t="n">
        <v>35.0213</v>
      </c>
      <c r="N60" s="50" t="n">
        <v>41.1012</v>
      </c>
      <c r="O60" s="50" t="n">
        <v>42.1667</v>
      </c>
      <c r="P60" s="50" t="n">
        <v>2391.02</v>
      </c>
      <c r="Q60" s="50" t="n">
        <v>6.62</v>
      </c>
      <c r="R60" s="51" t="n">
        <f aca="false">P60/3600</f>
        <v>0.664172222222222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85.8424</v>
      </c>
      <c r="E61" s="50" t="n">
        <v>32.1434</v>
      </c>
      <c r="F61" s="50" t="n">
        <v>39.5461</v>
      </c>
      <c r="G61" s="50" t="n">
        <v>40.4909</v>
      </c>
      <c r="H61" s="50" t="n">
        <v>2101.76</v>
      </c>
      <c r="I61" s="50" t="n">
        <v>6.15</v>
      </c>
      <c r="J61" s="51" t="n">
        <f aca="false">H61/3600</f>
        <v>0.583822222222222</v>
      </c>
      <c r="L61" s="49" t="n">
        <v>285.8888</v>
      </c>
      <c r="M61" s="50" t="n">
        <v>32.1488</v>
      </c>
      <c r="N61" s="50" t="n">
        <v>39.5565</v>
      </c>
      <c r="O61" s="50" t="n">
        <v>40.4634</v>
      </c>
      <c r="P61" s="50" t="n">
        <v>2099.69</v>
      </c>
      <c r="Q61" s="50" t="n">
        <v>5.93</v>
      </c>
      <c r="R61" s="51" t="n">
        <f aca="false">P61/3600</f>
        <v>0.583247222222222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42.1616</v>
      </c>
      <c r="E62" s="58" t="n">
        <v>29.3909</v>
      </c>
      <c r="F62" s="58" t="n">
        <v>38.4691</v>
      </c>
      <c r="G62" s="58" t="n">
        <v>39.3139</v>
      </c>
      <c r="H62" s="58" t="n">
        <v>1964.02</v>
      </c>
      <c r="I62" s="58" t="n">
        <v>5.47</v>
      </c>
      <c r="J62" s="59" t="n">
        <f aca="false">H62/3600</f>
        <v>0.545561111111111</v>
      </c>
      <c r="L62" s="57" t="n">
        <v>142.1432</v>
      </c>
      <c r="M62" s="58" t="n">
        <v>29.3847</v>
      </c>
      <c r="N62" s="58" t="n">
        <v>38.4733</v>
      </c>
      <c r="O62" s="58" t="n">
        <v>39.3615</v>
      </c>
      <c r="P62" s="58" t="n">
        <v>1978.47</v>
      </c>
      <c r="Q62" s="58" t="n">
        <v>5.36</v>
      </c>
      <c r="R62" s="59" t="n">
        <f aca="false">P62/3600</f>
        <v>0.549575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42" t="n">
        <v>1657.4776</v>
      </c>
      <c r="E63" s="43" t="n">
        <v>38.4391</v>
      </c>
      <c r="F63" s="43" t="n">
        <v>41.5172</v>
      </c>
      <c r="G63" s="43" t="n">
        <v>42.4855</v>
      </c>
      <c r="H63" s="43" t="n">
        <v>2379.08</v>
      </c>
      <c r="I63" s="43" t="n">
        <v>7.06</v>
      </c>
      <c r="J63" s="44" t="n">
        <f aca="false">H63/3600</f>
        <v>0.660855555555556</v>
      </c>
      <c r="L63" s="42" t="n">
        <v>1656.8296</v>
      </c>
      <c r="M63" s="43" t="n">
        <v>38.4378</v>
      </c>
      <c r="N63" s="43" t="n">
        <v>41.5115</v>
      </c>
      <c r="O63" s="43" t="n">
        <v>42.4814</v>
      </c>
      <c r="P63" s="43" t="n">
        <v>2381.55</v>
      </c>
      <c r="Q63" s="43" t="n">
        <v>6.72</v>
      </c>
      <c r="R63" s="44" t="n">
        <f aca="false">P63/3600</f>
        <v>0.661541666666667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61.7648</v>
      </c>
      <c r="E64" s="50" t="n">
        <v>35.0293</v>
      </c>
      <c r="F64" s="50" t="n">
        <v>38.875</v>
      </c>
      <c r="G64" s="50" t="n">
        <v>39.6046</v>
      </c>
      <c r="H64" s="50" t="n">
        <v>2030.92</v>
      </c>
      <c r="I64" s="50" t="n">
        <v>5.49</v>
      </c>
      <c r="J64" s="51" t="n">
        <f aca="false">H64/3600</f>
        <v>0.564144444444444</v>
      </c>
      <c r="L64" s="49" t="n">
        <v>761.2128</v>
      </c>
      <c r="M64" s="50" t="n">
        <v>35.0289</v>
      </c>
      <c r="N64" s="50" t="n">
        <v>38.8825</v>
      </c>
      <c r="O64" s="50" t="n">
        <v>39.6306</v>
      </c>
      <c r="P64" s="50" t="n">
        <v>2032.94</v>
      </c>
      <c r="Q64" s="50" t="n">
        <v>5.49</v>
      </c>
      <c r="R64" s="51" t="n">
        <f aca="false">P64/3600</f>
        <v>0.564705555555556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56.0936</v>
      </c>
      <c r="E65" s="50" t="n">
        <v>31.7606</v>
      </c>
      <c r="F65" s="50" t="n">
        <v>36.8661</v>
      </c>
      <c r="G65" s="50" t="n">
        <v>37.5133</v>
      </c>
      <c r="H65" s="50" t="n">
        <v>1790.78</v>
      </c>
      <c r="I65" s="50" t="n">
        <v>4.44</v>
      </c>
      <c r="J65" s="51" t="n">
        <f aca="false">H65/3600</f>
        <v>0.497438888888889</v>
      </c>
      <c r="L65" s="49" t="n">
        <v>355.7544</v>
      </c>
      <c r="M65" s="50" t="n">
        <v>31.763</v>
      </c>
      <c r="N65" s="50" t="n">
        <v>36.8641</v>
      </c>
      <c r="O65" s="50" t="n">
        <v>37.5279</v>
      </c>
      <c r="P65" s="50" t="n">
        <v>1794.59</v>
      </c>
      <c r="Q65" s="50" t="n">
        <v>4.41</v>
      </c>
      <c r="R65" s="51" t="n">
        <f aca="false">P65/3600</f>
        <v>0.498497222222222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66.2232</v>
      </c>
      <c r="E66" s="58" t="n">
        <v>28.7988</v>
      </c>
      <c r="F66" s="58" t="n">
        <v>35.4656</v>
      </c>
      <c r="G66" s="58" t="n">
        <v>36.0449</v>
      </c>
      <c r="H66" s="58" t="n">
        <v>1642.3</v>
      </c>
      <c r="I66" s="58" t="n">
        <v>3.78</v>
      </c>
      <c r="J66" s="59" t="n">
        <f aca="false">H66/3600</f>
        <v>0.456194444444444</v>
      </c>
      <c r="L66" s="57" t="n">
        <v>165.9456</v>
      </c>
      <c r="M66" s="58" t="n">
        <v>28.7968</v>
      </c>
      <c r="N66" s="58" t="n">
        <v>35.4849</v>
      </c>
      <c r="O66" s="58" t="n">
        <v>36.0726</v>
      </c>
      <c r="P66" s="58" t="n">
        <v>1637.67</v>
      </c>
      <c r="Q66" s="58" t="n">
        <v>3.73</v>
      </c>
      <c r="R66" s="59" t="n">
        <f aca="false">P66/3600</f>
        <v>0.454908333333333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42" t="n">
        <v>1215.152</v>
      </c>
      <c r="E67" s="43" t="n">
        <v>39.6819</v>
      </c>
      <c r="F67" s="43" t="n">
        <v>41.7998</v>
      </c>
      <c r="G67" s="43" t="n">
        <v>42.8705</v>
      </c>
      <c r="H67" s="43" t="n">
        <v>1760.43</v>
      </c>
      <c r="I67" s="43" t="n">
        <v>4.75</v>
      </c>
      <c r="J67" s="44" t="n">
        <f aca="false">H67/3600</f>
        <v>0.489008333333333</v>
      </c>
      <c r="L67" s="42" t="n">
        <v>1214.0632</v>
      </c>
      <c r="M67" s="43" t="n">
        <v>39.6809</v>
      </c>
      <c r="N67" s="43" t="n">
        <v>41.7956</v>
      </c>
      <c r="O67" s="43" t="n">
        <v>42.871</v>
      </c>
      <c r="P67" s="43" t="n">
        <v>1754.42</v>
      </c>
      <c r="Q67" s="43" t="n">
        <v>4.73</v>
      </c>
      <c r="R67" s="44" t="n">
        <f aca="false">P67/3600</f>
        <v>0.487338888888889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597.036</v>
      </c>
      <c r="E68" s="50" t="n">
        <v>35.8811</v>
      </c>
      <c r="F68" s="50" t="n">
        <v>39.0989</v>
      </c>
      <c r="G68" s="50" t="n">
        <v>40.289</v>
      </c>
      <c r="H68" s="50" t="n">
        <v>2611.45</v>
      </c>
      <c r="I68" s="50" t="n">
        <v>6.06</v>
      </c>
      <c r="J68" s="51" t="n">
        <f aca="false">H68/3600</f>
        <v>0.725402777777778</v>
      </c>
      <c r="L68" s="49" t="n">
        <v>597.4496</v>
      </c>
      <c r="M68" s="50" t="n">
        <v>35.8798</v>
      </c>
      <c r="N68" s="50" t="n">
        <v>39.0957</v>
      </c>
      <c r="O68" s="50" t="n">
        <v>40.3091</v>
      </c>
      <c r="P68" s="50" t="n">
        <v>2609.77</v>
      </c>
      <c r="Q68" s="50" t="n">
        <v>5.98</v>
      </c>
      <c r="R68" s="51" t="n">
        <f aca="false">P68/3600</f>
        <v>0.724936111111111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290.1248</v>
      </c>
      <c r="E69" s="50" t="n">
        <v>32.4217</v>
      </c>
      <c r="F69" s="50" t="n">
        <v>37.1147</v>
      </c>
      <c r="G69" s="50" t="n">
        <v>38.3012</v>
      </c>
      <c r="H69" s="50" t="n">
        <v>1320.53</v>
      </c>
      <c r="I69" s="50" t="n">
        <v>3.36</v>
      </c>
      <c r="J69" s="51" t="n">
        <f aca="false">H69/3600</f>
        <v>0.366813888888889</v>
      </c>
      <c r="L69" s="49" t="n">
        <v>290.5</v>
      </c>
      <c r="M69" s="50" t="n">
        <v>32.4257</v>
      </c>
      <c r="N69" s="50" t="n">
        <v>37.116</v>
      </c>
      <c r="O69" s="50" t="n">
        <v>38.2973</v>
      </c>
      <c r="P69" s="50" t="n">
        <v>1319.5</v>
      </c>
      <c r="Q69" s="50" t="n">
        <v>3.32</v>
      </c>
      <c r="R69" s="51" t="n">
        <f aca="false">P69/3600</f>
        <v>0.366527777777778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43.16</v>
      </c>
      <c r="E70" s="58" t="n">
        <v>29.6089</v>
      </c>
      <c r="F70" s="58" t="n">
        <v>35.6654</v>
      </c>
      <c r="G70" s="58" t="n">
        <v>36.7784</v>
      </c>
      <c r="H70" s="58" t="n">
        <v>1177.26</v>
      </c>
      <c r="I70" s="58" t="n">
        <v>2.74</v>
      </c>
      <c r="J70" s="59" t="n">
        <f aca="false">H70/3600</f>
        <v>0.327016666666667</v>
      </c>
      <c r="L70" s="57" t="n">
        <v>143.8344</v>
      </c>
      <c r="M70" s="58" t="n">
        <v>29.6131</v>
      </c>
      <c r="N70" s="58" t="n">
        <v>35.6935</v>
      </c>
      <c r="O70" s="58" t="n">
        <v>36.7495</v>
      </c>
      <c r="P70" s="58" t="n">
        <v>1170.7</v>
      </c>
      <c r="Q70" s="58" t="n">
        <v>2.75</v>
      </c>
      <c r="R70" s="59" t="n">
        <f aca="false">P70/3600</f>
        <v>0.325194444444444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2" t="s">
        <v>75</v>
      </c>
      <c r="B71" s="72" t="s">
        <v>60</v>
      </c>
      <c r="C71" s="72" t="n">
        <v>22</v>
      </c>
      <c r="D71" s="73" t="n">
        <v>1898.7192</v>
      </c>
      <c r="E71" s="74" t="n">
        <v>43.8365</v>
      </c>
      <c r="F71" s="74" t="n">
        <v>47.3514</v>
      </c>
      <c r="G71" s="74" t="n">
        <v>48.419</v>
      </c>
      <c r="H71" s="74" t="n">
        <v>17766.12</v>
      </c>
      <c r="I71" s="74" t="n">
        <v>46.32</v>
      </c>
      <c r="J71" s="75"/>
      <c r="K71" s="76"/>
      <c r="L71" s="73" t="n">
        <v>1898.6</v>
      </c>
      <c r="M71" s="74" t="n">
        <v>43.8364</v>
      </c>
      <c r="N71" s="74" t="n">
        <v>47.3557</v>
      </c>
      <c r="O71" s="74" t="n">
        <v>48.4087</v>
      </c>
      <c r="P71" s="74" t="n">
        <v>17663.86</v>
      </c>
      <c r="Q71" s="74" t="n">
        <v>45.91</v>
      </c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76</v>
      </c>
      <c r="B72" s="81"/>
      <c r="C72" s="81" t="n">
        <v>27</v>
      </c>
      <c r="D72" s="82" t="n">
        <v>789.3448</v>
      </c>
      <c r="E72" s="83" t="n">
        <v>41.8812</v>
      </c>
      <c r="F72" s="83" t="n">
        <v>46.0819</v>
      </c>
      <c r="G72" s="83" t="n">
        <v>46.865</v>
      </c>
      <c r="H72" s="83" t="n">
        <v>16666.79</v>
      </c>
      <c r="I72" s="83" t="n">
        <v>38.84</v>
      </c>
      <c r="J72" s="84"/>
      <c r="K72" s="76"/>
      <c r="L72" s="82" t="n">
        <v>789.0776</v>
      </c>
      <c r="M72" s="83" t="n">
        <v>41.8817</v>
      </c>
      <c r="N72" s="83" t="n">
        <v>46.0871</v>
      </c>
      <c r="O72" s="83" t="n">
        <v>46.8725</v>
      </c>
      <c r="P72" s="83" t="n">
        <v>16650.07</v>
      </c>
      <c r="Q72" s="83" t="n">
        <v>38.85</v>
      </c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 t="n">
        <v>410.7688</v>
      </c>
      <c r="E73" s="83" t="n">
        <v>39.5863</v>
      </c>
      <c r="F73" s="83" t="n">
        <v>44.7198</v>
      </c>
      <c r="G73" s="83" t="n">
        <v>45.3362</v>
      </c>
      <c r="H73" s="83" t="n">
        <v>16383.22</v>
      </c>
      <c r="I73" s="83" t="n">
        <v>37.2</v>
      </c>
      <c r="J73" s="84"/>
      <c r="K73" s="76"/>
      <c r="L73" s="82" t="n">
        <v>411.4552</v>
      </c>
      <c r="M73" s="83" t="n">
        <v>39.5936</v>
      </c>
      <c r="N73" s="83" t="n">
        <v>44.7406</v>
      </c>
      <c r="O73" s="83" t="n">
        <v>45.34</v>
      </c>
      <c r="P73" s="83" t="n">
        <v>16368.48</v>
      </c>
      <c r="Q73" s="83" t="n">
        <v>37.2</v>
      </c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 t="n">
        <v>230.424</v>
      </c>
      <c r="E74" s="90" t="n">
        <v>36.9781</v>
      </c>
      <c r="F74" s="90" t="n">
        <v>43.6213</v>
      </c>
      <c r="G74" s="90" t="n">
        <v>44.0488</v>
      </c>
      <c r="H74" s="90" t="n">
        <v>15679.71</v>
      </c>
      <c r="I74" s="90" t="n">
        <v>34.05</v>
      </c>
      <c r="J74" s="91"/>
      <c r="K74" s="76"/>
      <c r="L74" s="89" t="n">
        <v>230.3664</v>
      </c>
      <c r="M74" s="90" t="n">
        <v>36.9827</v>
      </c>
      <c r="N74" s="90" t="n">
        <v>43.6318</v>
      </c>
      <c r="O74" s="90" t="n">
        <v>44.0057</v>
      </c>
      <c r="P74" s="90" t="n">
        <v>15610.83</v>
      </c>
      <c r="Q74" s="90" t="n">
        <v>34.03</v>
      </c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1</v>
      </c>
      <c r="C75" s="72" t="n">
        <v>22</v>
      </c>
      <c r="D75" s="73" t="n">
        <v>2356.1512</v>
      </c>
      <c r="E75" s="74" t="n">
        <v>43.4991</v>
      </c>
      <c r="F75" s="74" t="n">
        <v>49.0007</v>
      </c>
      <c r="G75" s="74" t="n">
        <v>48.8524</v>
      </c>
      <c r="H75" s="74" t="n">
        <v>18153.44</v>
      </c>
      <c r="I75" s="74" t="n">
        <v>51.74</v>
      </c>
      <c r="J75" s="75"/>
      <c r="K75" s="76"/>
      <c r="L75" s="73" t="n">
        <v>2358.6728</v>
      </c>
      <c r="M75" s="74" t="n">
        <v>43.4999</v>
      </c>
      <c r="N75" s="74" t="n">
        <v>48.9953</v>
      </c>
      <c r="O75" s="74" t="n">
        <v>48.8486</v>
      </c>
      <c r="P75" s="74" t="n">
        <v>18039.39</v>
      </c>
      <c r="Q75" s="74" t="n">
        <v>49.19</v>
      </c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 t="n">
        <v>925.4896</v>
      </c>
      <c r="E76" s="83" t="n">
        <v>41.6315</v>
      </c>
      <c r="F76" s="83" t="n">
        <v>47.5112</v>
      </c>
      <c r="G76" s="83" t="n">
        <v>46.9859</v>
      </c>
      <c r="H76" s="83" t="n">
        <v>28537.3</v>
      </c>
      <c r="I76" s="83" t="n">
        <v>61.5</v>
      </c>
      <c r="J76" s="84"/>
      <c r="K76" s="76"/>
      <c r="L76" s="82" t="n">
        <v>925.0736</v>
      </c>
      <c r="M76" s="83" t="n">
        <v>41.632</v>
      </c>
      <c r="N76" s="83" t="n">
        <v>47.502</v>
      </c>
      <c r="O76" s="83" t="n">
        <v>46.9714</v>
      </c>
      <c r="P76" s="83" t="n">
        <v>28539.84</v>
      </c>
      <c r="Q76" s="83" t="n">
        <v>61.03</v>
      </c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 t="n">
        <v>483.0624</v>
      </c>
      <c r="E77" s="83" t="n">
        <v>39.4086</v>
      </c>
      <c r="F77" s="83" t="n">
        <v>46.2821</v>
      </c>
      <c r="G77" s="83" t="n">
        <v>45.0972</v>
      </c>
      <c r="H77" s="83" t="n">
        <v>15859.99</v>
      </c>
      <c r="I77" s="83" t="n">
        <v>38.87</v>
      </c>
      <c r="J77" s="84"/>
      <c r="K77" s="76"/>
      <c r="L77" s="82" t="n">
        <v>483.3768</v>
      </c>
      <c r="M77" s="83" t="n">
        <v>39.406</v>
      </c>
      <c r="N77" s="83" t="n">
        <v>46.2709</v>
      </c>
      <c r="O77" s="83" t="n">
        <v>45.0806</v>
      </c>
      <c r="P77" s="83" t="n">
        <v>15778.77</v>
      </c>
      <c r="Q77" s="83" t="n">
        <v>39.02</v>
      </c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 t="n">
        <v>270.5128</v>
      </c>
      <c r="E78" s="90" t="n">
        <v>36.6329</v>
      </c>
      <c r="F78" s="90" t="n">
        <v>45.2632</v>
      </c>
      <c r="G78" s="90" t="n">
        <v>43.4065</v>
      </c>
      <c r="H78" s="90" t="n">
        <v>15717.51</v>
      </c>
      <c r="I78" s="90" t="n">
        <v>36.24</v>
      </c>
      <c r="J78" s="91"/>
      <c r="K78" s="76"/>
      <c r="L78" s="89" t="n">
        <v>271.1816</v>
      </c>
      <c r="M78" s="90" t="n">
        <v>36.6366</v>
      </c>
      <c r="N78" s="90" t="n">
        <v>45.3078</v>
      </c>
      <c r="O78" s="90" t="n">
        <v>43.444</v>
      </c>
      <c r="P78" s="90" t="n">
        <v>15603.79</v>
      </c>
      <c r="Q78" s="90" t="n">
        <v>36.46</v>
      </c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2</v>
      </c>
      <c r="C79" s="72" t="n">
        <v>22</v>
      </c>
      <c r="D79" s="73" t="n">
        <v>2182.7792</v>
      </c>
      <c r="E79" s="74" t="n">
        <v>43.5025</v>
      </c>
      <c r="F79" s="74" t="n">
        <v>48.8346</v>
      </c>
      <c r="G79" s="74" t="n">
        <v>49.0062</v>
      </c>
      <c r="H79" s="74" t="n">
        <v>18252.91</v>
      </c>
      <c r="I79" s="74" t="n">
        <v>47.5</v>
      </c>
      <c r="J79" s="75"/>
      <c r="K79" s="76"/>
      <c r="L79" s="73" t="n">
        <v>2181.9136</v>
      </c>
      <c r="M79" s="74" t="n">
        <v>43.5032</v>
      </c>
      <c r="N79" s="74" t="n">
        <v>48.8362</v>
      </c>
      <c r="O79" s="74" t="n">
        <v>49.0039</v>
      </c>
      <c r="P79" s="74" t="n">
        <v>18271.7</v>
      </c>
      <c r="Q79" s="74" t="n">
        <v>46.44</v>
      </c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 t="n">
        <v>835.7528</v>
      </c>
      <c r="E80" s="83" t="n">
        <v>41.4046</v>
      </c>
      <c r="F80" s="83" t="n">
        <v>47.1333</v>
      </c>
      <c r="G80" s="83" t="n">
        <v>47.2863</v>
      </c>
      <c r="H80" s="83" t="n">
        <v>16609.47</v>
      </c>
      <c r="I80" s="83" t="n">
        <v>41.44</v>
      </c>
      <c r="J80" s="84"/>
      <c r="K80" s="76"/>
      <c r="L80" s="82" t="n">
        <v>836.0536</v>
      </c>
      <c r="M80" s="83" t="n">
        <v>41.4083</v>
      </c>
      <c r="N80" s="83" t="n">
        <v>47.1145</v>
      </c>
      <c r="O80" s="83" t="n">
        <v>47.2858</v>
      </c>
      <c r="P80" s="83" t="n">
        <v>16517.77</v>
      </c>
      <c r="Q80" s="83" t="n">
        <v>41.56</v>
      </c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 t="n">
        <v>407.224</v>
      </c>
      <c r="E81" s="83" t="n">
        <v>39.0576</v>
      </c>
      <c r="F81" s="83" t="n">
        <v>45.5029</v>
      </c>
      <c r="G81" s="83" t="n">
        <v>45.6182</v>
      </c>
      <c r="H81" s="83" t="n">
        <v>16103.07</v>
      </c>
      <c r="I81" s="83" t="n">
        <v>37.53</v>
      </c>
      <c r="J81" s="84"/>
      <c r="K81" s="76"/>
      <c r="L81" s="82" t="n">
        <v>407.8</v>
      </c>
      <c r="M81" s="83" t="n">
        <v>39.0573</v>
      </c>
      <c r="N81" s="83" t="n">
        <v>45.5063</v>
      </c>
      <c r="O81" s="83" t="n">
        <v>45.6129</v>
      </c>
      <c r="P81" s="83" t="n">
        <v>16032.29</v>
      </c>
      <c r="Q81" s="83" t="n">
        <v>37.6</v>
      </c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 t="n">
        <v>219.064</v>
      </c>
      <c r="E82" s="90" t="n">
        <v>36.5208</v>
      </c>
      <c r="F82" s="90" t="n">
        <v>44.2145</v>
      </c>
      <c r="G82" s="90" t="n">
        <v>44.2504</v>
      </c>
      <c r="H82" s="90" t="n">
        <v>15617.15</v>
      </c>
      <c r="I82" s="90" t="n">
        <v>34.17</v>
      </c>
      <c r="J82" s="91"/>
      <c r="K82" s="76"/>
      <c r="L82" s="89" t="n">
        <v>218.8328</v>
      </c>
      <c r="M82" s="90" t="n">
        <v>36.5062</v>
      </c>
      <c r="N82" s="90" t="n">
        <v>44.1407</v>
      </c>
      <c r="O82" s="90" t="n">
        <v>44.217</v>
      </c>
      <c r="P82" s="90" t="n">
        <v>15569</v>
      </c>
      <c r="Q82" s="90" t="n">
        <v>33.78</v>
      </c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B83" s="1" t="s">
        <v>8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0" t="n">
        <f aca="false">GEOMEAN(I3:I82)</f>
        <v>35.1906913923716</v>
      </c>
      <c r="J89" s="70" t="n">
        <f aca="false">GEOMEAN(J3:J82)</f>
        <v>3.65844098310168</v>
      </c>
      <c r="Q89" s="70" t="n">
        <f aca="false">GEOMEAN(Q3:Q82)</f>
        <v>35.0466108945262</v>
      </c>
      <c r="R89" s="70" t="n">
        <f aca="false">GEOMEAN(R3:R82)</f>
        <v>3.6554469205905</v>
      </c>
    </row>
    <row r="90" customFormat="false" ht="12" hidden="false" customHeight="false" outlineLevel="0" collapsed="false">
      <c r="B90" s="1" t="s">
        <v>79</v>
      </c>
      <c r="Q90" s="71" t="n">
        <f aca="false">Q89/I89</f>
        <v>0.995905721310249</v>
      </c>
      <c r="R90" s="71" t="n">
        <f aca="false">R89/J89</f>
        <v>0.999181601527807</v>
      </c>
    </row>
    <row r="91" customFormat="false" ht="12" hidden="false" customHeight="false" outlineLevel="0" collapsed="false">
      <c r="B91" s="1" t="s">
        <v>80</v>
      </c>
      <c r="I91" s="70" t="n">
        <f aca="false">SUM(I3:I82)/3600</f>
        <v>1.34844722222222</v>
      </c>
      <c r="J91" s="70" t="n">
        <f aca="false">SUM(J3:J82)</f>
        <v>466.409136111111</v>
      </c>
      <c r="Q91" s="70" t="n">
        <f aca="false">SUM(Q3:Q82)/3600</f>
        <v>1.35123888888889</v>
      </c>
      <c r="R91" s="70" t="n">
        <f aca="false">SUM(R3:R82)</f>
        <v>466.013316666667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334">
      <formula>0.03</formula>
    </cfRule>
    <cfRule type="cellIs" priority="3" operator="lessThan" aboveAverage="0" equalAverage="0" bottom="0" percent="0" rank="0" text="" dxfId="335">
      <formula>-0.03</formula>
    </cfRule>
  </conditionalFormatting>
  <conditionalFormatting sqref="T3:V70">
    <cfRule type="cellIs" priority="4" operator="greaterThan" aboveAverage="0" equalAverage="0" bottom="0" percent="0" rank="0" text="" dxfId="336">
      <formula>0.03</formula>
    </cfRule>
    <cfRule type="cellIs" priority="5" operator="lessThan" aboveAverage="0" equalAverage="0" bottom="0" percent="0" rank="0" text="" dxfId="337">
      <formula>-0.03</formula>
    </cfRule>
  </conditionalFormatting>
  <conditionalFormatting sqref="W3">
    <cfRule type="cellIs" priority="6" operator="greaterThan" aboveAverage="0" equalAverage="0" bottom="0" percent="0" rank="0" text="" dxfId="338">
      <formula>0.03</formula>
    </cfRule>
    <cfRule type="cellIs" priority="7" operator="lessThan" aboveAverage="0" equalAverage="0" bottom="0" percent="0" rank="0" text="" dxfId="339">
      <formula>-0.03</formula>
    </cfRule>
  </conditionalFormatting>
  <conditionalFormatting sqref="X3">
    <cfRule type="cellIs" priority="8" operator="greaterThan" aboveAverage="0" equalAverage="0" bottom="0" percent="0" rank="0" text="" dxfId="340">
      <formula>0.03</formula>
    </cfRule>
    <cfRule type="cellIs" priority="9" operator="lessThan" aboveAverage="0" equalAverage="0" bottom="0" percent="0" rank="0" text="" dxfId="341">
      <formula>-0.03</formula>
    </cfRule>
  </conditionalFormatting>
  <conditionalFormatting sqref="Y3">
    <cfRule type="cellIs" priority="10" operator="greaterThan" aboveAverage="0" equalAverage="0" bottom="0" percent="0" rank="0" text="" dxfId="342">
      <formula>0.03</formula>
    </cfRule>
    <cfRule type="cellIs" priority="11" operator="lessThan" aboveAverage="0" equalAverage="0" bottom="0" percent="0" rank="0" text="" dxfId="343">
      <formula>-0.03</formula>
    </cfRule>
  </conditionalFormatting>
  <conditionalFormatting sqref="W7">
    <cfRule type="cellIs" priority="12" operator="greaterThan" aboveAverage="0" equalAverage="0" bottom="0" percent="0" rank="0" text="" dxfId="344">
      <formula>0.03</formula>
    </cfRule>
    <cfRule type="cellIs" priority="13" operator="lessThan" aboveAverage="0" equalAverage="0" bottom="0" percent="0" rank="0" text="" dxfId="345">
      <formula>-0.03</formula>
    </cfRule>
  </conditionalFormatting>
  <conditionalFormatting sqref="X7">
    <cfRule type="cellIs" priority="14" operator="greaterThan" aboveAverage="0" equalAverage="0" bottom="0" percent="0" rank="0" text="" dxfId="346">
      <formula>0.03</formula>
    </cfRule>
    <cfRule type="cellIs" priority="15" operator="lessThan" aboveAverage="0" equalAverage="0" bottom="0" percent="0" rank="0" text="" dxfId="347">
      <formula>-0.03</formula>
    </cfRule>
  </conditionalFormatting>
  <conditionalFormatting sqref="Y7">
    <cfRule type="cellIs" priority="16" operator="greaterThan" aboveAverage="0" equalAverage="0" bottom="0" percent="0" rank="0" text="" dxfId="348">
      <formula>0.03</formula>
    </cfRule>
    <cfRule type="cellIs" priority="17" operator="lessThan" aboveAverage="0" equalAverage="0" bottom="0" percent="0" rank="0" text="" dxfId="349">
      <formula>-0.03</formula>
    </cfRule>
  </conditionalFormatting>
  <conditionalFormatting sqref="W11">
    <cfRule type="cellIs" priority="18" operator="greaterThan" aboveAverage="0" equalAverage="0" bottom="0" percent="0" rank="0" text="" dxfId="350">
      <formula>0.03</formula>
    </cfRule>
    <cfRule type="cellIs" priority="19" operator="lessThan" aboveAverage="0" equalAverage="0" bottom="0" percent="0" rank="0" text="" dxfId="351">
      <formula>-0.03</formula>
    </cfRule>
  </conditionalFormatting>
  <conditionalFormatting sqref="X11">
    <cfRule type="cellIs" priority="20" operator="greaterThan" aboveAverage="0" equalAverage="0" bottom="0" percent="0" rank="0" text="" dxfId="352">
      <formula>0.03</formula>
    </cfRule>
    <cfRule type="cellIs" priority="21" operator="lessThan" aboveAverage="0" equalAverage="0" bottom="0" percent="0" rank="0" text="" dxfId="353">
      <formula>-0.03</formula>
    </cfRule>
  </conditionalFormatting>
  <conditionalFormatting sqref="Y11">
    <cfRule type="cellIs" priority="22" operator="greaterThan" aboveAverage="0" equalAverage="0" bottom="0" percent="0" rank="0" text="" dxfId="354">
      <formula>0.03</formula>
    </cfRule>
    <cfRule type="cellIs" priority="23" operator="lessThan" aboveAverage="0" equalAverage="0" bottom="0" percent="0" rank="0" text="" dxfId="355">
      <formula>-0.03</formula>
    </cfRule>
  </conditionalFormatting>
  <conditionalFormatting sqref="W15">
    <cfRule type="cellIs" priority="24" operator="greaterThan" aboveAverage="0" equalAverage="0" bottom="0" percent="0" rank="0" text="" dxfId="356">
      <formula>0.03</formula>
    </cfRule>
    <cfRule type="cellIs" priority="25" operator="lessThan" aboveAverage="0" equalAverage="0" bottom="0" percent="0" rank="0" text="" dxfId="357">
      <formula>-0.03</formula>
    </cfRule>
  </conditionalFormatting>
  <conditionalFormatting sqref="X15">
    <cfRule type="cellIs" priority="26" operator="greaterThan" aboveAverage="0" equalAverage="0" bottom="0" percent="0" rank="0" text="" dxfId="358">
      <formula>0.03</formula>
    </cfRule>
    <cfRule type="cellIs" priority="27" operator="lessThan" aboveAverage="0" equalAverage="0" bottom="0" percent="0" rank="0" text="" dxfId="359">
      <formula>-0.03</formula>
    </cfRule>
  </conditionalFormatting>
  <conditionalFormatting sqref="Y15">
    <cfRule type="cellIs" priority="28" operator="greaterThan" aboveAverage="0" equalAverage="0" bottom="0" percent="0" rank="0" text="" dxfId="360">
      <formula>0.03</formula>
    </cfRule>
    <cfRule type="cellIs" priority="29" operator="lessThan" aboveAverage="0" equalAverage="0" bottom="0" percent="0" rank="0" text="" dxfId="361">
      <formula>-0.03</formula>
    </cfRule>
  </conditionalFormatting>
  <conditionalFormatting sqref="W19">
    <cfRule type="cellIs" priority="30" operator="greaterThan" aboveAverage="0" equalAverage="0" bottom="0" percent="0" rank="0" text="" dxfId="362">
      <formula>0.03</formula>
    </cfRule>
    <cfRule type="cellIs" priority="31" operator="lessThan" aboveAverage="0" equalAverage="0" bottom="0" percent="0" rank="0" text="" dxfId="363">
      <formula>-0.03</formula>
    </cfRule>
  </conditionalFormatting>
  <conditionalFormatting sqref="X19">
    <cfRule type="cellIs" priority="32" operator="greaterThan" aboveAverage="0" equalAverage="0" bottom="0" percent="0" rank="0" text="" dxfId="364">
      <formula>0.03</formula>
    </cfRule>
    <cfRule type="cellIs" priority="33" operator="lessThan" aboveAverage="0" equalAverage="0" bottom="0" percent="0" rank="0" text="" dxfId="365">
      <formula>-0.03</formula>
    </cfRule>
  </conditionalFormatting>
  <conditionalFormatting sqref="Y19">
    <cfRule type="cellIs" priority="34" operator="greaterThan" aboveAverage="0" equalAverage="0" bottom="0" percent="0" rank="0" text="" dxfId="366">
      <formula>0.03</formula>
    </cfRule>
    <cfRule type="cellIs" priority="35" operator="lessThan" aboveAverage="0" equalAverage="0" bottom="0" percent="0" rank="0" text="" dxfId="367">
      <formula>-0.03</formula>
    </cfRule>
  </conditionalFormatting>
  <conditionalFormatting sqref="W23">
    <cfRule type="cellIs" priority="36" operator="greaterThan" aboveAverage="0" equalAverage="0" bottom="0" percent="0" rank="0" text="" dxfId="368">
      <formula>0.03</formula>
    </cfRule>
    <cfRule type="cellIs" priority="37" operator="lessThan" aboveAverage="0" equalAverage="0" bottom="0" percent="0" rank="0" text="" dxfId="369">
      <formula>-0.03</formula>
    </cfRule>
  </conditionalFormatting>
  <conditionalFormatting sqref="X23">
    <cfRule type="cellIs" priority="38" operator="greaterThan" aboveAverage="0" equalAverage="0" bottom="0" percent="0" rank="0" text="" dxfId="370">
      <formula>0.03</formula>
    </cfRule>
    <cfRule type="cellIs" priority="39" operator="lessThan" aboveAverage="0" equalAverage="0" bottom="0" percent="0" rank="0" text="" dxfId="371">
      <formula>-0.03</formula>
    </cfRule>
  </conditionalFormatting>
  <conditionalFormatting sqref="Y23">
    <cfRule type="cellIs" priority="40" operator="greaterThan" aboveAverage="0" equalAverage="0" bottom="0" percent="0" rank="0" text="" dxfId="372">
      <formula>0.03</formula>
    </cfRule>
    <cfRule type="cellIs" priority="41" operator="lessThan" aboveAverage="0" equalAverage="0" bottom="0" percent="0" rank="0" text="" dxfId="373">
      <formula>-0.03</formula>
    </cfRule>
  </conditionalFormatting>
  <conditionalFormatting sqref="W27">
    <cfRule type="cellIs" priority="42" operator="greaterThan" aboveAverage="0" equalAverage="0" bottom="0" percent="0" rank="0" text="" dxfId="374">
      <formula>0.03</formula>
    </cfRule>
    <cfRule type="cellIs" priority="43" operator="lessThan" aboveAverage="0" equalAverage="0" bottom="0" percent="0" rank="0" text="" dxfId="375">
      <formula>-0.03</formula>
    </cfRule>
  </conditionalFormatting>
  <conditionalFormatting sqref="X27">
    <cfRule type="cellIs" priority="44" operator="greaterThan" aboveAverage="0" equalAverage="0" bottom="0" percent="0" rank="0" text="" dxfId="376">
      <formula>0.03</formula>
    </cfRule>
    <cfRule type="cellIs" priority="45" operator="lessThan" aboveAverage="0" equalAverage="0" bottom="0" percent="0" rank="0" text="" dxfId="377">
      <formula>-0.03</formula>
    </cfRule>
  </conditionalFormatting>
  <conditionalFormatting sqref="Y27">
    <cfRule type="cellIs" priority="46" operator="greaterThan" aboveAverage="0" equalAverage="0" bottom="0" percent="0" rank="0" text="" dxfId="378">
      <formula>0.03</formula>
    </cfRule>
    <cfRule type="cellIs" priority="47" operator="lessThan" aboveAverage="0" equalAverage="0" bottom="0" percent="0" rank="0" text="" dxfId="379">
      <formula>-0.03</formula>
    </cfRule>
  </conditionalFormatting>
  <conditionalFormatting sqref="W31">
    <cfRule type="cellIs" priority="48" operator="greaterThan" aboveAverage="0" equalAverage="0" bottom="0" percent="0" rank="0" text="" dxfId="380">
      <formula>0.03</formula>
    </cfRule>
    <cfRule type="cellIs" priority="49" operator="lessThan" aboveAverage="0" equalAverage="0" bottom="0" percent="0" rank="0" text="" dxfId="381">
      <formula>-0.03</formula>
    </cfRule>
  </conditionalFormatting>
  <conditionalFormatting sqref="X31">
    <cfRule type="cellIs" priority="50" operator="greaterThan" aboveAverage="0" equalAverage="0" bottom="0" percent="0" rank="0" text="" dxfId="382">
      <formula>0.03</formula>
    </cfRule>
    <cfRule type="cellIs" priority="51" operator="lessThan" aboveAverage="0" equalAverage="0" bottom="0" percent="0" rank="0" text="" dxfId="383">
      <formula>-0.03</formula>
    </cfRule>
  </conditionalFormatting>
  <conditionalFormatting sqref="Y31">
    <cfRule type="cellIs" priority="52" operator="greaterThan" aboveAverage="0" equalAverage="0" bottom="0" percent="0" rank="0" text="" dxfId="384">
      <formula>0.03</formula>
    </cfRule>
    <cfRule type="cellIs" priority="53" operator="lessThan" aboveAverage="0" equalAverage="0" bottom="0" percent="0" rank="0" text="" dxfId="385">
      <formula>-0.03</formula>
    </cfRule>
  </conditionalFormatting>
  <conditionalFormatting sqref="W35">
    <cfRule type="cellIs" priority="54" operator="greaterThan" aboveAverage="0" equalAverage="0" bottom="0" percent="0" rank="0" text="" dxfId="386">
      <formula>0.03</formula>
    </cfRule>
    <cfRule type="cellIs" priority="55" operator="lessThan" aboveAverage="0" equalAverage="0" bottom="0" percent="0" rank="0" text="" dxfId="387">
      <formula>-0.03</formula>
    </cfRule>
  </conditionalFormatting>
  <conditionalFormatting sqref="X35">
    <cfRule type="cellIs" priority="56" operator="greaterThan" aboveAverage="0" equalAverage="0" bottom="0" percent="0" rank="0" text="" dxfId="388">
      <formula>0.03</formula>
    </cfRule>
    <cfRule type="cellIs" priority="57" operator="lessThan" aboveAverage="0" equalAverage="0" bottom="0" percent="0" rank="0" text="" dxfId="389">
      <formula>-0.03</formula>
    </cfRule>
  </conditionalFormatting>
  <conditionalFormatting sqref="Y35">
    <cfRule type="cellIs" priority="58" operator="greaterThan" aboveAverage="0" equalAverage="0" bottom="0" percent="0" rank="0" text="" dxfId="390">
      <formula>0.03</formula>
    </cfRule>
    <cfRule type="cellIs" priority="59" operator="lessThan" aboveAverage="0" equalAverage="0" bottom="0" percent="0" rank="0" text="" dxfId="391">
      <formula>-0.03</formula>
    </cfRule>
  </conditionalFormatting>
  <conditionalFormatting sqref="W39">
    <cfRule type="cellIs" priority="60" operator="greaterThan" aboveAverage="0" equalAverage="0" bottom="0" percent="0" rank="0" text="" dxfId="392">
      <formula>0.03</formula>
    </cfRule>
    <cfRule type="cellIs" priority="61" operator="lessThan" aboveAverage="0" equalAverage="0" bottom="0" percent="0" rank="0" text="" dxfId="393">
      <formula>-0.03</formula>
    </cfRule>
  </conditionalFormatting>
  <conditionalFormatting sqref="X39">
    <cfRule type="cellIs" priority="62" operator="greaterThan" aboveAverage="0" equalAverage="0" bottom="0" percent="0" rank="0" text="" dxfId="394">
      <formula>0.03</formula>
    </cfRule>
    <cfRule type="cellIs" priority="63" operator="lessThan" aboveAverage="0" equalAverage="0" bottom="0" percent="0" rank="0" text="" dxfId="395">
      <formula>-0.03</formula>
    </cfRule>
  </conditionalFormatting>
  <conditionalFormatting sqref="Y39">
    <cfRule type="cellIs" priority="64" operator="greaterThan" aboveAverage="0" equalAverage="0" bottom="0" percent="0" rank="0" text="" dxfId="396">
      <formula>0.03</formula>
    </cfRule>
    <cfRule type="cellIs" priority="65" operator="lessThan" aboveAverage="0" equalAverage="0" bottom="0" percent="0" rank="0" text="" dxfId="397">
      <formula>-0.03</formula>
    </cfRule>
  </conditionalFormatting>
  <conditionalFormatting sqref="W43">
    <cfRule type="cellIs" priority="66" operator="greaterThan" aboveAverage="0" equalAverage="0" bottom="0" percent="0" rank="0" text="" dxfId="398">
      <formula>0.03</formula>
    </cfRule>
    <cfRule type="cellIs" priority="67" operator="lessThan" aboveAverage="0" equalAverage="0" bottom="0" percent="0" rank="0" text="" dxfId="399">
      <formula>-0.03</formula>
    </cfRule>
  </conditionalFormatting>
  <conditionalFormatting sqref="X43">
    <cfRule type="cellIs" priority="68" operator="greaterThan" aboveAverage="0" equalAverage="0" bottom="0" percent="0" rank="0" text="" dxfId="400">
      <formula>0.03</formula>
    </cfRule>
    <cfRule type="cellIs" priority="69" operator="lessThan" aboveAverage="0" equalAverage="0" bottom="0" percent="0" rank="0" text="" dxfId="401">
      <formula>-0.03</formula>
    </cfRule>
  </conditionalFormatting>
  <conditionalFormatting sqref="Y43">
    <cfRule type="cellIs" priority="70" operator="greaterThan" aboveAverage="0" equalAverage="0" bottom="0" percent="0" rank="0" text="" dxfId="402">
      <formula>0.03</formula>
    </cfRule>
    <cfRule type="cellIs" priority="71" operator="lessThan" aboveAverage="0" equalAverage="0" bottom="0" percent="0" rank="0" text="" dxfId="403">
      <formula>-0.03</formula>
    </cfRule>
  </conditionalFormatting>
  <conditionalFormatting sqref="W47">
    <cfRule type="cellIs" priority="72" operator="greaterThan" aboveAverage="0" equalAverage="0" bottom="0" percent="0" rank="0" text="" dxfId="404">
      <formula>0.03</formula>
    </cfRule>
    <cfRule type="cellIs" priority="73" operator="lessThan" aboveAverage="0" equalAverage="0" bottom="0" percent="0" rank="0" text="" dxfId="405">
      <formula>-0.03</formula>
    </cfRule>
  </conditionalFormatting>
  <conditionalFormatting sqref="X47">
    <cfRule type="cellIs" priority="74" operator="greaterThan" aboveAverage="0" equalAverage="0" bottom="0" percent="0" rank="0" text="" dxfId="406">
      <formula>0.03</formula>
    </cfRule>
    <cfRule type="cellIs" priority="75" operator="lessThan" aboveAverage="0" equalAverage="0" bottom="0" percent="0" rank="0" text="" dxfId="407">
      <formula>-0.03</formula>
    </cfRule>
  </conditionalFormatting>
  <conditionalFormatting sqref="Y47">
    <cfRule type="cellIs" priority="76" operator="greaterThan" aboveAverage="0" equalAverage="0" bottom="0" percent="0" rank="0" text="" dxfId="408">
      <formula>0.03</formula>
    </cfRule>
    <cfRule type="cellIs" priority="77" operator="lessThan" aboveAverage="0" equalAverage="0" bottom="0" percent="0" rank="0" text="" dxfId="409">
      <formula>-0.03</formula>
    </cfRule>
  </conditionalFormatting>
  <conditionalFormatting sqref="W51">
    <cfRule type="cellIs" priority="78" operator="greaterThan" aboveAverage="0" equalAverage="0" bottom="0" percent="0" rank="0" text="" dxfId="410">
      <formula>0.03</formula>
    </cfRule>
    <cfRule type="cellIs" priority="79" operator="lessThan" aboveAverage="0" equalAverage="0" bottom="0" percent="0" rank="0" text="" dxfId="411">
      <formula>-0.03</formula>
    </cfRule>
  </conditionalFormatting>
  <conditionalFormatting sqref="X51">
    <cfRule type="cellIs" priority="80" operator="greaterThan" aboveAverage="0" equalAverage="0" bottom="0" percent="0" rank="0" text="" dxfId="412">
      <formula>0.03</formula>
    </cfRule>
    <cfRule type="cellIs" priority="81" operator="lessThan" aboveAverage="0" equalAverage="0" bottom="0" percent="0" rank="0" text="" dxfId="413">
      <formula>-0.03</formula>
    </cfRule>
  </conditionalFormatting>
  <conditionalFormatting sqref="Y51">
    <cfRule type="cellIs" priority="82" operator="greaterThan" aboveAverage="0" equalAverage="0" bottom="0" percent="0" rank="0" text="" dxfId="414">
      <formula>0.03</formula>
    </cfRule>
    <cfRule type="cellIs" priority="83" operator="lessThan" aboveAverage="0" equalAverage="0" bottom="0" percent="0" rank="0" text="" dxfId="415">
      <formula>-0.03</formula>
    </cfRule>
  </conditionalFormatting>
  <conditionalFormatting sqref="W55">
    <cfRule type="cellIs" priority="84" operator="greaterThan" aboveAverage="0" equalAverage="0" bottom="0" percent="0" rank="0" text="" dxfId="416">
      <formula>0.03</formula>
    </cfRule>
    <cfRule type="cellIs" priority="85" operator="lessThan" aboveAverage="0" equalAverage="0" bottom="0" percent="0" rank="0" text="" dxfId="417">
      <formula>-0.03</formula>
    </cfRule>
  </conditionalFormatting>
  <conditionalFormatting sqref="X55">
    <cfRule type="cellIs" priority="86" operator="greaterThan" aboveAverage="0" equalAverage="0" bottom="0" percent="0" rank="0" text="" dxfId="418">
      <formula>0.03</formula>
    </cfRule>
    <cfRule type="cellIs" priority="87" operator="lessThan" aboveAverage="0" equalAverage="0" bottom="0" percent="0" rank="0" text="" dxfId="419">
      <formula>-0.03</formula>
    </cfRule>
  </conditionalFormatting>
  <conditionalFormatting sqref="Y55">
    <cfRule type="cellIs" priority="88" operator="greaterThan" aboveAverage="0" equalAverage="0" bottom="0" percent="0" rank="0" text="" dxfId="420">
      <formula>0.03</formula>
    </cfRule>
    <cfRule type="cellIs" priority="89" operator="lessThan" aboveAverage="0" equalAverage="0" bottom="0" percent="0" rank="0" text="" dxfId="421">
      <formula>-0.03</formula>
    </cfRule>
  </conditionalFormatting>
  <conditionalFormatting sqref="W59">
    <cfRule type="cellIs" priority="90" operator="greaterThan" aboveAverage="0" equalAverage="0" bottom="0" percent="0" rank="0" text="" dxfId="422">
      <formula>0.03</formula>
    </cfRule>
    <cfRule type="cellIs" priority="91" operator="lessThan" aboveAverage="0" equalAverage="0" bottom="0" percent="0" rank="0" text="" dxfId="423">
      <formula>-0.03</formula>
    </cfRule>
  </conditionalFormatting>
  <conditionalFormatting sqref="X59">
    <cfRule type="cellIs" priority="92" operator="greaterThan" aboveAverage="0" equalAverage="0" bottom="0" percent="0" rank="0" text="" dxfId="424">
      <formula>0.03</formula>
    </cfRule>
    <cfRule type="cellIs" priority="93" operator="lessThan" aboveAverage="0" equalAverage="0" bottom="0" percent="0" rank="0" text="" dxfId="425">
      <formula>-0.03</formula>
    </cfRule>
  </conditionalFormatting>
  <conditionalFormatting sqref="Y59">
    <cfRule type="cellIs" priority="94" operator="greaterThan" aboveAverage="0" equalAverage="0" bottom="0" percent="0" rank="0" text="" dxfId="426">
      <formula>0.03</formula>
    </cfRule>
    <cfRule type="cellIs" priority="95" operator="lessThan" aboveAverage="0" equalAverage="0" bottom="0" percent="0" rank="0" text="" dxfId="427">
      <formula>-0.03</formula>
    </cfRule>
  </conditionalFormatting>
  <conditionalFormatting sqref="W63">
    <cfRule type="cellIs" priority="96" operator="greaterThan" aboveAverage="0" equalAverage="0" bottom="0" percent="0" rank="0" text="" dxfId="428">
      <formula>0.03</formula>
    </cfRule>
    <cfRule type="cellIs" priority="97" operator="lessThan" aboveAverage="0" equalAverage="0" bottom="0" percent="0" rank="0" text="" dxfId="429">
      <formula>-0.03</formula>
    </cfRule>
  </conditionalFormatting>
  <conditionalFormatting sqref="X63">
    <cfRule type="cellIs" priority="98" operator="greaterThan" aboveAverage="0" equalAverage="0" bottom="0" percent="0" rank="0" text="" dxfId="430">
      <formula>0.03</formula>
    </cfRule>
    <cfRule type="cellIs" priority="99" operator="lessThan" aboveAverage="0" equalAverage="0" bottom="0" percent="0" rank="0" text="" dxfId="431">
      <formula>-0.03</formula>
    </cfRule>
  </conditionalFormatting>
  <conditionalFormatting sqref="Y63">
    <cfRule type="cellIs" priority="100" operator="greaterThan" aboveAverage="0" equalAverage="0" bottom="0" percent="0" rank="0" text="" dxfId="432">
      <formula>0.03</formula>
    </cfRule>
    <cfRule type="cellIs" priority="101" operator="lessThan" aboveAverage="0" equalAverage="0" bottom="0" percent="0" rank="0" text="" dxfId="433">
      <formula>-0.03</formula>
    </cfRule>
  </conditionalFormatting>
  <conditionalFormatting sqref="W67">
    <cfRule type="cellIs" priority="102" operator="greaterThan" aboveAverage="0" equalAverage="0" bottom="0" percent="0" rank="0" text="" dxfId="434">
      <formula>0.03</formula>
    </cfRule>
    <cfRule type="cellIs" priority="103" operator="lessThan" aboveAverage="0" equalAverage="0" bottom="0" percent="0" rank="0" text="" dxfId="435">
      <formula>-0.03</formula>
    </cfRule>
  </conditionalFormatting>
  <conditionalFormatting sqref="X67">
    <cfRule type="cellIs" priority="104" operator="greaterThan" aboveAverage="0" equalAverage="0" bottom="0" percent="0" rank="0" text="" dxfId="436">
      <formula>0.03</formula>
    </cfRule>
    <cfRule type="cellIs" priority="105" operator="lessThan" aboveAverage="0" equalAverage="0" bottom="0" percent="0" rank="0" text="" dxfId="437">
      <formula>-0.03</formula>
    </cfRule>
  </conditionalFormatting>
  <conditionalFormatting sqref="Y67">
    <cfRule type="cellIs" priority="106" operator="greaterThan" aboveAverage="0" equalAverage="0" bottom="0" percent="0" rank="0" text="" dxfId="438">
      <formula>0.03</formula>
    </cfRule>
    <cfRule type="cellIs" priority="107" operator="lessThan" aboveAverage="0" equalAverage="0" bottom="0" percent="0" rank="0" text="" dxfId="439">
      <formula>-0.03</formula>
    </cfRule>
  </conditionalFormatting>
  <conditionalFormatting sqref="W6:X6">
    <cfRule type="cellIs" priority="108" operator="greaterThan" aboveAverage="0" equalAverage="0" bottom="0" percent="0" rank="0" text="" dxfId="440">
      <formula>0.03</formula>
    </cfRule>
    <cfRule type="cellIs" priority="109" operator="lessThan" aboveAverage="0" equalAverage="0" bottom="0" percent="0" rank="0" text="" dxfId="441">
      <formula>-0.03</formula>
    </cfRule>
  </conditionalFormatting>
  <conditionalFormatting sqref="W10:X10">
    <cfRule type="cellIs" priority="110" operator="greaterThan" aboveAverage="0" equalAverage="0" bottom="0" percent="0" rank="0" text="" dxfId="442">
      <formula>0.03</formula>
    </cfRule>
    <cfRule type="cellIs" priority="111" operator="lessThan" aboveAverage="0" equalAverage="0" bottom="0" percent="0" rank="0" text="" dxfId="443">
      <formula>-0.03</formula>
    </cfRule>
  </conditionalFormatting>
  <conditionalFormatting sqref="W14:X14">
    <cfRule type="cellIs" priority="112" operator="greaterThan" aboveAverage="0" equalAverage="0" bottom="0" percent="0" rank="0" text="" dxfId="444">
      <formula>0.03</formula>
    </cfRule>
    <cfRule type="cellIs" priority="113" operator="lessThan" aboveAverage="0" equalAverage="0" bottom="0" percent="0" rank="0" text="" dxfId="445">
      <formula>-0.03</formula>
    </cfRule>
  </conditionalFormatting>
  <conditionalFormatting sqref="W18:X18">
    <cfRule type="cellIs" priority="114" operator="greaterThan" aboveAverage="0" equalAverage="0" bottom="0" percent="0" rank="0" text="" dxfId="446">
      <formula>0.03</formula>
    </cfRule>
    <cfRule type="cellIs" priority="115" operator="lessThan" aboveAverage="0" equalAverage="0" bottom="0" percent="0" rank="0" text="" dxfId="447">
      <formula>-0.03</formula>
    </cfRule>
  </conditionalFormatting>
  <conditionalFormatting sqref="W22:X22">
    <cfRule type="cellIs" priority="116" operator="greaterThan" aboveAverage="0" equalAverage="0" bottom="0" percent="0" rank="0" text="" dxfId="448">
      <formula>0.03</formula>
    </cfRule>
    <cfRule type="cellIs" priority="117" operator="lessThan" aboveAverage="0" equalAverage="0" bottom="0" percent="0" rank="0" text="" dxfId="449">
      <formula>-0.03</formula>
    </cfRule>
  </conditionalFormatting>
  <conditionalFormatting sqref="W26:X26">
    <cfRule type="cellIs" priority="118" operator="greaterThan" aboveAverage="0" equalAverage="0" bottom="0" percent="0" rank="0" text="" dxfId="450">
      <formula>0.03</formula>
    </cfRule>
    <cfRule type="cellIs" priority="119" operator="lessThan" aboveAverage="0" equalAverage="0" bottom="0" percent="0" rank="0" text="" dxfId="451">
      <formula>-0.03</formula>
    </cfRule>
  </conditionalFormatting>
  <conditionalFormatting sqref="W30:X30">
    <cfRule type="cellIs" priority="120" operator="greaterThan" aboveAverage="0" equalAverage="0" bottom="0" percent="0" rank="0" text="" dxfId="452">
      <formula>0.03</formula>
    </cfRule>
    <cfRule type="cellIs" priority="121" operator="lessThan" aboveAverage="0" equalAverage="0" bottom="0" percent="0" rank="0" text="" dxfId="453">
      <formula>-0.03</formula>
    </cfRule>
  </conditionalFormatting>
  <conditionalFormatting sqref="W34:X34">
    <cfRule type="cellIs" priority="122" operator="greaterThan" aboveAverage="0" equalAverage="0" bottom="0" percent="0" rank="0" text="" dxfId="454">
      <formula>0.03</formula>
    </cfRule>
    <cfRule type="cellIs" priority="123" operator="lessThan" aboveAverage="0" equalAverage="0" bottom="0" percent="0" rank="0" text="" dxfId="455">
      <formula>-0.03</formula>
    </cfRule>
  </conditionalFormatting>
  <conditionalFormatting sqref="W38:X38">
    <cfRule type="cellIs" priority="124" operator="greaterThan" aboveAverage="0" equalAverage="0" bottom="0" percent="0" rank="0" text="" dxfId="456">
      <formula>0.03</formula>
    </cfRule>
    <cfRule type="cellIs" priority="125" operator="lessThan" aboveAverage="0" equalAverage="0" bottom="0" percent="0" rank="0" text="" dxfId="457">
      <formula>-0.03</formula>
    </cfRule>
  </conditionalFormatting>
  <conditionalFormatting sqref="W42:X42">
    <cfRule type="cellIs" priority="126" operator="greaterThan" aboveAverage="0" equalAverage="0" bottom="0" percent="0" rank="0" text="" dxfId="458">
      <formula>0.03</formula>
    </cfRule>
    <cfRule type="cellIs" priority="127" operator="lessThan" aboveAverage="0" equalAverage="0" bottom="0" percent="0" rank="0" text="" dxfId="459">
      <formula>-0.03</formula>
    </cfRule>
  </conditionalFormatting>
  <conditionalFormatting sqref="W46:X46">
    <cfRule type="cellIs" priority="128" operator="greaterThan" aboveAverage="0" equalAverage="0" bottom="0" percent="0" rank="0" text="" dxfId="460">
      <formula>0.03</formula>
    </cfRule>
    <cfRule type="cellIs" priority="129" operator="lessThan" aboveAverage="0" equalAverage="0" bottom="0" percent="0" rank="0" text="" dxfId="461">
      <formula>-0.03</formula>
    </cfRule>
  </conditionalFormatting>
  <conditionalFormatting sqref="W50:X50">
    <cfRule type="cellIs" priority="130" operator="greaterThan" aboveAverage="0" equalAverage="0" bottom="0" percent="0" rank="0" text="" dxfId="462">
      <formula>0.03</formula>
    </cfRule>
    <cfRule type="cellIs" priority="131" operator="lessThan" aboveAverage="0" equalAverage="0" bottom="0" percent="0" rank="0" text="" dxfId="463">
      <formula>-0.03</formula>
    </cfRule>
  </conditionalFormatting>
  <conditionalFormatting sqref="W54:X54">
    <cfRule type="cellIs" priority="132" operator="greaterThan" aboveAverage="0" equalAverage="0" bottom="0" percent="0" rank="0" text="" dxfId="464">
      <formula>0.03</formula>
    </cfRule>
    <cfRule type="cellIs" priority="133" operator="lessThan" aboveAverage="0" equalAverage="0" bottom="0" percent="0" rank="0" text="" dxfId="465">
      <formula>-0.03</formula>
    </cfRule>
  </conditionalFormatting>
  <conditionalFormatting sqref="W58:X58">
    <cfRule type="cellIs" priority="134" operator="greaterThan" aboveAverage="0" equalAverage="0" bottom="0" percent="0" rank="0" text="" dxfId="466">
      <formula>0.03</formula>
    </cfRule>
    <cfRule type="cellIs" priority="135" operator="lessThan" aboveAverage="0" equalAverage="0" bottom="0" percent="0" rank="0" text="" dxfId="467">
      <formula>-0.03</formula>
    </cfRule>
  </conditionalFormatting>
  <conditionalFormatting sqref="W62:X62">
    <cfRule type="cellIs" priority="136" operator="greaterThan" aboveAverage="0" equalAverage="0" bottom="0" percent="0" rank="0" text="" dxfId="468">
      <formula>0.03</formula>
    </cfRule>
    <cfRule type="cellIs" priority="137" operator="lessThan" aboveAverage="0" equalAverage="0" bottom="0" percent="0" rank="0" text="" dxfId="469">
      <formula>-0.03</formula>
    </cfRule>
  </conditionalFormatting>
  <conditionalFormatting sqref="W66:X66">
    <cfRule type="cellIs" priority="138" operator="greaterThan" aboveAverage="0" equalAverage="0" bottom="0" percent="0" rank="0" text="" dxfId="470">
      <formula>0.03</formula>
    </cfRule>
    <cfRule type="cellIs" priority="139" operator="lessThan" aboveAverage="0" equalAverage="0" bottom="0" percent="0" rank="0" text="" dxfId="471">
      <formula>-0.03</formula>
    </cfRule>
  </conditionalFormatting>
  <conditionalFormatting sqref="W70:X70">
    <cfRule type="cellIs" priority="140" operator="greaterThan" aboveAverage="0" equalAverage="0" bottom="0" percent="0" rank="0" text="" dxfId="472">
      <formula>0.03</formula>
    </cfRule>
    <cfRule type="cellIs" priority="141" operator="lessThan" aboveAverage="0" equalAverage="0" bottom="0" percent="0" rank="0" text="" dxfId="473">
      <formula>-0.03</formula>
    </cfRule>
  </conditionalFormatting>
  <conditionalFormatting sqref="W71:Y88">
    <cfRule type="cellIs" priority="142" operator="greaterThan" aboveAverage="0" equalAverage="0" bottom="0" percent="0" rank="0" text="" dxfId="474">
      <formula>0.03</formula>
    </cfRule>
    <cfRule type="cellIs" priority="143" operator="lessThan" aboveAverage="0" equalAverage="0" bottom="0" percent="0" rank="0" text="" dxfId="4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3</v>
      </c>
      <c r="E1" s="35"/>
      <c r="F1" s="35"/>
      <c r="G1" s="35"/>
      <c r="H1" s="35"/>
      <c r="I1" s="35"/>
      <c r="J1" s="35"/>
      <c r="L1" s="35" t="s">
        <v>64</v>
      </c>
      <c r="M1" s="35"/>
      <c r="N1" s="35"/>
      <c r="O1" s="35"/>
      <c r="P1" s="35"/>
      <c r="Q1" s="35"/>
      <c r="R1" s="35"/>
      <c r="S1" s="36"/>
      <c r="T1" s="35" t="s">
        <v>65</v>
      </c>
      <c r="U1" s="35"/>
      <c r="V1" s="35"/>
      <c r="W1" s="35" t="s">
        <v>66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7</v>
      </c>
      <c r="D2" s="29" t="s">
        <v>29</v>
      </c>
      <c r="E2" s="30" t="s">
        <v>30</v>
      </c>
      <c r="F2" s="30" t="s">
        <v>31</v>
      </c>
      <c r="G2" s="30" t="s">
        <v>32</v>
      </c>
      <c r="H2" s="30" t="s">
        <v>68</v>
      </c>
      <c r="I2" s="30" t="s">
        <v>69</v>
      </c>
      <c r="J2" s="40" t="s">
        <v>70</v>
      </c>
      <c r="K2" s="36"/>
      <c r="L2" s="29" t="s">
        <v>29</v>
      </c>
      <c r="M2" s="30" t="s">
        <v>30</v>
      </c>
      <c r="N2" s="30" t="s">
        <v>31</v>
      </c>
      <c r="O2" s="30" t="s">
        <v>32</v>
      </c>
      <c r="P2" s="30" t="s">
        <v>68</v>
      </c>
      <c r="Q2" s="30" t="s">
        <v>69</v>
      </c>
      <c r="R2" s="40" t="s">
        <v>70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8</v>
      </c>
      <c r="B3" s="7" t="s">
        <v>59</v>
      </c>
      <c r="C3" s="7" t="n">
        <v>22</v>
      </c>
      <c r="D3" s="42" t="n">
        <v>13688.6208</v>
      </c>
      <c r="E3" s="43" t="n">
        <v>41.6218</v>
      </c>
      <c r="F3" s="43" t="n">
        <v>41.593</v>
      </c>
      <c r="G3" s="43" t="n">
        <v>44.2741</v>
      </c>
      <c r="H3" s="43" t="n">
        <v>37964.86</v>
      </c>
      <c r="I3" s="43" t="n">
        <v>78.24</v>
      </c>
      <c r="J3" s="44" t="n">
        <f aca="false">H3/3600</f>
        <v>10.5457944444444</v>
      </c>
      <c r="L3" s="45" t="n">
        <v>13684.2</v>
      </c>
      <c r="M3" s="46" t="n">
        <v>41.6213</v>
      </c>
      <c r="N3" s="46" t="n">
        <v>41.5944</v>
      </c>
      <c r="O3" s="46" t="n">
        <v>44.2727</v>
      </c>
      <c r="P3" s="46" t="n">
        <v>37938.94</v>
      </c>
      <c r="Q3" s="46" t="n">
        <v>78.12</v>
      </c>
      <c r="R3" s="47" t="n">
        <f aca="false">P3/3600</f>
        <v>10.5385944444444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1</v>
      </c>
      <c r="B4" s="11"/>
      <c r="C4" s="11" t="n">
        <v>27</v>
      </c>
      <c r="D4" s="49" t="n">
        <v>5590.192</v>
      </c>
      <c r="E4" s="50" t="n">
        <v>39.1507</v>
      </c>
      <c r="F4" s="50" t="n">
        <v>39.9645</v>
      </c>
      <c r="G4" s="50" t="n">
        <v>42.4236</v>
      </c>
      <c r="H4" s="50" t="n">
        <v>19158.38</v>
      </c>
      <c r="I4" s="50" t="n">
        <v>43.49</v>
      </c>
      <c r="J4" s="51" t="n">
        <f aca="false">H4/3600</f>
        <v>5.32177222222222</v>
      </c>
      <c r="L4" s="52" t="n">
        <v>5587.4688</v>
      </c>
      <c r="M4" s="53" t="n">
        <v>39.1489</v>
      </c>
      <c r="N4" s="53" t="n">
        <v>39.9599</v>
      </c>
      <c r="O4" s="53" t="n">
        <v>42.4236</v>
      </c>
      <c r="P4" s="53" t="n">
        <v>18957.26</v>
      </c>
      <c r="Q4" s="53" t="n">
        <v>43.26</v>
      </c>
      <c r="R4" s="54" t="n">
        <f aca="false">P4/3600</f>
        <v>5.26590555555556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2706.84</v>
      </c>
      <c r="E5" s="50" t="n">
        <v>36.61</v>
      </c>
      <c r="F5" s="50" t="n">
        <v>38.7505</v>
      </c>
      <c r="G5" s="50" t="n">
        <v>41.0049</v>
      </c>
      <c r="H5" s="50" t="n">
        <v>17562.31</v>
      </c>
      <c r="I5" s="50" t="n">
        <v>41.59</v>
      </c>
      <c r="J5" s="51" t="n">
        <f aca="false">H5/3600</f>
        <v>4.87841944444445</v>
      </c>
      <c r="L5" s="52" t="n">
        <v>2707.5184</v>
      </c>
      <c r="M5" s="53" t="n">
        <v>36.6114</v>
      </c>
      <c r="N5" s="53" t="n">
        <v>38.7522</v>
      </c>
      <c r="O5" s="53" t="n">
        <v>40.9995</v>
      </c>
      <c r="P5" s="53" t="n">
        <v>17750.64</v>
      </c>
      <c r="Q5" s="53" t="n">
        <v>39.44</v>
      </c>
      <c r="R5" s="54" t="n">
        <f aca="false">P5/3600</f>
        <v>4.93073333333333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422.3408</v>
      </c>
      <c r="E6" s="58" t="n">
        <v>33.9492</v>
      </c>
      <c r="F6" s="58" t="n">
        <v>37.8307</v>
      </c>
      <c r="G6" s="58" t="n">
        <v>39.9852</v>
      </c>
      <c r="H6" s="58" t="n">
        <v>16720.74</v>
      </c>
      <c r="I6" s="58" t="n">
        <v>37.71</v>
      </c>
      <c r="J6" s="59" t="n">
        <f aca="false">H6/3600</f>
        <v>4.64465</v>
      </c>
      <c r="L6" s="60" t="n">
        <v>1422.2464</v>
      </c>
      <c r="M6" s="61" t="n">
        <v>33.9483</v>
      </c>
      <c r="N6" s="61" t="n">
        <v>37.8228</v>
      </c>
      <c r="O6" s="61" t="n">
        <v>39.9706</v>
      </c>
      <c r="P6" s="61" t="n">
        <v>16710.04</v>
      </c>
      <c r="Q6" s="61" t="n">
        <v>37.25</v>
      </c>
      <c r="R6" s="62" t="n">
        <f aca="false">P6/3600</f>
        <v>4.64167777777778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42" t="n">
        <v>34392.3168</v>
      </c>
      <c r="E7" s="43" t="n">
        <v>40.1481</v>
      </c>
      <c r="F7" s="43" t="n">
        <v>45.1976</v>
      </c>
      <c r="G7" s="43" t="n">
        <v>44.7975</v>
      </c>
      <c r="H7" s="43" t="n">
        <v>29785.03</v>
      </c>
      <c r="I7" s="43" t="n">
        <v>72.53</v>
      </c>
      <c r="J7" s="44" t="n">
        <f aca="false">H7/3600</f>
        <v>8.27361944444444</v>
      </c>
      <c r="L7" s="45" t="n">
        <v>34387.0448</v>
      </c>
      <c r="M7" s="46" t="n">
        <v>40.1482</v>
      </c>
      <c r="N7" s="46" t="n">
        <v>45.1977</v>
      </c>
      <c r="O7" s="46" t="n">
        <v>44.7974</v>
      </c>
      <c r="P7" s="46" t="n">
        <v>29658.05</v>
      </c>
      <c r="Q7" s="46" t="n">
        <v>71.22</v>
      </c>
      <c r="R7" s="47" t="n">
        <f aca="false">P7/3600</f>
        <v>8.23834722222222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16723.744</v>
      </c>
      <c r="E8" s="50" t="n">
        <v>37.1974</v>
      </c>
      <c r="F8" s="50" t="n">
        <v>43.4378</v>
      </c>
      <c r="G8" s="50" t="n">
        <v>43.5404</v>
      </c>
      <c r="H8" s="50" t="n">
        <v>26423.25</v>
      </c>
      <c r="I8" s="50" t="n">
        <v>68.84</v>
      </c>
      <c r="J8" s="51" t="n">
        <f aca="false">H8/3600</f>
        <v>7.33979166666667</v>
      </c>
      <c r="L8" s="52" t="n">
        <v>16716.56</v>
      </c>
      <c r="M8" s="53" t="n">
        <v>37.1958</v>
      </c>
      <c r="N8" s="53" t="n">
        <v>43.4328</v>
      </c>
      <c r="O8" s="53" t="n">
        <v>43.5428</v>
      </c>
      <c r="P8" s="53" t="n">
        <v>26310.75</v>
      </c>
      <c r="Q8" s="53" t="n">
        <v>69.81</v>
      </c>
      <c r="R8" s="54" t="n">
        <f aca="false">P8/3600</f>
        <v>7.30854166666667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8830.2352</v>
      </c>
      <c r="E9" s="50" t="n">
        <v>34.2407</v>
      </c>
      <c r="F9" s="50" t="n">
        <v>41.9885</v>
      </c>
      <c r="G9" s="50" t="n">
        <v>42.3993</v>
      </c>
      <c r="H9" s="50" t="n">
        <v>42207.45</v>
      </c>
      <c r="I9" s="50" t="n">
        <v>82.22</v>
      </c>
      <c r="J9" s="51" t="n">
        <f aca="false">H9/3600</f>
        <v>11.7242916666667</v>
      </c>
      <c r="L9" s="52" t="n">
        <v>8828.3008</v>
      </c>
      <c r="M9" s="53" t="n">
        <v>34.2428</v>
      </c>
      <c r="N9" s="53" t="n">
        <v>41.9769</v>
      </c>
      <c r="O9" s="53" t="n">
        <v>42.3988</v>
      </c>
      <c r="P9" s="53" t="n">
        <v>42186.17</v>
      </c>
      <c r="Q9" s="53" t="n">
        <v>82.13</v>
      </c>
      <c r="R9" s="54" t="n">
        <f aca="false">P9/3600</f>
        <v>11.7183805555556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4981.3632</v>
      </c>
      <c r="E10" s="58" t="n">
        <v>31.5</v>
      </c>
      <c r="F10" s="58" t="n">
        <v>40.8516</v>
      </c>
      <c r="G10" s="58" t="n">
        <v>41.4956</v>
      </c>
      <c r="H10" s="58" t="n">
        <v>21983.07</v>
      </c>
      <c r="I10" s="58" t="n">
        <v>51.39</v>
      </c>
      <c r="J10" s="59" t="n">
        <f aca="false">H10/3600</f>
        <v>6.10640833333333</v>
      </c>
      <c r="L10" s="60" t="n">
        <v>4978.528</v>
      </c>
      <c r="M10" s="61" t="n">
        <v>31.497</v>
      </c>
      <c r="N10" s="61" t="n">
        <v>40.8625</v>
      </c>
      <c r="O10" s="61" t="n">
        <v>41.4904</v>
      </c>
      <c r="P10" s="61" t="n">
        <v>22055.22</v>
      </c>
      <c r="Q10" s="61" t="n">
        <v>51.59</v>
      </c>
      <c r="R10" s="62" t="n">
        <f aca="false">P10/3600</f>
        <v>6.12645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42" t="n">
        <v>235444.8112</v>
      </c>
      <c r="E11" s="43" t="n">
        <v>38.9116</v>
      </c>
      <c r="F11" s="43" t="n">
        <v>39.6649</v>
      </c>
      <c r="G11" s="43" t="n">
        <v>37.9625</v>
      </c>
      <c r="H11" s="43" t="n">
        <v>79358.72</v>
      </c>
      <c r="I11" s="43" t="n">
        <v>145.43</v>
      </c>
      <c r="J11" s="44" t="n">
        <f aca="false">H11/3600</f>
        <v>22.0440888888889</v>
      </c>
      <c r="L11" s="45" t="n">
        <v>235492.0928</v>
      </c>
      <c r="M11" s="46" t="n">
        <v>38.9133</v>
      </c>
      <c r="N11" s="46" t="n">
        <v>39.6686</v>
      </c>
      <c r="O11" s="46" t="n">
        <v>37.9649</v>
      </c>
      <c r="P11" s="46" t="n">
        <v>79715.83</v>
      </c>
      <c r="Q11" s="46" t="n">
        <v>144.68</v>
      </c>
      <c r="R11" s="47" t="n">
        <f aca="false">P11/3600</f>
        <v>22.1432861111111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110133.4448</v>
      </c>
      <c r="E12" s="50" t="n">
        <v>33.2621</v>
      </c>
      <c r="F12" s="50" t="n">
        <v>38.2667</v>
      </c>
      <c r="G12" s="50" t="n">
        <v>36.5962</v>
      </c>
      <c r="H12" s="50" t="n">
        <v>69267.75</v>
      </c>
      <c r="I12" s="50" t="n">
        <v>145.99</v>
      </c>
      <c r="J12" s="51" t="n">
        <f aca="false">H12/3600</f>
        <v>19.2410416666667</v>
      </c>
      <c r="L12" s="52" t="n">
        <v>110105.3616</v>
      </c>
      <c r="M12" s="53" t="n">
        <v>33.2616</v>
      </c>
      <c r="N12" s="53" t="n">
        <v>38.2647</v>
      </c>
      <c r="O12" s="53" t="n">
        <v>36.5954</v>
      </c>
      <c r="P12" s="53" t="n">
        <v>70070.5</v>
      </c>
      <c r="Q12" s="53" t="n">
        <v>148.29</v>
      </c>
      <c r="R12" s="54" t="n">
        <f aca="false">P12/3600</f>
        <v>19.4640277777778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28222.8832</v>
      </c>
      <c r="E13" s="50" t="n">
        <v>29.332</v>
      </c>
      <c r="F13" s="50" t="n">
        <v>37.2326</v>
      </c>
      <c r="G13" s="50" t="n">
        <v>35.555</v>
      </c>
      <c r="H13" s="50" t="n">
        <v>53425.81</v>
      </c>
      <c r="I13" s="50" t="n">
        <v>117.2</v>
      </c>
      <c r="J13" s="51" t="n">
        <f aca="false">H13/3600</f>
        <v>14.8405027777778</v>
      </c>
      <c r="L13" s="52" t="n">
        <v>28223.1136</v>
      </c>
      <c r="M13" s="53" t="n">
        <v>29.3323</v>
      </c>
      <c r="N13" s="53" t="n">
        <v>37.2328</v>
      </c>
      <c r="O13" s="53" t="n">
        <v>35.5569</v>
      </c>
      <c r="P13" s="53" t="n">
        <v>51448.41</v>
      </c>
      <c r="Q13" s="53" t="n">
        <v>113.49</v>
      </c>
      <c r="R13" s="54" t="n">
        <f aca="false">P13/3600</f>
        <v>14.291225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7240.3808</v>
      </c>
      <c r="E14" s="58" t="n">
        <v>27.938</v>
      </c>
      <c r="F14" s="58" t="n">
        <v>36.5089</v>
      </c>
      <c r="G14" s="58" t="n">
        <v>34.7924</v>
      </c>
      <c r="H14" s="58" t="n">
        <v>41658.38</v>
      </c>
      <c r="I14" s="58" t="n">
        <v>89.71</v>
      </c>
      <c r="J14" s="59" t="n">
        <f aca="false">H14/3600</f>
        <v>11.5717722222222</v>
      </c>
      <c r="L14" s="60" t="n">
        <v>7241.9376</v>
      </c>
      <c r="M14" s="61" t="n">
        <v>27.9394</v>
      </c>
      <c r="N14" s="61" t="n">
        <v>36.4961</v>
      </c>
      <c r="O14" s="61" t="n">
        <v>34.8027</v>
      </c>
      <c r="P14" s="61" t="n">
        <v>41689.77</v>
      </c>
      <c r="Q14" s="61" t="n">
        <v>86.74</v>
      </c>
      <c r="R14" s="62" t="n">
        <f aca="false">P14/3600</f>
        <v>11.5804916666667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8</v>
      </c>
      <c r="C15" s="7" t="n">
        <v>22</v>
      </c>
      <c r="D15" s="42" t="n">
        <v>23708.3568</v>
      </c>
      <c r="E15" s="43" t="n">
        <v>41.2861</v>
      </c>
      <c r="F15" s="43" t="n">
        <v>46.3986</v>
      </c>
      <c r="G15" s="43" t="n">
        <v>45.989</v>
      </c>
      <c r="H15" s="43" t="n">
        <v>52547.19</v>
      </c>
      <c r="I15" s="43" t="n">
        <v>106.04</v>
      </c>
      <c r="J15" s="44" t="n">
        <f aca="false">H15/3600</f>
        <v>14.5964416666667</v>
      </c>
      <c r="L15" s="45" t="n">
        <v>23704.472</v>
      </c>
      <c r="M15" s="46" t="n">
        <v>41.2847</v>
      </c>
      <c r="N15" s="46" t="n">
        <v>46.4</v>
      </c>
      <c r="O15" s="46" t="n">
        <v>45.9896</v>
      </c>
      <c r="P15" s="46" t="n">
        <v>52937.94</v>
      </c>
      <c r="Q15" s="46" t="n">
        <v>107.03</v>
      </c>
      <c r="R15" s="47" t="n">
        <f aca="false">P15/3600</f>
        <v>14.7049833333333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6354.6768</v>
      </c>
      <c r="E16" s="50" t="n">
        <v>39.99</v>
      </c>
      <c r="F16" s="50" t="n">
        <v>45.7979</v>
      </c>
      <c r="G16" s="50" t="n">
        <v>45.52</v>
      </c>
      <c r="H16" s="50" t="n">
        <v>44291.45</v>
      </c>
      <c r="I16" s="50" t="n">
        <v>90.28</v>
      </c>
      <c r="J16" s="51" t="n">
        <f aca="false">H16/3600</f>
        <v>12.3031805555556</v>
      </c>
      <c r="L16" s="52" t="n">
        <v>6372.7328</v>
      </c>
      <c r="M16" s="53" t="n">
        <v>39.9888</v>
      </c>
      <c r="N16" s="53" t="n">
        <v>45.8047</v>
      </c>
      <c r="O16" s="53" t="n">
        <v>45.5287</v>
      </c>
      <c r="P16" s="53" t="n">
        <v>44034.44</v>
      </c>
      <c r="Q16" s="53" t="n">
        <v>92.52</v>
      </c>
      <c r="R16" s="54" t="n">
        <f aca="false">P16/3600</f>
        <v>12.2317888888889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706.3056</v>
      </c>
      <c r="E17" s="50" t="n">
        <v>38.7136</v>
      </c>
      <c r="F17" s="50" t="n">
        <v>45.2756</v>
      </c>
      <c r="G17" s="50" t="n">
        <v>45.1217</v>
      </c>
      <c r="H17" s="50" t="n">
        <v>39683.9</v>
      </c>
      <c r="I17" s="50" t="n">
        <v>84.92</v>
      </c>
      <c r="J17" s="51" t="n">
        <f aca="false">H17/3600</f>
        <v>11.0233055555556</v>
      </c>
      <c r="L17" s="52" t="n">
        <v>2706.5264</v>
      </c>
      <c r="M17" s="53" t="n">
        <v>38.7134</v>
      </c>
      <c r="N17" s="53" t="n">
        <v>45.2699</v>
      </c>
      <c r="O17" s="53" t="n">
        <v>45.1125</v>
      </c>
      <c r="P17" s="53" t="n">
        <v>40022.34</v>
      </c>
      <c r="Q17" s="53" t="n">
        <v>83.45</v>
      </c>
      <c r="R17" s="54" t="n">
        <f aca="false">P17/3600</f>
        <v>11.1173166666667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339.5232</v>
      </c>
      <c r="E18" s="58" t="n">
        <v>37.0425</v>
      </c>
      <c r="F18" s="58" t="n">
        <v>44.8807</v>
      </c>
      <c r="G18" s="58" t="n">
        <v>44.8243</v>
      </c>
      <c r="H18" s="58" t="n">
        <v>37465.04</v>
      </c>
      <c r="I18" s="58" t="n">
        <v>77.45</v>
      </c>
      <c r="J18" s="59" t="n">
        <f aca="false">H18/3600</f>
        <v>10.4069555555556</v>
      </c>
      <c r="L18" s="60" t="n">
        <v>1343.7024</v>
      </c>
      <c r="M18" s="61" t="n">
        <v>37.0366</v>
      </c>
      <c r="N18" s="61" t="n">
        <v>44.8785</v>
      </c>
      <c r="O18" s="61" t="n">
        <v>44.8249</v>
      </c>
      <c r="P18" s="61" t="n">
        <v>37680.09</v>
      </c>
      <c r="Q18" s="61" t="n">
        <v>82.3</v>
      </c>
      <c r="R18" s="62" t="n">
        <f aca="false">P18/3600</f>
        <v>10.4666916666667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42" t="n">
        <v>5069.504</v>
      </c>
      <c r="E19" s="43" t="n">
        <v>41.5709</v>
      </c>
      <c r="F19" s="43" t="n">
        <v>43.5755</v>
      </c>
      <c r="G19" s="43" t="n">
        <v>45.3104</v>
      </c>
      <c r="H19" s="43" t="n">
        <v>19285.33</v>
      </c>
      <c r="I19" s="43" t="n">
        <v>45.98</v>
      </c>
      <c r="J19" s="44" t="n">
        <f aca="false">H19/3600</f>
        <v>5.35703611111111</v>
      </c>
      <c r="L19" s="42" t="n">
        <v>5068.9208</v>
      </c>
      <c r="M19" s="43" t="n">
        <v>41.5716</v>
      </c>
      <c r="N19" s="43" t="n">
        <v>43.5777</v>
      </c>
      <c r="O19" s="43" t="n">
        <v>45.312</v>
      </c>
      <c r="P19" s="43" t="n">
        <v>19175.65</v>
      </c>
      <c r="Q19" s="43" t="n">
        <v>44.16</v>
      </c>
      <c r="R19" s="44" t="n">
        <f aca="false">P19/3600</f>
        <v>5.32656944444445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49" t="n">
        <v>2339.8888</v>
      </c>
      <c r="E20" s="50" t="n">
        <v>39.7046</v>
      </c>
      <c r="F20" s="50" t="n">
        <v>42.3389</v>
      </c>
      <c r="G20" s="50" t="n">
        <v>43.5414</v>
      </c>
      <c r="H20" s="50" t="n">
        <v>17479.75</v>
      </c>
      <c r="I20" s="50" t="n">
        <v>41.14</v>
      </c>
      <c r="J20" s="51" t="n">
        <f aca="false">H20/3600</f>
        <v>4.85548611111111</v>
      </c>
      <c r="L20" s="49" t="n">
        <v>2337.3112</v>
      </c>
      <c r="M20" s="50" t="n">
        <v>39.7067</v>
      </c>
      <c r="N20" s="50" t="n">
        <v>42.3426</v>
      </c>
      <c r="O20" s="50" t="n">
        <v>43.5336</v>
      </c>
      <c r="P20" s="50" t="n">
        <v>17398.22</v>
      </c>
      <c r="Q20" s="50" t="n">
        <v>41.28</v>
      </c>
      <c r="R20" s="51" t="n">
        <f aca="false">P20/3600</f>
        <v>4.83283888888889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158.7232</v>
      </c>
      <c r="E21" s="50" t="n">
        <v>37.4108</v>
      </c>
      <c r="F21" s="50" t="n">
        <v>41.2818</v>
      </c>
      <c r="G21" s="50" t="n">
        <v>42.2655</v>
      </c>
      <c r="H21" s="50" t="n">
        <v>15844.72</v>
      </c>
      <c r="I21" s="50" t="n">
        <v>37.3</v>
      </c>
      <c r="J21" s="51" t="n">
        <f aca="false">H21/3600</f>
        <v>4.40131111111111</v>
      </c>
      <c r="L21" s="49" t="n">
        <v>1157.3728</v>
      </c>
      <c r="M21" s="50" t="n">
        <v>37.4093</v>
      </c>
      <c r="N21" s="50" t="n">
        <v>41.2833</v>
      </c>
      <c r="O21" s="50" t="n">
        <v>42.2616</v>
      </c>
      <c r="P21" s="50" t="n">
        <v>15923.34</v>
      </c>
      <c r="Q21" s="50" t="n">
        <v>36.98</v>
      </c>
      <c r="R21" s="51" t="n">
        <f aca="false">P21/3600</f>
        <v>4.42315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97.468</v>
      </c>
      <c r="E22" s="58" t="n">
        <v>35.0511</v>
      </c>
      <c r="F22" s="58" t="n">
        <v>40.5004</v>
      </c>
      <c r="G22" s="58" t="n">
        <v>41.4746</v>
      </c>
      <c r="H22" s="58" t="n">
        <v>14733.12</v>
      </c>
      <c r="I22" s="58" t="n">
        <v>35.89</v>
      </c>
      <c r="J22" s="59" t="n">
        <f aca="false">H22/3600</f>
        <v>4.09253333333333</v>
      </c>
      <c r="L22" s="57" t="n">
        <v>596.5384</v>
      </c>
      <c r="M22" s="58" t="n">
        <v>35.0476</v>
      </c>
      <c r="N22" s="58" t="n">
        <v>40.4882</v>
      </c>
      <c r="O22" s="58" t="n">
        <v>41.4772</v>
      </c>
      <c r="P22" s="58" t="n">
        <v>14798.97</v>
      </c>
      <c r="Q22" s="58" t="n">
        <v>34.49</v>
      </c>
      <c r="R22" s="59" t="n">
        <f aca="false">P22/3600</f>
        <v>4.110825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42" t="n">
        <v>8053.8496</v>
      </c>
      <c r="E23" s="43" t="n">
        <v>40.0662</v>
      </c>
      <c r="F23" s="43" t="n">
        <v>42.5497</v>
      </c>
      <c r="G23" s="43" t="n">
        <v>43.8935</v>
      </c>
      <c r="H23" s="43" t="n">
        <v>18314.46</v>
      </c>
      <c r="I23" s="43" t="n">
        <v>45.76</v>
      </c>
      <c r="J23" s="44" t="n">
        <f aca="false">H23/3600</f>
        <v>5.08735</v>
      </c>
      <c r="L23" s="42" t="n">
        <v>8053.0376</v>
      </c>
      <c r="M23" s="43" t="n">
        <v>40.0663</v>
      </c>
      <c r="N23" s="43" t="n">
        <v>42.5482</v>
      </c>
      <c r="O23" s="43" t="n">
        <v>43.8928</v>
      </c>
      <c r="P23" s="43" t="n">
        <v>18487.31</v>
      </c>
      <c r="Q23" s="43" t="n">
        <v>45.57</v>
      </c>
      <c r="R23" s="44" t="n">
        <f aca="false">P23/3600</f>
        <v>5.13536388888889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529</v>
      </c>
      <c r="E24" s="50" t="n">
        <v>37.5723</v>
      </c>
      <c r="F24" s="50" t="n">
        <v>40.8261</v>
      </c>
      <c r="G24" s="50" t="n">
        <v>41.6689</v>
      </c>
      <c r="H24" s="50" t="n">
        <v>16246.24</v>
      </c>
      <c r="I24" s="50" t="n">
        <v>39.71</v>
      </c>
      <c r="J24" s="51" t="n">
        <f aca="false">H24/3600</f>
        <v>4.51284444444444</v>
      </c>
      <c r="L24" s="49" t="n">
        <v>3529.216</v>
      </c>
      <c r="M24" s="50" t="n">
        <v>37.572</v>
      </c>
      <c r="N24" s="50" t="n">
        <v>40.8279</v>
      </c>
      <c r="O24" s="50" t="n">
        <v>41.6639</v>
      </c>
      <c r="P24" s="50" t="n">
        <v>16221.17</v>
      </c>
      <c r="Q24" s="50" t="n">
        <v>39.98</v>
      </c>
      <c r="R24" s="51" t="n">
        <f aca="false">P24/3600</f>
        <v>4.50588055555556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649.5744</v>
      </c>
      <c r="E25" s="50" t="n">
        <v>34.9793</v>
      </c>
      <c r="F25" s="50" t="n">
        <v>39.3806</v>
      </c>
      <c r="G25" s="50" t="n">
        <v>40.1571</v>
      </c>
      <c r="H25" s="50" t="n">
        <v>14953.61</v>
      </c>
      <c r="I25" s="50" t="n">
        <v>36.89</v>
      </c>
      <c r="J25" s="51" t="n">
        <f aca="false">H25/3600</f>
        <v>4.15378055555556</v>
      </c>
      <c r="L25" s="49" t="n">
        <v>1649.9288</v>
      </c>
      <c r="M25" s="50" t="n">
        <v>34.9784</v>
      </c>
      <c r="N25" s="50" t="n">
        <v>39.3774</v>
      </c>
      <c r="O25" s="50" t="n">
        <v>40.1636</v>
      </c>
      <c r="P25" s="50" t="n">
        <v>14962.21</v>
      </c>
      <c r="Q25" s="50" t="n">
        <v>36.19</v>
      </c>
      <c r="R25" s="51" t="n">
        <f aca="false">P25/3600</f>
        <v>4.15616944444444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81.8736</v>
      </c>
      <c r="E26" s="58" t="n">
        <v>32.4429</v>
      </c>
      <c r="F26" s="58" t="n">
        <v>38.2903</v>
      </c>
      <c r="G26" s="58" t="n">
        <v>39.3131</v>
      </c>
      <c r="H26" s="58" t="n">
        <v>13898.53</v>
      </c>
      <c r="I26" s="58" t="n">
        <v>32.92</v>
      </c>
      <c r="J26" s="59" t="n">
        <f aca="false">H26/3600</f>
        <v>3.86070277777778</v>
      </c>
      <c r="L26" s="57" t="n">
        <v>782.7424</v>
      </c>
      <c r="M26" s="58" t="n">
        <v>32.4455</v>
      </c>
      <c r="N26" s="58" t="n">
        <v>38.2812</v>
      </c>
      <c r="O26" s="58" t="n">
        <v>39.313</v>
      </c>
      <c r="P26" s="58" t="n">
        <v>13983.09</v>
      </c>
      <c r="Q26" s="58" t="n">
        <v>33.19</v>
      </c>
      <c r="R26" s="59" t="n">
        <f aca="false">P26/3600</f>
        <v>3.88419166666667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42" t="n">
        <v>18459.3312</v>
      </c>
      <c r="E27" s="43" t="n">
        <v>38.4472</v>
      </c>
      <c r="F27" s="43" t="n">
        <v>40.1563</v>
      </c>
      <c r="G27" s="43" t="n">
        <v>43.6869</v>
      </c>
      <c r="H27" s="43" t="n">
        <v>40312.08</v>
      </c>
      <c r="I27" s="43" t="n">
        <v>91.77</v>
      </c>
      <c r="J27" s="44" t="n">
        <f aca="false">H27/3600</f>
        <v>11.1978</v>
      </c>
      <c r="L27" s="42" t="n">
        <v>18456.9728</v>
      </c>
      <c r="M27" s="43" t="n">
        <v>38.4472</v>
      </c>
      <c r="N27" s="43" t="n">
        <v>40.156</v>
      </c>
      <c r="O27" s="43" t="n">
        <v>43.6874</v>
      </c>
      <c r="P27" s="43" t="n">
        <v>40071.82</v>
      </c>
      <c r="Q27" s="43" t="n">
        <v>89.52</v>
      </c>
      <c r="R27" s="44" t="n">
        <f aca="false">P27/3600</f>
        <v>11.1310611111111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6164.2688</v>
      </c>
      <c r="E28" s="50" t="n">
        <v>36.8572</v>
      </c>
      <c r="F28" s="50" t="n">
        <v>39.2402</v>
      </c>
      <c r="G28" s="50" t="n">
        <v>42.092</v>
      </c>
      <c r="H28" s="50" t="n">
        <v>34284.99</v>
      </c>
      <c r="I28" s="50" t="n">
        <v>78.68</v>
      </c>
      <c r="J28" s="51" t="n">
        <f aca="false">H28/3600</f>
        <v>9.52360833333333</v>
      </c>
      <c r="L28" s="49" t="n">
        <v>6166.6824</v>
      </c>
      <c r="M28" s="50" t="n">
        <v>36.8563</v>
      </c>
      <c r="N28" s="50" t="n">
        <v>39.239</v>
      </c>
      <c r="O28" s="50" t="n">
        <v>42.0931</v>
      </c>
      <c r="P28" s="50" t="n">
        <v>34297.61</v>
      </c>
      <c r="Q28" s="50" t="n">
        <v>82.34</v>
      </c>
      <c r="R28" s="51" t="n">
        <f aca="false">P28/3600</f>
        <v>9.52711388888889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935.2824</v>
      </c>
      <c r="E29" s="50" t="n">
        <v>34.959</v>
      </c>
      <c r="F29" s="50" t="n">
        <v>38.4843</v>
      </c>
      <c r="G29" s="50" t="n">
        <v>40.6654</v>
      </c>
      <c r="H29" s="50" t="n">
        <v>31010.48</v>
      </c>
      <c r="I29" s="50" t="n">
        <v>65.21</v>
      </c>
      <c r="J29" s="51" t="n">
        <f aca="false">H29/3600</f>
        <v>8.61402222222222</v>
      </c>
      <c r="L29" s="49" t="n">
        <v>2935.04</v>
      </c>
      <c r="M29" s="50" t="n">
        <v>34.9566</v>
      </c>
      <c r="N29" s="50" t="n">
        <v>38.4847</v>
      </c>
      <c r="O29" s="50" t="n">
        <v>40.662</v>
      </c>
      <c r="P29" s="50" t="n">
        <v>31276.91</v>
      </c>
      <c r="Q29" s="50" t="n">
        <v>66.69</v>
      </c>
      <c r="R29" s="51" t="n">
        <f aca="false">P29/3600</f>
        <v>8.68803055555556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531.16</v>
      </c>
      <c r="E30" s="58" t="n">
        <v>32.7948</v>
      </c>
      <c r="F30" s="58" t="n">
        <v>37.8324</v>
      </c>
      <c r="G30" s="58" t="n">
        <v>39.5648</v>
      </c>
      <c r="H30" s="58" t="n">
        <v>28958.38</v>
      </c>
      <c r="I30" s="58" t="n">
        <v>61.49</v>
      </c>
      <c r="J30" s="59" t="n">
        <f aca="false">H30/3600</f>
        <v>8.04399444444445</v>
      </c>
      <c r="L30" s="57" t="n">
        <v>1529.7976</v>
      </c>
      <c r="M30" s="58" t="n">
        <v>32.7912</v>
      </c>
      <c r="N30" s="58" t="n">
        <v>37.8302</v>
      </c>
      <c r="O30" s="58" t="n">
        <v>39.5559</v>
      </c>
      <c r="P30" s="58" t="n">
        <v>28815.82</v>
      </c>
      <c r="Q30" s="58" t="n">
        <v>62.01</v>
      </c>
      <c r="R30" s="59" t="n">
        <f aca="false">P30/3600</f>
        <v>8.00439444444444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42" t="n">
        <v>18024.1672</v>
      </c>
      <c r="E31" s="43" t="n">
        <v>39.1365</v>
      </c>
      <c r="F31" s="43" t="n">
        <v>43.9189</v>
      </c>
      <c r="G31" s="43" t="n">
        <v>45.2424</v>
      </c>
      <c r="H31" s="43" t="n">
        <v>46102.79</v>
      </c>
      <c r="I31" s="43" t="n">
        <v>98.93</v>
      </c>
      <c r="J31" s="44" t="n">
        <f aca="false">H31/3600</f>
        <v>12.8063305555556</v>
      </c>
      <c r="L31" s="42" t="n">
        <v>18033.7096</v>
      </c>
      <c r="M31" s="43" t="n">
        <v>39.1365</v>
      </c>
      <c r="N31" s="43" t="n">
        <v>43.919</v>
      </c>
      <c r="O31" s="43" t="n">
        <v>45.2397</v>
      </c>
      <c r="P31" s="43" t="n">
        <v>46033.37</v>
      </c>
      <c r="Q31" s="43" t="n">
        <v>99.91</v>
      </c>
      <c r="R31" s="44" t="n">
        <f aca="false">P31/3600</f>
        <v>12.7870472222222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6510.4408</v>
      </c>
      <c r="E32" s="50" t="n">
        <v>37.4813</v>
      </c>
      <c r="F32" s="50" t="n">
        <v>42.7469</v>
      </c>
      <c r="G32" s="50" t="n">
        <v>43.3983</v>
      </c>
      <c r="H32" s="50" t="n">
        <v>40129.68</v>
      </c>
      <c r="I32" s="50" t="n">
        <v>85.78</v>
      </c>
      <c r="J32" s="51" t="n">
        <f aca="false">H32/3600</f>
        <v>11.1471333333333</v>
      </c>
      <c r="L32" s="49" t="n">
        <v>6515.0672</v>
      </c>
      <c r="M32" s="50" t="n">
        <v>37.4822</v>
      </c>
      <c r="N32" s="50" t="n">
        <v>42.7453</v>
      </c>
      <c r="O32" s="50" t="n">
        <v>43.3962</v>
      </c>
      <c r="P32" s="50" t="n">
        <v>40133.9</v>
      </c>
      <c r="Q32" s="50" t="n">
        <v>87.09</v>
      </c>
      <c r="R32" s="51" t="n">
        <f aca="false">P32/3600</f>
        <v>11.1483055555556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073.4016</v>
      </c>
      <c r="E33" s="50" t="n">
        <v>35.6332</v>
      </c>
      <c r="F33" s="50" t="n">
        <v>41.6233</v>
      </c>
      <c r="G33" s="50" t="n">
        <v>41.6764</v>
      </c>
      <c r="H33" s="50" t="n">
        <v>65161.18</v>
      </c>
      <c r="I33" s="50" t="n">
        <v>121.82</v>
      </c>
      <c r="J33" s="51" t="n">
        <f aca="false">H33/3600</f>
        <v>18.1003277777778</v>
      </c>
      <c r="L33" s="49" t="n">
        <v>3071.9552</v>
      </c>
      <c r="M33" s="50" t="n">
        <v>35.6334</v>
      </c>
      <c r="N33" s="50" t="n">
        <v>41.6268</v>
      </c>
      <c r="O33" s="50" t="n">
        <v>41.6818</v>
      </c>
      <c r="P33" s="50" t="n">
        <v>65267.39</v>
      </c>
      <c r="Q33" s="50" t="n">
        <v>122.67</v>
      </c>
      <c r="R33" s="51" t="n">
        <f aca="false">P33/3600</f>
        <v>18.1298305555556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633.6304</v>
      </c>
      <c r="E34" s="58" t="n">
        <v>33.6674</v>
      </c>
      <c r="F34" s="58" t="n">
        <v>40.7368</v>
      </c>
      <c r="G34" s="58" t="n">
        <v>40.4026</v>
      </c>
      <c r="H34" s="58" t="n">
        <v>60623.51</v>
      </c>
      <c r="I34" s="58" t="n">
        <v>115.78</v>
      </c>
      <c r="J34" s="59" t="n">
        <f aca="false">H34/3600</f>
        <v>16.8398638888889</v>
      </c>
      <c r="L34" s="57" t="n">
        <v>1635.216</v>
      </c>
      <c r="M34" s="58" t="n">
        <v>33.6716</v>
      </c>
      <c r="N34" s="58" t="n">
        <v>40.7358</v>
      </c>
      <c r="O34" s="58" t="n">
        <v>40.4051</v>
      </c>
      <c r="P34" s="58" t="n">
        <v>60666.22</v>
      </c>
      <c r="Q34" s="58" t="n">
        <v>116.99</v>
      </c>
      <c r="R34" s="59" t="n">
        <f aca="false">P34/3600</f>
        <v>16.8517277777778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42" t="n">
        <v>39868.1344</v>
      </c>
      <c r="E35" s="43" t="n">
        <v>37.2918</v>
      </c>
      <c r="F35" s="43" t="n">
        <v>42.2418</v>
      </c>
      <c r="G35" s="43" t="n">
        <v>44.3684</v>
      </c>
      <c r="H35" s="43" t="n">
        <v>54908.69</v>
      </c>
      <c r="I35" s="43" t="n">
        <v>131.1</v>
      </c>
      <c r="J35" s="44" t="n">
        <f aca="false">H35/3600</f>
        <v>15.2524138888889</v>
      </c>
      <c r="L35" s="42" t="n">
        <v>39870.1176</v>
      </c>
      <c r="M35" s="43" t="n">
        <v>37.2921</v>
      </c>
      <c r="N35" s="43" t="n">
        <v>42.2406</v>
      </c>
      <c r="O35" s="43" t="n">
        <v>44.3692</v>
      </c>
      <c r="P35" s="43" t="n">
        <v>55130.2</v>
      </c>
      <c r="Q35" s="43" t="n">
        <v>136.15</v>
      </c>
      <c r="R35" s="44" t="n">
        <f aca="false">P35/3600</f>
        <v>15.3139444444444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518.136</v>
      </c>
      <c r="E36" s="50" t="n">
        <v>35.2777</v>
      </c>
      <c r="F36" s="50" t="n">
        <v>40.9991</v>
      </c>
      <c r="G36" s="50" t="n">
        <v>43.2677</v>
      </c>
      <c r="H36" s="50" t="n">
        <v>41472.35</v>
      </c>
      <c r="I36" s="50" t="n">
        <v>92.48</v>
      </c>
      <c r="J36" s="51" t="n">
        <f aca="false">H36/3600</f>
        <v>11.5200972222222</v>
      </c>
      <c r="L36" s="49" t="n">
        <v>7518.432</v>
      </c>
      <c r="M36" s="50" t="n">
        <v>35.278</v>
      </c>
      <c r="N36" s="50" t="n">
        <v>41.0008</v>
      </c>
      <c r="O36" s="50" t="n">
        <v>43.2696</v>
      </c>
      <c r="P36" s="50" t="n">
        <v>41424.65</v>
      </c>
      <c r="Q36" s="50" t="n">
        <v>91.48</v>
      </c>
      <c r="R36" s="51" t="n">
        <f aca="false">P36/3600</f>
        <v>11.5068472222222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447.8184</v>
      </c>
      <c r="E37" s="50" t="n">
        <v>33.8514</v>
      </c>
      <c r="F37" s="50" t="n">
        <v>39.8815</v>
      </c>
      <c r="G37" s="50" t="n">
        <v>42.3253</v>
      </c>
      <c r="H37" s="50" t="n">
        <v>37705.47</v>
      </c>
      <c r="I37" s="50" t="n">
        <v>82.38</v>
      </c>
      <c r="J37" s="51" t="n">
        <f aca="false">H37/3600</f>
        <v>10.4737416666667</v>
      </c>
      <c r="L37" s="49" t="n">
        <v>2448.4208</v>
      </c>
      <c r="M37" s="50" t="n">
        <v>33.8522</v>
      </c>
      <c r="N37" s="50" t="n">
        <v>39.879</v>
      </c>
      <c r="O37" s="50" t="n">
        <v>42.3209</v>
      </c>
      <c r="P37" s="50" t="n">
        <v>37972.65</v>
      </c>
      <c r="Q37" s="50" t="n">
        <v>91.13</v>
      </c>
      <c r="R37" s="51" t="n">
        <f aca="false">P37/3600</f>
        <v>10.5479583333333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1118.2016</v>
      </c>
      <c r="E38" s="58" t="n">
        <v>32.028</v>
      </c>
      <c r="F38" s="58" t="n">
        <v>39.0131</v>
      </c>
      <c r="G38" s="58" t="n">
        <v>41.5945</v>
      </c>
      <c r="H38" s="58" t="n">
        <v>35831.59</v>
      </c>
      <c r="I38" s="58" t="n">
        <v>79.9</v>
      </c>
      <c r="J38" s="59" t="n">
        <f aca="false">H38/3600</f>
        <v>9.95321944444444</v>
      </c>
      <c r="L38" s="57" t="n">
        <v>1118.7888</v>
      </c>
      <c r="M38" s="58" t="n">
        <v>32.0284</v>
      </c>
      <c r="N38" s="58" t="n">
        <v>39.0246</v>
      </c>
      <c r="O38" s="58" t="n">
        <v>41.5847</v>
      </c>
      <c r="P38" s="58" t="n">
        <v>35694.04</v>
      </c>
      <c r="Q38" s="58" t="n">
        <v>81.49</v>
      </c>
      <c r="R38" s="59" t="n">
        <f aca="false">P38/3600</f>
        <v>9.91501111111111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42" t="n">
        <v>3642.0728</v>
      </c>
      <c r="E39" s="43" t="n">
        <v>40.3281</v>
      </c>
      <c r="F39" s="43" t="n">
        <v>43.2642</v>
      </c>
      <c r="G39" s="43" t="n">
        <v>43.8829</v>
      </c>
      <c r="H39" s="43" t="n">
        <v>8287.05</v>
      </c>
      <c r="I39" s="43" t="n">
        <v>18.36</v>
      </c>
      <c r="J39" s="44" t="n">
        <f aca="false">H39/3600</f>
        <v>2.30195833333333</v>
      </c>
      <c r="L39" s="42" t="n">
        <v>3643.5192</v>
      </c>
      <c r="M39" s="43" t="n">
        <v>40.331</v>
      </c>
      <c r="N39" s="43" t="n">
        <v>43.2593</v>
      </c>
      <c r="O39" s="43" t="n">
        <v>43.8854</v>
      </c>
      <c r="P39" s="43" t="n">
        <v>8335.99</v>
      </c>
      <c r="Q39" s="43" t="n">
        <v>18.1</v>
      </c>
      <c r="R39" s="44" t="n">
        <f aca="false">P39/3600</f>
        <v>2.31555277777778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49" t="n">
        <v>1757.3648</v>
      </c>
      <c r="E40" s="50" t="n">
        <v>37.2296</v>
      </c>
      <c r="F40" s="50" t="n">
        <v>41.0759</v>
      </c>
      <c r="G40" s="50" t="n">
        <v>41.3627</v>
      </c>
      <c r="H40" s="50" t="n">
        <v>13057.71</v>
      </c>
      <c r="I40" s="50" t="n">
        <v>24.33</v>
      </c>
      <c r="J40" s="51" t="n">
        <f aca="false">H40/3600</f>
        <v>3.62714166666667</v>
      </c>
      <c r="L40" s="49" t="n">
        <v>1757.5704</v>
      </c>
      <c r="M40" s="50" t="n">
        <v>37.2313</v>
      </c>
      <c r="N40" s="50" t="n">
        <v>41.0746</v>
      </c>
      <c r="O40" s="50" t="n">
        <v>41.3602</v>
      </c>
      <c r="P40" s="50" t="n">
        <v>13052.57</v>
      </c>
      <c r="Q40" s="50" t="n">
        <v>24.26</v>
      </c>
      <c r="R40" s="51" t="n">
        <f aca="false">P40/3600</f>
        <v>3.62571388888889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67.288</v>
      </c>
      <c r="E41" s="50" t="n">
        <v>34.362</v>
      </c>
      <c r="F41" s="50" t="n">
        <v>39.2277</v>
      </c>
      <c r="G41" s="50" t="n">
        <v>39.2759</v>
      </c>
      <c r="H41" s="50" t="n">
        <v>6842.73</v>
      </c>
      <c r="I41" s="50" t="n">
        <v>15.3</v>
      </c>
      <c r="J41" s="51" t="n">
        <f aca="false">H41/3600</f>
        <v>1.90075833333333</v>
      </c>
      <c r="L41" s="49" t="n">
        <v>866.6952</v>
      </c>
      <c r="M41" s="50" t="n">
        <v>34.3618</v>
      </c>
      <c r="N41" s="50" t="n">
        <v>39.2018</v>
      </c>
      <c r="O41" s="50" t="n">
        <v>39.2629</v>
      </c>
      <c r="P41" s="50" t="n">
        <v>6811.72</v>
      </c>
      <c r="Q41" s="50" t="n">
        <v>14.92</v>
      </c>
      <c r="R41" s="51" t="n">
        <f aca="false">P41/3600</f>
        <v>1.89214444444444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60.4104</v>
      </c>
      <c r="E42" s="58" t="n">
        <v>31.9196</v>
      </c>
      <c r="F42" s="58" t="n">
        <v>37.8092</v>
      </c>
      <c r="G42" s="58" t="n">
        <v>37.6819</v>
      </c>
      <c r="H42" s="58" t="n">
        <v>6162.35</v>
      </c>
      <c r="I42" s="58" t="n">
        <v>12.52</v>
      </c>
      <c r="J42" s="59" t="n">
        <f aca="false">H42/3600</f>
        <v>1.71176388888889</v>
      </c>
      <c r="L42" s="57" t="n">
        <v>460.9656</v>
      </c>
      <c r="M42" s="58" t="n">
        <v>31.9156</v>
      </c>
      <c r="N42" s="58" t="n">
        <v>37.8236</v>
      </c>
      <c r="O42" s="58" t="n">
        <v>37.6878</v>
      </c>
      <c r="P42" s="58" t="n">
        <v>6283.43</v>
      </c>
      <c r="Q42" s="58" t="n">
        <v>12.37</v>
      </c>
      <c r="R42" s="59" t="n">
        <f aca="false">P42/3600</f>
        <v>1.74539722222222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42" t="n">
        <v>3827.7608</v>
      </c>
      <c r="E43" s="43" t="n">
        <v>40.2084</v>
      </c>
      <c r="F43" s="43" t="n">
        <v>43.723</v>
      </c>
      <c r="G43" s="43" t="n">
        <v>45.2586</v>
      </c>
      <c r="H43" s="43" t="n">
        <v>9653.12</v>
      </c>
      <c r="I43" s="43" t="n">
        <v>21.09</v>
      </c>
      <c r="J43" s="44" t="n">
        <f aca="false">H43/3600</f>
        <v>2.68142222222222</v>
      </c>
      <c r="L43" s="42" t="n">
        <v>3829.776</v>
      </c>
      <c r="M43" s="43" t="n">
        <v>40.2093</v>
      </c>
      <c r="N43" s="43" t="n">
        <v>43.7179</v>
      </c>
      <c r="O43" s="43" t="n">
        <v>45.2577</v>
      </c>
      <c r="P43" s="43" t="n">
        <v>9679.65</v>
      </c>
      <c r="Q43" s="43" t="n">
        <v>21.49</v>
      </c>
      <c r="R43" s="44" t="n">
        <f aca="false">P43/3600</f>
        <v>2.68879166666667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801.2784</v>
      </c>
      <c r="E44" s="50" t="n">
        <v>37.7185</v>
      </c>
      <c r="F44" s="50" t="n">
        <v>41.9006</v>
      </c>
      <c r="G44" s="50" t="n">
        <v>43.1001</v>
      </c>
      <c r="H44" s="50" t="n">
        <v>8676.14</v>
      </c>
      <c r="I44" s="50" t="n">
        <v>18.53</v>
      </c>
      <c r="J44" s="51" t="n">
        <f aca="false">H44/3600</f>
        <v>2.41003888888889</v>
      </c>
      <c r="L44" s="49" t="n">
        <v>1801.732</v>
      </c>
      <c r="M44" s="50" t="n">
        <v>37.7174</v>
      </c>
      <c r="N44" s="50" t="n">
        <v>41.9019</v>
      </c>
      <c r="O44" s="50" t="n">
        <v>43.0977</v>
      </c>
      <c r="P44" s="50" t="n">
        <v>8599.67</v>
      </c>
      <c r="Q44" s="50" t="n">
        <v>18.16</v>
      </c>
      <c r="R44" s="51" t="n">
        <f aca="false">P44/3600</f>
        <v>2.38879722222222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10.9024</v>
      </c>
      <c r="E45" s="50" t="n">
        <v>34.9854</v>
      </c>
      <c r="F45" s="50" t="n">
        <v>40.3227</v>
      </c>
      <c r="G45" s="50" t="n">
        <v>41.3068</v>
      </c>
      <c r="H45" s="50" t="n">
        <v>8010.58</v>
      </c>
      <c r="I45" s="50" t="n">
        <v>17.02</v>
      </c>
      <c r="J45" s="51" t="n">
        <f aca="false">H45/3600</f>
        <v>2.22516111111111</v>
      </c>
      <c r="L45" s="49" t="n">
        <v>910.9232</v>
      </c>
      <c r="M45" s="50" t="n">
        <v>34.9824</v>
      </c>
      <c r="N45" s="50" t="n">
        <v>40.3336</v>
      </c>
      <c r="O45" s="50" t="n">
        <v>41.2986</v>
      </c>
      <c r="P45" s="50" t="n">
        <v>7982.04</v>
      </c>
      <c r="Q45" s="50" t="n">
        <v>16.93</v>
      </c>
      <c r="R45" s="51" t="n">
        <f aca="false">P45/3600</f>
        <v>2.21723333333333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85.6224</v>
      </c>
      <c r="E46" s="58" t="n">
        <v>32.2369</v>
      </c>
      <c r="F46" s="58" t="n">
        <v>39.1275</v>
      </c>
      <c r="G46" s="58" t="n">
        <v>39.9827</v>
      </c>
      <c r="H46" s="58" t="n">
        <v>7413.47</v>
      </c>
      <c r="I46" s="58" t="n">
        <v>15.28</v>
      </c>
      <c r="J46" s="59" t="n">
        <f aca="false">H46/3600</f>
        <v>2.05929722222222</v>
      </c>
      <c r="L46" s="57" t="n">
        <v>486.1384</v>
      </c>
      <c r="M46" s="58" t="n">
        <v>32.2397</v>
      </c>
      <c r="N46" s="58" t="n">
        <v>39.1316</v>
      </c>
      <c r="O46" s="58" t="n">
        <v>39.9394</v>
      </c>
      <c r="P46" s="58" t="n">
        <v>7401.31</v>
      </c>
      <c r="Q46" s="58" t="n">
        <v>15.16</v>
      </c>
      <c r="R46" s="59" t="n">
        <f aca="false">P46/3600</f>
        <v>2.05591944444444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42" t="n">
        <v>7185.1624</v>
      </c>
      <c r="E47" s="43" t="n">
        <v>38.216</v>
      </c>
      <c r="F47" s="43" t="n">
        <v>41.5558</v>
      </c>
      <c r="G47" s="43" t="n">
        <v>42.584</v>
      </c>
      <c r="H47" s="43" t="n">
        <v>9132.83</v>
      </c>
      <c r="I47" s="43" t="n">
        <v>22.42</v>
      </c>
      <c r="J47" s="44" t="n">
        <f aca="false">H47/3600</f>
        <v>2.53689722222222</v>
      </c>
      <c r="L47" s="42" t="n">
        <v>7183.2184</v>
      </c>
      <c r="M47" s="43" t="n">
        <v>38.2175</v>
      </c>
      <c r="N47" s="43" t="n">
        <v>41.5516</v>
      </c>
      <c r="O47" s="43" t="n">
        <v>42.5861</v>
      </c>
      <c r="P47" s="43" t="n">
        <v>9178.99</v>
      </c>
      <c r="Q47" s="43" t="n">
        <v>21.55</v>
      </c>
      <c r="R47" s="44" t="n">
        <f aca="false">P47/3600</f>
        <v>2.54971944444444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272.828</v>
      </c>
      <c r="E48" s="50" t="n">
        <v>34.7314</v>
      </c>
      <c r="F48" s="50" t="n">
        <v>39.1095</v>
      </c>
      <c r="G48" s="50" t="n">
        <v>40.0514</v>
      </c>
      <c r="H48" s="50" t="n">
        <v>13730.45</v>
      </c>
      <c r="I48" s="50" t="n">
        <v>27.48</v>
      </c>
      <c r="J48" s="51" t="n">
        <f aca="false">H48/3600</f>
        <v>3.81401388888889</v>
      </c>
      <c r="L48" s="49" t="n">
        <v>3272.4664</v>
      </c>
      <c r="M48" s="50" t="n">
        <v>34.7322</v>
      </c>
      <c r="N48" s="50" t="n">
        <v>39.0996</v>
      </c>
      <c r="O48" s="50" t="n">
        <v>40.0479</v>
      </c>
      <c r="P48" s="50" t="n">
        <v>13727.91</v>
      </c>
      <c r="Q48" s="50" t="n">
        <v>27.41</v>
      </c>
      <c r="R48" s="51" t="n">
        <f aca="false">P48/3600</f>
        <v>3.81330833333333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540.0912</v>
      </c>
      <c r="E49" s="50" t="n">
        <v>31.592</v>
      </c>
      <c r="F49" s="50" t="n">
        <v>37.3096</v>
      </c>
      <c r="G49" s="50" t="n">
        <v>38.1549</v>
      </c>
      <c r="H49" s="50" t="n">
        <v>6873.41</v>
      </c>
      <c r="I49" s="50" t="n">
        <v>15.44</v>
      </c>
      <c r="J49" s="51" t="n">
        <f aca="false">H49/3600</f>
        <v>1.90928055555556</v>
      </c>
      <c r="L49" s="49" t="n">
        <v>1539.3304</v>
      </c>
      <c r="M49" s="50" t="n">
        <v>31.5903</v>
      </c>
      <c r="N49" s="50" t="n">
        <v>37.3174</v>
      </c>
      <c r="O49" s="50" t="n">
        <v>38.1663</v>
      </c>
      <c r="P49" s="50" t="n">
        <v>7011.38</v>
      </c>
      <c r="Q49" s="50" t="n">
        <v>15.74</v>
      </c>
      <c r="R49" s="51" t="n">
        <f aca="false">P49/3600</f>
        <v>1.94760555555556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728.62</v>
      </c>
      <c r="E50" s="58" t="n">
        <v>28.6561</v>
      </c>
      <c r="F50" s="58" t="n">
        <v>36.0477</v>
      </c>
      <c r="G50" s="58" t="n">
        <v>36.8211</v>
      </c>
      <c r="H50" s="58" t="n">
        <v>6492.81</v>
      </c>
      <c r="I50" s="58" t="n">
        <v>14.12</v>
      </c>
      <c r="J50" s="59" t="n">
        <f aca="false">H50/3600</f>
        <v>1.80355833333333</v>
      </c>
      <c r="L50" s="57" t="n">
        <v>728.7392</v>
      </c>
      <c r="M50" s="58" t="n">
        <v>28.6524</v>
      </c>
      <c r="N50" s="58" t="n">
        <v>36.0488</v>
      </c>
      <c r="O50" s="58" t="n">
        <v>36.8185</v>
      </c>
      <c r="P50" s="58" t="n">
        <v>6562.89</v>
      </c>
      <c r="Q50" s="58" t="n">
        <v>15.29</v>
      </c>
      <c r="R50" s="59" t="n">
        <f aca="false">P50/3600</f>
        <v>1.823025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42" t="n">
        <v>5017.0904</v>
      </c>
      <c r="E51" s="43" t="n">
        <v>38.9681</v>
      </c>
      <c r="F51" s="43" t="n">
        <v>41.5275</v>
      </c>
      <c r="G51" s="43" t="n">
        <v>42.954</v>
      </c>
      <c r="H51" s="43" t="n">
        <v>6613.78</v>
      </c>
      <c r="I51" s="43" t="n">
        <v>14.58</v>
      </c>
      <c r="J51" s="44" t="n">
        <f aca="false">H51/3600</f>
        <v>1.83716111111111</v>
      </c>
      <c r="L51" s="42" t="n">
        <v>5016.572</v>
      </c>
      <c r="M51" s="43" t="n">
        <v>38.9695</v>
      </c>
      <c r="N51" s="43" t="n">
        <v>41.5246</v>
      </c>
      <c r="O51" s="43" t="n">
        <v>42.9483</v>
      </c>
      <c r="P51" s="43" t="n">
        <v>6683.9</v>
      </c>
      <c r="Q51" s="43" t="n">
        <v>14.58</v>
      </c>
      <c r="R51" s="44" t="n">
        <f aca="false">P51/3600</f>
        <v>1.85663888888889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139.8872</v>
      </c>
      <c r="E52" s="50" t="n">
        <v>35.8448</v>
      </c>
      <c r="F52" s="50" t="n">
        <v>39.2885</v>
      </c>
      <c r="G52" s="50" t="n">
        <v>40.8784</v>
      </c>
      <c r="H52" s="50" t="n">
        <v>5650.62</v>
      </c>
      <c r="I52" s="50" t="n">
        <v>12.18</v>
      </c>
      <c r="J52" s="51" t="n">
        <f aca="false">H52/3600</f>
        <v>1.56961666666667</v>
      </c>
      <c r="L52" s="49" t="n">
        <v>2141.5848</v>
      </c>
      <c r="M52" s="50" t="n">
        <v>35.8477</v>
      </c>
      <c r="N52" s="50" t="n">
        <v>39.2879</v>
      </c>
      <c r="O52" s="50" t="n">
        <v>40.8782</v>
      </c>
      <c r="P52" s="50" t="n">
        <v>5709.77</v>
      </c>
      <c r="Q52" s="50" t="n">
        <v>12.08</v>
      </c>
      <c r="R52" s="51" t="n">
        <f aca="false">P52/3600</f>
        <v>1.58604722222222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08.5712</v>
      </c>
      <c r="E53" s="50" t="n">
        <v>33.0002</v>
      </c>
      <c r="F53" s="50" t="n">
        <v>37.5171</v>
      </c>
      <c r="G53" s="50" t="n">
        <v>39.2635</v>
      </c>
      <c r="H53" s="50" t="n">
        <v>4960.07</v>
      </c>
      <c r="I53" s="50" t="n">
        <v>10.6</v>
      </c>
      <c r="J53" s="51" t="n">
        <f aca="false">H53/3600</f>
        <v>1.37779722222222</v>
      </c>
      <c r="L53" s="49" t="n">
        <v>1007.5656</v>
      </c>
      <c r="M53" s="50" t="n">
        <v>33.0004</v>
      </c>
      <c r="N53" s="50" t="n">
        <v>37.5194</v>
      </c>
      <c r="O53" s="50" t="n">
        <v>39.2568</v>
      </c>
      <c r="P53" s="50" t="n">
        <v>4996.29</v>
      </c>
      <c r="Q53" s="50" t="n">
        <v>10.76</v>
      </c>
      <c r="R53" s="51" t="n">
        <f aca="false">P53/3600</f>
        <v>1.38785833333333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92.3232</v>
      </c>
      <c r="E54" s="58" t="n">
        <v>30.3541</v>
      </c>
      <c r="F54" s="58" t="n">
        <v>36.2463</v>
      </c>
      <c r="G54" s="58" t="n">
        <v>38.0384</v>
      </c>
      <c r="H54" s="58" t="n">
        <v>4497.3</v>
      </c>
      <c r="I54" s="58" t="n">
        <v>9.74</v>
      </c>
      <c r="J54" s="59" t="n">
        <f aca="false">H54/3600</f>
        <v>1.24925</v>
      </c>
      <c r="L54" s="57" t="n">
        <v>492.1072</v>
      </c>
      <c r="M54" s="58" t="n">
        <v>30.3529</v>
      </c>
      <c r="N54" s="58" t="n">
        <v>36.2557</v>
      </c>
      <c r="O54" s="58" t="n">
        <v>38.0445</v>
      </c>
      <c r="P54" s="58" t="n">
        <v>4511.56</v>
      </c>
      <c r="Q54" s="58" t="n">
        <v>9.76</v>
      </c>
      <c r="R54" s="59" t="n">
        <f aca="false">P54/3600</f>
        <v>1.25321111111111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42" t="n">
        <v>1579.0272</v>
      </c>
      <c r="E55" s="43" t="n">
        <v>40.672</v>
      </c>
      <c r="F55" s="43" t="n">
        <v>44.1568</v>
      </c>
      <c r="G55" s="43" t="n">
        <v>43.3254</v>
      </c>
      <c r="H55" s="43" t="n">
        <v>2251.55</v>
      </c>
      <c r="I55" s="43" t="n">
        <v>5.04</v>
      </c>
      <c r="J55" s="44" t="n">
        <f aca="false">H55/3600</f>
        <v>0.625430555555556</v>
      </c>
      <c r="L55" s="42" t="n">
        <v>1578.7728</v>
      </c>
      <c r="M55" s="43" t="n">
        <v>40.6751</v>
      </c>
      <c r="N55" s="43" t="n">
        <v>44.1558</v>
      </c>
      <c r="O55" s="43" t="n">
        <v>43.3207</v>
      </c>
      <c r="P55" s="43" t="n">
        <v>2238.24</v>
      </c>
      <c r="Q55" s="43" t="n">
        <v>4.98</v>
      </c>
      <c r="R55" s="44" t="n">
        <f aca="false">P55/3600</f>
        <v>0.621733333333333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49" t="n">
        <v>792.3192</v>
      </c>
      <c r="E56" s="50" t="n">
        <v>36.9419</v>
      </c>
      <c r="F56" s="50" t="n">
        <v>41.6756</v>
      </c>
      <c r="G56" s="50" t="n">
        <v>40.4583</v>
      </c>
      <c r="H56" s="50" t="n">
        <v>2016.58</v>
      </c>
      <c r="I56" s="50" t="n">
        <v>4.67</v>
      </c>
      <c r="J56" s="51" t="n">
        <f aca="false">H56/3600</f>
        <v>0.560161111111111</v>
      </c>
      <c r="L56" s="49" t="n">
        <v>792.1296</v>
      </c>
      <c r="M56" s="50" t="n">
        <v>36.935</v>
      </c>
      <c r="N56" s="50" t="n">
        <v>41.6726</v>
      </c>
      <c r="O56" s="50" t="n">
        <v>40.4507</v>
      </c>
      <c r="P56" s="50" t="n">
        <v>2023.79</v>
      </c>
      <c r="Q56" s="50" t="n">
        <v>4.65</v>
      </c>
      <c r="R56" s="51" t="n">
        <f aca="false">P56/3600</f>
        <v>0.562163888888889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394.8232</v>
      </c>
      <c r="E57" s="50" t="n">
        <v>33.5892</v>
      </c>
      <c r="F57" s="50" t="n">
        <v>39.7144</v>
      </c>
      <c r="G57" s="50" t="n">
        <v>38.1957</v>
      </c>
      <c r="H57" s="50" t="n">
        <v>1812.94</v>
      </c>
      <c r="I57" s="50" t="n">
        <v>4.2</v>
      </c>
      <c r="J57" s="51" t="n">
        <f aca="false">H57/3600</f>
        <v>0.503594444444445</v>
      </c>
      <c r="L57" s="49" t="n">
        <v>394.3432</v>
      </c>
      <c r="M57" s="50" t="n">
        <v>33.5858</v>
      </c>
      <c r="N57" s="50" t="n">
        <v>39.705</v>
      </c>
      <c r="O57" s="50" t="n">
        <v>38.1915</v>
      </c>
      <c r="P57" s="50" t="n">
        <v>1826.79</v>
      </c>
      <c r="Q57" s="50" t="n">
        <v>4.16</v>
      </c>
      <c r="R57" s="51" t="n">
        <f aca="false">P57/3600</f>
        <v>0.507441666666667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07.0504</v>
      </c>
      <c r="E58" s="58" t="n">
        <v>30.8068</v>
      </c>
      <c r="F58" s="58" t="n">
        <v>38.3067</v>
      </c>
      <c r="G58" s="58" t="n">
        <v>36.5661</v>
      </c>
      <c r="H58" s="58" t="n">
        <v>1686.47</v>
      </c>
      <c r="I58" s="58" t="n">
        <v>3.74</v>
      </c>
      <c r="J58" s="59" t="n">
        <f aca="false">H58/3600</f>
        <v>0.468463888888889</v>
      </c>
      <c r="L58" s="57" t="n">
        <v>206.868</v>
      </c>
      <c r="M58" s="58" t="n">
        <v>30.7955</v>
      </c>
      <c r="N58" s="58" t="n">
        <v>38.3173</v>
      </c>
      <c r="O58" s="58" t="n">
        <v>36.5775</v>
      </c>
      <c r="P58" s="58" t="n">
        <v>1688.54</v>
      </c>
      <c r="Q58" s="58" t="n">
        <v>3.73</v>
      </c>
      <c r="R58" s="59" t="n">
        <f aca="false">P58/3600</f>
        <v>0.469038888888889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42" t="n">
        <v>1698.6528</v>
      </c>
      <c r="E59" s="43" t="n">
        <v>37.953</v>
      </c>
      <c r="F59" s="43" t="n">
        <v>43.2479</v>
      </c>
      <c r="G59" s="43" t="n">
        <v>44.2538</v>
      </c>
      <c r="H59" s="43" t="n">
        <v>2436.37</v>
      </c>
      <c r="I59" s="43" t="n">
        <v>5.99</v>
      </c>
      <c r="J59" s="44" t="n">
        <f aca="false">H59/3600</f>
        <v>0.676769444444444</v>
      </c>
      <c r="L59" s="42" t="n">
        <v>1698.7088</v>
      </c>
      <c r="M59" s="43" t="n">
        <v>37.9526</v>
      </c>
      <c r="N59" s="43" t="n">
        <v>43.2369</v>
      </c>
      <c r="O59" s="43" t="n">
        <v>44.249</v>
      </c>
      <c r="P59" s="43" t="n">
        <v>2437.69</v>
      </c>
      <c r="Q59" s="43" t="n">
        <v>6</v>
      </c>
      <c r="R59" s="44" t="n">
        <f aca="false">P59/3600</f>
        <v>0.677136111111111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657.3984</v>
      </c>
      <c r="E60" s="50" t="n">
        <v>34.6515</v>
      </c>
      <c r="F60" s="50" t="n">
        <v>41.2299</v>
      </c>
      <c r="G60" s="50" t="n">
        <v>42.1928</v>
      </c>
      <c r="H60" s="50" t="n">
        <v>3587.71</v>
      </c>
      <c r="I60" s="50" t="n">
        <v>7.71</v>
      </c>
      <c r="J60" s="51" t="n">
        <f aca="false">H60/3600</f>
        <v>0.996586111111111</v>
      </c>
      <c r="L60" s="49" t="n">
        <v>657.1848</v>
      </c>
      <c r="M60" s="50" t="n">
        <v>34.6475</v>
      </c>
      <c r="N60" s="50" t="n">
        <v>41.2306</v>
      </c>
      <c r="O60" s="50" t="n">
        <v>42.2228</v>
      </c>
      <c r="P60" s="50" t="n">
        <v>3587.55</v>
      </c>
      <c r="Q60" s="50" t="n">
        <v>7.64</v>
      </c>
      <c r="R60" s="51" t="n">
        <f aca="false">P60/3600</f>
        <v>0.996541666666667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97.02</v>
      </c>
      <c r="E61" s="50" t="n">
        <v>31.8744</v>
      </c>
      <c r="F61" s="50" t="n">
        <v>39.7187</v>
      </c>
      <c r="G61" s="50" t="n">
        <v>40.6966</v>
      </c>
      <c r="H61" s="50" t="n">
        <v>1801.05</v>
      </c>
      <c r="I61" s="50" t="n">
        <v>4.29</v>
      </c>
      <c r="J61" s="51" t="n">
        <f aca="false">H61/3600</f>
        <v>0.500291666666667</v>
      </c>
      <c r="L61" s="49" t="n">
        <v>297.176</v>
      </c>
      <c r="M61" s="50" t="n">
        <v>31.8746</v>
      </c>
      <c r="N61" s="50" t="n">
        <v>39.7311</v>
      </c>
      <c r="O61" s="50" t="n">
        <v>40.6852</v>
      </c>
      <c r="P61" s="50" t="n">
        <v>1801.55</v>
      </c>
      <c r="Q61" s="50" t="n">
        <v>4.27</v>
      </c>
      <c r="R61" s="51" t="n">
        <f aca="false">P61/3600</f>
        <v>0.500430555555556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48.4136</v>
      </c>
      <c r="E62" s="58" t="n">
        <v>29.2013</v>
      </c>
      <c r="F62" s="58" t="n">
        <v>38.7517</v>
      </c>
      <c r="G62" s="58" t="n">
        <v>39.7182</v>
      </c>
      <c r="H62" s="58" t="n">
        <v>1706.79</v>
      </c>
      <c r="I62" s="58" t="n">
        <v>4.13</v>
      </c>
      <c r="J62" s="59" t="n">
        <f aca="false">H62/3600</f>
        <v>0.474108333333333</v>
      </c>
      <c r="L62" s="57" t="n">
        <v>148.0144</v>
      </c>
      <c r="M62" s="58" t="n">
        <v>29.1979</v>
      </c>
      <c r="N62" s="58" t="n">
        <v>38.7204</v>
      </c>
      <c r="O62" s="58" t="n">
        <v>39.6319</v>
      </c>
      <c r="P62" s="58" t="n">
        <v>1734</v>
      </c>
      <c r="Q62" s="58" t="n">
        <v>4.19</v>
      </c>
      <c r="R62" s="59" t="n">
        <f aca="false">P62/3600</f>
        <v>0.481666666666667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42" t="n">
        <v>1710.2184</v>
      </c>
      <c r="E63" s="43" t="n">
        <v>38.1822</v>
      </c>
      <c r="F63" s="43" t="n">
        <v>41.4072</v>
      </c>
      <c r="G63" s="43" t="n">
        <v>42.3566</v>
      </c>
      <c r="H63" s="43" t="n">
        <v>2055.21</v>
      </c>
      <c r="I63" s="43" t="n">
        <v>5.12</v>
      </c>
      <c r="J63" s="44" t="n">
        <f aca="false">H63/3600</f>
        <v>0.570891666666667</v>
      </c>
      <c r="L63" s="42" t="n">
        <v>1709.888</v>
      </c>
      <c r="M63" s="43" t="n">
        <v>38.1777</v>
      </c>
      <c r="N63" s="43" t="n">
        <v>41.4076</v>
      </c>
      <c r="O63" s="43" t="n">
        <v>42.3588</v>
      </c>
      <c r="P63" s="43" t="n">
        <v>2053.11</v>
      </c>
      <c r="Q63" s="43" t="n">
        <v>5.04</v>
      </c>
      <c r="R63" s="44" t="n">
        <f aca="false">P63/3600</f>
        <v>0.570308333333333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85.8976</v>
      </c>
      <c r="E64" s="50" t="n">
        <v>34.8428</v>
      </c>
      <c r="F64" s="50" t="n">
        <v>38.9255</v>
      </c>
      <c r="G64" s="50" t="n">
        <v>39.6903</v>
      </c>
      <c r="H64" s="50" t="n">
        <v>1760.22</v>
      </c>
      <c r="I64" s="50" t="n">
        <v>4.24</v>
      </c>
      <c r="J64" s="51" t="n">
        <f aca="false">H64/3600</f>
        <v>0.48895</v>
      </c>
      <c r="L64" s="49" t="n">
        <v>785.6728</v>
      </c>
      <c r="M64" s="50" t="n">
        <v>34.8411</v>
      </c>
      <c r="N64" s="50" t="n">
        <v>38.9226</v>
      </c>
      <c r="O64" s="50" t="n">
        <v>39.6857</v>
      </c>
      <c r="P64" s="50" t="n">
        <v>1752.28</v>
      </c>
      <c r="Q64" s="50" t="n">
        <v>4.22</v>
      </c>
      <c r="R64" s="51" t="n">
        <f aca="false">P64/3600</f>
        <v>0.486744444444444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67.9368</v>
      </c>
      <c r="E65" s="50" t="n">
        <v>31.6587</v>
      </c>
      <c r="F65" s="50" t="n">
        <v>37.0013</v>
      </c>
      <c r="G65" s="50" t="n">
        <v>37.6788</v>
      </c>
      <c r="H65" s="50" t="n">
        <v>1551.69</v>
      </c>
      <c r="I65" s="50" t="n">
        <v>3.65</v>
      </c>
      <c r="J65" s="51" t="n">
        <f aca="false">H65/3600</f>
        <v>0.431025</v>
      </c>
      <c r="L65" s="49" t="n">
        <v>368.052</v>
      </c>
      <c r="M65" s="50" t="n">
        <v>31.657</v>
      </c>
      <c r="N65" s="50" t="n">
        <v>37.0054</v>
      </c>
      <c r="O65" s="50" t="n">
        <v>37.6815</v>
      </c>
      <c r="P65" s="50" t="n">
        <v>1546.29</v>
      </c>
      <c r="Q65" s="50" t="n">
        <v>3.59</v>
      </c>
      <c r="R65" s="51" t="n">
        <f aca="false">P65/3600</f>
        <v>0.429525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72.8992</v>
      </c>
      <c r="E66" s="58" t="n">
        <v>28.7354</v>
      </c>
      <c r="F66" s="58" t="n">
        <v>35.6549</v>
      </c>
      <c r="G66" s="58" t="n">
        <v>36.278</v>
      </c>
      <c r="H66" s="58" t="n">
        <v>1418.18</v>
      </c>
      <c r="I66" s="58" t="n">
        <v>3.2</v>
      </c>
      <c r="J66" s="59" t="n">
        <f aca="false">H66/3600</f>
        <v>0.393938888888889</v>
      </c>
      <c r="L66" s="57" t="n">
        <v>173.4832</v>
      </c>
      <c r="M66" s="58" t="n">
        <v>28.7334</v>
      </c>
      <c r="N66" s="58" t="n">
        <v>35.6647</v>
      </c>
      <c r="O66" s="58" t="n">
        <v>36.2741</v>
      </c>
      <c r="P66" s="58" t="n">
        <v>1412.54</v>
      </c>
      <c r="Q66" s="58" t="n">
        <v>3.14</v>
      </c>
      <c r="R66" s="59" t="n">
        <f aca="false">P66/3600</f>
        <v>0.392372222222222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42" t="n">
        <v>1261.0424</v>
      </c>
      <c r="E67" s="43" t="n">
        <v>39.4923</v>
      </c>
      <c r="F67" s="43" t="n">
        <v>41.6952</v>
      </c>
      <c r="G67" s="43" t="n">
        <v>42.7672</v>
      </c>
      <c r="H67" s="43" t="n">
        <v>1536.08</v>
      </c>
      <c r="I67" s="43" t="n">
        <v>3.63</v>
      </c>
      <c r="J67" s="44" t="n">
        <f aca="false">H67/3600</f>
        <v>0.426688888888889</v>
      </c>
      <c r="L67" s="42" t="n">
        <v>1261.9072</v>
      </c>
      <c r="M67" s="43" t="n">
        <v>39.4928</v>
      </c>
      <c r="N67" s="43" t="n">
        <v>41.695</v>
      </c>
      <c r="O67" s="43" t="n">
        <v>42.7558</v>
      </c>
      <c r="P67" s="43" t="n">
        <v>1534.32</v>
      </c>
      <c r="Q67" s="43" t="n">
        <v>3.63</v>
      </c>
      <c r="R67" s="44" t="n">
        <f aca="false">P67/3600</f>
        <v>0.4262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21.4648</v>
      </c>
      <c r="E68" s="50" t="n">
        <v>35.7774</v>
      </c>
      <c r="F68" s="50" t="n">
        <v>39.0894</v>
      </c>
      <c r="G68" s="50" t="n">
        <v>40.3048</v>
      </c>
      <c r="H68" s="50" t="n">
        <v>1355.29</v>
      </c>
      <c r="I68" s="50" t="n">
        <v>3.18</v>
      </c>
      <c r="J68" s="51" t="n">
        <f aca="false">H68/3600</f>
        <v>0.376469444444444</v>
      </c>
      <c r="L68" s="49" t="n">
        <v>620.4688</v>
      </c>
      <c r="M68" s="50" t="n">
        <v>35.7726</v>
      </c>
      <c r="N68" s="50" t="n">
        <v>39.0931</v>
      </c>
      <c r="O68" s="50" t="n">
        <v>40.3121</v>
      </c>
      <c r="P68" s="50" t="n">
        <v>1339.74</v>
      </c>
      <c r="Q68" s="50" t="n">
        <v>3.08</v>
      </c>
      <c r="R68" s="51" t="n">
        <f aca="false">P68/3600</f>
        <v>0.37215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02.6152</v>
      </c>
      <c r="E69" s="50" t="n">
        <v>32.3544</v>
      </c>
      <c r="F69" s="50" t="n">
        <v>37.161</v>
      </c>
      <c r="G69" s="50" t="n">
        <v>38.4117</v>
      </c>
      <c r="H69" s="50" t="n">
        <v>1183.2</v>
      </c>
      <c r="I69" s="50" t="n">
        <v>2.65</v>
      </c>
      <c r="J69" s="51" t="n">
        <f aca="false">H69/3600</f>
        <v>0.328666666666667</v>
      </c>
      <c r="L69" s="49" t="n">
        <v>302.8064</v>
      </c>
      <c r="M69" s="50" t="n">
        <v>32.3593</v>
      </c>
      <c r="N69" s="50" t="n">
        <v>37.1662</v>
      </c>
      <c r="O69" s="50" t="n">
        <v>38.3869</v>
      </c>
      <c r="P69" s="50" t="n">
        <v>1186.19</v>
      </c>
      <c r="Q69" s="50" t="n">
        <v>2.66</v>
      </c>
      <c r="R69" s="51" t="n">
        <f aca="false">P69/3600</f>
        <v>0.329497222222222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50.0448</v>
      </c>
      <c r="E70" s="58" t="n">
        <v>29.5713</v>
      </c>
      <c r="F70" s="58" t="n">
        <v>35.7628</v>
      </c>
      <c r="G70" s="58" t="n">
        <v>36.8879</v>
      </c>
      <c r="H70" s="58" t="n">
        <v>1098.4</v>
      </c>
      <c r="I70" s="58" t="n">
        <v>2.67</v>
      </c>
      <c r="J70" s="59" t="n">
        <f aca="false">H70/3600</f>
        <v>0.305111111111111</v>
      </c>
      <c r="L70" s="57" t="n">
        <v>150.064</v>
      </c>
      <c r="M70" s="58" t="n">
        <v>29.5652</v>
      </c>
      <c r="N70" s="58" t="n">
        <v>35.7681</v>
      </c>
      <c r="O70" s="58" t="n">
        <v>36.8976</v>
      </c>
      <c r="P70" s="58" t="n">
        <v>1090.89</v>
      </c>
      <c r="Q70" s="58" t="n">
        <v>2.68</v>
      </c>
      <c r="R70" s="59" t="n">
        <f aca="false">P70/3600</f>
        <v>0.303025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2" t="s">
        <v>75</v>
      </c>
      <c r="B71" s="72" t="s">
        <v>60</v>
      </c>
      <c r="C71" s="72" t="n">
        <v>22</v>
      </c>
      <c r="D71" s="73" t="n">
        <v>2033.3088</v>
      </c>
      <c r="E71" s="74" t="n">
        <v>43.5164</v>
      </c>
      <c r="F71" s="74" t="n">
        <v>47.0184</v>
      </c>
      <c r="G71" s="74" t="n">
        <v>48.0416</v>
      </c>
      <c r="H71" s="74" t="n">
        <v>15954.34</v>
      </c>
      <c r="I71" s="74" t="n">
        <v>34.44</v>
      </c>
      <c r="J71" s="75"/>
      <c r="K71" s="76"/>
      <c r="L71" s="73" t="n">
        <v>2033.6624</v>
      </c>
      <c r="M71" s="74" t="n">
        <v>43.5166</v>
      </c>
      <c r="N71" s="74" t="n">
        <v>47.0212</v>
      </c>
      <c r="O71" s="74" t="n">
        <v>48.0419</v>
      </c>
      <c r="P71" s="74" t="n">
        <v>16011.77</v>
      </c>
      <c r="Q71" s="74" t="n">
        <v>34.35</v>
      </c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76</v>
      </c>
      <c r="B72" s="81"/>
      <c r="C72" s="81" t="n">
        <v>27</v>
      </c>
      <c r="D72" s="82" t="n">
        <v>853.524</v>
      </c>
      <c r="E72" s="83" t="n">
        <v>41.5896</v>
      </c>
      <c r="F72" s="83" t="n">
        <v>45.9292</v>
      </c>
      <c r="G72" s="83" t="n">
        <v>46.6833</v>
      </c>
      <c r="H72" s="83" t="n">
        <v>25817.56</v>
      </c>
      <c r="I72" s="83" t="n">
        <v>45.81</v>
      </c>
      <c r="J72" s="84"/>
      <c r="K72" s="76"/>
      <c r="L72" s="82" t="n">
        <v>853.4536</v>
      </c>
      <c r="M72" s="83" t="n">
        <v>41.5853</v>
      </c>
      <c r="N72" s="83" t="n">
        <v>45.9257</v>
      </c>
      <c r="O72" s="83" t="n">
        <v>46.6818</v>
      </c>
      <c r="P72" s="83" t="n">
        <v>25781.93</v>
      </c>
      <c r="Q72" s="83" t="n">
        <v>46</v>
      </c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 t="n">
        <v>450.3208</v>
      </c>
      <c r="E73" s="83" t="n">
        <v>39.3261</v>
      </c>
      <c r="F73" s="83" t="n">
        <v>44.8013</v>
      </c>
      <c r="G73" s="83" t="n">
        <v>45.3489</v>
      </c>
      <c r="H73" s="83" t="n">
        <v>14220.3</v>
      </c>
      <c r="I73" s="83" t="n">
        <v>29.05</v>
      </c>
      <c r="J73" s="84"/>
      <c r="K73" s="76"/>
      <c r="L73" s="82" t="n">
        <v>451.2456</v>
      </c>
      <c r="M73" s="83" t="n">
        <v>39.3223</v>
      </c>
      <c r="N73" s="83" t="n">
        <v>44.803</v>
      </c>
      <c r="O73" s="83" t="n">
        <v>45.3621</v>
      </c>
      <c r="P73" s="83" t="n">
        <v>14205.92</v>
      </c>
      <c r="Q73" s="83" t="n">
        <v>28.81</v>
      </c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 t="n">
        <v>261.908</v>
      </c>
      <c r="E74" s="90" t="n">
        <v>36.7495</v>
      </c>
      <c r="F74" s="90" t="n">
        <v>43.889</v>
      </c>
      <c r="G74" s="90" t="n">
        <v>44.2362</v>
      </c>
      <c r="H74" s="90" t="n">
        <v>24085.91</v>
      </c>
      <c r="I74" s="90" t="n">
        <v>42.05</v>
      </c>
      <c r="J74" s="91"/>
      <c r="K74" s="76"/>
      <c r="L74" s="89" t="n">
        <v>262.312</v>
      </c>
      <c r="M74" s="90" t="n">
        <v>36.7539</v>
      </c>
      <c r="N74" s="90" t="n">
        <v>43.8743</v>
      </c>
      <c r="O74" s="90" t="n">
        <v>44.2307</v>
      </c>
      <c r="P74" s="90" t="n">
        <v>24150.53</v>
      </c>
      <c r="Q74" s="90" t="n">
        <v>42.23</v>
      </c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1</v>
      </c>
      <c r="C75" s="72" t="n">
        <v>22</v>
      </c>
      <c r="D75" s="73" t="n">
        <v>2473.5736</v>
      </c>
      <c r="E75" s="74" t="n">
        <v>43.1205</v>
      </c>
      <c r="F75" s="74" t="n">
        <v>48.6061</v>
      </c>
      <c r="G75" s="74" t="n">
        <v>48.3161</v>
      </c>
      <c r="H75" s="74" t="n">
        <v>16227.3</v>
      </c>
      <c r="I75" s="74" t="n">
        <v>36.26</v>
      </c>
      <c r="J75" s="75"/>
      <c r="K75" s="76"/>
      <c r="L75" s="73" t="n">
        <v>2474</v>
      </c>
      <c r="M75" s="74" t="n">
        <v>43.1185</v>
      </c>
      <c r="N75" s="74" t="n">
        <v>48.6065</v>
      </c>
      <c r="O75" s="74" t="n">
        <v>48.318</v>
      </c>
      <c r="P75" s="74" t="n">
        <v>16201.95</v>
      </c>
      <c r="Q75" s="74" t="n">
        <v>39.05</v>
      </c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 t="n">
        <v>992.0064</v>
      </c>
      <c r="E76" s="83" t="n">
        <v>41.2719</v>
      </c>
      <c r="F76" s="83" t="n">
        <v>47.3447</v>
      </c>
      <c r="G76" s="83" t="n">
        <v>46.7437</v>
      </c>
      <c r="H76" s="83" t="n">
        <v>15045.87</v>
      </c>
      <c r="I76" s="83" t="n">
        <v>31.32</v>
      </c>
      <c r="J76" s="84"/>
      <c r="K76" s="76"/>
      <c r="L76" s="82" t="n">
        <v>992.2592</v>
      </c>
      <c r="M76" s="83" t="n">
        <v>41.2705</v>
      </c>
      <c r="N76" s="83" t="n">
        <v>47.3459</v>
      </c>
      <c r="O76" s="83" t="n">
        <v>46.7275</v>
      </c>
      <c r="P76" s="83" t="n">
        <v>15088.87</v>
      </c>
      <c r="Q76" s="83" t="n">
        <v>30.33</v>
      </c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 t="n">
        <v>529.0152</v>
      </c>
      <c r="E77" s="83" t="n">
        <v>39.0749</v>
      </c>
      <c r="F77" s="83" t="n">
        <v>46.2956</v>
      </c>
      <c r="G77" s="83" t="n">
        <v>45.164</v>
      </c>
      <c r="H77" s="83" t="n">
        <v>14254.22</v>
      </c>
      <c r="I77" s="83" t="n">
        <v>31.17</v>
      </c>
      <c r="J77" s="84"/>
      <c r="K77" s="76"/>
      <c r="L77" s="82" t="n">
        <v>528.7168</v>
      </c>
      <c r="M77" s="83" t="n">
        <v>39.0743</v>
      </c>
      <c r="N77" s="83" t="n">
        <v>46.3179</v>
      </c>
      <c r="O77" s="83" t="n">
        <v>45.1192</v>
      </c>
      <c r="P77" s="83" t="n">
        <v>14249.1</v>
      </c>
      <c r="Q77" s="83" t="n">
        <v>30.5</v>
      </c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 t="n">
        <v>307.9896</v>
      </c>
      <c r="E78" s="90" t="n">
        <v>36.3689</v>
      </c>
      <c r="F78" s="90" t="n">
        <v>45.4932</v>
      </c>
      <c r="G78" s="90" t="n">
        <v>43.8808</v>
      </c>
      <c r="H78" s="90" t="n">
        <v>13903.84</v>
      </c>
      <c r="I78" s="90" t="n">
        <v>33.04</v>
      </c>
      <c r="J78" s="91"/>
      <c r="K78" s="76"/>
      <c r="L78" s="89" t="n">
        <v>308.2408</v>
      </c>
      <c r="M78" s="90" t="n">
        <v>36.3629</v>
      </c>
      <c r="N78" s="90" t="n">
        <v>45.5022</v>
      </c>
      <c r="O78" s="90" t="n">
        <v>43.8767</v>
      </c>
      <c r="P78" s="90" t="n">
        <v>13822.19</v>
      </c>
      <c r="Q78" s="90" t="n">
        <v>32.01</v>
      </c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2</v>
      </c>
      <c r="C79" s="72" t="n">
        <v>22</v>
      </c>
      <c r="D79" s="73" t="n">
        <v>2278.3072</v>
      </c>
      <c r="E79" s="74" t="n">
        <v>43.1741</v>
      </c>
      <c r="F79" s="74" t="n">
        <v>48.4597</v>
      </c>
      <c r="G79" s="74" t="n">
        <v>48.6109</v>
      </c>
      <c r="H79" s="74" t="n">
        <v>16145.87</v>
      </c>
      <c r="I79" s="74" t="n">
        <v>38.02</v>
      </c>
      <c r="J79" s="75"/>
      <c r="K79" s="76"/>
      <c r="L79" s="73" t="n">
        <v>2278.5416</v>
      </c>
      <c r="M79" s="74" t="n">
        <v>43.1722</v>
      </c>
      <c r="N79" s="74" t="n">
        <v>48.453</v>
      </c>
      <c r="O79" s="74" t="n">
        <v>48.6085</v>
      </c>
      <c r="P79" s="74" t="n">
        <v>16169.56</v>
      </c>
      <c r="Q79" s="74" t="n">
        <v>35.09</v>
      </c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 t="n">
        <v>889.5048</v>
      </c>
      <c r="E80" s="83" t="n">
        <v>41.1389</v>
      </c>
      <c r="F80" s="83" t="n">
        <v>47.0042</v>
      </c>
      <c r="G80" s="83" t="n">
        <v>47.1642</v>
      </c>
      <c r="H80" s="83" t="n">
        <v>14737.4</v>
      </c>
      <c r="I80" s="83" t="n">
        <v>30.32</v>
      </c>
      <c r="J80" s="84"/>
      <c r="K80" s="76"/>
      <c r="L80" s="82" t="n">
        <v>888.324</v>
      </c>
      <c r="M80" s="83" t="n">
        <v>41.1413</v>
      </c>
      <c r="N80" s="83" t="n">
        <v>47.0066</v>
      </c>
      <c r="O80" s="83" t="n">
        <v>47.1661</v>
      </c>
      <c r="P80" s="83" t="n">
        <v>14731.02</v>
      </c>
      <c r="Q80" s="83" t="n">
        <v>30.12</v>
      </c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 t="n">
        <v>444.9704</v>
      </c>
      <c r="E81" s="83" t="n">
        <v>38.8483</v>
      </c>
      <c r="F81" s="83" t="n">
        <v>45.6345</v>
      </c>
      <c r="G81" s="83" t="n">
        <v>45.7168</v>
      </c>
      <c r="H81" s="83" t="n">
        <v>14117.5</v>
      </c>
      <c r="I81" s="83" t="n">
        <v>30.3</v>
      </c>
      <c r="J81" s="84"/>
      <c r="K81" s="76"/>
      <c r="L81" s="82" t="n">
        <v>445.1528</v>
      </c>
      <c r="M81" s="83" t="n">
        <v>38.8542</v>
      </c>
      <c r="N81" s="83" t="n">
        <v>45.609</v>
      </c>
      <c r="O81" s="83" t="n">
        <v>45.7219</v>
      </c>
      <c r="P81" s="83" t="n">
        <v>14045.59</v>
      </c>
      <c r="Q81" s="83" t="n">
        <v>28.76</v>
      </c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 t="n">
        <v>251.1288</v>
      </c>
      <c r="E82" s="90" t="n">
        <v>36.3652</v>
      </c>
      <c r="F82" s="90" t="n">
        <v>44.513</v>
      </c>
      <c r="G82" s="90" t="n">
        <v>44.4693</v>
      </c>
      <c r="H82" s="90" t="n">
        <v>13504.82</v>
      </c>
      <c r="I82" s="90" t="n">
        <v>27.55</v>
      </c>
      <c r="J82" s="91"/>
      <c r="K82" s="76"/>
      <c r="L82" s="89" t="n">
        <v>250.6368</v>
      </c>
      <c r="M82" s="90" t="n">
        <v>36.3518</v>
      </c>
      <c r="N82" s="90" t="n">
        <v>44.5271</v>
      </c>
      <c r="O82" s="90" t="n">
        <v>44.4291</v>
      </c>
      <c r="P82" s="90" t="n">
        <v>13560.42</v>
      </c>
      <c r="Q82" s="90" t="n">
        <v>30.04</v>
      </c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B83" s="1" t="s">
        <v>8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0" t="n">
        <f aca="false">GEOMEAN(I3:I82)</f>
        <v>26.4943784813334</v>
      </c>
      <c r="J89" s="70" t="n">
        <f aca="false">GEOMEAN(J3:J82)</f>
        <v>3.16804701119912</v>
      </c>
      <c r="Q89" s="70" t="n">
        <f aca="false">GEOMEAN(Q3:Q82)</f>
        <v>26.4676842185093</v>
      </c>
      <c r="R89" s="70" t="n">
        <f aca="false">GEOMEAN(R3:R82)</f>
        <v>3.17156273182187</v>
      </c>
    </row>
    <row r="90" customFormat="false" ht="12" hidden="false" customHeight="false" outlineLevel="0" collapsed="false">
      <c r="B90" s="1" t="s">
        <v>79</v>
      </c>
      <c r="Q90" s="71" t="n">
        <f aca="false">Q89/I89</f>
        <v>0.998992455594197</v>
      </c>
      <c r="R90" s="71" t="n">
        <f aca="false">R89/J89</f>
        <v>1.00110974382966</v>
      </c>
    </row>
    <row r="91" customFormat="false" ht="12" hidden="false" customHeight="false" outlineLevel="0" collapsed="false">
      <c r="B91" s="1" t="s">
        <v>80</v>
      </c>
      <c r="I91" s="70" t="n">
        <f aca="false">SUM(I3:I82)/3600</f>
        <v>0.972325</v>
      </c>
      <c r="J91" s="70" t="n">
        <f aca="false">SUM(J3:J82)</f>
        <v>397.797897222222</v>
      </c>
      <c r="Q91" s="70" t="n">
        <f aca="false">SUM(Q3:Q82)/3600</f>
        <v>0.97615</v>
      </c>
      <c r="R91" s="70" t="n">
        <f aca="false">SUM(R3:R82)</f>
        <v>397.967641666667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476">
      <formula>0.03</formula>
    </cfRule>
    <cfRule type="cellIs" priority="3" operator="lessThan" aboveAverage="0" equalAverage="0" bottom="0" percent="0" rank="0" text="" dxfId="477">
      <formula>-0.03</formula>
    </cfRule>
  </conditionalFormatting>
  <conditionalFormatting sqref="T71:V88">
    <cfRule type="cellIs" priority="4" operator="greaterThan" aboveAverage="0" equalAverage="0" bottom="0" percent="0" rank="0" text="" dxfId="478">
      <formula>0.03</formula>
    </cfRule>
    <cfRule type="cellIs" priority="5" operator="lessThan" aboveAverage="0" equalAverage="0" bottom="0" percent="0" rank="0" text="" dxfId="479">
      <formula>-0.03</formula>
    </cfRule>
  </conditionalFormatting>
  <conditionalFormatting sqref="T3:V70">
    <cfRule type="cellIs" priority="6" operator="greaterThan" aboveAverage="0" equalAverage="0" bottom="0" percent="0" rank="0" text="" dxfId="480">
      <formula>0.03</formula>
    </cfRule>
    <cfRule type="cellIs" priority="7" operator="lessThan" aboveAverage="0" equalAverage="0" bottom="0" percent="0" rank="0" text="" dxfId="481">
      <formula>-0.03</formula>
    </cfRule>
  </conditionalFormatting>
  <conditionalFormatting sqref="W3">
    <cfRule type="cellIs" priority="8" operator="greaterThan" aboveAverage="0" equalAverage="0" bottom="0" percent="0" rank="0" text="" dxfId="482">
      <formula>0.03</formula>
    </cfRule>
    <cfRule type="cellIs" priority="9" operator="lessThan" aboveAverage="0" equalAverage="0" bottom="0" percent="0" rank="0" text="" dxfId="483">
      <formula>-0.03</formula>
    </cfRule>
  </conditionalFormatting>
  <conditionalFormatting sqref="X3">
    <cfRule type="cellIs" priority="10" operator="greaterThan" aboveAverage="0" equalAverage="0" bottom="0" percent="0" rank="0" text="" dxfId="484">
      <formula>0.03</formula>
    </cfRule>
    <cfRule type="cellIs" priority="11" operator="lessThan" aboveAverage="0" equalAverage="0" bottom="0" percent="0" rank="0" text="" dxfId="485">
      <formula>-0.03</formula>
    </cfRule>
  </conditionalFormatting>
  <conditionalFormatting sqref="Y3">
    <cfRule type="cellIs" priority="12" operator="greaterThan" aboveAverage="0" equalAverage="0" bottom="0" percent="0" rank="0" text="" dxfId="486">
      <formula>0.03</formula>
    </cfRule>
    <cfRule type="cellIs" priority="13" operator="lessThan" aboveAverage="0" equalAverage="0" bottom="0" percent="0" rank="0" text="" dxfId="487">
      <formula>-0.03</formula>
    </cfRule>
  </conditionalFormatting>
  <conditionalFormatting sqref="W7">
    <cfRule type="cellIs" priority="14" operator="greaterThan" aboveAverage="0" equalAverage="0" bottom="0" percent="0" rank="0" text="" dxfId="488">
      <formula>0.03</formula>
    </cfRule>
    <cfRule type="cellIs" priority="15" operator="lessThan" aboveAverage="0" equalAverage="0" bottom="0" percent="0" rank="0" text="" dxfId="489">
      <formula>-0.03</formula>
    </cfRule>
  </conditionalFormatting>
  <conditionalFormatting sqref="X7">
    <cfRule type="cellIs" priority="16" operator="greaterThan" aboveAverage="0" equalAverage="0" bottom="0" percent="0" rank="0" text="" dxfId="490">
      <formula>0.03</formula>
    </cfRule>
    <cfRule type="cellIs" priority="17" operator="lessThan" aboveAverage="0" equalAverage="0" bottom="0" percent="0" rank="0" text="" dxfId="491">
      <formula>-0.03</formula>
    </cfRule>
  </conditionalFormatting>
  <conditionalFormatting sqref="Y7">
    <cfRule type="cellIs" priority="18" operator="greaterThan" aboveAverage="0" equalAverage="0" bottom="0" percent="0" rank="0" text="" dxfId="492">
      <formula>0.03</formula>
    </cfRule>
    <cfRule type="cellIs" priority="19" operator="lessThan" aboveAverage="0" equalAverage="0" bottom="0" percent="0" rank="0" text="" dxfId="493">
      <formula>-0.03</formula>
    </cfRule>
  </conditionalFormatting>
  <conditionalFormatting sqref="W11">
    <cfRule type="cellIs" priority="20" operator="greaterThan" aboveAverage="0" equalAverage="0" bottom="0" percent="0" rank="0" text="" dxfId="494">
      <formula>0.03</formula>
    </cfRule>
    <cfRule type="cellIs" priority="21" operator="lessThan" aboveAverage="0" equalAverage="0" bottom="0" percent="0" rank="0" text="" dxfId="495">
      <formula>-0.03</formula>
    </cfRule>
  </conditionalFormatting>
  <conditionalFormatting sqref="X11">
    <cfRule type="cellIs" priority="22" operator="greaterThan" aboveAverage="0" equalAverage="0" bottom="0" percent="0" rank="0" text="" dxfId="496">
      <formula>0.03</formula>
    </cfRule>
    <cfRule type="cellIs" priority="23" operator="lessThan" aboveAverage="0" equalAverage="0" bottom="0" percent="0" rank="0" text="" dxfId="497">
      <formula>-0.03</formula>
    </cfRule>
  </conditionalFormatting>
  <conditionalFormatting sqref="Y11">
    <cfRule type="cellIs" priority="24" operator="greaterThan" aboveAverage="0" equalAverage="0" bottom="0" percent="0" rank="0" text="" dxfId="498">
      <formula>0.03</formula>
    </cfRule>
    <cfRule type="cellIs" priority="25" operator="lessThan" aboveAverage="0" equalAverage="0" bottom="0" percent="0" rank="0" text="" dxfId="499">
      <formula>-0.03</formula>
    </cfRule>
  </conditionalFormatting>
  <conditionalFormatting sqref="W15">
    <cfRule type="cellIs" priority="26" operator="greaterThan" aboveAverage="0" equalAverage="0" bottom="0" percent="0" rank="0" text="" dxfId="500">
      <formula>0.03</formula>
    </cfRule>
    <cfRule type="cellIs" priority="27" operator="lessThan" aboveAverage="0" equalAverage="0" bottom="0" percent="0" rank="0" text="" dxfId="501">
      <formula>-0.03</formula>
    </cfRule>
  </conditionalFormatting>
  <conditionalFormatting sqref="X15">
    <cfRule type="cellIs" priority="28" operator="greaterThan" aboveAverage="0" equalAverage="0" bottom="0" percent="0" rank="0" text="" dxfId="502">
      <formula>0.03</formula>
    </cfRule>
    <cfRule type="cellIs" priority="29" operator="lessThan" aboveAverage="0" equalAverage="0" bottom="0" percent="0" rank="0" text="" dxfId="503">
      <formula>-0.03</formula>
    </cfRule>
  </conditionalFormatting>
  <conditionalFormatting sqref="Y15">
    <cfRule type="cellIs" priority="30" operator="greaterThan" aboveAverage="0" equalAverage="0" bottom="0" percent="0" rank="0" text="" dxfId="504">
      <formula>0.03</formula>
    </cfRule>
    <cfRule type="cellIs" priority="31" operator="lessThan" aboveAverage="0" equalAverage="0" bottom="0" percent="0" rank="0" text="" dxfId="505">
      <formula>-0.03</formula>
    </cfRule>
  </conditionalFormatting>
  <conditionalFormatting sqref="W19">
    <cfRule type="cellIs" priority="32" operator="greaterThan" aboveAverage="0" equalAverage="0" bottom="0" percent="0" rank="0" text="" dxfId="506">
      <formula>0.03</formula>
    </cfRule>
    <cfRule type="cellIs" priority="33" operator="lessThan" aboveAverage="0" equalAverage="0" bottom="0" percent="0" rank="0" text="" dxfId="507">
      <formula>-0.03</formula>
    </cfRule>
  </conditionalFormatting>
  <conditionalFormatting sqref="X19">
    <cfRule type="cellIs" priority="34" operator="greaterThan" aboveAverage="0" equalAverage="0" bottom="0" percent="0" rank="0" text="" dxfId="508">
      <formula>0.03</formula>
    </cfRule>
    <cfRule type="cellIs" priority="35" operator="lessThan" aboveAverage="0" equalAverage="0" bottom="0" percent="0" rank="0" text="" dxfId="509">
      <formula>-0.03</formula>
    </cfRule>
  </conditionalFormatting>
  <conditionalFormatting sqref="Y19">
    <cfRule type="cellIs" priority="36" operator="greaterThan" aboveAverage="0" equalAverage="0" bottom="0" percent="0" rank="0" text="" dxfId="510">
      <formula>0.03</formula>
    </cfRule>
    <cfRule type="cellIs" priority="37" operator="lessThan" aboveAverage="0" equalAverage="0" bottom="0" percent="0" rank="0" text="" dxfId="511">
      <formula>-0.03</formula>
    </cfRule>
  </conditionalFormatting>
  <conditionalFormatting sqref="W23">
    <cfRule type="cellIs" priority="38" operator="greaterThan" aboveAverage="0" equalAverage="0" bottom="0" percent="0" rank="0" text="" dxfId="512">
      <formula>0.03</formula>
    </cfRule>
    <cfRule type="cellIs" priority="39" operator="lessThan" aboveAverage="0" equalAverage="0" bottom="0" percent="0" rank="0" text="" dxfId="513">
      <formula>-0.03</formula>
    </cfRule>
  </conditionalFormatting>
  <conditionalFormatting sqref="X23">
    <cfRule type="cellIs" priority="40" operator="greaterThan" aboveAverage="0" equalAverage="0" bottom="0" percent="0" rank="0" text="" dxfId="514">
      <formula>0.03</formula>
    </cfRule>
    <cfRule type="cellIs" priority="41" operator="lessThan" aboveAverage="0" equalAverage="0" bottom="0" percent="0" rank="0" text="" dxfId="515">
      <formula>-0.03</formula>
    </cfRule>
  </conditionalFormatting>
  <conditionalFormatting sqref="Y23">
    <cfRule type="cellIs" priority="42" operator="greaterThan" aboveAverage="0" equalAverage="0" bottom="0" percent="0" rank="0" text="" dxfId="516">
      <formula>0.03</formula>
    </cfRule>
    <cfRule type="cellIs" priority="43" operator="lessThan" aboveAverage="0" equalAverage="0" bottom="0" percent="0" rank="0" text="" dxfId="517">
      <formula>-0.03</formula>
    </cfRule>
  </conditionalFormatting>
  <conditionalFormatting sqref="W27">
    <cfRule type="cellIs" priority="44" operator="greaterThan" aboveAverage="0" equalAverage="0" bottom="0" percent="0" rank="0" text="" dxfId="518">
      <formula>0.03</formula>
    </cfRule>
    <cfRule type="cellIs" priority="45" operator="lessThan" aboveAverage="0" equalAverage="0" bottom="0" percent="0" rank="0" text="" dxfId="519">
      <formula>-0.03</formula>
    </cfRule>
  </conditionalFormatting>
  <conditionalFormatting sqref="X27">
    <cfRule type="cellIs" priority="46" operator="greaterThan" aboveAverage="0" equalAverage="0" bottom="0" percent="0" rank="0" text="" dxfId="520">
      <formula>0.03</formula>
    </cfRule>
    <cfRule type="cellIs" priority="47" operator="lessThan" aboveAverage="0" equalAverage="0" bottom="0" percent="0" rank="0" text="" dxfId="521">
      <formula>-0.03</formula>
    </cfRule>
  </conditionalFormatting>
  <conditionalFormatting sqref="Y27">
    <cfRule type="cellIs" priority="48" operator="greaterThan" aboveAverage="0" equalAverage="0" bottom="0" percent="0" rank="0" text="" dxfId="522">
      <formula>0.03</formula>
    </cfRule>
    <cfRule type="cellIs" priority="49" operator="lessThan" aboveAverage="0" equalAverage="0" bottom="0" percent="0" rank="0" text="" dxfId="523">
      <formula>-0.03</formula>
    </cfRule>
  </conditionalFormatting>
  <conditionalFormatting sqref="W31">
    <cfRule type="cellIs" priority="50" operator="greaterThan" aboveAverage="0" equalAverage="0" bottom="0" percent="0" rank="0" text="" dxfId="524">
      <formula>0.03</formula>
    </cfRule>
    <cfRule type="cellIs" priority="51" operator="lessThan" aboveAverage="0" equalAverage="0" bottom="0" percent="0" rank="0" text="" dxfId="525">
      <formula>-0.03</formula>
    </cfRule>
  </conditionalFormatting>
  <conditionalFormatting sqref="X31">
    <cfRule type="cellIs" priority="52" operator="greaterThan" aboveAverage="0" equalAverage="0" bottom="0" percent="0" rank="0" text="" dxfId="526">
      <formula>0.03</formula>
    </cfRule>
    <cfRule type="cellIs" priority="53" operator="lessThan" aboveAverage="0" equalAverage="0" bottom="0" percent="0" rank="0" text="" dxfId="527">
      <formula>-0.03</formula>
    </cfRule>
  </conditionalFormatting>
  <conditionalFormatting sqref="Y31">
    <cfRule type="cellIs" priority="54" operator="greaterThan" aboveAverage="0" equalAverage="0" bottom="0" percent="0" rank="0" text="" dxfId="528">
      <formula>0.03</formula>
    </cfRule>
    <cfRule type="cellIs" priority="55" operator="lessThan" aboveAverage="0" equalAverage="0" bottom="0" percent="0" rank="0" text="" dxfId="529">
      <formula>-0.03</formula>
    </cfRule>
  </conditionalFormatting>
  <conditionalFormatting sqref="W35">
    <cfRule type="cellIs" priority="56" operator="greaterThan" aboveAverage="0" equalAverage="0" bottom="0" percent="0" rank="0" text="" dxfId="530">
      <formula>0.03</formula>
    </cfRule>
    <cfRule type="cellIs" priority="57" operator="lessThan" aboveAverage="0" equalAverage="0" bottom="0" percent="0" rank="0" text="" dxfId="531">
      <formula>-0.03</formula>
    </cfRule>
  </conditionalFormatting>
  <conditionalFormatting sqref="X35">
    <cfRule type="cellIs" priority="58" operator="greaterThan" aboveAverage="0" equalAverage="0" bottom="0" percent="0" rank="0" text="" dxfId="532">
      <formula>0.03</formula>
    </cfRule>
    <cfRule type="cellIs" priority="59" operator="lessThan" aboveAverage="0" equalAverage="0" bottom="0" percent="0" rank="0" text="" dxfId="533">
      <formula>-0.03</formula>
    </cfRule>
  </conditionalFormatting>
  <conditionalFormatting sqref="Y35">
    <cfRule type="cellIs" priority="60" operator="greaterThan" aboveAverage="0" equalAverage="0" bottom="0" percent="0" rank="0" text="" dxfId="534">
      <formula>0.03</formula>
    </cfRule>
    <cfRule type="cellIs" priority="61" operator="lessThan" aboveAverage="0" equalAverage="0" bottom="0" percent="0" rank="0" text="" dxfId="535">
      <formula>-0.03</formula>
    </cfRule>
  </conditionalFormatting>
  <conditionalFormatting sqref="W39">
    <cfRule type="cellIs" priority="62" operator="greaterThan" aboveAverage="0" equalAverage="0" bottom="0" percent="0" rank="0" text="" dxfId="536">
      <formula>0.03</formula>
    </cfRule>
    <cfRule type="cellIs" priority="63" operator="lessThan" aboveAverage="0" equalAverage="0" bottom="0" percent="0" rank="0" text="" dxfId="537">
      <formula>-0.03</formula>
    </cfRule>
  </conditionalFormatting>
  <conditionalFormatting sqref="X39">
    <cfRule type="cellIs" priority="64" operator="greaterThan" aboveAverage="0" equalAverage="0" bottom="0" percent="0" rank="0" text="" dxfId="538">
      <formula>0.03</formula>
    </cfRule>
    <cfRule type="cellIs" priority="65" operator="lessThan" aboveAverage="0" equalAverage="0" bottom="0" percent="0" rank="0" text="" dxfId="539">
      <formula>-0.03</formula>
    </cfRule>
  </conditionalFormatting>
  <conditionalFormatting sqref="Y39">
    <cfRule type="cellIs" priority="66" operator="greaterThan" aboveAverage="0" equalAverage="0" bottom="0" percent="0" rank="0" text="" dxfId="540">
      <formula>0.03</formula>
    </cfRule>
    <cfRule type="cellIs" priority="67" operator="lessThan" aboveAverage="0" equalAverage="0" bottom="0" percent="0" rank="0" text="" dxfId="541">
      <formula>-0.03</formula>
    </cfRule>
  </conditionalFormatting>
  <conditionalFormatting sqref="W43">
    <cfRule type="cellIs" priority="68" operator="greaterThan" aboveAverage="0" equalAverage="0" bottom="0" percent="0" rank="0" text="" dxfId="542">
      <formula>0.03</formula>
    </cfRule>
    <cfRule type="cellIs" priority="69" operator="lessThan" aboveAverage="0" equalAverage="0" bottom="0" percent="0" rank="0" text="" dxfId="543">
      <formula>-0.03</formula>
    </cfRule>
  </conditionalFormatting>
  <conditionalFormatting sqref="X43">
    <cfRule type="cellIs" priority="70" operator="greaterThan" aboveAverage="0" equalAverage="0" bottom="0" percent="0" rank="0" text="" dxfId="544">
      <formula>0.03</formula>
    </cfRule>
    <cfRule type="cellIs" priority="71" operator="lessThan" aboveAverage="0" equalAverage="0" bottom="0" percent="0" rank="0" text="" dxfId="545">
      <formula>-0.03</formula>
    </cfRule>
  </conditionalFormatting>
  <conditionalFormatting sqref="Y43">
    <cfRule type="cellIs" priority="72" operator="greaterThan" aboveAverage="0" equalAverage="0" bottom="0" percent="0" rank="0" text="" dxfId="546">
      <formula>0.03</formula>
    </cfRule>
    <cfRule type="cellIs" priority="73" operator="lessThan" aboveAverage="0" equalAverage="0" bottom="0" percent="0" rank="0" text="" dxfId="547">
      <formula>-0.03</formula>
    </cfRule>
  </conditionalFormatting>
  <conditionalFormatting sqref="W47">
    <cfRule type="cellIs" priority="74" operator="greaterThan" aboveAverage="0" equalAverage="0" bottom="0" percent="0" rank="0" text="" dxfId="548">
      <formula>0.03</formula>
    </cfRule>
    <cfRule type="cellIs" priority="75" operator="lessThan" aboveAverage="0" equalAverage="0" bottom="0" percent="0" rank="0" text="" dxfId="549">
      <formula>-0.03</formula>
    </cfRule>
  </conditionalFormatting>
  <conditionalFormatting sqref="X47">
    <cfRule type="cellIs" priority="76" operator="greaterThan" aboveAverage="0" equalAverage="0" bottom="0" percent="0" rank="0" text="" dxfId="550">
      <formula>0.03</formula>
    </cfRule>
    <cfRule type="cellIs" priority="77" operator="lessThan" aboveAverage="0" equalAverage="0" bottom="0" percent="0" rank="0" text="" dxfId="551">
      <formula>-0.03</formula>
    </cfRule>
  </conditionalFormatting>
  <conditionalFormatting sqref="Y47">
    <cfRule type="cellIs" priority="78" operator="greaterThan" aboveAverage="0" equalAverage="0" bottom="0" percent="0" rank="0" text="" dxfId="552">
      <formula>0.03</formula>
    </cfRule>
    <cfRule type="cellIs" priority="79" operator="lessThan" aboveAverage="0" equalAverage="0" bottom="0" percent="0" rank="0" text="" dxfId="553">
      <formula>-0.03</formula>
    </cfRule>
  </conditionalFormatting>
  <conditionalFormatting sqref="W51">
    <cfRule type="cellIs" priority="80" operator="greaterThan" aboveAverage="0" equalAverage="0" bottom="0" percent="0" rank="0" text="" dxfId="554">
      <formula>0.03</formula>
    </cfRule>
    <cfRule type="cellIs" priority="81" operator="lessThan" aboveAverage="0" equalAverage="0" bottom="0" percent="0" rank="0" text="" dxfId="555">
      <formula>-0.03</formula>
    </cfRule>
  </conditionalFormatting>
  <conditionalFormatting sqref="X51">
    <cfRule type="cellIs" priority="82" operator="greaterThan" aboveAverage="0" equalAverage="0" bottom="0" percent="0" rank="0" text="" dxfId="556">
      <formula>0.03</formula>
    </cfRule>
    <cfRule type="cellIs" priority="83" operator="lessThan" aboveAverage="0" equalAverage="0" bottom="0" percent="0" rank="0" text="" dxfId="557">
      <formula>-0.03</formula>
    </cfRule>
  </conditionalFormatting>
  <conditionalFormatting sqref="Y51">
    <cfRule type="cellIs" priority="84" operator="greaterThan" aboveAverage="0" equalAverage="0" bottom="0" percent="0" rank="0" text="" dxfId="558">
      <formula>0.03</formula>
    </cfRule>
    <cfRule type="cellIs" priority="85" operator="lessThan" aboveAverage="0" equalAverage="0" bottom="0" percent="0" rank="0" text="" dxfId="559">
      <formula>-0.03</formula>
    </cfRule>
  </conditionalFormatting>
  <conditionalFormatting sqref="W55">
    <cfRule type="cellIs" priority="86" operator="greaterThan" aboveAverage="0" equalAverage="0" bottom="0" percent="0" rank="0" text="" dxfId="560">
      <formula>0.03</formula>
    </cfRule>
    <cfRule type="cellIs" priority="87" operator="lessThan" aboveAverage="0" equalAverage="0" bottom="0" percent="0" rank="0" text="" dxfId="561">
      <formula>-0.03</formula>
    </cfRule>
  </conditionalFormatting>
  <conditionalFormatting sqref="X55">
    <cfRule type="cellIs" priority="88" operator="greaterThan" aboveAverage="0" equalAverage="0" bottom="0" percent="0" rank="0" text="" dxfId="562">
      <formula>0.03</formula>
    </cfRule>
    <cfRule type="cellIs" priority="89" operator="lessThan" aboveAverage="0" equalAverage="0" bottom="0" percent="0" rank="0" text="" dxfId="563">
      <formula>-0.03</formula>
    </cfRule>
  </conditionalFormatting>
  <conditionalFormatting sqref="Y55">
    <cfRule type="cellIs" priority="90" operator="greaterThan" aboveAverage="0" equalAverage="0" bottom="0" percent="0" rank="0" text="" dxfId="564">
      <formula>0.03</formula>
    </cfRule>
    <cfRule type="cellIs" priority="91" operator="lessThan" aboveAverage="0" equalAverage="0" bottom="0" percent="0" rank="0" text="" dxfId="565">
      <formula>-0.03</formula>
    </cfRule>
  </conditionalFormatting>
  <conditionalFormatting sqref="W59">
    <cfRule type="cellIs" priority="92" operator="greaterThan" aboveAverage="0" equalAverage="0" bottom="0" percent="0" rank="0" text="" dxfId="566">
      <formula>0.03</formula>
    </cfRule>
    <cfRule type="cellIs" priority="93" operator="lessThan" aboveAverage="0" equalAverage="0" bottom="0" percent="0" rank="0" text="" dxfId="567">
      <formula>-0.03</formula>
    </cfRule>
  </conditionalFormatting>
  <conditionalFormatting sqref="X59">
    <cfRule type="cellIs" priority="94" operator="greaterThan" aboveAverage="0" equalAverage="0" bottom="0" percent="0" rank="0" text="" dxfId="568">
      <formula>0.03</formula>
    </cfRule>
    <cfRule type="cellIs" priority="95" operator="lessThan" aboveAverage="0" equalAverage="0" bottom="0" percent="0" rank="0" text="" dxfId="569">
      <formula>-0.03</formula>
    </cfRule>
  </conditionalFormatting>
  <conditionalFormatting sqref="Y59">
    <cfRule type="cellIs" priority="96" operator="greaterThan" aboveAverage="0" equalAverage="0" bottom="0" percent="0" rank="0" text="" dxfId="570">
      <formula>0.03</formula>
    </cfRule>
    <cfRule type="cellIs" priority="97" operator="lessThan" aboveAverage="0" equalAverage="0" bottom="0" percent="0" rank="0" text="" dxfId="571">
      <formula>-0.03</formula>
    </cfRule>
  </conditionalFormatting>
  <conditionalFormatting sqref="W63">
    <cfRule type="cellIs" priority="98" operator="greaterThan" aboveAverage="0" equalAverage="0" bottom="0" percent="0" rank="0" text="" dxfId="572">
      <formula>0.03</formula>
    </cfRule>
    <cfRule type="cellIs" priority="99" operator="lessThan" aboveAverage="0" equalAverage="0" bottom="0" percent="0" rank="0" text="" dxfId="573">
      <formula>-0.03</formula>
    </cfRule>
  </conditionalFormatting>
  <conditionalFormatting sqref="X63">
    <cfRule type="cellIs" priority="100" operator="greaterThan" aboveAverage="0" equalAverage="0" bottom="0" percent="0" rank="0" text="" dxfId="574">
      <formula>0.03</formula>
    </cfRule>
    <cfRule type="cellIs" priority="101" operator="lessThan" aboveAverage="0" equalAverage="0" bottom="0" percent="0" rank="0" text="" dxfId="575">
      <formula>-0.03</formula>
    </cfRule>
  </conditionalFormatting>
  <conditionalFormatting sqref="Y63">
    <cfRule type="cellIs" priority="102" operator="greaterThan" aboveAverage="0" equalAverage="0" bottom="0" percent="0" rank="0" text="" dxfId="576">
      <formula>0.03</formula>
    </cfRule>
    <cfRule type="cellIs" priority="103" operator="lessThan" aboveAverage="0" equalAverage="0" bottom="0" percent="0" rank="0" text="" dxfId="577">
      <formula>-0.03</formula>
    </cfRule>
  </conditionalFormatting>
  <conditionalFormatting sqref="W67">
    <cfRule type="cellIs" priority="104" operator="greaterThan" aboveAverage="0" equalAverage="0" bottom="0" percent="0" rank="0" text="" dxfId="578">
      <formula>0.03</formula>
    </cfRule>
    <cfRule type="cellIs" priority="105" operator="lessThan" aboveAverage="0" equalAverage="0" bottom="0" percent="0" rank="0" text="" dxfId="579">
      <formula>-0.03</formula>
    </cfRule>
  </conditionalFormatting>
  <conditionalFormatting sqref="X67">
    <cfRule type="cellIs" priority="106" operator="greaterThan" aboveAverage="0" equalAverage="0" bottom="0" percent="0" rank="0" text="" dxfId="580">
      <formula>0.03</formula>
    </cfRule>
    <cfRule type="cellIs" priority="107" operator="lessThan" aboveAverage="0" equalAverage="0" bottom="0" percent="0" rank="0" text="" dxfId="581">
      <formula>-0.03</formula>
    </cfRule>
  </conditionalFormatting>
  <conditionalFormatting sqref="Y67">
    <cfRule type="cellIs" priority="108" operator="greaterThan" aboveAverage="0" equalAverage="0" bottom="0" percent="0" rank="0" text="" dxfId="582">
      <formula>0.03</formula>
    </cfRule>
    <cfRule type="cellIs" priority="109" operator="lessThan" aboveAverage="0" equalAverage="0" bottom="0" percent="0" rank="0" text="" dxfId="583">
      <formula>-0.03</formula>
    </cfRule>
  </conditionalFormatting>
  <conditionalFormatting sqref="W6:X6">
    <cfRule type="cellIs" priority="110" operator="greaterThan" aboveAverage="0" equalAverage="0" bottom="0" percent="0" rank="0" text="" dxfId="584">
      <formula>0.03</formula>
    </cfRule>
    <cfRule type="cellIs" priority="111" operator="lessThan" aboveAverage="0" equalAverage="0" bottom="0" percent="0" rank="0" text="" dxfId="585">
      <formula>-0.03</formula>
    </cfRule>
  </conditionalFormatting>
  <conditionalFormatting sqref="W10:X10">
    <cfRule type="cellIs" priority="112" operator="greaterThan" aboveAverage="0" equalAverage="0" bottom="0" percent="0" rank="0" text="" dxfId="586">
      <formula>0.03</formula>
    </cfRule>
    <cfRule type="cellIs" priority="113" operator="lessThan" aboveAverage="0" equalAverage="0" bottom="0" percent="0" rank="0" text="" dxfId="587">
      <formula>-0.03</formula>
    </cfRule>
  </conditionalFormatting>
  <conditionalFormatting sqref="W14:X14">
    <cfRule type="cellIs" priority="114" operator="greaterThan" aboveAverage="0" equalAverage="0" bottom="0" percent="0" rank="0" text="" dxfId="588">
      <formula>0.03</formula>
    </cfRule>
    <cfRule type="cellIs" priority="115" operator="lessThan" aboveAverage="0" equalAverage="0" bottom="0" percent="0" rank="0" text="" dxfId="589">
      <formula>-0.03</formula>
    </cfRule>
  </conditionalFormatting>
  <conditionalFormatting sqref="W18:X18">
    <cfRule type="cellIs" priority="116" operator="greaterThan" aboveAverage="0" equalAverage="0" bottom="0" percent="0" rank="0" text="" dxfId="590">
      <formula>0.03</formula>
    </cfRule>
    <cfRule type="cellIs" priority="117" operator="lessThan" aboveAverage="0" equalAverage="0" bottom="0" percent="0" rank="0" text="" dxfId="591">
      <formula>-0.03</formula>
    </cfRule>
  </conditionalFormatting>
  <conditionalFormatting sqref="W22:X22">
    <cfRule type="cellIs" priority="118" operator="greaterThan" aboveAverage="0" equalAverage="0" bottom="0" percent="0" rank="0" text="" dxfId="592">
      <formula>0.03</formula>
    </cfRule>
    <cfRule type="cellIs" priority="119" operator="lessThan" aboveAverage="0" equalAverage="0" bottom="0" percent="0" rank="0" text="" dxfId="593">
      <formula>-0.03</formula>
    </cfRule>
  </conditionalFormatting>
  <conditionalFormatting sqref="W26:X26">
    <cfRule type="cellIs" priority="120" operator="greaterThan" aboveAverage="0" equalAverage="0" bottom="0" percent="0" rank="0" text="" dxfId="594">
      <formula>0.03</formula>
    </cfRule>
    <cfRule type="cellIs" priority="121" operator="lessThan" aboveAverage="0" equalAverage="0" bottom="0" percent="0" rank="0" text="" dxfId="595">
      <formula>-0.03</formula>
    </cfRule>
  </conditionalFormatting>
  <conditionalFormatting sqref="W30:X30">
    <cfRule type="cellIs" priority="122" operator="greaterThan" aboveAverage="0" equalAverage="0" bottom="0" percent="0" rank="0" text="" dxfId="596">
      <formula>0.03</formula>
    </cfRule>
    <cfRule type="cellIs" priority="123" operator="lessThan" aboveAverage="0" equalAverage="0" bottom="0" percent="0" rank="0" text="" dxfId="597">
      <formula>-0.03</formula>
    </cfRule>
  </conditionalFormatting>
  <conditionalFormatting sqref="W34:X34">
    <cfRule type="cellIs" priority="124" operator="greaterThan" aboveAverage="0" equalAverage="0" bottom="0" percent="0" rank="0" text="" dxfId="598">
      <formula>0.03</formula>
    </cfRule>
    <cfRule type="cellIs" priority="125" operator="lessThan" aboveAverage="0" equalAverage="0" bottom="0" percent="0" rank="0" text="" dxfId="599">
      <formula>-0.03</formula>
    </cfRule>
  </conditionalFormatting>
  <conditionalFormatting sqref="W38:X38">
    <cfRule type="cellIs" priority="126" operator="greaterThan" aboveAverage="0" equalAverage="0" bottom="0" percent="0" rank="0" text="" dxfId="600">
      <formula>0.03</formula>
    </cfRule>
    <cfRule type="cellIs" priority="127" operator="lessThan" aboveAverage="0" equalAverage="0" bottom="0" percent="0" rank="0" text="" dxfId="601">
      <formula>-0.03</formula>
    </cfRule>
  </conditionalFormatting>
  <conditionalFormatting sqref="W42:X42">
    <cfRule type="cellIs" priority="128" operator="greaterThan" aboveAverage="0" equalAverage="0" bottom="0" percent="0" rank="0" text="" dxfId="602">
      <formula>0.03</formula>
    </cfRule>
    <cfRule type="cellIs" priority="129" operator="lessThan" aboveAverage="0" equalAverage="0" bottom="0" percent="0" rank="0" text="" dxfId="603">
      <formula>-0.03</formula>
    </cfRule>
  </conditionalFormatting>
  <conditionalFormatting sqref="W46:X46">
    <cfRule type="cellIs" priority="130" operator="greaterThan" aboveAverage="0" equalAverage="0" bottom="0" percent="0" rank="0" text="" dxfId="604">
      <formula>0.03</formula>
    </cfRule>
    <cfRule type="cellIs" priority="131" operator="lessThan" aboveAverage="0" equalAverage="0" bottom="0" percent="0" rank="0" text="" dxfId="605">
      <formula>-0.03</formula>
    </cfRule>
  </conditionalFormatting>
  <conditionalFormatting sqref="W50:X50">
    <cfRule type="cellIs" priority="132" operator="greaterThan" aboveAverage="0" equalAverage="0" bottom="0" percent="0" rank="0" text="" dxfId="606">
      <formula>0.03</formula>
    </cfRule>
    <cfRule type="cellIs" priority="133" operator="lessThan" aboveAverage="0" equalAverage="0" bottom="0" percent="0" rank="0" text="" dxfId="607">
      <formula>-0.03</formula>
    </cfRule>
  </conditionalFormatting>
  <conditionalFormatting sqref="W54:X54">
    <cfRule type="cellIs" priority="134" operator="greaterThan" aboveAverage="0" equalAverage="0" bottom="0" percent="0" rank="0" text="" dxfId="608">
      <formula>0.03</formula>
    </cfRule>
    <cfRule type="cellIs" priority="135" operator="lessThan" aboveAverage="0" equalAverage="0" bottom="0" percent="0" rank="0" text="" dxfId="609">
      <formula>-0.03</formula>
    </cfRule>
  </conditionalFormatting>
  <conditionalFormatting sqref="W58:X58">
    <cfRule type="cellIs" priority="136" operator="greaterThan" aboveAverage="0" equalAverage="0" bottom="0" percent="0" rank="0" text="" dxfId="610">
      <formula>0.03</formula>
    </cfRule>
    <cfRule type="cellIs" priority="137" operator="lessThan" aboveAverage="0" equalAverage="0" bottom="0" percent="0" rank="0" text="" dxfId="611">
      <formula>-0.03</formula>
    </cfRule>
  </conditionalFormatting>
  <conditionalFormatting sqref="W62:X62">
    <cfRule type="cellIs" priority="138" operator="greaterThan" aboveAverage="0" equalAverage="0" bottom="0" percent="0" rank="0" text="" dxfId="612">
      <formula>0.03</formula>
    </cfRule>
    <cfRule type="cellIs" priority="139" operator="lessThan" aboveAverage="0" equalAverage="0" bottom="0" percent="0" rank="0" text="" dxfId="613">
      <formula>-0.03</formula>
    </cfRule>
  </conditionalFormatting>
  <conditionalFormatting sqref="W66:X66">
    <cfRule type="cellIs" priority="140" operator="greaterThan" aboveAverage="0" equalAverage="0" bottom="0" percent="0" rank="0" text="" dxfId="614">
      <formula>0.03</formula>
    </cfRule>
    <cfRule type="cellIs" priority="141" operator="lessThan" aboveAverage="0" equalAverage="0" bottom="0" percent="0" rank="0" text="" dxfId="615">
      <formula>-0.03</formula>
    </cfRule>
  </conditionalFormatting>
  <conditionalFormatting sqref="W70:X70">
    <cfRule type="cellIs" priority="142" operator="greaterThan" aboveAverage="0" equalAverage="0" bottom="0" percent="0" rank="0" text="" dxfId="616">
      <formula>0.03</formula>
    </cfRule>
    <cfRule type="cellIs" priority="143" operator="lessThan" aboveAverage="0" equalAverage="0" bottom="0" percent="0" rank="0" text="" dxfId="6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3</v>
      </c>
      <c r="E1" s="35"/>
      <c r="F1" s="35"/>
      <c r="G1" s="35"/>
      <c r="H1" s="35"/>
      <c r="I1" s="35"/>
      <c r="J1" s="35"/>
      <c r="L1" s="35" t="s">
        <v>64</v>
      </c>
      <c r="M1" s="35"/>
      <c r="N1" s="35"/>
      <c r="O1" s="35"/>
      <c r="P1" s="35"/>
      <c r="Q1" s="35"/>
      <c r="R1" s="35"/>
      <c r="S1" s="36"/>
      <c r="T1" s="35" t="s">
        <v>65</v>
      </c>
      <c r="U1" s="35"/>
      <c r="V1" s="35"/>
      <c r="W1" s="35" t="s">
        <v>66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7</v>
      </c>
      <c r="D2" s="29" t="s">
        <v>29</v>
      </c>
      <c r="E2" s="30" t="s">
        <v>30</v>
      </c>
      <c r="F2" s="30" t="s">
        <v>31</v>
      </c>
      <c r="G2" s="30" t="s">
        <v>32</v>
      </c>
      <c r="H2" s="30" t="s">
        <v>68</v>
      </c>
      <c r="I2" s="30" t="s">
        <v>69</v>
      </c>
      <c r="J2" s="40" t="s">
        <v>70</v>
      </c>
      <c r="K2" s="36"/>
      <c r="L2" s="29" t="s">
        <v>29</v>
      </c>
      <c r="M2" s="30" t="s">
        <v>30</v>
      </c>
      <c r="N2" s="30" t="s">
        <v>31</v>
      </c>
      <c r="O2" s="30" t="s">
        <v>32</v>
      </c>
      <c r="P2" s="30" t="s">
        <v>68</v>
      </c>
      <c r="Q2" s="30" t="s">
        <v>69</v>
      </c>
      <c r="R2" s="40" t="s">
        <v>70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8</v>
      </c>
      <c r="B3" s="72" t="s">
        <v>59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1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5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2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8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42" t="n">
        <v>5205.9976</v>
      </c>
      <c r="E19" s="43" t="n">
        <v>41.9317</v>
      </c>
      <c r="F19" s="43" t="n">
        <v>43.5601</v>
      </c>
      <c r="G19" s="43" t="n">
        <v>45.0072</v>
      </c>
      <c r="H19" s="43" t="n">
        <v>31527.05</v>
      </c>
      <c r="I19" s="43" t="n">
        <v>62.52</v>
      </c>
      <c r="J19" s="44" t="n">
        <f aca="false">H19/3600</f>
        <v>8.75751388888889</v>
      </c>
      <c r="L19" s="42" t="n">
        <v>5203.5328</v>
      </c>
      <c r="M19" s="43" t="n">
        <v>41.931</v>
      </c>
      <c r="N19" s="43" t="n">
        <v>43.5599</v>
      </c>
      <c r="O19" s="43" t="n">
        <v>45.0054</v>
      </c>
      <c r="P19" s="43" t="n">
        <v>31506.79</v>
      </c>
      <c r="Q19" s="43" t="n">
        <v>62.14</v>
      </c>
      <c r="R19" s="44" t="n">
        <f aca="false">P19/3600</f>
        <v>8.75188611111111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49" t="n">
        <v>2428.2744</v>
      </c>
      <c r="E20" s="50" t="n">
        <v>39.8986</v>
      </c>
      <c r="F20" s="50" t="n">
        <v>41.8904</v>
      </c>
      <c r="G20" s="50" t="n">
        <v>42.9492</v>
      </c>
      <c r="H20" s="50" t="n">
        <v>27652.57</v>
      </c>
      <c r="I20" s="50" t="n">
        <v>56.18</v>
      </c>
      <c r="J20" s="51" t="n">
        <f aca="false">H20/3600</f>
        <v>7.68126944444444</v>
      </c>
      <c r="L20" s="49" t="n">
        <v>2426.6352</v>
      </c>
      <c r="M20" s="50" t="n">
        <v>39.8964</v>
      </c>
      <c r="N20" s="50" t="n">
        <v>41.8988</v>
      </c>
      <c r="O20" s="50" t="n">
        <v>42.9549</v>
      </c>
      <c r="P20" s="50" t="n">
        <v>27626.51</v>
      </c>
      <c r="Q20" s="50" t="n">
        <v>56.14</v>
      </c>
      <c r="R20" s="51" t="n">
        <f aca="false">P20/3600</f>
        <v>7.67403055555556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166.4424</v>
      </c>
      <c r="E21" s="50" t="n">
        <v>37.3176</v>
      </c>
      <c r="F21" s="50" t="n">
        <v>40.6333</v>
      </c>
      <c r="G21" s="50" t="n">
        <v>41.6505</v>
      </c>
      <c r="H21" s="50" t="n">
        <v>25099.4</v>
      </c>
      <c r="I21" s="50" t="n">
        <v>51.1</v>
      </c>
      <c r="J21" s="51" t="n">
        <f aca="false">H21/3600</f>
        <v>6.97205555555556</v>
      </c>
      <c r="L21" s="49" t="n">
        <v>1167.5272</v>
      </c>
      <c r="M21" s="50" t="n">
        <v>37.3134</v>
      </c>
      <c r="N21" s="50" t="n">
        <v>40.6407</v>
      </c>
      <c r="O21" s="50" t="n">
        <v>41.6483</v>
      </c>
      <c r="P21" s="50" t="n">
        <v>25184.65</v>
      </c>
      <c r="Q21" s="50" t="n">
        <v>50.5</v>
      </c>
      <c r="R21" s="51" t="n">
        <f aca="false">P21/3600</f>
        <v>6.99573611111111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66.9616</v>
      </c>
      <c r="E22" s="58" t="n">
        <v>34.6848</v>
      </c>
      <c r="F22" s="58" t="n">
        <v>39.7466</v>
      </c>
      <c r="G22" s="58" t="n">
        <v>40.8526</v>
      </c>
      <c r="H22" s="58" t="n">
        <v>23201.75</v>
      </c>
      <c r="I22" s="58" t="n">
        <v>46.52</v>
      </c>
      <c r="J22" s="59" t="n">
        <f aca="false">H22/3600</f>
        <v>6.44493055555556</v>
      </c>
      <c r="L22" s="57" t="n">
        <v>567.4</v>
      </c>
      <c r="M22" s="58" t="n">
        <v>34.6853</v>
      </c>
      <c r="N22" s="58" t="n">
        <v>39.7433</v>
      </c>
      <c r="O22" s="58" t="n">
        <v>40.8263</v>
      </c>
      <c r="P22" s="58" t="n">
        <v>23203.21</v>
      </c>
      <c r="Q22" s="58" t="n">
        <v>48.72</v>
      </c>
      <c r="R22" s="59" t="n">
        <f aca="false">P22/3600</f>
        <v>6.44533611111111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42" t="n">
        <v>7905.3472</v>
      </c>
      <c r="E23" s="43" t="n">
        <v>40.0369</v>
      </c>
      <c r="F23" s="43" t="n">
        <v>42.1355</v>
      </c>
      <c r="G23" s="43" t="n">
        <v>43.2419</v>
      </c>
      <c r="H23" s="43" t="n">
        <v>31156.89</v>
      </c>
      <c r="I23" s="43" t="n">
        <v>65.56</v>
      </c>
      <c r="J23" s="44" t="n">
        <f aca="false">H23/3600</f>
        <v>8.65469166666667</v>
      </c>
      <c r="L23" s="42" t="n">
        <v>7905.0832</v>
      </c>
      <c r="M23" s="43" t="n">
        <v>40.0381</v>
      </c>
      <c r="N23" s="43" t="n">
        <v>42.1311</v>
      </c>
      <c r="O23" s="43" t="n">
        <v>43.2438</v>
      </c>
      <c r="P23" s="43" t="n">
        <v>31218.07</v>
      </c>
      <c r="Q23" s="43" t="n">
        <v>65.3</v>
      </c>
      <c r="R23" s="44" t="n">
        <f aca="false">P23/3600</f>
        <v>8.67168611111111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175.944</v>
      </c>
      <c r="E24" s="50" t="n">
        <v>37.0975</v>
      </c>
      <c r="F24" s="50" t="n">
        <v>39.9775</v>
      </c>
      <c r="G24" s="50" t="n">
        <v>40.9014</v>
      </c>
      <c r="H24" s="50" t="n">
        <v>26587.27</v>
      </c>
      <c r="I24" s="50" t="n">
        <v>55.92</v>
      </c>
      <c r="J24" s="51" t="n">
        <f aca="false">H24/3600</f>
        <v>7.38535277777778</v>
      </c>
      <c r="L24" s="49" t="n">
        <v>3174.4832</v>
      </c>
      <c r="M24" s="50" t="n">
        <v>37.0969</v>
      </c>
      <c r="N24" s="50" t="n">
        <v>39.9742</v>
      </c>
      <c r="O24" s="50" t="n">
        <v>40.8932</v>
      </c>
      <c r="P24" s="50" t="n">
        <v>26627.28</v>
      </c>
      <c r="Q24" s="50" t="n">
        <v>57.72</v>
      </c>
      <c r="R24" s="51" t="n">
        <f aca="false">P24/3600</f>
        <v>7.39646666666667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344.3008</v>
      </c>
      <c r="E25" s="50" t="n">
        <v>34.2745</v>
      </c>
      <c r="F25" s="50" t="n">
        <v>38.3688</v>
      </c>
      <c r="G25" s="50" t="n">
        <v>39.487</v>
      </c>
      <c r="H25" s="50" t="n">
        <v>23871.84</v>
      </c>
      <c r="I25" s="50" t="n">
        <v>49.84</v>
      </c>
      <c r="J25" s="51" t="n">
        <f aca="false">H25/3600</f>
        <v>6.63106666666667</v>
      </c>
      <c r="L25" s="49" t="n">
        <v>1343.524</v>
      </c>
      <c r="M25" s="50" t="n">
        <v>34.2718</v>
      </c>
      <c r="N25" s="50" t="n">
        <v>38.3665</v>
      </c>
      <c r="O25" s="50" t="n">
        <v>39.4888</v>
      </c>
      <c r="P25" s="50" t="n">
        <v>23962.67</v>
      </c>
      <c r="Q25" s="50" t="n">
        <v>51.17</v>
      </c>
      <c r="R25" s="51" t="n">
        <f aca="false">P25/3600</f>
        <v>6.65629722222222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579.8232</v>
      </c>
      <c r="E26" s="58" t="n">
        <v>31.6823</v>
      </c>
      <c r="F26" s="58" t="n">
        <v>37.2674</v>
      </c>
      <c r="G26" s="58" t="n">
        <v>38.7031</v>
      </c>
      <c r="H26" s="58" t="n">
        <v>21921.76</v>
      </c>
      <c r="I26" s="58" t="n">
        <v>43.22</v>
      </c>
      <c r="J26" s="59" t="n">
        <f aca="false">H26/3600</f>
        <v>6.08937777777778</v>
      </c>
      <c r="L26" s="57" t="n">
        <v>580.012</v>
      </c>
      <c r="M26" s="58" t="n">
        <v>31.6781</v>
      </c>
      <c r="N26" s="58" t="n">
        <v>37.2557</v>
      </c>
      <c r="O26" s="58" t="n">
        <v>38.7128</v>
      </c>
      <c r="P26" s="58" t="n">
        <v>21956.56</v>
      </c>
      <c r="Q26" s="58" t="n">
        <v>42.96</v>
      </c>
      <c r="R26" s="59" t="n">
        <f aca="false">P26/3600</f>
        <v>6.09904444444445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42" t="n">
        <v>19540.3744</v>
      </c>
      <c r="E27" s="43" t="n">
        <v>38.7895</v>
      </c>
      <c r="F27" s="43" t="n">
        <v>40.1961</v>
      </c>
      <c r="G27" s="43" t="n">
        <v>43.4388</v>
      </c>
      <c r="H27" s="43" t="n">
        <v>62339.13</v>
      </c>
      <c r="I27" s="43" t="n">
        <v>131.92</v>
      </c>
      <c r="J27" s="44" t="n">
        <f aca="false">H27/3600</f>
        <v>17.316425</v>
      </c>
      <c r="L27" s="42" t="n">
        <v>19545.2336</v>
      </c>
      <c r="M27" s="43" t="n">
        <v>38.7895</v>
      </c>
      <c r="N27" s="43" t="n">
        <v>40.1975</v>
      </c>
      <c r="O27" s="43" t="n">
        <v>43.4441</v>
      </c>
      <c r="P27" s="43" t="n">
        <v>62216.85</v>
      </c>
      <c r="Q27" s="43" t="n">
        <v>130.27</v>
      </c>
      <c r="R27" s="44" t="n">
        <f aca="false">P27/3600</f>
        <v>17.2824583333333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5762.7152</v>
      </c>
      <c r="E28" s="50" t="n">
        <v>36.8362</v>
      </c>
      <c r="F28" s="50" t="n">
        <v>38.9709</v>
      </c>
      <c r="G28" s="50" t="n">
        <v>41.4862</v>
      </c>
      <c r="H28" s="50" t="n">
        <v>51759.57</v>
      </c>
      <c r="I28" s="50" t="n">
        <v>107.6</v>
      </c>
      <c r="J28" s="51" t="n">
        <f aca="false">H28/3600</f>
        <v>14.3776583333333</v>
      </c>
      <c r="L28" s="49" t="n">
        <v>5762.3776</v>
      </c>
      <c r="M28" s="50" t="n">
        <v>36.8333</v>
      </c>
      <c r="N28" s="50" t="n">
        <v>38.9678</v>
      </c>
      <c r="O28" s="50" t="n">
        <v>41.4914</v>
      </c>
      <c r="P28" s="50" t="n">
        <v>52172.34</v>
      </c>
      <c r="Q28" s="50" t="n">
        <v>108.61</v>
      </c>
      <c r="R28" s="51" t="n">
        <f aca="false">P28/3600</f>
        <v>14.4923166666667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610.6784</v>
      </c>
      <c r="E29" s="50" t="n">
        <v>34.6797</v>
      </c>
      <c r="F29" s="50" t="n">
        <v>38.0235</v>
      </c>
      <c r="G29" s="50" t="n">
        <v>39.898</v>
      </c>
      <c r="H29" s="50" t="n">
        <v>46551.64</v>
      </c>
      <c r="I29" s="50" t="n">
        <v>91.79</v>
      </c>
      <c r="J29" s="51" t="n">
        <f aca="false">H29/3600</f>
        <v>12.9310111111111</v>
      </c>
      <c r="L29" s="49" t="n">
        <v>2613.0024</v>
      </c>
      <c r="M29" s="50" t="n">
        <v>34.685</v>
      </c>
      <c r="N29" s="50" t="n">
        <v>38.0318</v>
      </c>
      <c r="O29" s="50" t="n">
        <v>39.9217</v>
      </c>
      <c r="P29" s="50" t="n">
        <v>46493.53</v>
      </c>
      <c r="Q29" s="50" t="n">
        <v>92.05</v>
      </c>
      <c r="R29" s="51" t="n">
        <f aca="false">P29/3600</f>
        <v>12.9148694444444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294.0272</v>
      </c>
      <c r="E30" s="58" t="n">
        <v>32.3784</v>
      </c>
      <c r="F30" s="58" t="n">
        <v>37.2921</v>
      </c>
      <c r="G30" s="58" t="n">
        <v>38.6779</v>
      </c>
      <c r="H30" s="58" t="n">
        <v>41472.6</v>
      </c>
      <c r="I30" s="58" t="n">
        <v>73.45</v>
      </c>
      <c r="J30" s="59" t="n">
        <f aca="false">H30/3600</f>
        <v>11.5201666666667</v>
      </c>
      <c r="L30" s="57" t="n">
        <v>1292.8136</v>
      </c>
      <c r="M30" s="58" t="n">
        <v>32.3799</v>
      </c>
      <c r="N30" s="58" t="n">
        <v>37.27</v>
      </c>
      <c r="O30" s="58" t="n">
        <v>38.7007</v>
      </c>
      <c r="P30" s="58" t="n">
        <v>41475.56</v>
      </c>
      <c r="Q30" s="58" t="n">
        <v>73.15</v>
      </c>
      <c r="R30" s="59" t="n">
        <f aca="false">P30/3600</f>
        <v>11.5209888888889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42" t="n">
        <v>19728.6888</v>
      </c>
      <c r="E31" s="43" t="n">
        <v>39.5472</v>
      </c>
      <c r="F31" s="43" t="n">
        <v>43.9179</v>
      </c>
      <c r="G31" s="43" t="n">
        <v>45.2802</v>
      </c>
      <c r="H31" s="43" t="n">
        <v>72254.2</v>
      </c>
      <c r="I31" s="43" t="n">
        <v>143.4</v>
      </c>
      <c r="J31" s="44" t="n">
        <f aca="false">H31/3600</f>
        <v>20.0706111111111</v>
      </c>
      <c r="L31" s="42" t="n">
        <v>19726.5936</v>
      </c>
      <c r="M31" s="43" t="n">
        <v>39.5468</v>
      </c>
      <c r="N31" s="43" t="n">
        <v>43.9139</v>
      </c>
      <c r="O31" s="43" t="n">
        <v>45.2801</v>
      </c>
      <c r="P31" s="43" t="n">
        <v>72412.26</v>
      </c>
      <c r="Q31" s="43" t="n">
        <v>143.06</v>
      </c>
      <c r="R31" s="44" t="n">
        <f aca="false">P31/3600</f>
        <v>20.1145166666667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6762.3936</v>
      </c>
      <c r="E32" s="50" t="n">
        <v>37.6528</v>
      </c>
      <c r="F32" s="50" t="n">
        <v>42.5187</v>
      </c>
      <c r="G32" s="50" t="n">
        <v>43.1448</v>
      </c>
      <c r="H32" s="50" t="n">
        <v>61221.61</v>
      </c>
      <c r="I32" s="50" t="n">
        <v>121.31</v>
      </c>
      <c r="J32" s="51" t="n">
        <f aca="false">H32/3600</f>
        <v>17.0060027777778</v>
      </c>
      <c r="L32" s="49" t="n">
        <v>6761.5072</v>
      </c>
      <c r="M32" s="50" t="n">
        <v>37.6525</v>
      </c>
      <c r="N32" s="50" t="n">
        <v>42.5246</v>
      </c>
      <c r="O32" s="50" t="n">
        <v>43.1407</v>
      </c>
      <c r="P32" s="50" t="n">
        <v>107661.12</v>
      </c>
      <c r="Q32" s="50" t="n">
        <v>188.67</v>
      </c>
      <c r="R32" s="51" t="n">
        <f aca="false">P32/3600</f>
        <v>29.9058666666667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135.8472</v>
      </c>
      <c r="E33" s="50" t="n">
        <v>35.6974</v>
      </c>
      <c r="F33" s="50" t="n">
        <v>41.239</v>
      </c>
      <c r="G33" s="50" t="n">
        <v>41.2608</v>
      </c>
      <c r="H33" s="50" t="n">
        <v>55084.4</v>
      </c>
      <c r="I33" s="50" t="n">
        <v>111.12</v>
      </c>
      <c r="J33" s="51" t="n">
        <f aca="false">H33/3600</f>
        <v>15.3012222222222</v>
      </c>
      <c r="L33" s="49" t="n">
        <v>3136.2152</v>
      </c>
      <c r="M33" s="50" t="n">
        <v>35.698</v>
      </c>
      <c r="N33" s="50" t="n">
        <v>41.2455</v>
      </c>
      <c r="O33" s="50" t="n">
        <v>41.2547</v>
      </c>
      <c r="P33" s="50" t="n">
        <v>55092.18</v>
      </c>
      <c r="Q33" s="50" t="n">
        <v>111.2</v>
      </c>
      <c r="R33" s="51" t="n">
        <f aca="false">P33/3600</f>
        <v>15.3033833333333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599.3712</v>
      </c>
      <c r="E34" s="58" t="n">
        <v>33.6002</v>
      </c>
      <c r="F34" s="58" t="n">
        <v>40.183</v>
      </c>
      <c r="G34" s="58" t="n">
        <v>39.7878</v>
      </c>
      <c r="H34" s="58" t="n">
        <v>50274.75</v>
      </c>
      <c r="I34" s="58" t="n">
        <v>109.73</v>
      </c>
      <c r="J34" s="59" t="n">
        <f aca="false">H34/3600</f>
        <v>13.9652083333333</v>
      </c>
      <c r="L34" s="57" t="n">
        <v>1599.5464</v>
      </c>
      <c r="M34" s="58" t="n">
        <v>33.5998</v>
      </c>
      <c r="N34" s="58" t="n">
        <v>40.1796</v>
      </c>
      <c r="O34" s="58" t="n">
        <v>39.7905</v>
      </c>
      <c r="P34" s="58" t="n">
        <v>50299.34</v>
      </c>
      <c r="Q34" s="58" t="n">
        <v>106.06</v>
      </c>
      <c r="R34" s="59" t="n">
        <f aca="false">P34/3600</f>
        <v>13.9720388888889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42" t="n">
        <v>52357.0616</v>
      </c>
      <c r="E35" s="43" t="n">
        <v>38.3292</v>
      </c>
      <c r="F35" s="43" t="n">
        <v>42.1615</v>
      </c>
      <c r="G35" s="43" t="n">
        <v>44.2513</v>
      </c>
      <c r="H35" s="43" t="n">
        <v>86945.51</v>
      </c>
      <c r="I35" s="43" t="n">
        <v>196.36</v>
      </c>
      <c r="J35" s="44" t="n">
        <f aca="false">H35/3600</f>
        <v>24.1515305555556</v>
      </c>
      <c r="L35" s="42" t="n">
        <v>52361.3912</v>
      </c>
      <c r="M35" s="43" t="n">
        <v>38.3295</v>
      </c>
      <c r="N35" s="43" t="n">
        <v>42.1604</v>
      </c>
      <c r="O35" s="43" t="n">
        <v>44.2464</v>
      </c>
      <c r="P35" s="43" t="n">
        <v>87154.47</v>
      </c>
      <c r="Q35" s="43" t="n">
        <v>196.94</v>
      </c>
      <c r="R35" s="44" t="n">
        <f aca="false">P35/3600</f>
        <v>24.209575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406.1112</v>
      </c>
      <c r="E36" s="50" t="n">
        <v>35.4837</v>
      </c>
      <c r="F36" s="50" t="n">
        <v>40.7288</v>
      </c>
      <c r="G36" s="50" t="n">
        <v>43.051</v>
      </c>
      <c r="H36" s="50" t="n">
        <v>112567.67</v>
      </c>
      <c r="I36" s="50" t="n">
        <v>203.46</v>
      </c>
      <c r="J36" s="51" t="n">
        <f aca="false">H36/3600</f>
        <v>31.2687972222222</v>
      </c>
      <c r="L36" s="49" t="n">
        <v>7410.2152</v>
      </c>
      <c r="M36" s="50" t="n">
        <v>35.4833</v>
      </c>
      <c r="N36" s="50" t="n">
        <v>40.7286</v>
      </c>
      <c r="O36" s="50" t="n">
        <v>43.061</v>
      </c>
      <c r="P36" s="50" t="n">
        <v>112609.94</v>
      </c>
      <c r="Q36" s="50" t="n">
        <v>203.68</v>
      </c>
      <c r="R36" s="51" t="n">
        <f aca="false">P36/3600</f>
        <v>31.2805388888889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1933.056</v>
      </c>
      <c r="E37" s="50" t="n">
        <v>33.6964</v>
      </c>
      <c r="F37" s="50" t="n">
        <v>39.4726</v>
      </c>
      <c r="G37" s="50" t="n">
        <v>42.0153</v>
      </c>
      <c r="H37" s="50" t="n">
        <v>56417.69</v>
      </c>
      <c r="I37" s="50" t="n">
        <v>112.79</v>
      </c>
      <c r="J37" s="51" t="n">
        <f aca="false">H37/3600</f>
        <v>15.6715805555556</v>
      </c>
      <c r="L37" s="49" t="n">
        <v>1934.5376</v>
      </c>
      <c r="M37" s="50" t="n">
        <v>33.6973</v>
      </c>
      <c r="N37" s="50" t="n">
        <v>39.4773</v>
      </c>
      <c r="O37" s="50" t="n">
        <v>42.0291</v>
      </c>
      <c r="P37" s="50" t="n">
        <v>56530.9</v>
      </c>
      <c r="Q37" s="50" t="n">
        <v>113.47</v>
      </c>
      <c r="R37" s="51" t="n">
        <f aca="false">P37/3600</f>
        <v>15.7030277777778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762.0392</v>
      </c>
      <c r="E38" s="58" t="n">
        <v>31.5918</v>
      </c>
      <c r="F38" s="58" t="n">
        <v>38.5393</v>
      </c>
      <c r="G38" s="58" t="n">
        <v>41.1891</v>
      </c>
      <c r="H38" s="58" t="n">
        <v>53568.83</v>
      </c>
      <c r="I38" s="58" t="n">
        <v>103.56</v>
      </c>
      <c r="J38" s="59" t="n">
        <f aca="false">H38/3600</f>
        <v>14.8802305555556</v>
      </c>
      <c r="L38" s="57" t="n">
        <v>762.904</v>
      </c>
      <c r="M38" s="58" t="n">
        <v>31.5926</v>
      </c>
      <c r="N38" s="58" t="n">
        <v>38.5296</v>
      </c>
      <c r="O38" s="58" t="n">
        <v>41.2206</v>
      </c>
      <c r="P38" s="58" t="n">
        <v>53464.18</v>
      </c>
      <c r="Q38" s="58" t="n">
        <v>103.04</v>
      </c>
      <c r="R38" s="59" t="n">
        <f aca="false">P38/3600</f>
        <v>14.8511611111111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42" t="n">
        <v>3664.4064</v>
      </c>
      <c r="E39" s="43" t="n">
        <v>40.3801</v>
      </c>
      <c r="F39" s="43" t="n">
        <v>43.0295</v>
      </c>
      <c r="G39" s="43" t="n">
        <v>43.6962</v>
      </c>
      <c r="H39" s="43" t="n">
        <v>12586.22</v>
      </c>
      <c r="I39" s="43" t="n">
        <v>25.78</v>
      </c>
      <c r="J39" s="44" t="n">
        <f aca="false">H39/3600</f>
        <v>3.49617222222222</v>
      </c>
      <c r="L39" s="42" t="n">
        <v>3664.8496</v>
      </c>
      <c r="M39" s="43" t="n">
        <v>40.3764</v>
      </c>
      <c r="N39" s="43" t="n">
        <v>43.0308</v>
      </c>
      <c r="O39" s="43" t="n">
        <v>43.6764</v>
      </c>
      <c r="P39" s="43" t="n">
        <v>12585.3</v>
      </c>
      <c r="Q39" s="43" t="n">
        <v>26.09</v>
      </c>
      <c r="R39" s="44" t="n">
        <f aca="false">P39/3600</f>
        <v>3.49591666666667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49" t="n">
        <v>1733.5928</v>
      </c>
      <c r="E40" s="50" t="n">
        <v>37.1473</v>
      </c>
      <c r="F40" s="50" t="n">
        <v>40.4457</v>
      </c>
      <c r="G40" s="50" t="n">
        <v>40.8053</v>
      </c>
      <c r="H40" s="50" t="n">
        <v>11047.73</v>
      </c>
      <c r="I40" s="50" t="n">
        <v>22.03</v>
      </c>
      <c r="J40" s="51" t="n">
        <f aca="false">H40/3600</f>
        <v>3.06881388888889</v>
      </c>
      <c r="L40" s="49" t="n">
        <v>1736.032</v>
      </c>
      <c r="M40" s="50" t="n">
        <v>37.1511</v>
      </c>
      <c r="N40" s="50" t="n">
        <v>40.4492</v>
      </c>
      <c r="O40" s="50" t="n">
        <v>40.8382</v>
      </c>
      <c r="P40" s="50" t="n">
        <v>11049.96</v>
      </c>
      <c r="Q40" s="50" t="n">
        <v>22.1</v>
      </c>
      <c r="R40" s="51" t="n">
        <f aca="false">P40/3600</f>
        <v>3.06943333333333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33.2536</v>
      </c>
      <c r="E41" s="50" t="n">
        <v>34.3145</v>
      </c>
      <c r="F41" s="50" t="n">
        <v>38.39</v>
      </c>
      <c r="G41" s="50" t="n">
        <v>38.4944</v>
      </c>
      <c r="H41" s="50" t="n">
        <v>10030.88</v>
      </c>
      <c r="I41" s="50" t="n">
        <v>19.95</v>
      </c>
      <c r="J41" s="51" t="n">
        <f aca="false">H41/3600</f>
        <v>2.78635555555556</v>
      </c>
      <c r="L41" s="49" t="n">
        <v>833.0992</v>
      </c>
      <c r="M41" s="50" t="n">
        <v>34.3083</v>
      </c>
      <c r="N41" s="50" t="n">
        <v>38.3514</v>
      </c>
      <c r="O41" s="50" t="n">
        <v>38.5289</v>
      </c>
      <c r="P41" s="50" t="n">
        <v>10043.2</v>
      </c>
      <c r="Q41" s="50" t="n">
        <v>20.06</v>
      </c>
      <c r="R41" s="51" t="n">
        <f aca="false">P41/3600</f>
        <v>2.78977777777778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28.6</v>
      </c>
      <c r="E42" s="58" t="n">
        <v>31.8853</v>
      </c>
      <c r="F42" s="58" t="n">
        <v>36.799</v>
      </c>
      <c r="G42" s="58" t="n">
        <v>36.8789</v>
      </c>
      <c r="H42" s="58" t="n">
        <v>15969.83</v>
      </c>
      <c r="I42" s="58" t="n">
        <v>25.11</v>
      </c>
      <c r="J42" s="59" t="n">
        <f aca="false">H42/3600</f>
        <v>4.43606388888889</v>
      </c>
      <c r="L42" s="57" t="n">
        <v>429.324</v>
      </c>
      <c r="M42" s="58" t="n">
        <v>31.8756</v>
      </c>
      <c r="N42" s="58" t="n">
        <v>36.7678</v>
      </c>
      <c r="O42" s="58" t="n">
        <v>36.8707</v>
      </c>
      <c r="P42" s="58" t="n">
        <v>15940.18</v>
      </c>
      <c r="Q42" s="58" t="n">
        <v>25.06</v>
      </c>
      <c r="R42" s="59" t="n">
        <f aca="false">P42/3600</f>
        <v>4.42782777777778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42" t="n">
        <v>4156.4984</v>
      </c>
      <c r="E43" s="43" t="n">
        <v>40.3024</v>
      </c>
      <c r="F43" s="43" t="n">
        <v>43.3268</v>
      </c>
      <c r="G43" s="43" t="n">
        <v>44.7486</v>
      </c>
      <c r="H43" s="43" t="n">
        <v>15633.54</v>
      </c>
      <c r="I43" s="43" t="n">
        <v>33.33</v>
      </c>
      <c r="J43" s="44" t="n">
        <f aca="false">H43/3600</f>
        <v>4.34265</v>
      </c>
      <c r="L43" s="42" t="n">
        <v>4155.8896</v>
      </c>
      <c r="M43" s="43" t="n">
        <v>40.3017</v>
      </c>
      <c r="N43" s="43" t="n">
        <v>43.3338</v>
      </c>
      <c r="O43" s="43" t="n">
        <v>44.7556</v>
      </c>
      <c r="P43" s="43" t="n">
        <v>15639.19</v>
      </c>
      <c r="Q43" s="43" t="n">
        <v>33.49</v>
      </c>
      <c r="R43" s="44" t="n">
        <f aca="false">P43/3600</f>
        <v>4.34421944444445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863.548</v>
      </c>
      <c r="E44" s="50" t="n">
        <v>37.4311</v>
      </c>
      <c r="F44" s="50" t="n">
        <v>41.1936</v>
      </c>
      <c r="G44" s="50" t="n">
        <v>42.3222</v>
      </c>
      <c r="H44" s="50" t="n">
        <v>13620.83</v>
      </c>
      <c r="I44" s="50" t="n">
        <v>27.04</v>
      </c>
      <c r="J44" s="51" t="n">
        <f aca="false">H44/3600</f>
        <v>3.78356388888889</v>
      </c>
      <c r="L44" s="49" t="n">
        <v>1863.9784</v>
      </c>
      <c r="M44" s="50" t="n">
        <v>37.4338</v>
      </c>
      <c r="N44" s="50" t="n">
        <v>41.1984</v>
      </c>
      <c r="O44" s="50" t="n">
        <v>42.3175</v>
      </c>
      <c r="P44" s="50" t="n">
        <v>13703.28</v>
      </c>
      <c r="Q44" s="50" t="n">
        <v>26.71</v>
      </c>
      <c r="R44" s="51" t="n">
        <f aca="false">P44/3600</f>
        <v>3.80646666666667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07.1016</v>
      </c>
      <c r="E45" s="50" t="n">
        <v>34.4613</v>
      </c>
      <c r="F45" s="50" t="n">
        <v>39.4103</v>
      </c>
      <c r="G45" s="50" t="n">
        <v>40.3859</v>
      </c>
      <c r="H45" s="50" t="n">
        <v>12443.9</v>
      </c>
      <c r="I45" s="50" t="n">
        <v>23.25</v>
      </c>
      <c r="J45" s="51" t="n">
        <f aca="false">H45/3600</f>
        <v>3.45663888888889</v>
      </c>
      <c r="L45" s="49" t="n">
        <v>906.5832</v>
      </c>
      <c r="M45" s="50" t="n">
        <v>34.4671</v>
      </c>
      <c r="N45" s="50" t="n">
        <v>39.4241</v>
      </c>
      <c r="O45" s="50" t="n">
        <v>40.3612</v>
      </c>
      <c r="P45" s="50" t="n">
        <v>12433.91</v>
      </c>
      <c r="Q45" s="50" t="n">
        <v>23.73</v>
      </c>
      <c r="R45" s="51" t="n">
        <f aca="false">P45/3600</f>
        <v>3.45386388888889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62.6328</v>
      </c>
      <c r="E46" s="58" t="n">
        <v>31.5755</v>
      </c>
      <c r="F46" s="58" t="n">
        <v>38.0661</v>
      </c>
      <c r="G46" s="58" t="n">
        <v>38.9014</v>
      </c>
      <c r="H46" s="58" t="n">
        <v>11472.78</v>
      </c>
      <c r="I46" s="58" t="n">
        <v>20.79</v>
      </c>
      <c r="J46" s="59" t="n">
        <f aca="false">H46/3600</f>
        <v>3.18688333333333</v>
      </c>
      <c r="L46" s="57" t="n">
        <v>462.1048</v>
      </c>
      <c r="M46" s="58" t="n">
        <v>31.5796</v>
      </c>
      <c r="N46" s="58" t="n">
        <v>38.1044</v>
      </c>
      <c r="O46" s="58" t="n">
        <v>38.9441</v>
      </c>
      <c r="P46" s="58" t="n">
        <v>11531.1</v>
      </c>
      <c r="Q46" s="58" t="n">
        <v>20.71</v>
      </c>
      <c r="R46" s="59" t="n">
        <f aca="false">P46/3600</f>
        <v>3.20308333333333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42" t="n">
        <v>7966.5224</v>
      </c>
      <c r="E47" s="43" t="n">
        <v>38.4928</v>
      </c>
      <c r="F47" s="43" t="n">
        <v>41.1858</v>
      </c>
      <c r="G47" s="43" t="n">
        <v>42.1221</v>
      </c>
      <c r="H47" s="43" t="n">
        <v>14640.8</v>
      </c>
      <c r="I47" s="43" t="n">
        <v>31.36</v>
      </c>
      <c r="J47" s="44" t="n">
        <f aca="false">H47/3600</f>
        <v>4.06688888888889</v>
      </c>
      <c r="L47" s="42" t="n">
        <v>7967.0168</v>
      </c>
      <c r="M47" s="43" t="n">
        <v>38.4956</v>
      </c>
      <c r="N47" s="43" t="n">
        <v>41.1875</v>
      </c>
      <c r="O47" s="43" t="n">
        <v>42.1144</v>
      </c>
      <c r="P47" s="43" t="n">
        <v>14650</v>
      </c>
      <c r="Q47" s="43" t="n">
        <v>30.93</v>
      </c>
      <c r="R47" s="44" t="n">
        <f aca="false">P47/3600</f>
        <v>4.06944444444445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408.1688</v>
      </c>
      <c r="E48" s="50" t="n">
        <v>34.6294</v>
      </c>
      <c r="F48" s="50" t="n">
        <v>38.4209</v>
      </c>
      <c r="G48" s="50" t="n">
        <v>39.2493</v>
      </c>
      <c r="H48" s="50" t="n">
        <v>21741.69</v>
      </c>
      <c r="I48" s="50" t="n">
        <v>40.1</v>
      </c>
      <c r="J48" s="51" t="n">
        <f aca="false">H48/3600</f>
        <v>6.03935833333333</v>
      </c>
      <c r="L48" s="49" t="n">
        <v>3409.556</v>
      </c>
      <c r="M48" s="50" t="n">
        <v>34.628</v>
      </c>
      <c r="N48" s="50" t="n">
        <v>38.4269</v>
      </c>
      <c r="O48" s="50" t="n">
        <v>39.2554</v>
      </c>
      <c r="P48" s="50" t="n">
        <v>21754.86</v>
      </c>
      <c r="Q48" s="50" t="n">
        <v>39.95</v>
      </c>
      <c r="R48" s="51" t="n">
        <f aca="false">P48/3600</f>
        <v>6.04301666666667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488.6344</v>
      </c>
      <c r="E49" s="50" t="n">
        <v>31.1196</v>
      </c>
      <c r="F49" s="50" t="n">
        <v>36.4412</v>
      </c>
      <c r="G49" s="50" t="n">
        <v>37.2209</v>
      </c>
      <c r="H49" s="50" t="n">
        <v>10326.99</v>
      </c>
      <c r="I49" s="50" t="n">
        <v>19.61</v>
      </c>
      <c r="J49" s="51" t="n">
        <f aca="false">H49/3600</f>
        <v>2.86860833333333</v>
      </c>
      <c r="L49" s="49" t="n">
        <v>1488.7376</v>
      </c>
      <c r="M49" s="50" t="n">
        <v>31.1209</v>
      </c>
      <c r="N49" s="50" t="n">
        <v>36.4636</v>
      </c>
      <c r="O49" s="50" t="n">
        <v>37.2137</v>
      </c>
      <c r="P49" s="50" t="n">
        <v>10322.75</v>
      </c>
      <c r="Q49" s="50" t="n">
        <v>19.65</v>
      </c>
      <c r="R49" s="51" t="n">
        <f aca="false">P49/3600</f>
        <v>2.86743055555556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46.2816</v>
      </c>
      <c r="E50" s="58" t="n">
        <v>27.9043</v>
      </c>
      <c r="F50" s="58" t="n">
        <v>35.0811</v>
      </c>
      <c r="G50" s="58" t="n">
        <v>35.8466</v>
      </c>
      <c r="H50" s="58" t="n">
        <v>9583.06</v>
      </c>
      <c r="I50" s="58" t="n">
        <v>19.28</v>
      </c>
      <c r="J50" s="59" t="n">
        <f aca="false">H50/3600</f>
        <v>2.66196111111111</v>
      </c>
      <c r="L50" s="57" t="n">
        <v>646.5104</v>
      </c>
      <c r="M50" s="58" t="n">
        <v>27.9043</v>
      </c>
      <c r="N50" s="58" t="n">
        <v>35.0842</v>
      </c>
      <c r="O50" s="58" t="n">
        <v>35.8246</v>
      </c>
      <c r="P50" s="58" t="n">
        <v>9575.15</v>
      </c>
      <c r="Q50" s="58" t="n">
        <v>19.19</v>
      </c>
      <c r="R50" s="59" t="n">
        <f aca="false">P50/3600</f>
        <v>2.65976388888889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42" t="n">
        <v>5799.6736</v>
      </c>
      <c r="E51" s="43" t="n">
        <v>40.0828</v>
      </c>
      <c r="F51" s="43" t="n">
        <v>41.6465</v>
      </c>
      <c r="G51" s="43" t="n">
        <v>42.9593</v>
      </c>
      <c r="H51" s="43" t="n">
        <v>10090.1</v>
      </c>
      <c r="I51" s="43" t="n">
        <v>21.09</v>
      </c>
      <c r="J51" s="44" t="n">
        <f aca="false">H51/3600</f>
        <v>2.80280555555556</v>
      </c>
      <c r="L51" s="42" t="n">
        <v>5800.0216</v>
      </c>
      <c r="M51" s="43" t="n">
        <v>40.0822</v>
      </c>
      <c r="N51" s="43" t="n">
        <v>41.6483</v>
      </c>
      <c r="O51" s="43" t="n">
        <v>42.9695</v>
      </c>
      <c r="P51" s="43" t="n">
        <v>10079.89</v>
      </c>
      <c r="Q51" s="43" t="n">
        <v>21.29</v>
      </c>
      <c r="R51" s="44" t="n">
        <f aca="false">P51/3600</f>
        <v>2.79996944444444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291.5664</v>
      </c>
      <c r="E52" s="50" t="n">
        <v>36.3368</v>
      </c>
      <c r="F52" s="50" t="n">
        <v>38.9719</v>
      </c>
      <c r="G52" s="50" t="n">
        <v>40.5388</v>
      </c>
      <c r="H52" s="50" t="n">
        <v>8687.49</v>
      </c>
      <c r="I52" s="50" t="n">
        <v>16.75</v>
      </c>
      <c r="J52" s="51" t="n">
        <f aca="false">H52/3600</f>
        <v>2.41319166666667</v>
      </c>
      <c r="L52" s="49" t="n">
        <v>2291.6936</v>
      </c>
      <c r="M52" s="50" t="n">
        <v>36.3383</v>
      </c>
      <c r="N52" s="50" t="n">
        <v>38.9697</v>
      </c>
      <c r="O52" s="50" t="n">
        <v>40.5443</v>
      </c>
      <c r="P52" s="50" t="n">
        <v>8683.03</v>
      </c>
      <c r="Q52" s="50" t="n">
        <v>17.55</v>
      </c>
      <c r="R52" s="51" t="n">
        <f aca="false">P52/3600</f>
        <v>2.41195277777778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07.504</v>
      </c>
      <c r="E53" s="50" t="n">
        <v>33.1361</v>
      </c>
      <c r="F53" s="50" t="n">
        <v>37.0539</v>
      </c>
      <c r="G53" s="50" t="n">
        <v>38.7539</v>
      </c>
      <c r="H53" s="50" t="n">
        <v>7606.66</v>
      </c>
      <c r="I53" s="50" t="n">
        <v>16.7</v>
      </c>
      <c r="J53" s="51" t="n">
        <f aca="false">H53/3600</f>
        <v>2.11296111111111</v>
      </c>
      <c r="L53" s="49" t="n">
        <v>1008.7648</v>
      </c>
      <c r="M53" s="50" t="n">
        <v>33.1391</v>
      </c>
      <c r="N53" s="50" t="n">
        <v>37.0561</v>
      </c>
      <c r="O53" s="50" t="n">
        <v>38.7638</v>
      </c>
      <c r="P53" s="50" t="n">
        <v>7590.38</v>
      </c>
      <c r="Q53" s="50" t="n">
        <v>17.06</v>
      </c>
      <c r="R53" s="51" t="n">
        <f aca="false">P53/3600</f>
        <v>2.10843888888889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61.4368</v>
      </c>
      <c r="E54" s="58" t="n">
        <v>30.2451</v>
      </c>
      <c r="F54" s="58" t="n">
        <v>35.7474</v>
      </c>
      <c r="G54" s="58" t="n">
        <v>37.4606</v>
      </c>
      <c r="H54" s="58" t="n">
        <v>12024.13</v>
      </c>
      <c r="I54" s="58" t="n">
        <v>19.27</v>
      </c>
      <c r="J54" s="59" t="n">
        <f aca="false">H54/3600</f>
        <v>3.34003611111111</v>
      </c>
      <c r="L54" s="57" t="n">
        <v>461.9096</v>
      </c>
      <c r="M54" s="58" t="n">
        <v>30.2533</v>
      </c>
      <c r="N54" s="58" t="n">
        <v>35.7465</v>
      </c>
      <c r="O54" s="58" t="n">
        <v>37.4619</v>
      </c>
      <c r="P54" s="58" t="n">
        <v>12028.96</v>
      </c>
      <c r="Q54" s="58" t="n">
        <v>19.28</v>
      </c>
      <c r="R54" s="59" t="n">
        <f aca="false">P54/3600</f>
        <v>3.34137777777778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42" t="n">
        <v>1752.9984</v>
      </c>
      <c r="E55" s="43" t="n">
        <v>41.1077</v>
      </c>
      <c r="F55" s="43" t="n">
        <v>43.8132</v>
      </c>
      <c r="G55" s="43" t="n">
        <v>43.2357</v>
      </c>
      <c r="H55" s="43" t="n">
        <v>3413.16</v>
      </c>
      <c r="I55" s="43" t="n">
        <v>7.44</v>
      </c>
      <c r="J55" s="44" t="n">
        <f aca="false">H55/3600</f>
        <v>0.9481</v>
      </c>
      <c r="L55" s="42" t="n">
        <v>1753.032</v>
      </c>
      <c r="M55" s="43" t="n">
        <v>41.1055</v>
      </c>
      <c r="N55" s="43" t="n">
        <v>43.8246</v>
      </c>
      <c r="O55" s="43" t="n">
        <v>43.2208</v>
      </c>
      <c r="P55" s="43" t="n">
        <v>3420.25</v>
      </c>
      <c r="Q55" s="43" t="n">
        <v>7.6</v>
      </c>
      <c r="R55" s="44" t="n">
        <f aca="false">P55/3600</f>
        <v>0.950069444444444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49" t="n">
        <v>870.148</v>
      </c>
      <c r="E56" s="50" t="n">
        <v>37.1242</v>
      </c>
      <c r="F56" s="50" t="n">
        <v>40.9494</v>
      </c>
      <c r="G56" s="50" t="n">
        <v>39.9588</v>
      </c>
      <c r="H56" s="50" t="n">
        <v>3068.66</v>
      </c>
      <c r="I56" s="50" t="n">
        <v>6.84</v>
      </c>
      <c r="J56" s="51" t="n">
        <f aca="false">H56/3600</f>
        <v>0.852405555555556</v>
      </c>
      <c r="L56" s="49" t="n">
        <v>871.124</v>
      </c>
      <c r="M56" s="50" t="n">
        <v>37.1328</v>
      </c>
      <c r="N56" s="50" t="n">
        <v>40.9365</v>
      </c>
      <c r="O56" s="50" t="n">
        <v>39.9545</v>
      </c>
      <c r="P56" s="50" t="n">
        <v>3060.76</v>
      </c>
      <c r="Q56" s="50" t="n">
        <v>6.76</v>
      </c>
      <c r="R56" s="51" t="n">
        <f aca="false">P56/3600</f>
        <v>0.850211111111111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24.9408</v>
      </c>
      <c r="E57" s="50" t="n">
        <v>33.6049</v>
      </c>
      <c r="F57" s="50" t="n">
        <v>38.8487</v>
      </c>
      <c r="G57" s="50" t="n">
        <v>37.5806</v>
      </c>
      <c r="H57" s="50" t="n">
        <v>2726.55</v>
      </c>
      <c r="I57" s="50" t="n">
        <v>5.6</v>
      </c>
      <c r="J57" s="51" t="n">
        <f aca="false">H57/3600</f>
        <v>0.757375</v>
      </c>
      <c r="L57" s="49" t="n">
        <v>424.628</v>
      </c>
      <c r="M57" s="50" t="n">
        <v>33.6076</v>
      </c>
      <c r="N57" s="50" t="n">
        <v>38.8506</v>
      </c>
      <c r="O57" s="50" t="n">
        <v>37.5877</v>
      </c>
      <c r="P57" s="50" t="n">
        <v>2728.19</v>
      </c>
      <c r="Q57" s="50" t="n">
        <v>5.44</v>
      </c>
      <c r="R57" s="51" t="n">
        <f aca="false">P57/3600</f>
        <v>0.757830555555556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14.5712</v>
      </c>
      <c r="E58" s="58" t="n">
        <v>30.6405</v>
      </c>
      <c r="F58" s="58" t="n">
        <v>37.3889</v>
      </c>
      <c r="G58" s="58" t="n">
        <v>35.8741</v>
      </c>
      <c r="H58" s="58" t="n">
        <v>2481.06</v>
      </c>
      <c r="I58" s="58" t="n">
        <v>4.53</v>
      </c>
      <c r="J58" s="59" t="n">
        <f aca="false">H58/3600</f>
        <v>0.689183333333333</v>
      </c>
      <c r="L58" s="57" t="n">
        <v>215.1912</v>
      </c>
      <c r="M58" s="58" t="n">
        <v>30.6449</v>
      </c>
      <c r="N58" s="58" t="n">
        <v>37.3604</v>
      </c>
      <c r="O58" s="58" t="n">
        <v>35.8528</v>
      </c>
      <c r="P58" s="58" t="n">
        <v>2471.78</v>
      </c>
      <c r="Q58" s="58" t="n">
        <v>5.41</v>
      </c>
      <c r="R58" s="59" t="n">
        <f aca="false">P58/3600</f>
        <v>0.686605555555556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42" t="n">
        <v>2175.752</v>
      </c>
      <c r="E59" s="43" t="n">
        <v>38.4234</v>
      </c>
      <c r="F59" s="43" t="n">
        <v>42.8479</v>
      </c>
      <c r="G59" s="43" t="n">
        <v>43.9427</v>
      </c>
      <c r="H59" s="43" t="n">
        <v>7090.08</v>
      </c>
      <c r="I59" s="43" t="n">
        <v>14.38</v>
      </c>
      <c r="J59" s="44" t="n">
        <f aca="false">H59/3600</f>
        <v>1.96946666666667</v>
      </c>
      <c r="L59" s="42" t="n">
        <v>2174.6984</v>
      </c>
      <c r="M59" s="43" t="n">
        <v>38.4231</v>
      </c>
      <c r="N59" s="43" t="n">
        <v>42.8527</v>
      </c>
      <c r="O59" s="43" t="n">
        <v>43.9315</v>
      </c>
      <c r="P59" s="43" t="n">
        <v>7100.36</v>
      </c>
      <c r="Q59" s="43" t="n">
        <v>14.27</v>
      </c>
      <c r="R59" s="44" t="n">
        <f aca="false">P59/3600</f>
        <v>1.97232222222222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754.4432</v>
      </c>
      <c r="E60" s="50" t="n">
        <v>34.606</v>
      </c>
      <c r="F60" s="50" t="n">
        <v>40.771</v>
      </c>
      <c r="G60" s="50" t="n">
        <v>41.7543</v>
      </c>
      <c r="H60" s="50" t="n">
        <v>5893.43</v>
      </c>
      <c r="I60" s="50" t="n">
        <v>11.31</v>
      </c>
      <c r="J60" s="51" t="n">
        <f aca="false">H60/3600</f>
        <v>1.63706388888889</v>
      </c>
      <c r="L60" s="49" t="n">
        <v>753.5984</v>
      </c>
      <c r="M60" s="50" t="n">
        <v>34.6099</v>
      </c>
      <c r="N60" s="50" t="n">
        <v>40.7648</v>
      </c>
      <c r="O60" s="50" t="n">
        <v>41.8008</v>
      </c>
      <c r="P60" s="50" t="n">
        <v>5885.05</v>
      </c>
      <c r="Q60" s="50" t="n">
        <v>11.22</v>
      </c>
      <c r="R60" s="51" t="n">
        <f aca="false">P60/3600</f>
        <v>1.63473611111111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97.7952</v>
      </c>
      <c r="E61" s="50" t="n">
        <v>31.4055</v>
      </c>
      <c r="F61" s="50" t="n">
        <v>39.3517</v>
      </c>
      <c r="G61" s="50" t="n">
        <v>40.178</v>
      </c>
      <c r="H61" s="50" t="n">
        <v>2939.47</v>
      </c>
      <c r="I61" s="50" t="n">
        <v>6.13</v>
      </c>
      <c r="J61" s="51" t="n">
        <f aca="false">H61/3600</f>
        <v>0.816519444444444</v>
      </c>
      <c r="L61" s="49" t="n">
        <v>297.7712</v>
      </c>
      <c r="M61" s="50" t="n">
        <v>31.4048</v>
      </c>
      <c r="N61" s="50" t="n">
        <v>39.3124</v>
      </c>
      <c r="O61" s="50" t="n">
        <v>40.1979</v>
      </c>
      <c r="P61" s="50" t="n">
        <v>2955.61</v>
      </c>
      <c r="Q61" s="50" t="n">
        <v>6.18</v>
      </c>
      <c r="R61" s="51" t="n">
        <f aca="false">P61/3600</f>
        <v>0.821002777777778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27.5856</v>
      </c>
      <c r="E62" s="58" t="n">
        <v>28.4051</v>
      </c>
      <c r="F62" s="58" t="n">
        <v>38.3139</v>
      </c>
      <c r="G62" s="58" t="n">
        <v>39.1107</v>
      </c>
      <c r="H62" s="58" t="n">
        <v>2669.82</v>
      </c>
      <c r="I62" s="58" t="n">
        <v>5.24</v>
      </c>
      <c r="J62" s="59" t="n">
        <f aca="false">H62/3600</f>
        <v>0.741616666666667</v>
      </c>
      <c r="L62" s="57" t="n">
        <v>127.396</v>
      </c>
      <c r="M62" s="58" t="n">
        <v>28.415</v>
      </c>
      <c r="N62" s="58" t="n">
        <v>38.4146</v>
      </c>
      <c r="O62" s="58" t="n">
        <v>39.1017</v>
      </c>
      <c r="P62" s="58" t="n">
        <v>2667.42</v>
      </c>
      <c r="Q62" s="58" t="n">
        <v>5.25</v>
      </c>
      <c r="R62" s="59" t="n">
        <f aca="false">P62/3600</f>
        <v>0.74095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42" t="n">
        <v>1909.484</v>
      </c>
      <c r="E63" s="43" t="n">
        <v>38.1642</v>
      </c>
      <c r="F63" s="43" t="n">
        <v>40.8357</v>
      </c>
      <c r="G63" s="43" t="n">
        <v>41.5708</v>
      </c>
      <c r="H63" s="43" t="n">
        <v>3305.54</v>
      </c>
      <c r="I63" s="43" t="n">
        <v>7.47</v>
      </c>
      <c r="J63" s="44" t="n">
        <f aca="false">H63/3600</f>
        <v>0.918205555555556</v>
      </c>
      <c r="L63" s="42" t="n">
        <v>1910.3568</v>
      </c>
      <c r="M63" s="43" t="n">
        <v>38.1679</v>
      </c>
      <c r="N63" s="43" t="n">
        <v>40.842</v>
      </c>
      <c r="O63" s="43" t="n">
        <v>41.5617</v>
      </c>
      <c r="P63" s="43" t="n">
        <v>3301.33</v>
      </c>
      <c r="Q63" s="43" t="n">
        <v>7.49</v>
      </c>
      <c r="R63" s="44" t="n">
        <f aca="false">P63/3600</f>
        <v>0.917036111111111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815.1856</v>
      </c>
      <c r="E64" s="50" t="n">
        <v>34.3953</v>
      </c>
      <c r="F64" s="50" t="n">
        <v>38.0932</v>
      </c>
      <c r="G64" s="50" t="n">
        <v>38.6484</v>
      </c>
      <c r="H64" s="50" t="n">
        <v>2829.41</v>
      </c>
      <c r="I64" s="50" t="n">
        <v>6.14</v>
      </c>
      <c r="J64" s="51" t="n">
        <f aca="false">H64/3600</f>
        <v>0.785947222222222</v>
      </c>
      <c r="L64" s="49" t="n">
        <v>815.4648</v>
      </c>
      <c r="M64" s="50" t="n">
        <v>34.391</v>
      </c>
      <c r="N64" s="50" t="n">
        <v>38.0977</v>
      </c>
      <c r="O64" s="50" t="n">
        <v>38.6596</v>
      </c>
      <c r="P64" s="50" t="n">
        <v>2833.32</v>
      </c>
      <c r="Q64" s="50" t="n">
        <v>6.07</v>
      </c>
      <c r="R64" s="51" t="n">
        <f aca="false">P64/3600</f>
        <v>0.787033333333333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50.2472</v>
      </c>
      <c r="E65" s="50" t="n">
        <v>30.9054</v>
      </c>
      <c r="F65" s="50" t="n">
        <v>36.0639</v>
      </c>
      <c r="G65" s="50" t="n">
        <v>36.5705</v>
      </c>
      <c r="H65" s="50" t="n">
        <v>2437.49</v>
      </c>
      <c r="I65" s="50" t="n">
        <v>4.99</v>
      </c>
      <c r="J65" s="51" t="n">
        <f aca="false">H65/3600</f>
        <v>0.677080555555556</v>
      </c>
      <c r="L65" s="49" t="n">
        <v>350.2552</v>
      </c>
      <c r="M65" s="50" t="n">
        <v>30.9041</v>
      </c>
      <c r="N65" s="50" t="n">
        <v>36.0729</v>
      </c>
      <c r="O65" s="50" t="n">
        <v>36.5655</v>
      </c>
      <c r="P65" s="50" t="n">
        <v>2441.64</v>
      </c>
      <c r="Q65" s="50" t="n">
        <v>5.01</v>
      </c>
      <c r="R65" s="51" t="n">
        <f aca="false">P65/3600</f>
        <v>0.678233333333333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50.0904</v>
      </c>
      <c r="E66" s="58" t="n">
        <v>27.8549</v>
      </c>
      <c r="F66" s="58" t="n">
        <v>34.6788</v>
      </c>
      <c r="G66" s="58" t="n">
        <v>35.1423</v>
      </c>
      <c r="H66" s="58" t="n">
        <v>2184.97</v>
      </c>
      <c r="I66" s="58" t="n">
        <v>4.41</v>
      </c>
      <c r="J66" s="59" t="n">
        <f aca="false">H66/3600</f>
        <v>0.606936111111111</v>
      </c>
      <c r="L66" s="57" t="n">
        <v>150.7504</v>
      </c>
      <c r="M66" s="58" t="n">
        <v>27.8718</v>
      </c>
      <c r="N66" s="58" t="n">
        <v>34.6466</v>
      </c>
      <c r="O66" s="58" t="n">
        <v>35.1378</v>
      </c>
      <c r="P66" s="58" t="n">
        <v>2185.32</v>
      </c>
      <c r="Q66" s="58" t="n">
        <v>4.21</v>
      </c>
      <c r="R66" s="59" t="n">
        <f aca="false">P66/3600</f>
        <v>0.607033333333333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42" t="n">
        <v>1357.6784</v>
      </c>
      <c r="E67" s="43" t="n">
        <v>40.0722</v>
      </c>
      <c r="F67" s="43" t="n">
        <v>41.4226</v>
      </c>
      <c r="G67" s="43" t="n">
        <v>42.4654</v>
      </c>
      <c r="H67" s="43" t="n">
        <v>4267.94</v>
      </c>
      <c r="I67" s="43" t="n">
        <v>8.02</v>
      </c>
      <c r="J67" s="44" t="n">
        <f aca="false">H67/3600</f>
        <v>1.18553888888889</v>
      </c>
      <c r="L67" s="42" t="n">
        <v>1357.0088</v>
      </c>
      <c r="M67" s="43" t="n">
        <v>40.0717</v>
      </c>
      <c r="N67" s="43" t="n">
        <v>41.4223</v>
      </c>
      <c r="O67" s="43" t="n">
        <v>42.4621</v>
      </c>
      <c r="P67" s="43" t="n">
        <v>4259.59</v>
      </c>
      <c r="Q67" s="43" t="n">
        <v>7.93</v>
      </c>
      <c r="R67" s="44" t="n">
        <f aca="false">P67/3600</f>
        <v>1.18321944444444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45.5064</v>
      </c>
      <c r="E68" s="50" t="n">
        <v>35.9295</v>
      </c>
      <c r="F68" s="50" t="n">
        <v>38.5218</v>
      </c>
      <c r="G68" s="50" t="n">
        <v>39.6749</v>
      </c>
      <c r="H68" s="50" t="n">
        <v>2119.68</v>
      </c>
      <c r="I68" s="50" t="n">
        <v>4.48</v>
      </c>
      <c r="J68" s="51" t="n">
        <f aca="false">H68/3600</f>
        <v>0.5888</v>
      </c>
      <c r="L68" s="49" t="n">
        <v>646.1256</v>
      </c>
      <c r="M68" s="50" t="n">
        <v>35.9288</v>
      </c>
      <c r="N68" s="50" t="n">
        <v>38.5099</v>
      </c>
      <c r="O68" s="50" t="n">
        <v>39.6732</v>
      </c>
      <c r="P68" s="50" t="n">
        <v>2150.12</v>
      </c>
      <c r="Q68" s="50" t="n">
        <v>4.46</v>
      </c>
      <c r="R68" s="51" t="n">
        <f aca="false">P68/3600</f>
        <v>0.597255555555556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03.2984</v>
      </c>
      <c r="E69" s="50" t="n">
        <v>32.28</v>
      </c>
      <c r="F69" s="50" t="n">
        <v>36.4821</v>
      </c>
      <c r="G69" s="50" t="n">
        <v>37.578</v>
      </c>
      <c r="H69" s="50" t="n">
        <v>3284.62</v>
      </c>
      <c r="I69" s="50" t="n">
        <v>5.5</v>
      </c>
      <c r="J69" s="51" t="n">
        <f aca="false">H69/3600</f>
        <v>0.912394444444444</v>
      </c>
      <c r="L69" s="49" t="n">
        <v>303.7184</v>
      </c>
      <c r="M69" s="50" t="n">
        <v>32.2711</v>
      </c>
      <c r="N69" s="50" t="n">
        <v>36.4728</v>
      </c>
      <c r="O69" s="50" t="n">
        <v>37.5783</v>
      </c>
      <c r="P69" s="50" t="n">
        <v>3279.51</v>
      </c>
      <c r="Q69" s="50" t="n">
        <v>5.5</v>
      </c>
      <c r="R69" s="51" t="n">
        <f aca="false">P69/3600</f>
        <v>0.910975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45.7704</v>
      </c>
      <c r="E70" s="58" t="n">
        <v>29.4004</v>
      </c>
      <c r="F70" s="58" t="n">
        <v>35.0066</v>
      </c>
      <c r="G70" s="58" t="n">
        <v>36.0692</v>
      </c>
      <c r="H70" s="58" t="n">
        <v>1658.54</v>
      </c>
      <c r="I70" s="58" t="n">
        <v>3.06</v>
      </c>
      <c r="J70" s="59" t="n">
        <f aca="false">H70/3600</f>
        <v>0.460705555555556</v>
      </c>
      <c r="L70" s="57" t="n">
        <v>146.2656</v>
      </c>
      <c r="M70" s="58" t="n">
        <v>29.3982</v>
      </c>
      <c r="N70" s="58" t="n">
        <v>34.9945</v>
      </c>
      <c r="O70" s="58" t="n">
        <v>36.0466</v>
      </c>
      <c r="P70" s="58" t="n">
        <v>1657.44</v>
      </c>
      <c r="Q70" s="58" t="n">
        <v>3.03</v>
      </c>
      <c r="R70" s="59" t="n">
        <f aca="false">P70/3600</f>
        <v>0.4604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42" t="n">
        <v>2032.8112</v>
      </c>
      <c r="E71" s="43" t="n">
        <v>43.6945</v>
      </c>
      <c r="F71" s="43" t="n">
        <v>47.093</v>
      </c>
      <c r="G71" s="43" t="n">
        <v>48.0605</v>
      </c>
      <c r="H71" s="43" t="n">
        <v>23812.1</v>
      </c>
      <c r="I71" s="43" t="n">
        <v>50.16</v>
      </c>
      <c r="J71" s="44" t="n">
        <f aca="false">H71/3600</f>
        <v>6.61447222222222</v>
      </c>
      <c r="L71" s="42" t="n">
        <v>2034.2472</v>
      </c>
      <c r="M71" s="43" t="n">
        <v>43.694</v>
      </c>
      <c r="N71" s="43" t="n">
        <v>47.1017</v>
      </c>
      <c r="O71" s="43" t="n">
        <v>48.0686</v>
      </c>
      <c r="P71" s="43" t="n">
        <v>23919.61</v>
      </c>
      <c r="Q71" s="43" t="n">
        <v>49.44</v>
      </c>
      <c r="R71" s="44" t="n">
        <f aca="false">P71/3600</f>
        <v>6.64433611111111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49" t="n">
        <v>736.7968</v>
      </c>
      <c r="E72" s="50" t="n">
        <v>41.406</v>
      </c>
      <c r="F72" s="50" t="n">
        <v>45.7162</v>
      </c>
      <c r="G72" s="50" t="n">
        <v>46.3564</v>
      </c>
      <c r="H72" s="50" t="n">
        <v>21802.4</v>
      </c>
      <c r="I72" s="50" t="n">
        <v>42.5</v>
      </c>
      <c r="J72" s="51" t="n">
        <f aca="false">H72/3600</f>
        <v>6.05622222222222</v>
      </c>
      <c r="L72" s="49" t="n">
        <v>736.8016</v>
      </c>
      <c r="M72" s="50" t="n">
        <v>41.4101</v>
      </c>
      <c r="N72" s="50" t="n">
        <v>45.7097</v>
      </c>
      <c r="O72" s="50" t="n">
        <v>46.3578</v>
      </c>
      <c r="P72" s="50" t="n">
        <v>21770.88</v>
      </c>
      <c r="Q72" s="50" t="n">
        <v>45.25</v>
      </c>
      <c r="R72" s="51" t="n">
        <f aca="false">P72/3600</f>
        <v>6.04746666666667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55.0384</v>
      </c>
      <c r="E73" s="50" t="n">
        <v>38.887</v>
      </c>
      <c r="F73" s="50" t="n">
        <v>44.3717</v>
      </c>
      <c r="G73" s="50" t="n">
        <v>44.7602</v>
      </c>
      <c r="H73" s="50" t="n">
        <v>20914.91</v>
      </c>
      <c r="I73" s="50" t="n">
        <v>37.05</v>
      </c>
      <c r="J73" s="51" t="n">
        <f aca="false">H73/3600</f>
        <v>5.80969722222222</v>
      </c>
      <c r="L73" s="49" t="n">
        <v>354.7184</v>
      </c>
      <c r="M73" s="50" t="n">
        <v>38.8876</v>
      </c>
      <c r="N73" s="50" t="n">
        <v>44.3493</v>
      </c>
      <c r="O73" s="50" t="n">
        <v>44.778</v>
      </c>
      <c r="P73" s="50" t="n">
        <v>20846.08</v>
      </c>
      <c r="Q73" s="50" t="n">
        <v>36.93</v>
      </c>
      <c r="R73" s="51" t="n">
        <f aca="false">P73/3600</f>
        <v>5.79057777777778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188.6384</v>
      </c>
      <c r="E74" s="58" t="n">
        <v>36.1408</v>
      </c>
      <c r="F74" s="58" t="n">
        <v>43.2566</v>
      </c>
      <c r="G74" s="58" t="n">
        <v>43.4946</v>
      </c>
      <c r="H74" s="58" t="n">
        <v>20405.46</v>
      </c>
      <c r="I74" s="58" t="n">
        <v>34.16</v>
      </c>
      <c r="J74" s="59" t="n">
        <f aca="false">H74/3600</f>
        <v>5.66818333333333</v>
      </c>
      <c r="L74" s="57" t="n">
        <v>188.7632</v>
      </c>
      <c r="M74" s="58" t="n">
        <v>36.1436</v>
      </c>
      <c r="N74" s="58" t="n">
        <v>43.2482</v>
      </c>
      <c r="O74" s="58" t="n">
        <v>43.4063</v>
      </c>
      <c r="P74" s="58" t="n">
        <v>20282.68</v>
      </c>
      <c r="Q74" s="58" t="n">
        <v>34.46</v>
      </c>
      <c r="R74" s="59" t="n">
        <f aca="false">P74/3600</f>
        <v>5.63407777777778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42" t="n">
        <v>2712.9512</v>
      </c>
      <c r="E75" s="43" t="n">
        <v>43.555</v>
      </c>
      <c r="F75" s="43" t="n">
        <v>48.6741</v>
      </c>
      <c r="G75" s="43" t="n">
        <v>48.3604</v>
      </c>
      <c r="H75" s="43" t="n">
        <v>24126.17</v>
      </c>
      <c r="I75" s="43" t="n">
        <v>49.85</v>
      </c>
      <c r="J75" s="44" t="n">
        <f aca="false">H75/3600</f>
        <v>6.70171388888889</v>
      </c>
      <c r="L75" s="42" t="n">
        <v>2710.3192</v>
      </c>
      <c r="M75" s="43" t="n">
        <v>43.5516</v>
      </c>
      <c r="N75" s="43" t="n">
        <v>48.6616</v>
      </c>
      <c r="O75" s="43" t="n">
        <v>48.3527</v>
      </c>
      <c r="P75" s="43" t="n">
        <v>24285.35</v>
      </c>
      <c r="Q75" s="43" t="n">
        <v>51.2</v>
      </c>
      <c r="R75" s="44" t="n">
        <f aca="false">P75/3600</f>
        <v>6.74593055555556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885.9488</v>
      </c>
      <c r="E76" s="50" t="n">
        <v>41.2395</v>
      </c>
      <c r="F76" s="50" t="n">
        <v>47.1722</v>
      </c>
      <c r="G76" s="50" t="n">
        <v>46.4238</v>
      </c>
      <c r="H76" s="50" t="n">
        <v>22355.8</v>
      </c>
      <c r="I76" s="50" t="n">
        <v>47.58</v>
      </c>
      <c r="J76" s="51" t="n">
        <f aca="false">H76/3600</f>
        <v>6.20994444444444</v>
      </c>
      <c r="L76" s="49" t="n">
        <v>886.3488</v>
      </c>
      <c r="M76" s="50" t="n">
        <v>41.2327</v>
      </c>
      <c r="N76" s="50" t="n">
        <v>47.1764</v>
      </c>
      <c r="O76" s="50" t="n">
        <v>46.381</v>
      </c>
      <c r="P76" s="50" t="n">
        <v>22305.23</v>
      </c>
      <c r="Q76" s="50" t="n">
        <v>47.73</v>
      </c>
      <c r="R76" s="51" t="n">
        <f aca="false">P76/3600</f>
        <v>6.19589722222222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17.6128</v>
      </c>
      <c r="E77" s="50" t="n">
        <v>38.662</v>
      </c>
      <c r="F77" s="50" t="n">
        <v>45.9619</v>
      </c>
      <c r="G77" s="50" t="n">
        <v>44.419</v>
      </c>
      <c r="H77" s="50" t="n">
        <v>21045.59</v>
      </c>
      <c r="I77" s="50" t="n">
        <v>41.59</v>
      </c>
      <c r="J77" s="51" t="n">
        <f aca="false">H77/3600</f>
        <v>5.84599722222222</v>
      </c>
      <c r="L77" s="49" t="n">
        <v>417.5344</v>
      </c>
      <c r="M77" s="50" t="n">
        <v>38.6636</v>
      </c>
      <c r="N77" s="50" t="n">
        <v>45.9642</v>
      </c>
      <c r="O77" s="50" t="n">
        <v>44.468</v>
      </c>
      <c r="P77" s="50" t="n">
        <v>21042.93</v>
      </c>
      <c r="Q77" s="50" t="n">
        <v>44.43</v>
      </c>
      <c r="R77" s="51" t="n">
        <f aca="false">P77/3600</f>
        <v>5.84525833333333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22.812</v>
      </c>
      <c r="E78" s="58" t="n">
        <v>35.7032</v>
      </c>
      <c r="F78" s="58" t="n">
        <v>45.1235</v>
      </c>
      <c r="G78" s="58" t="n">
        <v>43.0118</v>
      </c>
      <c r="H78" s="58" t="n">
        <v>20503.07</v>
      </c>
      <c r="I78" s="58" t="n">
        <v>35.78</v>
      </c>
      <c r="J78" s="59" t="n">
        <f aca="false">H78/3600</f>
        <v>5.69529722222222</v>
      </c>
      <c r="L78" s="57" t="n">
        <v>222.3136</v>
      </c>
      <c r="M78" s="58" t="n">
        <v>35.7034</v>
      </c>
      <c r="N78" s="58" t="n">
        <v>45.0534</v>
      </c>
      <c r="O78" s="58" t="n">
        <v>43.0995</v>
      </c>
      <c r="P78" s="58" t="n">
        <v>20368.65</v>
      </c>
      <c r="Q78" s="58" t="n">
        <v>35.32</v>
      </c>
      <c r="R78" s="59" t="n">
        <f aca="false">P78/3600</f>
        <v>5.65795833333333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42" t="n">
        <v>2328.0264</v>
      </c>
      <c r="E79" s="43" t="n">
        <v>43.4442</v>
      </c>
      <c r="F79" s="43" t="n">
        <v>48.4613</v>
      </c>
      <c r="G79" s="43" t="n">
        <v>48.6966</v>
      </c>
      <c r="H79" s="43" t="n">
        <v>24398.08</v>
      </c>
      <c r="I79" s="43" t="n">
        <v>52.17</v>
      </c>
      <c r="J79" s="44" t="n">
        <f aca="false">H79/3600</f>
        <v>6.77724444444445</v>
      </c>
      <c r="L79" s="42" t="n">
        <v>2328.9744</v>
      </c>
      <c r="M79" s="43" t="n">
        <v>43.443</v>
      </c>
      <c r="N79" s="43" t="n">
        <v>48.4707</v>
      </c>
      <c r="O79" s="43" t="n">
        <v>48.6881</v>
      </c>
      <c r="P79" s="43" t="n">
        <v>24372.24</v>
      </c>
      <c r="Q79" s="43" t="n">
        <v>49.89</v>
      </c>
      <c r="R79" s="44" t="n">
        <f aca="false">P79/3600</f>
        <v>6.77006666666667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735.1312</v>
      </c>
      <c r="E80" s="50" t="n">
        <v>41.0381</v>
      </c>
      <c r="F80" s="50" t="n">
        <v>46.552</v>
      </c>
      <c r="G80" s="50" t="n">
        <v>46.7417</v>
      </c>
      <c r="H80" s="50" t="n">
        <v>21776.43</v>
      </c>
      <c r="I80" s="50" t="n">
        <v>42.08</v>
      </c>
      <c r="J80" s="51" t="n">
        <f aca="false">H80/3600</f>
        <v>6.04900833333333</v>
      </c>
      <c r="L80" s="49" t="n">
        <v>735.5872</v>
      </c>
      <c r="M80" s="50" t="n">
        <v>41.0424</v>
      </c>
      <c r="N80" s="50" t="n">
        <v>46.5914</v>
      </c>
      <c r="O80" s="50" t="n">
        <v>46.6987</v>
      </c>
      <c r="P80" s="50" t="n">
        <v>21782.99</v>
      </c>
      <c r="Q80" s="50" t="n">
        <v>42.13</v>
      </c>
      <c r="R80" s="51" t="n">
        <f aca="false">P80/3600</f>
        <v>6.05083055555556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23.7984</v>
      </c>
      <c r="E81" s="50" t="n">
        <v>38.4645</v>
      </c>
      <c r="F81" s="50" t="n">
        <v>44.8964</v>
      </c>
      <c r="G81" s="50" t="n">
        <v>44.9531</v>
      </c>
      <c r="H81" s="50" t="n">
        <v>20969.34</v>
      </c>
      <c r="I81" s="50" t="n">
        <v>39.09</v>
      </c>
      <c r="J81" s="51" t="n">
        <f aca="false">H81/3600</f>
        <v>5.82481666666667</v>
      </c>
      <c r="L81" s="49" t="n">
        <v>323.4784</v>
      </c>
      <c r="M81" s="50" t="n">
        <v>38.4501</v>
      </c>
      <c r="N81" s="50" t="n">
        <v>44.8927</v>
      </c>
      <c r="O81" s="50" t="n">
        <v>44.9121</v>
      </c>
      <c r="P81" s="50" t="n">
        <v>20884.82</v>
      </c>
      <c r="Q81" s="50" t="n">
        <v>38.57</v>
      </c>
      <c r="R81" s="51" t="n">
        <f aca="false">P81/3600</f>
        <v>5.80133888888889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67.912</v>
      </c>
      <c r="E82" s="58" t="n">
        <v>35.7688</v>
      </c>
      <c r="F82" s="58" t="n">
        <v>43.5372</v>
      </c>
      <c r="G82" s="58" t="n">
        <v>43.5399</v>
      </c>
      <c r="H82" s="58" t="n">
        <v>20018.86</v>
      </c>
      <c r="I82" s="58" t="n">
        <v>33.56</v>
      </c>
      <c r="J82" s="59" t="n">
        <f aca="false">H82/3600</f>
        <v>5.56079444444444</v>
      </c>
      <c r="L82" s="57" t="n">
        <v>167.7096</v>
      </c>
      <c r="M82" s="58" t="n">
        <v>35.7715</v>
      </c>
      <c r="N82" s="58" t="n">
        <v>43.5161</v>
      </c>
      <c r="O82" s="58" t="n">
        <v>43.4473</v>
      </c>
      <c r="P82" s="58" t="n">
        <v>20089.17</v>
      </c>
      <c r="Q82" s="58" t="n">
        <v>33.64</v>
      </c>
      <c r="R82" s="59" t="n">
        <f aca="false">P82/3600</f>
        <v>5.580325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8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0" t="n">
        <f aca="false">GEOMEAN(I3:I82)</f>
        <v>28.0566056279649</v>
      </c>
      <c r="J89" s="70" t="n">
        <f aca="false">GEOMEAN(J3:J82)</f>
        <v>3.94439759165623</v>
      </c>
      <c r="Q89" s="70" t="n">
        <f aca="false">GEOMEAN(Q3:Q82)</f>
        <v>28.3763971375379</v>
      </c>
      <c r="R89" s="70" t="n">
        <f aca="false">GEOMEAN(R3:R82)</f>
        <v>3.98127547673547</v>
      </c>
    </row>
    <row r="90" customFormat="false" ht="12" hidden="false" customHeight="false" outlineLevel="0" collapsed="false">
      <c r="B90" s="1" t="s">
        <v>79</v>
      </c>
      <c r="Q90" s="71" t="n">
        <f aca="false">Q89/I89</f>
        <v>1.01139808264098</v>
      </c>
      <c r="R90" s="71" t="n">
        <f aca="false">R89/J89</f>
        <v>1.00934943403202</v>
      </c>
    </row>
    <row r="91" customFormat="false" ht="12" hidden="false" customHeight="false" outlineLevel="0" collapsed="false">
      <c r="B91" s="1" t="s">
        <v>80</v>
      </c>
      <c r="I91" s="70" t="n">
        <f aca="false">SUM(I3:I82)/3600</f>
        <v>0.813861111111111</v>
      </c>
      <c r="J91" s="70" t="n">
        <f aca="false">SUM(J3:J82)</f>
        <v>409.300386111111</v>
      </c>
      <c r="Q91" s="70" t="n">
        <f aca="false">SUM(Q3:Q82)/3600</f>
        <v>0.834033333333333</v>
      </c>
      <c r="R91" s="70" t="n">
        <f aca="false">SUM(R3:R82)</f>
        <v>422.45218611111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18">
      <formula>0.03</formula>
    </cfRule>
    <cfRule type="cellIs" priority="3" operator="lessThan" aboveAverage="0" equalAverage="0" bottom="0" percent="0" rank="0" text="" dxfId="619">
      <formula>-0.03</formula>
    </cfRule>
  </conditionalFormatting>
  <conditionalFormatting sqref="T3:V88">
    <cfRule type="cellIs" priority="4" operator="greaterThan" aboveAverage="0" equalAverage="0" bottom="0" percent="0" rank="0" text="" dxfId="620">
      <formula>0.03</formula>
    </cfRule>
    <cfRule type="cellIs" priority="5" operator="lessThan" aboveAverage="0" equalAverage="0" bottom="0" percent="0" rank="0" text="" dxfId="621">
      <formula>-0.03</formula>
    </cfRule>
  </conditionalFormatting>
  <conditionalFormatting sqref="W3">
    <cfRule type="cellIs" priority="6" operator="greaterThan" aboveAverage="0" equalAverage="0" bottom="0" percent="0" rank="0" text="" dxfId="622">
      <formula>0.03</formula>
    </cfRule>
    <cfRule type="cellIs" priority="7" operator="lessThan" aboveAverage="0" equalAverage="0" bottom="0" percent="0" rank="0" text="" dxfId="623">
      <formula>-0.03</formula>
    </cfRule>
  </conditionalFormatting>
  <conditionalFormatting sqref="X3">
    <cfRule type="cellIs" priority="8" operator="greaterThan" aboveAverage="0" equalAverage="0" bottom="0" percent="0" rank="0" text="" dxfId="624">
      <formula>0.03</formula>
    </cfRule>
    <cfRule type="cellIs" priority="9" operator="lessThan" aboveAverage="0" equalAverage="0" bottom="0" percent="0" rank="0" text="" dxfId="625">
      <formula>-0.03</formula>
    </cfRule>
  </conditionalFormatting>
  <conditionalFormatting sqref="Y3">
    <cfRule type="cellIs" priority="10" operator="greaterThan" aboveAverage="0" equalAverage="0" bottom="0" percent="0" rank="0" text="" dxfId="626">
      <formula>0.03</formula>
    </cfRule>
    <cfRule type="cellIs" priority="11" operator="lessThan" aboveAverage="0" equalAverage="0" bottom="0" percent="0" rank="0" text="" dxfId="627">
      <formula>-0.03</formula>
    </cfRule>
  </conditionalFormatting>
  <conditionalFormatting sqref="W7">
    <cfRule type="cellIs" priority="12" operator="greaterThan" aboveAverage="0" equalAverage="0" bottom="0" percent="0" rank="0" text="" dxfId="628">
      <formula>0.03</formula>
    </cfRule>
    <cfRule type="cellIs" priority="13" operator="lessThan" aboveAverage="0" equalAverage="0" bottom="0" percent="0" rank="0" text="" dxfId="629">
      <formula>-0.03</formula>
    </cfRule>
  </conditionalFormatting>
  <conditionalFormatting sqref="X7">
    <cfRule type="cellIs" priority="14" operator="greaterThan" aboveAverage="0" equalAverage="0" bottom="0" percent="0" rank="0" text="" dxfId="630">
      <formula>0.03</formula>
    </cfRule>
    <cfRule type="cellIs" priority="15" operator="lessThan" aboveAverage="0" equalAverage="0" bottom="0" percent="0" rank="0" text="" dxfId="631">
      <formula>-0.03</formula>
    </cfRule>
  </conditionalFormatting>
  <conditionalFormatting sqref="Y7">
    <cfRule type="cellIs" priority="16" operator="greaterThan" aboveAverage="0" equalAverage="0" bottom="0" percent="0" rank="0" text="" dxfId="632">
      <formula>0.03</formula>
    </cfRule>
    <cfRule type="cellIs" priority="17" operator="lessThan" aboveAverage="0" equalAverage="0" bottom="0" percent="0" rank="0" text="" dxfId="633">
      <formula>-0.03</formula>
    </cfRule>
  </conditionalFormatting>
  <conditionalFormatting sqref="W11">
    <cfRule type="cellIs" priority="18" operator="greaterThan" aboveAverage="0" equalAverage="0" bottom="0" percent="0" rank="0" text="" dxfId="634">
      <formula>0.03</formula>
    </cfRule>
    <cfRule type="cellIs" priority="19" operator="lessThan" aboveAverage="0" equalAverage="0" bottom="0" percent="0" rank="0" text="" dxfId="635">
      <formula>-0.03</formula>
    </cfRule>
  </conditionalFormatting>
  <conditionalFormatting sqref="X11">
    <cfRule type="cellIs" priority="20" operator="greaterThan" aboveAverage="0" equalAverage="0" bottom="0" percent="0" rank="0" text="" dxfId="636">
      <formula>0.03</formula>
    </cfRule>
    <cfRule type="cellIs" priority="21" operator="lessThan" aboveAverage="0" equalAverage="0" bottom="0" percent="0" rank="0" text="" dxfId="637">
      <formula>-0.03</formula>
    </cfRule>
  </conditionalFormatting>
  <conditionalFormatting sqref="Y11">
    <cfRule type="cellIs" priority="22" operator="greaterThan" aboveAverage="0" equalAverage="0" bottom="0" percent="0" rank="0" text="" dxfId="638">
      <formula>0.03</formula>
    </cfRule>
    <cfRule type="cellIs" priority="23" operator="lessThan" aboveAverage="0" equalAverage="0" bottom="0" percent="0" rank="0" text="" dxfId="639">
      <formula>-0.03</formula>
    </cfRule>
  </conditionalFormatting>
  <conditionalFormatting sqref="W15">
    <cfRule type="cellIs" priority="24" operator="greaterThan" aboveAverage="0" equalAverage="0" bottom="0" percent="0" rank="0" text="" dxfId="640">
      <formula>0.03</formula>
    </cfRule>
    <cfRule type="cellIs" priority="25" operator="lessThan" aboveAverage="0" equalAverage="0" bottom="0" percent="0" rank="0" text="" dxfId="641">
      <formula>-0.03</formula>
    </cfRule>
  </conditionalFormatting>
  <conditionalFormatting sqref="X15">
    <cfRule type="cellIs" priority="26" operator="greaterThan" aboveAverage="0" equalAverage="0" bottom="0" percent="0" rank="0" text="" dxfId="642">
      <formula>0.03</formula>
    </cfRule>
    <cfRule type="cellIs" priority="27" operator="lessThan" aboveAverage="0" equalAverage="0" bottom="0" percent="0" rank="0" text="" dxfId="643">
      <formula>-0.03</formula>
    </cfRule>
  </conditionalFormatting>
  <conditionalFormatting sqref="Y15">
    <cfRule type="cellIs" priority="28" operator="greaterThan" aboveAverage="0" equalAverage="0" bottom="0" percent="0" rank="0" text="" dxfId="644">
      <formula>0.03</formula>
    </cfRule>
    <cfRule type="cellIs" priority="29" operator="lessThan" aboveAverage="0" equalAverage="0" bottom="0" percent="0" rank="0" text="" dxfId="645">
      <formula>-0.03</formula>
    </cfRule>
  </conditionalFormatting>
  <conditionalFormatting sqref="W19">
    <cfRule type="cellIs" priority="30" operator="greaterThan" aboveAverage="0" equalAverage="0" bottom="0" percent="0" rank="0" text="" dxfId="646">
      <formula>0.03</formula>
    </cfRule>
    <cfRule type="cellIs" priority="31" operator="lessThan" aboveAverage="0" equalAverage="0" bottom="0" percent="0" rank="0" text="" dxfId="647">
      <formula>-0.03</formula>
    </cfRule>
  </conditionalFormatting>
  <conditionalFormatting sqref="X19">
    <cfRule type="cellIs" priority="32" operator="greaterThan" aboveAverage="0" equalAverage="0" bottom="0" percent="0" rank="0" text="" dxfId="648">
      <formula>0.03</formula>
    </cfRule>
    <cfRule type="cellIs" priority="33" operator="lessThan" aboveAverage="0" equalAverage="0" bottom="0" percent="0" rank="0" text="" dxfId="649">
      <formula>-0.03</formula>
    </cfRule>
  </conditionalFormatting>
  <conditionalFormatting sqref="Y19">
    <cfRule type="cellIs" priority="34" operator="greaterThan" aboveAverage="0" equalAverage="0" bottom="0" percent="0" rank="0" text="" dxfId="650">
      <formula>0.03</formula>
    </cfRule>
    <cfRule type="cellIs" priority="35" operator="lessThan" aboveAverage="0" equalAverage="0" bottom="0" percent="0" rank="0" text="" dxfId="651">
      <formula>-0.03</formula>
    </cfRule>
  </conditionalFormatting>
  <conditionalFormatting sqref="W23">
    <cfRule type="cellIs" priority="36" operator="greaterThan" aboveAverage="0" equalAverage="0" bottom="0" percent="0" rank="0" text="" dxfId="652">
      <formula>0.03</formula>
    </cfRule>
    <cfRule type="cellIs" priority="37" operator="lessThan" aboveAverage="0" equalAverage="0" bottom="0" percent="0" rank="0" text="" dxfId="653">
      <formula>-0.03</formula>
    </cfRule>
  </conditionalFormatting>
  <conditionalFormatting sqref="X23">
    <cfRule type="cellIs" priority="38" operator="greaterThan" aboveAverage="0" equalAverage="0" bottom="0" percent="0" rank="0" text="" dxfId="654">
      <formula>0.03</formula>
    </cfRule>
    <cfRule type="cellIs" priority="39" operator="lessThan" aboveAverage="0" equalAverage="0" bottom="0" percent="0" rank="0" text="" dxfId="655">
      <formula>-0.03</formula>
    </cfRule>
  </conditionalFormatting>
  <conditionalFormatting sqref="Y23">
    <cfRule type="cellIs" priority="40" operator="greaterThan" aboveAverage="0" equalAverage="0" bottom="0" percent="0" rank="0" text="" dxfId="656">
      <formula>0.03</formula>
    </cfRule>
    <cfRule type="cellIs" priority="41" operator="lessThan" aboveAverage="0" equalAverage="0" bottom="0" percent="0" rank="0" text="" dxfId="657">
      <formula>-0.03</formula>
    </cfRule>
  </conditionalFormatting>
  <conditionalFormatting sqref="W27">
    <cfRule type="cellIs" priority="42" operator="greaterThan" aboveAverage="0" equalAverage="0" bottom="0" percent="0" rank="0" text="" dxfId="658">
      <formula>0.03</formula>
    </cfRule>
    <cfRule type="cellIs" priority="43" operator="lessThan" aboveAverage="0" equalAverage="0" bottom="0" percent="0" rank="0" text="" dxfId="659">
      <formula>-0.03</formula>
    </cfRule>
  </conditionalFormatting>
  <conditionalFormatting sqref="X27">
    <cfRule type="cellIs" priority="44" operator="greaterThan" aboveAverage="0" equalAverage="0" bottom="0" percent="0" rank="0" text="" dxfId="660">
      <formula>0.03</formula>
    </cfRule>
    <cfRule type="cellIs" priority="45" operator="lessThan" aboveAverage="0" equalAverage="0" bottom="0" percent="0" rank="0" text="" dxfId="661">
      <formula>-0.03</formula>
    </cfRule>
  </conditionalFormatting>
  <conditionalFormatting sqref="Y27">
    <cfRule type="cellIs" priority="46" operator="greaterThan" aboveAverage="0" equalAverage="0" bottom="0" percent="0" rank="0" text="" dxfId="662">
      <formula>0.03</formula>
    </cfRule>
    <cfRule type="cellIs" priority="47" operator="lessThan" aboveAverage="0" equalAverage="0" bottom="0" percent="0" rank="0" text="" dxfId="663">
      <formula>-0.03</formula>
    </cfRule>
  </conditionalFormatting>
  <conditionalFormatting sqref="W31">
    <cfRule type="cellIs" priority="48" operator="greaterThan" aboveAverage="0" equalAverage="0" bottom="0" percent="0" rank="0" text="" dxfId="664">
      <formula>0.03</formula>
    </cfRule>
    <cfRule type="cellIs" priority="49" operator="lessThan" aboveAverage="0" equalAverage="0" bottom="0" percent="0" rank="0" text="" dxfId="665">
      <formula>-0.03</formula>
    </cfRule>
  </conditionalFormatting>
  <conditionalFormatting sqref="X31">
    <cfRule type="cellIs" priority="50" operator="greaterThan" aboveAverage="0" equalAverage="0" bottom="0" percent="0" rank="0" text="" dxfId="666">
      <formula>0.03</formula>
    </cfRule>
    <cfRule type="cellIs" priority="51" operator="lessThan" aboveAverage="0" equalAverage="0" bottom="0" percent="0" rank="0" text="" dxfId="667">
      <formula>-0.03</formula>
    </cfRule>
  </conditionalFormatting>
  <conditionalFormatting sqref="Y31">
    <cfRule type="cellIs" priority="52" operator="greaterThan" aboveAverage="0" equalAverage="0" bottom="0" percent="0" rank="0" text="" dxfId="668">
      <formula>0.03</formula>
    </cfRule>
    <cfRule type="cellIs" priority="53" operator="lessThan" aboveAverage="0" equalAverage="0" bottom="0" percent="0" rank="0" text="" dxfId="669">
      <formula>-0.03</formula>
    </cfRule>
  </conditionalFormatting>
  <conditionalFormatting sqref="W35">
    <cfRule type="cellIs" priority="54" operator="greaterThan" aboveAverage="0" equalAverage="0" bottom="0" percent="0" rank="0" text="" dxfId="670">
      <formula>0.03</formula>
    </cfRule>
    <cfRule type="cellIs" priority="55" operator="lessThan" aboveAverage="0" equalAverage="0" bottom="0" percent="0" rank="0" text="" dxfId="671">
      <formula>-0.03</formula>
    </cfRule>
  </conditionalFormatting>
  <conditionalFormatting sqref="X35">
    <cfRule type="cellIs" priority="56" operator="greaterThan" aboveAverage="0" equalAverage="0" bottom="0" percent="0" rank="0" text="" dxfId="672">
      <formula>0.03</formula>
    </cfRule>
    <cfRule type="cellIs" priority="57" operator="lessThan" aboveAverage="0" equalAverage="0" bottom="0" percent="0" rank="0" text="" dxfId="673">
      <formula>-0.03</formula>
    </cfRule>
  </conditionalFormatting>
  <conditionalFormatting sqref="Y35">
    <cfRule type="cellIs" priority="58" operator="greaterThan" aboveAverage="0" equalAverage="0" bottom="0" percent="0" rank="0" text="" dxfId="674">
      <formula>0.03</formula>
    </cfRule>
    <cfRule type="cellIs" priority="59" operator="lessThan" aboveAverage="0" equalAverage="0" bottom="0" percent="0" rank="0" text="" dxfId="675">
      <formula>-0.03</formula>
    </cfRule>
  </conditionalFormatting>
  <conditionalFormatting sqref="W39">
    <cfRule type="cellIs" priority="60" operator="greaterThan" aboveAverage="0" equalAverage="0" bottom="0" percent="0" rank="0" text="" dxfId="676">
      <formula>0.03</formula>
    </cfRule>
    <cfRule type="cellIs" priority="61" operator="lessThan" aboveAverage="0" equalAverage="0" bottom="0" percent="0" rank="0" text="" dxfId="677">
      <formula>-0.03</formula>
    </cfRule>
  </conditionalFormatting>
  <conditionalFormatting sqref="X39">
    <cfRule type="cellIs" priority="62" operator="greaterThan" aboveAverage="0" equalAverage="0" bottom="0" percent="0" rank="0" text="" dxfId="678">
      <formula>0.03</formula>
    </cfRule>
    <cfRule type="cellIs" priority="63" operator="lessThan" aboveAverage="0" equalAverage="0" bottom="0" percent="0" rank="0" text="" dxfId="679">
      <formula>-0.03</formula>
    </cfRule>
  </conditionalFormatting>
  <conditionalFormatting sqref="Y39">
    <cfRule type="cellIs" priority="64" operator="greaterThan" aboveAverage="0" equalAverage="0" bottom="0" percent="0" rank="0" text="" dxfId="680">
      <formula>0.03</formula>
    </cfRule>
    <cfRule type="cellIs" priority="65" operator="lessThan" aboveAverage="0" equalAverage="0" bottom="0" percent="0" rank="0" text="" dxfId="681">
      <formula>-0.03</formula>
    </cfRule>
  </conditionalFormatting>
  <conditionalFormatting sqref="W43">
    <cfRule type="cellIs" priority="66" operator="greaterThan" aboveAverage="0" equalAverage="0" bottom="0" percent="0" rank="0" text="" dxfId="682">
      <formula>0.03</formula>
    </cfRule>
    <cfRule type="cellIs" priority="67" operator="lessThan" aboveAverage="0" equalAverage="0" bottom="0" percent="0" rank="0" text="" dxfId="683">
      <formula>-0.03</formula>
    </cfRule>
  </conditionalFormatting>
  <conditionalFormatting sqref="X43">
    <cfRule type="cellIs" priority="68" operator="greaterThan" aboveAverage="0" equalAverage="0" bottom="0" percent="0" rank="0" text="" dxfId="684">
      <formula>0.03</formula>
    </cfRule>
    <cfRule type="cellIs" priority="69" operator="lessThan" aboveAverage="0" equalAverage="0" bottom="0" percent="0" rank="0" text="" dxfId="685">
      <formula>-0.03</formula>
    </cfRule>
  </conditionalFormatting>
  <conditionalFormatting sqref="Y43">
    <cfRule type="cellIs" priority="70" operator="greaterThan" aboveAverage="0" equalAverage="0" bottom="0" percent="0" rank="0" text="" dxfId="686">
      <formula>0.03</formula>
    </cfRule>
    <cfRule type="cellIs" priority="71" operator="lessThan" aboveAverage="0" equalAverage="0" bottom="0" percent="0" rank="0" text="" dxfId="687">
      <formula>-0.03</formula>
    </cfRule>
  </conditionalFormatting>
  <conditionalFormatting sqref="W47">
    <cfRule type="cellIs" priority="72" operator="greaterThan" aboveAverage="0" equalAverage="0" bottom="0" percent="0" rank="0" text="" dxfId="688">
      <formula>0.03</formula>
    </cfRule>
    <cfRule type="cellIs" priority="73" operator="lessThan" aboveAverage="0" equalAverage="0" bottom="0" percent="0" rank="0" text="" dxfId="689">
      <formula>-0.03</formula>
    </cfRule>
  </conditionalFormatting>
  <conditionalFormatting sqref="X47">
    <cfRule type="cellIs" priority="74" operator="greaterThan" aboveAverage="0" equalAverage="0" bottom="0" percent="0" rank="0" text="" dxfId="690">
      <formula>0.03</formula>
    </cfRule>
    <cfRule type="cellIs" priority="75" operator="lessThan" aboveAverage="0" equalAverage="0" bottom="0" percent="0" rank="0" text="" dxfId="691">
      <formula>-0.03</formula>
    </cfRule>
  </conditionalFormatting>
  <conditionalFormatting sqref="Y47">
    <cfRule type="cellIs" priority="76" operator="greaterThan" aboveAverage="0" equalAverage="0" bottom="0" percent="0" rank="0" text="" dxfId="692">
      <formula>0.03</formula>
    </cfRule>
    <cfRule type="cellIs" priority="77" operator="lessThan" aboveAverage="0" equalAverage="0" bottom="0" percent="0" rank="0" text="" dxfId="693">
      <formula>-0.03</formula>
    </cfRule>
  </conditionalFormatting>
  <conditionalFormatting sqref="W51">
    <cfRule type="cellIs" priority="78" operator="greaterThan" aboveAverage="0" equalAverage="0" bottom="0" percent="0" rank="0" text="" dxfId="694">
      <formula>0.03</formula>
    </cfRule>
    <cfRule type="cellIs" priority="79" operator="lessThan" aboveAverage="0" equalAverage="0" bottom="0" percent="0" rank="0" text="" dxfId="695">
      <formula>-0.03</formula>
    </cfRule>
  </conditionalFormatting>
  <conditionalFormatting sqref="X51">
    <cfRule type="cellIs" priority="80" operator="greaterThan" aboveAverage="0" equalAverage="0" bottom="0" percent="0" rank="0" text="" dxfId="696">
      <formula>0.03</formula>
    </cfRule>
    <cfRule type="cellIs" priority="81" operator="lessThan" aboveAverage="0" equalAverage="0" bottom="0" percent="0" rank="0" text="" dxfId="697">
      <formula>-0.03</formula>
    </cfRule>
  </conditionalFormatting>
  <conditionalFormatting sqref="Y51">
    <cfRule type="cellIs" priority="82" operator="greaterThan" aboveAverage="0" equalAverage="0" bottom="0" percent="0" rank="0" text="" dxfId="698">
      <formula>0.03</formula>
    </cfRule>
    <cfRule type="cellIs" priority="83" operator="lessThan" aboveAverage="0" equalAverage="0" bottom="0" percent="0" rank="0" text="" dxfId="699">
      <formula>-0.03</formula>
    </cfRule>
  </conditionalFormatting>
  <conditionalFormatting sqref="W55">
    <cfRule type="cellIs" priority="84" operator="greaterThan" aboveAverage="0" equalAverage="0" bottom="0" percent="0" rank="0" text="" dxfId="700">
      <formula>0.03</formula>
    </cfRule>
    <cfRule type="cellIs" priority="85" operator="lessThan" aboveAverage="0" equalAverage="0" bottom="0" percent="0" rank="0" text="" dxfId="701">
      <formula>-0.03</formula>
    </cfRule>
  </conditionalFormatting>
  <conditionalFormatting sqref="X55">
    <cfRule type="cellIs" priority="86" operator="greaterThan" aboveAverage="0" equalAverage="0" bottom="0" percent="0" rank="0" text="" dxfId="702">
      <formula>0.03</formula>
    </cfRule>
    <cfRule type="cellIs" priority="87" operator="lessThan" aboveAverage="0" equalAverage="0" bottom="0" percent="0" rank="0" text="" dxfId="703">
      <formula>-0.03</formula>
    </cfRule>
  </conditionalFormatting>
  <conditionalFormatting sqref="Y55">
    <cfRule type="cellIs" priority="88" operator="greaterThan" aboveAverage="0" equalAverage="0" bottom="0" percent="0" rank="0" text="" dxfId="704">
      <formula>0.03</formula>
    </cfRule>
    <cfRule type="cellIs" priority="89" operator="lessThan" aboveAverage="0" equalAverage="0" bottom="0" percent="0" rank="0" text="" dxfId="705">
      <formula>-0.03</formula>
    </cfRule>
  </conditionalFormatting>
  <conditionalFormatting sqref="W59">
    <cfRule type="cellIs" priority="90" operator="greaterThan" aboveAverage="0" equalAverage="0" bottom="0" percent="0" rank="0" text="" dxfId="706">
      <formula>0.03</formula>
    </cfRule>
    <cfRule type="cellIs" priority="91" operator="lessThan" aboveAverage="0" equalAverage="0" bottom="0" percent="0" rank="0" text="" dxfId="707">
      <formula>-0.03</formula>
    </cfRule>
  </conditionalFormatting>
  <conditionalFormatting sqref="X59">
    <cfRule type="cellIs" priority="92" operator="greaterThan" aboveAverage="0" equalAverage="0" bottom="0" percent="0" rank="0" text="" dxfId="708">
      <formula>0.03</formula>
    </cfRule>
    <cfRule type="cellIs" priority="93" operator="lessThan" aboveAverage="0" equalAverage="0" bottom="0" percent="0" rank="0" text="" dxfId="709">
      <formula>-0.03</formula>
    </cfRule>
  </conditionalFormatting>
  <conditionalFormatting sqref="Y59">
    <cfRule type="cellIs" priority="94" operator="greaterThan" aboveAverage="0" equalAverage="0" bottom="0" percent="0" rank="0" text="" dxfId="710">
      <formula>0.03</formula>
    </cfRule>
    <cfRule type="cellIs" priority="95" operator="lessThan" aboveAverage="0" equalAverage="0" bottom="0" percent="0" rank="0" text="" dxfId="711">
      <formula>-0.03</formula>
    </cfRule>
  </conditionalFormatting>
  <conditionalFormatting sqref="W63">
    <cfRule type="cellIs" priority="96" operator="greaterThan" aboveAverage="0" equalAverage="0" bottom="0" percent="0" rank="0" text="" dxfId="712">
      <formula>0.03</formula>
    </cfRule>
    <cfRule type="cellIs" priority="97" operator="lessThan" aboveAverage="0" equalAverage="0" bottom="0" percent="0" rank="0" text="" dxfId="713">
      <formula>-0.03</formula>
    </cfRule>
  </conditionalFormatting>
  <conditionalFormatting sqref="X63">
    <cfRule type="cellIs" priority="98" operator="greaterThan" aboveAverage="0" equalAverage="0" bottom="0" percent="0" rank="0" text="" dxfId="714">
      <formula>0.03</formula>
    </cfRule>
    <cfRule type="cellIs" priority="99" operator="lessThan" aboveAverage="0" equalAverage="0" bottom="0" percent="0" rank="0" text="" dxfId="715">
      <formula>-0.03</formula>
    </cfRule>
  </conditionalFormatting>
  <conditionalFormatting sqref="Y63">
    <cfRule type="cellIs" priority="100" operator="greaterThan" aboveAverage="0" equalAverage="0" bottom="0" percent="0" rank="0" text="" dxfId="716">
      <formula>0.03</formula>
    </cfRule>
    <cfRule type="cellIs" priority="101" operator="lessThan" aboveAverage="0" equalAverage="0" bottom="0" percent="0" rank="0" text="" dxfId="717">
      <formula>-0.03</formula>
    </cfRule>
  </conditionalFormatting>
  <conditionalFormatting sqref="W67">
    <cfRule type="cellIs" priority="102" operator="greaterThan" aboveAverage="0" equalAverage="0" bottom="0" percent="0" rank="0" text="" dxfId="718">
      <formula>0.03</formula>
    </cfRule>
    <cfRule type="cellIs" priority="103" operator="lessThan" aboveAverage="0" equalAverage="0" bottom="0" percent="0" rank="0" text="" dxfId="719">
      <formula>-0.03</formula>
    </cfRule>
  </conditionalFormatting>
  <conditionalFormatting sqref="X67">
    <cfRule type="cellIs" priority="104" operator="greaterThan" aboveAverage="0" equalAverage="0" bottom="0" percent="0" rank="0" text="" dxfId="720">
      <formula>0.03</formula>
    </cfRule>
    <cfRule type="cellIs" priority="105" operator="lessThan" aboveAverage="0" equalAverage="0" bottom="0" percent="0" rank="0" text="" dxfId="721">
      <formula>-0.03</formula>
    </cfRule>
  </conditionalFormatting>
  <conditionalFormatting sqref="Y67">
    <cfRule type="cellIs" priority="106" operator="greaterThan" aboveAverage="0" equalAverage="0" bottom="0" percent="0" rank="0" text="" dxfId="722">
      <formula>0.03</formula>
    </cfRule>
    <cfRule type="cellIs" priority="107" operator="lessThan" aboveAverage="0" equalAverage="0" bottom="0" percent="0" rank="0" text="" dxfId="723">
      <formula>-0.03</formula>
    </cfRule>
  </conditionalFormatting>
  <conditionalFormatting sqref="W71">
    <cfRule type="cellIs" priority="108" operator="greaterThan" aboveAverage="0" equalAverage="0" bottom="0" percent="0" rank="0" text="" dxfId="724">
      <formula>0.03</formula>
    </cfRule>
    <cfRule type="cellIs" priority="109" operator="lessThan" aboveAverage="0" equalAverage="0" bottom="0" percent="0" rank="0" text="" dxfId="725">
      <formula>-0.03</formula>
    </cfRule>
  </conditionalFormatting>
  <conditionalFormatting sqref="X71">
    <cfRule type="cellIs" priority="110" operator="greaterThan" aboveAverage="0" equalAverage="0" bottom="0" percent="0" rank="0" text="" dxfId="726">
      <formula>0.03</formula>
    </cfRule>
    <cfRule type="cellIs" priority="111" operator="lessThan" aboveAverage="0" equalAverage="0" bottom="0" percent="0" rank="0" text="" dxfId="727">
      <formula>-0.03</formula>
    </cfRule>
  </conditionalFormatting>
  <conditionalFormatting sqref="Y71">
    <cfRule type="cellIs" priority="112" operator="greaterThan" aboveAverage="0" equalAverage="0" bottom="0" percent="0" rank="0" text="" dxfId="728">
      <formula>0.03</formula>
    </cfRule>
    <cfRule type="cellIs" priority="113" operator="lessThan" aboveAverage="0" equalAverage="0" bottom="0" percent="0" rank="0" text="" dxfId="729">
      <formula>-0.03</formula>
    </cfRule>
  </conditionalFormatting>
  <conditionalFormatting sqref="W75">
    <cfRule type="cellIs" priority="114" operator="greaterThan" aboveAverage="0" equalAverage="0" bottom="0" percent="0" rank="0" text="" dxfId="730">
      <formula>0.03</formula>
    </cfRule>
    <cfRule type="cellIs" priority="115" operator="lessThan" aboveAverage="0" equalAverage="0" bottom="0" percent="0" rank="0" text="" dxfId="731">
      <formula>-0.03</formula>
    </cfRule>
  </conditionalFormatting>
  <conditionalFormatting sqref="X75">
    <cfRule type="cellIs" priority="116" operator="greaterThan" aboveAverage="0" equalAverage="0" bottom="0" percent="0" rank="0" text="" dxfId="732">
      <formula>0.03</formula>
    </cfRule>
    <cfRule type="cellIs" priority="117" operator="lessThan" aboveAverage="0" equalAverage="0" bottom="0" percent="0" rank="0" text="" dxfId="733">
      <formula>-0.03</formula>
    </cfRule>
  </conditionalFormatting>
  <conditionalFormatting sqref="Y75">
    <cfRule type="cellIs" priority="118" operator="greaterThan" aboveAverage="0" equalAverage="0" bottom="0" percent="0" rank="0" text="" dxfId="734">
      <formula>0.03</formula>
    </cfRule>
    <cfRule type="cellIs" priority="119" operator="lessThan" aboveAverage="0" equalAverage="0" bottom="0" percent="0" rank="0" text="" dxfId="735">
      <formula>-0.03</formula>
    </cfRule>
  </conditionalFormatting>
  <conditionalFormatting sqref="W79">
    <cfRule type="cellIs" priority="120" operator="greaterThan" aboveAverage="0" equalAverage="0" bottom="0" percent="0" rank="0" text="" dxfId="736">
      <formula>0.03</formula>
    </cfRule>
    <cfRule type="cellIs" priority="121" operator="lessThan" aboveAverage="0" equalAverage="0" bottom="0" percent="0" rank="0" text="" dxfId="737">
      <formula>-0.03</formula>
    </cfRule>
  </conditionalFormatting>
  <conditionalFormatting sqref="X79">
    <cfRule type="cellIs" priority="122" operator="greaterThan" aboveAverage="0" equalAverage="0" bottom="0" percent="0" rank="0" text="" dxfId="738">
      <formula>0.03</formula>
    </cfRule>
    <cfRule type="cellIs" priority="123" operator="lessThan" aboveAverage="0" equalAverage="0" bottom="0" percent="0" rank="0" text="" dxfId="739">
      <formula>-0.03</formula>
    </cfRule>
  </conditionalFormatting>
  <conditionalFormatting sqref="Y79">
    <cfRule type="cellIs" priority="124" operator="greaterThan" aboveAverage="0" equalAverage="0" bottom="0" percent="0" rank="0" text="" dxfId="740">
      <formula>0.03</formula>
    </cfRule>
    <cfRule type="cellIs" priority="125" operator="lessThan" aboveAverage="0" equalAverage="0" bottom="0" percent="0" rank="0" text="" dxfId="741">
      <formula>-0.03</formula>
    </cfRule>
  </conditionalFormatting>
  <conditionalFormatting sqref="W83:Y88">
    <cfRule type="cellIs" priority="126" operator="greaterThan" aboveAverage="0" equalAverage="0" bottom="0" percent="0" rank="0" text="" dxfId="742">
      <formula>0.03</formula>
    </cfRule>
    <cfRule type="cellIs" priority="127" operator="lessThan" aboveAverage="0" equalAverage="0" bottom="0" percent="0" rank="0" text="" dxfId="743">
      <formula>-0.03</formula>
    </cfRule>
  </conditionalFormatting>
  <conditionalFormatting sqref="W6:X6">
    <cfRule type="cellIs" priority="128" operator="greaterThan" aboveAverage="0" equalAverage="0" bottom="0" percent="0" rank="0" text="" dxfId="744">
      <formula>0.03</formula>
    </cfRule>
    <cfRule type="cellIs" priority="129" operator="lessThan" aboveAverage="0" equalAverage="0" bottom="0" percent="0" rank="0" text="" dxfId="745">
      <formula>-0.03</formula>
    </cfRule>
  </conditionalFormatting>
  <conditionalFormatting sqref="W10:X10">
    <cfRule type="cellIs" priority="130" operator="greaterThan" aboveAverage="0" equalAverage="0" bottom="0" percent="0" rank="0" text="" dxfId="746">
      <formula>0.03</formula>
    </cfRule>
    <cfRule type="cellIs" priority="131" operator="lessThan" aboveAverage="0" equalAverage="0" bottom="0" percent="0" rank="0" text="" dxfId="747">
      <formula>-0.03</formula>
    </cfRule>
  </conditionalFormatting>
  <conditionalFormatting sqref="W14:X14">
    <cfRule type="cellIs" priority="132" operator="greaterThan" aboveAverage="0" equalAverage="0" bottom="0" percent="0" rank="0" text="" dxfId="748">
      <formula>0.03</formula>
    </cfRule>
    <cfRule type="cellIs" priority="133" operator="lessThan" aboveAverage="0" equalAverage="0" bottom="0" percent="0" rank="0" text="" dxfId="749">
      <formula>-0.03</formula>
    </cfRule>
  </conditionalFormatting>
  <conditionalFormatting sqref="W18:X18">
    <cfRule type="cellIs" priority="134" operator="greaterThan" aboveAverage="0" equalAverage="0" bottom="0" percent="0" rank="0" text="" dxfId="750">
      <formula>0.03</formula>
    </cfRule>
    <cfRule type="cellIs" priority="135" operator="lessThan" aboveAverage="0" equalAverage="0" bottom="0" percent="0" rank="0" text="" dxfId="751">
      <formula>-0.03</formula>
    </cfRule>
  </conditionalFormatting>
  <conditionalFormatting sqref="W22:X22">
    <cfRule type="cellIs" priority="136" operator="greaterThan" aboveAverage="0" equalAverage="0" bottom="0" percent="0" rank="0" text="" dxfId="752">
      <formula>0.03</formula>
    </cfRule>
    <cfRule type="cellIs" priority="137" operator="lessThan" aboveAverage="0" equalAverage="0" bottom="0" percent="0" rank="0" text="" dxfId="753">
      <formula>-0.03</formula>
    </cfRule>
  </conditionalFormatting>
  <conditionalFormatting sqref="W26:X26">
    <cfRule type="cellIs" priority="138" operator="greaterThan" aboveAverage="0" equalAverage="0" bottom="0" percent="0" rank="0" text="" dxfId="754">
      <formula>0.03</formula>
    </cfRule>
    <cfRule type="cellIs" priority="139" operator="lessThan" aboveAverage="0" equalAverage="0" bottom="0" percent="0" rank="0" text="" dxfId="755">
      <formula>-0.03</formula>
    </cfRule>
  </conditionalFormatting>
  <conditionalFormatting sqref="W30:X30">
    <cfRule type="cellIs" priority="140" operator="greaterThan" aboveAverage="0" equalAverage="0" bottom="0" percent="0" rank="0" text="" dxfId="756">
      <formula>0.03</formula>
    </cfRule>
    <cfRule type="cellIs" priority="141" operator="lessThan" aboveAverage="0" equalAverage="0" bottom="0" percent="0" rank="0" text="" dxfId="757">
      <formula>-0.03</formula>
    </cfRule>
  </conditionalFormatting>
  <conditionalFormatting sqref="W34:X34">
    <cfRule type="cellIs" priority="142" operator="greaterThan" aboveAverage="0" equalAverage="0" bottom="0" percent="0" rank="0" text="" dxfId="758">
      <formula>0.03</formula>
    </cfRule>
    <cfRule type="cellIs" priority="143" operator="lessThan" aboveAverage="0" equalAverage="0" bottom="0" percent="0" rank="0" text="" dxfId="759">
      <formula>-0.03</formula>
    </cfRule>
  </conditionalFormatting>
  <conditionalFormatting sqref="W38:X38">
    <cfRule type="cellIs" priority="144" operator="greaterThan" aboveAverage="0" equalAverage="0" bottom="0" percent="0" rank="0" text="" dxfId="760">
      <formula>0.03</formula>
    </cfRule>
    <cfRule type="cellIs" priority="145" operator="lessThan" aboveAverage="0" equalAverage="0" bottom="0" percent="0" rank="0" text="" dxfId="761">
      <formula>-0.03</formula>
    </cfRule>
  </conditionalFormatting>
  <conditionalFormatting sqref="W42:X42">
    <cfRule type="cellIs" priority="146" operator="greaterThan" aboveAverage="0" equalAverage="0" bottom="0" percent="0" rank="0" text="" dxfId="762">
      <formula>0.03</formula>
    </cfRule>
    <cfRule type="cellIs" priority="147" operator="lessThan" aboveAverage="0" equalAverage="0" bottom="0" percent="0" rank="0" text="" dxfId="763">
      <formula>-0.03</formula>
    </cfRule>
  </conditionalFormatting>
  <conditionalFormatting sqref="W46:X46">
    <cfRule type="cellIs" priority="148" operator="greaterThan" aboveAverage="0" equalAverage="0" bottom="0" percent="0" rank="0" text="" dxfId="764">
      <formula>0.03</formula>
    </cfRule>
    <cfRule type="cellIs" priority="149" operator="lessThan" aboveAverage="0" equalAverage="0" bottom="0" percent="0" rank="0" text="" dxfId="765">
      <formula>-0.03</formula>
    </cfRule>
  </conditionalFormatting>
  <conditionalFormatting sqref="W50:X50">
    <cfRule type="cellIs" priority="150" operator="greaterThan" aboveAverage="0" equalAverage="0" bottom="0" percent="0" rank="0" text="" dxfId="766">
      <formula>0.03</formula>
    </cfRule>
    <cfRule type="cellIs" priority="151" operator="lessThan" aboveAverage="0" equalAverage="0" bottom="0" percent="0" rank="0" text="" dxfId="767">
      <formula>-0.03</formula>
    </cfRule>
  </conditionalFormatting>
  <conditionalFormatting sqref="W54:X54">
    <cfRule type="cellIs" priority="152" operator="greaterThan" aboveAverage="0" equalAverage="0" bottom="0" percent="0" rank="0" text="" dxfId="768">
      <formula>0.03</formula>
    </cfRule>
    <cfRule type="cellIs" priority="153" operator="lessThan" aboveAverage="0" equalAverage="0" bottom="0" percent="0" rank="0" text="" dxfId="769">
      <formula>-0.03</formula>
    </cfRule>
  </conditionalFormatting>
  <conditionalFormatting sqref="W58:X58">
    <cfRule type="cellIs" priority="154" operator="greaterThan" aboveAverage="0" equalAverage="0" bottom="0" percent="0" rank="0" text="" dxfId="770">
      <formula>0.03</formula>
    </cfRule>
    <cfRule type="cellIs" priority="155" operator="lessThan" aboveAverage="0" equalAverage="0" bottom="0" percent="0" rank="0" text="" dxfId="771">
      <formula>-0.03</formula>
    </cfRule>
  </conditionalFormatting>
  <conditionalFormatting sqref="W62:X62">
    <cfRule type="cellIs" priority="156" operator="greaterThan" aboveAverage="0" equalAverage="0" bottom="0" percent="0" rank="0" text="" dxfId="772">
      <formula>0.03</formula>
    </cfRule>
    <cfRule type="cellIs" priority="157" operator="lessThan" aboveAverage="0" equalAverage="0" bottom="0" percent="0" rank="0" text="" dxfId="773">
      <formula>-0.03</formula>
    </cfRule>
  </conditionalFormatting>
  <conditionalFormatting sqref="W66:X66">
    <cfRule type="cellIs" priority="158" operator="greaterThan" aboveAverage="0" equalAverage="0" bottom="0" percent="0" rank="0" text="" dxfId="774">
      <formula>0.03</formula>
    </cfRule>
    <cfRule type="cellIs" priority="159" operator="lessThan" aboveAverage="0" equalAverage="0" bottom="0" percent="0" rank="0" text="" dxfId="775">
      <formula>-0.03</formula>
    </cfRule>
  </conditionalFormatting>
  <conditionalFormatting sqref="W70:X70">
    <cfRule type="cellIs" priority="160" operator="greaterThan" aboveAverage="0" equalAverage="0" bottom="0" percent="0" rank="0" text="" dxfId="776">
      <formula>0.03</formula>
    </cfRule>
    <cfRule type="cellIs" priority="161" operator="lessThan" aboveAverage="0" equalAverage="0" bottom="0" percent="0" rank="0" text="" dxfId="777">
      <formula>-0.03</formula>
    </cfRule>
  </conditionalFormatting>
  <conditionalFormatting sqref="W74:X74">
    <cfRule type="cellIs" priority="162" operator="greaterThan" aboveAverage="0" equalAverage="0" bottom="0" percent="0" rank="0" text="" dxfId="778">
      <formula>0.03</formula>
    </cfRule>
    <cfRule type="cellIs" priority="163" operator="lessThan" aboveAverage="0" equalAverage="0" bottom="0" percent="0" rank="0" text="" dxfId="7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3</v>
      </c>
      <c r="E1" s="35"/>
      <c r="F1" s="35"/>
      <c r="G1" s="35"/>
      <c r="H1" s="35"/>
      <c r="I1" s="35"/>
      <c r="J1" s="35"/>
      <c r="L1" s="35" t="s">
        <v>64</v>
      </c>
      <c r="M1" s="35"/>
      <c r="N1" s="35"/>
      <c r="O1" s="35"/>
      <c r="P1" s="35"/>
      <c r="Q1" s="35"/>
      <c r="R1" s="35"/>
      <c r="S1" s="36"/>
      <c r="T1" s="35" t="s">
        <v>65</v>
      </c>
      <c r="U1" s="35"/>
      <c r="V1" s="35"/>
      <c r="W1" s="35" t="s">
        <v>66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7</v>
      </c>
      <c r="D2" s="29" t="s">
        <v>29</v>
      </c>
      <c r="E2" s="30" t="s">
        <v>30</v>
      </c>
      <c r="F2" s="30" t="s">
        <v>31</v>
      </c>
      <c r="G2" s="30" t="s">
        <v>32</v>
      </c>
      <c r="H2" s="30" t="s">
        <v>68</v>
      </c>
      <c r="I2" s="30" t="s">
        <v>69</v>
      </c>
      <c r="J2" s="40" t="s">
        <v>70</v>
      </c>
      <c r="K2" s="36"/>
      <c r="L2" s="29" t="s">
        <v>29</v>
      </c>
      <c r="M2" s="30" t="s">
        <v>30</v>
      </c>
      <c r="N2" s="30" t="s">
        <v>31</v>
      </c>
      <c r="O2" s="30" t="s">
        <v>32</v>
      </c>
      <c r="P2" s="30" t="s">
        <v>68</v>
      </c>
      <c r="Q2" s="30" t="s">
        <v>69</v>
      </c>
      <c r="R2" s="40" t="s">
        <v>70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8</v>
      </c>
      <c r="B3" s="72" t="s">
        <v>59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1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5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2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8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42" t="n">
        <v>5595.232</v>
      </c>
      <c r="E19" s="43" t="n">
        <v>41.6323</v>
      </c>
      <c r="F19" s="43" t="n">
        <v>43.3508</v>
      </c>
      <c r="G19" s="43" t="n">
        <v>44.8375</v>
      </c>
      <c r="H19" s="43" t="n">
        <v>28593.82</v>
      </c>
      <c r="I19" s="43" t="n">
        <v>48.45</v>
      </c>
      <c r="J19" s="44" t="n">
        <f aca="false">H19/3600</f>
        <v>7.94272777777778</v>
      </c>
      <c r="L19" s="42" t="n">
        <v>5593.7376</v>
      </c>
      <c r="M19" s="43" t="n">
        <v>41.6324</v>
      </c>
      <c r="N19" s="43" t="n">
        <v>43.3533</v>
      </c>
      <c r="O19" s="43" t="n">
        <v>44.8347</v>
      </c>
      <c r="P19" s="43" t="n">
        <v>28583.03</v>
      </c>
      <c r="Q19" s="43" t="n">
        <v>48.81</v>
      </c>
      <c r="R19" s="44" t="n">
        <f aca="false">P19/3600</f>
        <v>7.93973055555556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49" t="n">
        <v>2586.9904</v>
      </c>
      <c r="E20" s="50" t="n">
        <v>39.6012</v>
      </c>
      <c r="F20" s="50" t="n">
        <v>41.8468</v>
      </c>
      <c r="G20" s="50" t="n">
        <v>43.0018</v>
      </c>
      <c r="H20" s="50" t="n">
        <v>25704.57</v>
      </c>
      <c r="I20" s="50" t="n">
        <v>44.14</v>
      </c>
      <c r="J20" s="51" t="n">
        <f aca="false">H20/3600</f>
        <v>7.14015833333333</v>
      </c>
      <c r="L20" s="49" t="n">
        <v>2588.1584</v>
      </c>
      <c r="M20" s="50" t="n">
        <v>39.6011</v>
      </c>
      <c r="N20" s="50" t="n">
        <v>41.8481</v>
      </c>
      <c r="O20" s="50" t="n">
        <v>42.9994</v>
      </c>
      <c r="P20" s="50" t="n">
        <v>25743.79</v>
      </c>
      <c r="Q20" s="50" t="n">
        <v>44.43</v>
      </c>
      <c r="R20" s="51" t="n">
        <f aca="false">P20/3600</f>
        <v>7.15105277777778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251.8288</v>
      </c>
      <c r="E21" s="50" t="n">
        <v>37.1047</v>
      </c>
      <c r="F21" s="50" t="n">
        <v>40.6783</v>
      </c>
      <c r="G21" s="50" t="n">
        <v>41.7645</v>
      </c>
      <c r="H21" s="50" t="n">
        <v>41730.7</v>
      </c>
      <c r="I21" s="50" t="n">
        <v>60.52</v>
      </c>
      <c r="J21" s="51" t="n">
        <f aca="false">H21/3600</f>
        <v>11.5918611111111</v>
      </c>
      <c r="L21" s="49" t="n">
        <v>1251.6392</v>
      </c>
      <c r="M21" s="50" t="n">
        <v>37.1051</v>
      </c>
      <c r="N21" s="50" t="n">
        <v>40.6614</v>
      </c>
      <c r="O21" s="50" t="n">
        <v>41.7646</v>
      </c>
      <c r="P21" s="50" t="n">
        <v>41940.62</v>
      </c>
      <c r="Q21" s="50" t="n">
        <v>60.41</v>
      </c>
      <c r="R21" s="51" t="n">
        <f aca="false">P21/3600</f>
        <v>11.6501722222222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617.2304</v>
      </c>
      <c r="E22" s="58" t="n">
        <v>34.5518</v>
      </c>
      <c r="F22" s="58" t="n">
        <v>39.8437</v>
      </c>
      <c r="G22" s="58" t="n">
        <v>41.0227</v>
      </c>
      <c r="H22" s="58" t="n">
        <v>21299.26</v>
      </c>
      <c r="I22" s="58" t="n">
        <v>35.34</v>
      </c>
      <c r="J22" s="59" t="n">
        <f aca="false">H22/3600</f>
        <v>5.91646111111111</v>
      </c>
      <c r="L22" s="57" t="n">
        <v>616.3784</v>
      </c>
      <c r="M22" s="58" t="n">
        <v>34.5494</v>
      </c>
      <c r="N22" s="58" t="n">
        <v>39.847</v>
      </c>
      <c r="O22" s="58" t="n">
        <v>41.0184</v>
      </c>
      <c r="P22" s="58" t="n">
        <v>21375.75</v>
      </c>
      <c r="Q22" s="58" t="n">
        <v>35.88</v>
      </c>
      <c r="R22" s="59" t="n">
        <f aca="false">P22/3600</f>
        <v>5.93770833333333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42" t="n">
        <v>8322.4208</v>
      </c>
      <c r="E23" s="43" t="n">
        <v>39.8624</v>
      </c>
      <c r="F23" s="43" t="n">
        <v>42.033</v>
      </c>
      <c r="G23" s="43" t="n">
        <v>43.1591</v>
      </c>
      <c r="H23" s="43" t="n">
        <v>28223</v>
      </c>
      <c r="I23" s="43" t="n">
        <v>52.94</v>
      </c>
      <c r="J23" s="44" t="n">
        <f aca="false">H23/3600</f>
        <v>7.83972222222222</v>
      </c>
      <c r="L23" s="42" t="n">
        <v>8325.6008</v>
      </c>
      <c r="M23" s="43" t="n">
        <v>39.8628</v>
      </c>
      <c r="N23" s="43" t="n">
        <v>42.0317</v>
      </c>
      <c r="O23" s="43" t="n">
        <v>43.1596</v>
      </c>
      <c r="P23" s="43" t="n">
        <v>28280.04</v>
      </c>
      <c r="Q23" s="43" t="n">
        <v>51.09</v>
      </c>
      <c r="R23" s="44" t="n">
        <f aca="false">P23/3600</f>
        <v>7.85556666666667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347.6912</v>
      </c>
      <c r="E24" s="50" t="n">
        <v>36.9928</v>
      </c>
      <c r="F24" s="50" t="n">
        <v>39.9874</v>
      </c>
      <c r="G24" s="50" t="n">
        <v>40.9839</v>
      </c>
      <c r="H24" s="50" t="n">
        <v>24416.41</v>
      </c>
      <c r="I24" s="50" t="n">
        <v>41.95</v>
      </c>
      <c r="J24" s="51" t="n">
        <f aca="false">H24/3600</f>
        <v>6.78233611111111</v>
      </c>
      <c r="L24" s="49" t="n">
        <v>3349.4824</v>
      </c>
      <c r="M24" s="50" t="n">
        <v>36.9914</v>
      </c>
      <c r="N24" s="50" t="n">
        <v>39.9943</v>
      </c>
      <c r="O24" s="50" t="n">
        <v>40.9866</v>
      </c>
      <c r="P24" s="50" t="n">
        <v>24662.68</v>
      </c>
      <c r="Q24" s="50" t="n">
        <v>41.97</v>
      </c>
      <c r="R24" s="51" t="n">
        <f aca="false">P24/3600</f>
        <v>6.85074444444444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433.2984</v>
      </c>
      <c r="E25" s="50" t="n">
        <v>34.2199</v>
      </c>
      <c r="F25" s="50" t="n">
        <v>38.3942</v>
      </c>
      <c r="G25" s="50" t="n">
        <v>39.6179</v>
      </c>
      <c r="H25" s="50" t="n">
        <v>22091.89</v>
      </c>
      <c r="I25" s="50" t="n">
        <v>37.32</v>
      </c>
      <c r="J25" s="51" t="n">
        <f aca="false">H25/3600</f>
        <v>6.13663611111111</v>
      </c>
      <c r="L25" s="49" t="n">
        <v>1432.1408</v>
      </c>
      <c r="M25" s="50" t="n">
        <v>34.2177</v>
      </c>
      <c r="N25" s="50" t="n">
        <v>38.3961</v>
      </c>
      <c r="O25" s="50" t="n">
        <v>39.6219</v>
      </c>
      <c r="P25" s="50" t="n">
        <v>22134.16</v>
      </c>
      <c r="Q25" s="50" t="n">
        <v>37.51</v>
      </c>
      <c r="R25" s="51" t="n">
        <f aca="false">P25/3600</f>
        <v>6.14837777777778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626.1016</v>
      </c>
      <c r="E26" s="58" t="n">
        <v>31.6271</v>
      </c>
      <c r="F26" s="58" t="n">
        <v>37.2892</v>
      </c>
      <c r="G26" s="58" t="n">
        <v>38.8379</v>
      </c>
      <c r="H26" s="58" t="n">
        <v>20275.94</v>
      </c>
      <c r="I26" s="58" t="n">
        <v>33.55</v>
      </c>
      <c r="J26" s="59" t="n">
        <f aca="false">H26/3600</f>
        <v>5.63220555555556</v>
      </c>
      <c r="L26" s="57" t="n">
        <v>625.4128</v>
      </c>
      <c r="M26" s="58" t="n">
        <v>31.6282</v>
      </c>
      <c r="N26" s="58" t="n">
        <v>37.2885</v>
      </c>
      <c r="O26" s="58" t="n">
        <v>38.83</v>
      </c>
      <c r="P26" s="58" t="n">
        <v>20259.23</v>
      </c>
      <c r="Q26" s="58" t="n">
        <v>34.18</v>
      </c>
      <c r="R26" s="59" t="n">
        <f aca="false">P26/3600</f>
        <v>5.62756388888889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42" t="n">
        <v>20127.788</v>
      </c>
      <c r="E27" s="43" t="n">
        <v>38.6236</v>
      </c>
      <c r="F27" s="43" t="n">
        <v>40.1815</v>
      </c>
      <c r="G27" s="43" t="n">
        <v>43.4223</v>
      </c>
      <c r="H27" s="43" t="n">
        <v>55400.76</v>
      </c>
      <c r="I27" s="43" t="n">
        <v>99.33</v>
      </c>
      <c r="J27" s="44" t="n">
        <f aca="false">H27/3600</f>
        <v>15.3891</v>
      </c>
      <c r="L27" s="42" t="n">
        <v>20127.224</v>
      </c>
      <c r="M27" s="43" t="n">
        <v>38.6234</v>
      </c>
      <c r="N27" s="43" t="n">
        <v>40.1844</v>
      </c>
      <c r="O27" s="43" t="n">
        <v>43.4221</v>
      </c>
      <c r="P27" s="43" t="n">
        <v>55350.81</v>
      </c>
      <c r="Q27" s="43" t="n">
        <v>99.15</v>
      </c>
      <c r="R27" s="44" t="n">
        <f aca="false">P27/3600</f>
        <v>15.375225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6177.4984</v>
      </c>
      <c r="E28" s="50" t="n">
        <v>36.7163</v>
      </c>
      <c r="F28" s="50" t="n">
        <v>39.0278</v>
      </c>
      <c r="G28" s="50" t="n">
        <v>41.5968</v>
      </c>
      <c r="H28" s="50" t="n">
        <v>47132.17</v>
      </c>
      <c r="I28" s="50" t="n">
        <v>82.75</v>
      </c>
      <c r="J28" s="51" t="n">
        <f aca="false">H28/3600</f>
        <v>13.0922694444444</v>
      </c>
      <c r="L28" s="49" t="n">
        <v>6178.3656</v>
      </c>
      <c r="M28" s="50" t="n">
        <v>36.7156</v>
      </c>
      <c r="N28" s="50" t="n">
        <v>39.0288</v>
      </c>
      <c r="O28" s="50" t="n">
        <v>41.6123</v>
      </c>
      <c r="P28" s="50" t="n">
        <v>47057.19</v>
      </c>
      <c r="Q28" s="50" t="n">
        <v>81.19</v>
      </c>
      <c r="R28" s="51" t="n">
        <f aca="false">P28/3600</f>
        <v>13.0714416666667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841.3656</v>
      </c>
      <c r="E29" s="50" t="n">
        <v>34.5952</v>
      </c>
      <c r="F29" s="50" t="n">
        <v>38.1525</v>
      </c>
      <c r="G29" s="50" t="n">
        <v>40.0924</v>
      </c>
      <c r="H29" s="50" t="n">
        <v>43153.78</v>
      </c>
      <c r="I29" s="50" t="n">
        <v>72.95</v>
      </c>
      <c r="J29" s="51" t="n">
        <f aca="false">H29/3600</f>
        <v>11.9871611111111</v>
      </c>
      <c r="L29" s="49" t="n">
        <v>2842.3864</v>
      </c>
      <c r="M29" s="50" t="n">
        <v>34.5982</v>
      </c>
      <c r="N29" s="50" t="n">
        <v>38.151</v>
      </c>
      <c r="O29" s="50" t="n">
        <v>40.1062</v>
      </c>
      <c r="P29" s="50" t="n">
        <v>43090.55</v>
      </c>
      <c r="Q29" s="50" t="n">
        <v>73.03</v>
      </c>
      <c r="R29" s="51" t="n">
        <f aca="false">P29/3600</f>
        <v>11.9695972222222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420.5416</v>
      </c>
      <c r="E30" s="58" t="n">
        <v>32.3049</v>
      </c>
      <c r="F30" s="58" t="n">
        <v>37.4563</v>
      </c>
      <c r="G30" s="58" t="n">
        <v>38.9458</v>
      </c>
      <c r="H30" s="58" t="n">
        <v>40080.06</v>
      </c>
      <c r="I30" s="58" t="n">
        <v>67.4</v>
      </c>
      <c r="J30" s="59" t="n">
        <f aca="false">H30/3600</f>
        <v>11.13335</v>
      </c>
      <c r="L30" s="57" t="n">
        <v>1420.7832</v>
      </c>
      <c r="M30" s="58" t="n">
        <v>32.3119</v>
      </c>
      <c r="N30" s="58" t="n">
        <v>37.4467</v>
      </c>
      <c r="O30" s="58" t="n">
        <v>38.9468</v>
      </c>
      <c r="P30" s="58" t="n">
        <v>40102.66</v>
      </c>
      <c r="Q30" s="58" t="n">
        <v>66.65</v>
      </c>
      <c r="R30" s="59" t="n">
        <f aca="false">P30/3600</f>
        <v>11.1396277777778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42" t="n">
        <v>20458.8688</v>
      </c>
      <c r="E31" s="43" t="n">
        <v>39.3469</v>
      </c>
      <c r="F31" s="43" t="n">
        <v>43.7958</v>
      </c>
      <c r="G31" s="43" t="n">
        <v>45.0989</v>
      </c>
      <c r="H31" s="43" t="n">
        <v>64997.36</v>
      </c>
      <c r="I31" s="43" t="n">
        <v>109.48</v>
      </c>
      <c r="J31" s="44" t="n">
        <f aca="false">H31/3600</f>
        <v>18.0548222222222</v>
      </c>
      <c r="L31" s="42" t="n">
        <v>20457.2928</v>
      </c>
      <c r="M31" s="43" t="n">
        <v>39.3472</v>
      </c>
      <c r="N31" s="43" t="n">
        <v>43.7976</v>
      </c>
      <c r="O31" s="43" t="n">
        <v>45.1009</v>
      </c>
      <c r="P31" s="43" t="n">
        <v>64928.62</v>
      </c>
      <c r="Q31" s="43" t="n">
        <v>111.03</v>
      </c>
      <c r="R31" s="44" t="n">
        <f aca="false">P31/3600</f>
        <v>18.0357277777778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7336.5616</v>
      </c>
      <c r="E32" s="50" t="n">
        <v>37.4918</v>
      </c>
      <c r="F32" s="50" t="n">
        <v>42.5006</v>
      </c>
      <c r="G32" s="50" t="n">
        <v>43.1214</v>
      </c>
      <c r="H32" s="50" t="n">
        <v>56012.71</v>
      </c>
      <c r="I32" s="50" t="n">
        <v>95.93</v>
      </c>
      <c r="J32" s="51" t="n">
        <f aca="false">H32/3600</f>
        <v>15.5590861111111</v>
      </c>
      <c r="L32" s="49" t="n">
        <v>7339.436</v>
      </c>
      <c r="M32" s="50" t="n">
        <v>37.4921</v>
      </c>
      <c r="N32" s="50" t="n">
        <v>42.4965</v>
      </c>
      <c r="O32" s="50" t="n">
        <v>43.1189</v>
      </c>
      <c r="P32" s="50" t="n">
        <v>55781.48</v>
      </c>
      <c r="Q32" s="50" t="n">
        <v>96.7</v>
      </c>
      <c r="R32" s="51" t="n">
        <f aca="false">P32/3600</f>
        <v>15.4948555555556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434.9904</v>
      </c>
      <c r="E33" s="50" t="n">
        <v>35.536</v>
      </c>
      <c r="F33" s="50" t="n">
        <v>41.2655</v>
      </c>
      <c r="G33" s="50" t="n">
        <v>41.326</v>
      </c>
      <c r="H33" s="50" t="n">
        <v>50442.47</v>
      </c>
      <c r="I33" s="50" t="n">
        <v>84.62</v>
      </c>
      <c r="J33" s="51" t="n">
        <f aca="false">H33/3600</f>
        <v>14.0117972222222</v>
      </c>
      <c r="L33" s="49" t="n">
        <v>3435.0072</v>
      </c>
      <c r="M33" s="50" t="n">
        <v>35.5354</v>
      </c>
      <c r="N33" s="50" t="n">
        <v>41.2666</v>
      </c>
      <c r="O33" s="50" t="n">
        <v>41.3265</v>
      </c>
      <c r="P33" s="50" t="n">
        <v>50455.31</v>
      </c>
      <c r="Q33" s="50" t="n">
        <v>87.2</v>
      </c>
      <c r="R33" s="51" t="n">
        <f aca="false">P33/3600</f>
        <v>14.0153638888889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752.756</v>
      </c>
      <c r="E34" s="58" t="n">
        <v>33.4386</v>
      </c>
      <c r="F34" s="58" t="n">
        <v>40.3167</v>
      </c>
      <c r="G34" s="58" t="n">
        <v>39.9621</v>
      </c>
      <c r="H34" s="58" t="n">
        <v>82821.65</v>
      </c>
      <c r="I34" s="58" t="n">
        <v>118.52</v>
      </c>
      <c r="J34" s="59" t="n">
        <f aca="false">H34/3600</f>
        <v>23.0060138888889</v>
      </c>
      <c r="L34" s="57" t="n">
        <v>1752.9544</v>
      </c>
      <c r="M34" s="58" t="n">
        <v>33.4406</v>
      </c>
      <c r="N34" s="58" t="n">
        <v>40.3073</v>
      </c>
      <c r="O34" s="58" t="n">
        <v>39.9657</v>
      </c>
      <c r="P34" s="58" t="n">
        <v>82834.4</v>
      </c>
      <c r="Q34" s="58" t="n">
        <v>119.52</v>
      </c>
      <c r="R34" s="59" t="n">
        <f aca="false">P34/3600</f>
        <v>23.0095555555556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42" t="n">
        <v>49434.3472</v>
      </c>
      <c r="E35" s="43" t="n">
        <v>37.8533</v>
      </c>
      <c r="F35" s="43" t="n">
        <v>42.1197</v>
      </c>
      <c r="G35" s="43" t="n">
        <v>44.2371</v>
      </c>
      <c r="H35" s="43" t="n">
        <v>77678.9</v>
      </c>
      <c r="I35" s="43" t="n">
        <v>155.14</v>
      </c>
      <c r="J35" s="44" t="n">
        <f aca="false">H35/3600</f>
        <v>21.5774722222222</v>
      </c>
      <c r="L35" s="42" t="n">
        <v>49431.4152</v>
      </c>
      <c r="M35" s="43" t="n">
        <v>37.853</v>
      </c>
      <c r="N35" s="43" t="n">
        <v>42.1203</v>
      </c>
      <c r="O35" s="43" t="n">
        <v>44.2366</v>
      </c>
      <c r="P35" s="43" t="n">
        <v>77740.02</v>
      </c>
      <c r="Q35" s="43" t="n">
        <v>149.69</v>
      </c>
      <c r="R35" s="44" t="n">
        <f aca="false">P35/3600</f>
        <v>21.59445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656.8968</v>
      </c>
      <c r="E36" s="50" t="n">
        <v>35.3478</v>
      </c>
      <c r="F36" s="50" t="n">
        <v>40.6662</v>
      </c>
      <c r="G36" s="50" t="n">
        <v>43.0169</v>
      </c>
      <c r="H36" s="50" t="n">
        <v>102625.38</v>
      </c>
      <c r="I36" s="50" t="n">
        <v>150.46</v>
      </c>
      <c r="J36" s="51" t="n">
        <f aca="false">H36/3600</f>
        <v>28.50705</v>
      </c>
      <c r="L36" s="49" t="n">
        <v>7665.2376</v>
      </c>
      <c r="M36" s="50" t="n">
        <v>35.3484</v>
      </c>
      <c r="N36" s="50" t="n">
        <v>40.6678</v>
      </c>
      <c r="O36" s="50" t="n">
        <v>43.022</v>
      </c>
      <c r="P36" s="50" t="n">
        <v>102992.55</v>
      </c>
      <c r="Q36" s="50" t="n">
        <v>150.41</v>
      </c>
      <c r="R36" s="51" t="n">
        <f aca="false">P36/3600</f>
        <v>28.6090416666667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108.7</v>
      </c>
      <c r="E37" s="50" t="n">
        <v>33.5738</v>
      </c>
      <c r="F37" s="50" t="n">
        <v>39.4448</v>
      </c>
      <c r="G37" s="50" t="n">
        <v>42.0462</v>
      </c>
      <c r="H37" s="50" t="n">
        <v>50971.8</v>
      </c>
      <c r="I37" s="50" t="n">
        <v>84.37</v>
      </c>
      <c r="J37" s="51" t="n">
        <f aca="false">H37/3600</f>
        <v>14.1588333333333</v>
      </c>
      <c r="L37" s="49" t="n">
        <v>2109.1392</v>
      </c>
      <c r="M37" s="50" t="n">
        <v>33.5736</v>
      </c>
      <c r="N37" s="50" t="n">
        <v>39.4497</v>
      </c>
      <c r="O37" s="50" t="n">
        <v>42.0306</v>
      </c>
      <c r="P37" s="50" t="n">
        <v>51416.96</v>
      </c>
      <c r="Q37" s="50" t="n">
        <v>83.06</v>
      </c>
      <c r="R37" s="51" t="n">
        <f aca="false">P37/3600</f>
        <v>14.2824888888889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867.8616</v>
      </c>
      <c r="E38" s="58" t="n">
        <v>31.4356</v>
      </c>
      <c r="F38" s="58" t="n">
        <v>38.5755</v>
      </c>
      <c r="G38" s="58" t="n">
        <v>41.2991</v>
      </c>
      <c r="H38" s="58" t="n">
        <v>48427.17</v>
      </c>
      <c r="I38" s="58" t="n">
        <v>78.59</v>
      </c>
      <c r="J38" s="59" t="n">
        <f aca="false">H38/3600</f>
        <v>13.4519916666667</v>
      </c>
      <c r="L38" s="57" t="n">
        <v>867.668</v>
      </c>
      <c r="M38" s="58" t="n">
        <v>31.4406</v>
      </c>
      <c r="N38" s="58" t="n">
        <v>38.5867</v>
      </c>
      <c r="O38" s="58" t="n">
        <v>41.2877</v>
      </c>
      <c r="P38" s="58" t="n">
        <v>48647.46</v>
      </c>
      <c r="Q38" s="58" t="n">
        <v>87.6</v>
      </c>
      <c r="R38" s="59" t="n">
        <f aca="false">P38/3600</f>
        <v>13.5131833333333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42" t="n">
        <v>3889.4144</v>
      </c>
      <c r="E39" s="43" t="n">
        <v>40.1238</v>
      </c>
      <c r="F39" s="43" t="n">
        <v>42.9002</v>
      </c>
      <c r="G39" s="43" t="n">
        <v>43.5228</v>
      </c>
      <c r="H39" s="43" t="n">
        <v>20045.92</v>
      </c>
      <c r="I39" s="43" t="n">
        <v>30.72</v>
      </c>
      <c r="J39" s="44" t="n">
        <f aca="false">H39/3600</f>
        <v>5.56831111111111</v>
      </c>
      <c r="L39" s="42" t="n">
        <v>3890.2888</v>
      </c>
      <c r="M39" s="43" t="n">
        <v>40.1243</v>
      </c>
      <c r="N39" s="43" t="n">
        <v>42.8992</v>
      </c>
      <c r="O39" s="43" t="n">
        <v>43.5085</v>
      </c>
      <c r="P39" s="43" t="n">
        <v>20060.84</v>
      </c>
      <c r="Q39" s="43" t="n">
        <v>30.58</v>
      </c>
      <c r="R39" s="44" t="n">
        <f aca="false">P39/3600</f>
        <v>5.57245555555556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49" t="n">
        <v>1838.1024</v>
      </c>
      <c r="E40" s="50" t="n">
        <v>36.8733</v>
      </c>
      <c r="F40" s="50" t="n">
        <v>40.5618</v>
      </c>
      <c r="G40" s="50" t="n">
        <v>40.9156</v>
      </c>
      <c r="H40" s="50" t="n">
        <v>10225.82</v>
      </c>
      <c r="I40" s="50" t="n">
        <v>18.21</v>
      </c>
      <c r="J40" s="51" t="n">
        <f aca="false">H40/3600</f>
        <v>2.84050555555556</v>
      </c>
      <c r="L40" s="49" t="n">
        <v>1839.76</v>
      </c>
      <c r="M40" s="50" t="n">
        <v>36.8707</v>
      </c>
      <c r="N40" s="50" t="n">
        <v>40.5326</v>
      </c>
      <c r="O40" s="50" t="n">
        <v>40.9183</v>
      </c>
      <c r="P40" s="50" t="n">
        <v>10174.59</v>
      </c>
      <c r="Q40" s="50" t="n">
        <v>18.06</v>
      </c>
      <c r="R40" s="51" t="n">
        <f aca="false">P40/3600</f>
        <v>2.826275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82.964</v>
      </c>
      <c r="E41" s="50" t="n">
        <v>34.0526</v>
      </c>
      <c r="F41" s="50" t="n">
        <v>38.6327</v>
      </c>
      <c r="G41" s="50" t="n">
        <v>38.8105</v>
      </c>
      <c r="H41" s="50" t="n">
        <v>9142.89</v>
      </c>
      <c r="I41" s="50" t="n">
        <v>15.92</v>
      </c>
      <c r="J41" s="51" t="n">
        <f aca="false">H41/3600</f>
        <v>2.53969166666667</v>
      </c>
      <c r="L41" s="49" t="n">
        <v>882.928</v>
      </c>
      <c r="M41" s="50" t="n">
        <v>34.0531</v>
      </c>
      <c r="N41" s="50" t="n">
        <v>38.6253</v>
      </c>
      <c r="O41" s="50" t="n">
        <v>38.8246</v>
      </c>
      <c r="P41" s="50" t="n">
        <v>9247.67</v>
      </c>
      <c r="Q41" s="50" t="n">
        <v>15.85</v>
      </c>
      <c r="R41" s="51" t="n">
        <f aca="false">P41/3600</f>
        <v>2.56879722222222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50.192</v>
      </c>
      <c r="E42" s="58" t="n">
        <v>31.6476</v>
      </c>
      <c r="F42" s="58" t="n">
        <v>37.1619</v>
      </c>
      <c r="G42" s="58" t="n">
        <v>37.1964</v>
      </c>
      <c r="H42" s="58" t="n">
        <v>8436.39</v>
      </c>
      <c r="I42" s="58" t="n">
        <v>14.23</v>
      </c>
      <c r="J42" s="59" t="n">
        <f aca="false">H42/3600</f>
        <v>2.34344166666667</v>
      </c>
      <c r="L42" s="57" t="n">
        <v>451.0328</v>
      </c>
      <c r="M42" s="58" t="n">
        <v>31.6462</v>
      </c>
      <c r="N42" s="58" t="n">
        <v>37.2063</v>
      </c>
      <c r="O42" s="58" t="n">
        <v>37.2955</v>
      </c>
      <c r="P42" s="58" t="n">
        <v>8491.18</v>
      </c>
      <c r="Q42" s="58" t="n">
        <v>14.65</v>
      </c>
      <c r="R42" s="59" t="n">
        <f aca="false">P42/3600</f>
        <v>2.35866111111111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42" t="n">
        <v>4379.0624</v>
      </c>
      <c r="E43" s="43" t="n">
        <v>40.0767</v>
      </c>
      <c r="F43" s="43" t="n">
        <v>43.219</v>
      </c>
      <c r="G43" s="43" t="n">
        <v>44.6127</v>
      </c>
      <c r="H43" s="43" t="n">
        <v>14033.88</v>
      </c>
      <c r="I43" s="43" t="n">
        <v>23.07</v>
      </c>
      <c r="J43" s="44" t="n">
        <f aca="false">H43/3600</f>
        <v>3.8983</v>
      </c>
      <c r="L43" s="42" t="n">
        <v>4379.6864</v>
      </c>
      <c r="M43" s="43" t="n">
        <v>40.0754</v>
      </c>
      <c r="N43" s="43" t="n">
        <v>43.2194</v>
      </c>
      <c r="O43" s="43" t="n">
        <v>44.6033</v>
      </c>
      <c r="P43" s="43" t="n">
        <v>13990.88</v>
      </c>
      <c r="Q43" s="43" t="n">
        <v>22.77</v>
      </c>
      <c r="R43" s="44" t="n">
        <f aca="false">P43/3600</f>
        <v>3.88635555555556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966.6872</v>
      </c>
      <c r="E44" s="50" t="n">
        <v>37.2514</v>
      </c>
      <c r="F44" s="50" t="n">
        <v>41.2164</v>
      </c>
      <c r="G44" s="50" t="n">
        <v>42.3364</v>
      </c>
      <c r="H44" s="50" t="n">
        <v>12520.57</v>
      </c>
      <c r="I44" s="50" t="n">
        <v>21.46</v>
      </c>
      <c r="J44" s="51" t="n">
        <f aca="false">H44/3600</f>
        <v>3.47793611111111</v>
      </c>
      <c r="L44" s="49" t="n">
        <v>1966.7872</v>
      </c>
      <c r="M44" s="50" t="n">
        <v>37.25</v>
      </c>
      <c r="N44" s="50" t="n">
        <v>41.2237</v>
      </c>
      <c r="O44" s="50" t="n">
        <v>42.3315</v>
      </c>
      <c r="P44" s="50" t="n">
        <v>12431.42</v>
      </c>
      <c r="Q44" s="50" t="n">
        <v>20.26</v>
      </c>
      <c r="R44" s="51" t="n">
        <f aca="false">P44/3600</f>
        <v>3.45317222222222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56.4536</v>
      </c>
      <c r="E45" s="50" t="n">
        <v>34.3389</v>
      </c>
      <c r="F45" s="50" t="n">
        <v>39.5443</v>
      </c>
      <c r="G45" s="50" t="n">
        <v>40.4809</v>
      </c>
      <c r="H45" s="50" t="n">
        <v>11405.21</v>
      </c>
      <c r="I45" s="50" t="n">
        <v>17.77</v>
      </c>
      <c r="J45" s="51" t="n">
        <f aca="false">H45/3600</f>
        <v>3.16811388888889</v>
      </c>
      <c r="L45" s="49" t="n">
        <v>956.4232</v>
      </c>
      <c r="M45" s="50" t="n">
        <v>34.3333</v>
      </c>
      <c r="N45" s="50" t="n">
        <v>39.5198</v>
      </c>
      <c r="O45" s="50" t="n">
        <v>40.4753</v>
      </c>
      <c r="P45" s="50" t="n">
        <v>11410.77</v>
      </c>
      <c r="Q45" s="50" t="n">
        <v>17.97</v>
      </c>
      <c r="R45" s="51" t="n">
        <f aca="false">P45/3600</f>
        <v>3.16965833333333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88.6024</v>
      </c>
      <c r="E46" s="58" t="n">
        <v>31.484</v>
      </c>
      <c r="F46" s="58" t="n">
        <v>38.2607</v>
      </c>
      <c r="G46" s="58" t="n">
        <v>39.0989</v>
      </c>
      <c r="H46" s="58" t="n">
        <v>18731.79</v>
      </c>
      <c r="I46" s="58" t="n">
        <v>24.6</v>
      </c>
      <c r="J46" s="59" t="n">
        <f aca="false">H46/3600</f>
        <v>5.203275</v>
      </c>
      <c r="L46" s="57" t="n">
        <v>488.3816</v>
      </c>
      <c r="M46" s="58" t="n">
        <v>31.4843</v>
      </c>
      <c r="N46" s="58" t="n">
        <v>38.2786</v>
      </c>
      <c r="O46" s="58" t="n">
        <v>39.089</v>
      </c>
      <c r="P46" s="58" t="n">
        <v>18744.06</v>
      </c>
      <c r="Q46" s="58" t="n">
        <v>24.32</v>
      </c>
      <c r="R46" s="59" t="n">
        <f aca="false">P46/3600</f>
        <v>5.20668333333333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42" t="n">
        <v>8400.072</v>
      </c>
      <c r="E47" s="43" t="n">
        <v>38.275</v>
      </c>
      <c r="F47" s="43" t="n">
        <v>41.1181</v>
      </c>
      <c r="G47" s="43" t="n">
        <v>42.0356</v>
      </c>
      <c r="H47" s="43" t="n">
        <v>13205.49</v>
      </c>
      <c r="I47" s="43" t="n">
        <v>24.76</v>
      </c>
      <c r="J47" s="44" t="n">
        <f aca="false">H47/3600</f>
        <v>3.66819166666667</v>
      </c>
      <c r="L47" s="42" t="n">
        <v>8397.5504</v>
      </c>
      <c r="M47" s="43" t="n">
        <v>38.2743</v>
      </c>
      <c r="N47" s="43" t="n">
        <v>41.1123</v>
      </c>
      <c r="O47" s="43" t="n">
        <v>42.0336</v>
      </c>
      <c r="P47" s="43" t="n">
        <v>13152.6</v>
      </c>
      <c r="Q47" s="43" t="n">
        <v>24.55</v>
      </c>
      <c r="R47" s="44" t="n">
        <f aca="false">P47/3600</f>
        <v>3.6535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589.7248</v>
      </c>
      <c r="E48" s="50" t="n">
        <v>34.4622</v>
      </c>
      <c r="F48" s="50" t="n">
        <v>38.5288</v>
      </c>
      <c r="G48" s="50" t="n">
        <v>39.3699</v>
      </c>
      <c r="H48" s="50" t="n">
        <v>11386.26</v>
      </c>
      <c r="I48" s="50" t="n">
        <v>20.42</v>
      </c>
      <c r="J48" s="51" t="n">
        <f aca="false">H48/3600</f>
        <v>3.16285</v>
      </c>
      <c r="L48" s="49" t="n">
        <v>3591.3144</v>
      </c>
      <c r="M48" s="50" t="n">
        <v>34.4637</v>
      </c>
      <c r="N48" s="50" t="n">
        <v>38.5223</v>
      </c>
      <c r="O48" s="50" t="n">
        <v>39.3736</v>
      </c>
      <c r="P48" s="50" t="n">
        <v>11394.1</v>
      </c>
      <c r="Q48" s="50" t="n">
        <v>21.65</v>
      </c>
      <c r="R48" s="51" t="n">
        <f aca="false">P48/3600</f>
        <v>3.16502777777778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572.7936</v>
      </c>
      <c r="E49" s="50" t="n">
        <v>31.0459</v>
      </c>
      <c r="F49" s="50" t="n">
        <v>36.6067</v>
      </c>
      <c r="G49" s="50" t="n">
        <v>37.4125</v>
      </c>
      <c r="H49" s="50" t="n">
        <v>9944.55</v>
      </c>
      <c r="I49" s="50" t="n">
        <v>17.34</v>
      </c>
      <c r="J49" s="51" t="n">
        <f aca="false">H49/3600</f>
        <v>2.762375</v>
      </c>
      <c r="L49" s="49" t="n">
        <v>1571.0864</v>
      </c>
      <c r="M49" s="50" t="n">
        <v>31.0443</v>
      </c>
      <c r="N49" s="50" t="n">
        <v>36.6122</v>
      </c>
      <c r="O49" s="50" t="n">
        <v>37.4162</v>
      </c>
      <c r="P49" s="50" t="n">
        <v>10039.35</v>
      </c>
      <c r="Q49" s="50" t="n">
        <v>18.13</v>
      </c>
      <c r="R49" s="51" t="n">
        <f aca="false">P49/3600</f>
        <v>2.78870833333333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79.0344</v>
      </c>
      <c r="E50" s="58" t="n">
        <v>27.8711</v>
      </c>
      <c r="F50" s="58" t="n">
        <v>35.2209</v>
      </c>
      <c r="G50" s="58" t="n">
        <v>35.9884</v>
      </c>
      <c r="H50" s="58" t="n">
        <v>15628.93</v>
      </c>
      <c r="I50" s="58" t="n">
        <v>23.14</v>
      </c>
      <c r="J50" s="59" t="n">
        <f aca="false">H50/3600</f>
        <v>4.34136944444444</v>
      </c>
      <c r="L50" s="57" t="n">
        <v>678.4208</v>
      </c>
      <c r="M50" s="58" t="n">
        <v>27.8762</v>
      </c>
      <c r="N50" s="58" t="n">
        <v>35.218</v>
      </c>
      <c r="O50" s="58" t="n">
        <v>35.9957</v>
      </c>
      <c r="P50" s="58" t="n">
        <v>15643.22</v>
      </c>
      <c r="Q50" s="58" t="n">
        <v>23.2</v>
      </c>
      <c r="R50" s="59" t="n">
        <f aca="false">P50/3600</f>
        <v>4.34533888888889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42" t="n">
        <v>5901.6976</v>
      </c>
      <c r="E51" s="43" t="n">
        <v>39.6748</v>
      </c>
      <c r="F51" s="43" t="n">
        <v>41.5354</v>
      </c>
      <c r="G51" s="43" t="n">
        <v>42.8579</v>
      </c>
      <c r="H51" s="43" t="n">
        <v>9141.96</v>
      </c>
      <c r="I51" s="43" t="n">
        <v>15.54</v>
      </c>
      <c r="J51" s="44" t="n">
        <f aca="false">H51/3600</f>
        <v>2.53943333333333</v>
      </c>
      <c r="L51" s="42" t="n">
        <v>5903.5032</v>
      </c>
      <c r="M51" s="43" t="n">
        <v>39.6741</v>
      </c>
      <c r="N51" s="43" t="n">
        <v>41.5357</v>
      </c>
      <c r="O51" s="43" t="n">
        <v>42.8557</v>
      </c>
      <c r="P51" s="43" t="n">
        <v>9165.49</v>
      </c>
      <c r="Q51" s="43" t="n">
        <v>15.57</v>
      </c>
      <c r="R51" s="44" t="n">
        <f aca="false">P51/3600</f>
        <v>2.54596944444444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366.5216</v>
      </c>
      <c r="E52" s="50" t="n">
        <v>36.1181</v>
      </c>
      <c r="F52" s="50" t="n">
        <v>38.9734</v>
      </c>
      <c r="G52" s="50" t="n">
        <v>40.5737</v>
      </c>
      <c r="H52" s="50" t="n">
        <v>7981.94</v>
      </c>
      <c r="I52" s="50" t="n">
        <v>13.15</v>
      </c>
      <c r="J52" s="51" t="n">
        <f aca="false">H52/3600</f>
        <v>2.21720555555556</v>
      </c>
      <c r="L52" s="49" t="n">
        <v>2366.1272</v>
      </c>
      <c r="M52" s="50" t="n">
        <v>36.119</v>
      </c>
      <c r="N52" s="50" t="n">
        <v>38.9709</v>
      </c>
      <c r="O52" s="50" t="n">
        <v>40.5746</v>
      </c>
      <c r="P52" s="50" t="n">
        <v>7995.84</v>
      </c>
      <c r="Q52" s="50" t="n">
        <v>13.14</v>
      </c>
      <c r="R52" s="51" t="n">
        <f aca="false">P52/3600</f>
        <v>2.22106666666667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57.0808</v>
      </c>
      <c r="E53" s="50" t="n">
        <v>33.0153</v>
      </c>
      <c r="F53" s="50" t="n">
        <v>37.105</v>
      </c>
      <c r="G53" s="50" t="n">
        <v>38.8659</v>
      </c>
      <c r="H53" s="50" t="n">
        <v>6948.02</v>
      </c>
      <c r="I53" s="50" t="n">
        <v>9.99</v>
      </c>
      <c r="J53" s="51" t="n">
        <f aca="false">H53/3600</f>
        <v>1.93000555555556</v>
      </c>
      <c r="L53" s="49" t="n">
        <v>1057.8</v>
      </c>
      <c r="M53" s="50" t="n">
        <v>33.0189</v>
      </c>
      <c r="N53" s="50" t="n">
        <v>37.1043</v>
      </c>
      <c r="O53" s="50" t="n">
        <v>38.8609</v>
      </c>
      <c r="P53" s="50" t="n">
        <v>6964.34</v>
      </c>
      <c r="Q53" s="50" t="n">
        <v>9.99</v>
      </c>
      <c r="R53" s="51" t="n">
        <f aca="false">P53/3600</f>
        <v>1.93453888888889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84.5776</v>
      </c>
      <c r="E54" s="58" t="n">
        <v>30.1747</v>
      </c>
      <c r="F54" s="58" t="n">
        <v>35.8035</v>
      </c>
      <c r="G54" s="58" t="n">
        <v>37.5917</v>
      </c>
      <c r="H54" s="58" t="n">
        <v>6262.86</v>
      </c>
      <c r="I54" s="58" t="n">
        <v>9.95</v>
      </c>
      <c r="J54" s="59" t="n">
        <f aca="false">H54/3600</f>
        <v>1.73968333333333</v>
      </c>
      <c r="L54" s="57" t="n">
        <v>484.988</v>
      </c>
      <c r="M54" s="58" t="n">
        <v>30.1755</v>
      </c>
      <c r="N54" s="58" t="n">
        <v>35.8149</v>
      </c>
      <c r="O54" s="58" t="n">
        <v>37.5975</v>
      </c>
      <c r="P54" s="58" t="n">
        <v>6296.19</v>
      </c>
      <c r="Q54" s="58" t="n">
        <v>10.05</v>
      </c>
      <c r="R54" s="59" t="n">
        <f aca="false">P54/3600</f>
        <v>1.74894166666667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42" t="n">
        <v>1819.468</v>
      </c>
      <c r="E55" s="43" t="n">
        <v>40.7969</v>
      </c>
      <c r="F55" s="43" t="n">
        <v>43.7354</v>
      </c>
      <c r="G55" s="43" t="n">
        <v>43.1402</v>
      </c>
      <c r="H55" s="43" t="n">
        <v>3084.7</v>
      </c>
      <c r="I55" s="43" t="n">
        <v>5.88</v>
      </c>
      <c r="J55" s="44" t="n">
        <f aca="false">H55/3600</f>
        <v>0.856861111111111</v>
      </c>
      <c r="L55" s="42" t="n">
        <v>1818.6408</v>
      </c>
      <c r="M55" s="43" t="n">
        <v>40.7935</v>
      </c>
      <c r="N55" s="43" t="n">
        <v>43.7284</v>
      </c>
      <c r="O55" s="43" t="n">
        <v>43.1288</v>
      </c>
      <c r="P55" s="43" t="n">
        <v>3081.41</v>
      </c>
      <c r="Q55" s="43" t="n">
        <v>6.18</v>
      </c>
      <c r="R55" s="44" t="n">
        <f aca="false">P55/3600</f>
        <v>0.855947222222222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49" t="n">
        <v>905.6616</v>
      </c>
      <c r="E56" s="50" t="n">
        <v>36.9464</v>
      </c>
      <c r="F56" s="50" t="n">
        <v>41.1232</v>
      </c>
      <c r="G56" s="50" t="n">
        <v>40.0843</v>
      </c>
      <c r="H56" s="50" t="n">
        <v>2859.09</v>
      </c>
      <c r="I56" s="50" t="n">
        <v>5.79</v>
      </c>
      <c r="J56" s="51" t="n">
        <f aca="false">H56/3600</f>
        <v>0.794191666666667</v>
      </c>
      <c r="L56" s="49" t="n">
        <v>906.0672</v>
      </c>
      <c r="M56" s="50" t="n">
        <v>36.946</v>
      </c>
      <c r="N56" s="50" t="n">
        <v>41.1125</v>
      </c>
      <c r="O56" s="50" t="n">
        <v>40.075</v>
      </c>
      <c r="P56" s="50" t="n">
        <v>2825.01</v>
      </c>
      <c r="Q56" s="50" t="n">
        <v>5.78</v>
      </c>
      <c r="R56" s="51" t="n">
        <f aca="false">P56/3600</f>
        <v>0.784725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43.6904</v>
      </c>
      <c r="E57" s="50" t="n">
        <v>33.5087</v>
      </c>
      <c r="F57" s="50" t="n">
        <v>39.1322</v>
      </c>
      <c r="G57" s="50" t="n">
        <v>37.7711</v>
      </c>
      <c r="H57" s="50" t="n">
        <v>2505.26</v>
      </c>
      <c r="I57" s="50" t="n">
        <v>4.56</v>
      </c>
      <c r="J57" s="51" t="n">
        <f aca="false">H57/3600</f>
        <v>0.695905555555556</v>
      </c>
      <c r="L57" s="49" t="n">
        <v>443.804</v>
      </c>
      <c r="M57" s="50" t="n">
        <v>33.5056</v>
      </c>
      <c r="N57" s="50" t="n">
        <v>39.1255</v>
      </c>
      <c r="O57" s="50" t="n">
        <v>37.7793</v>
      </c>
      <c r="P57" s="50" t="n">
        <v>2511.33</v>
      </c>
      <c r="Q57" s="50" t="n">
        <v>4.54</v>
      </c>
      <c r="R57" s="51" t="n">
        <f aca="false">P57/3600</f>
        <v>0.697591666666667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25.9096</v>
      </c>
      <c r="E58" s="58" t="n">
        <v>30.6132</v>
      </c>
      <c r="F58" s="58" t="n">
        <v>37.6734</v>
      </c>
      <c r="G58" s="58" t="n">
        <v>36.1086</v>
      </c>
      <c r="H58" s="58" t="n">
        <v>2270.6</v>
      </c>
      <c r="I58" s="58" t="n">
        <v>4</v>
      </c>
      <c r="J58" s="59" t="n">
        <f aca="false">H58/3600</f>
        <v>0.630722222222222</v>
      </c>
      <c r="L58" s="57" t="n">
        <v>225.5256</v>
      </c>
      <c r="M58" s="58" t="n">
        <v>30.6152</v>
      </c>
      <c r="N58" s="58" t="n">
        <v>37.6859</v>
      </c>
      <c r="O58" s="58" t="n">
        <v>36.0998</v>
      </c>
      <c r="P58" s="58" t="n">
        <v>2265.73</v>
      </c>
      <c r="Q58" s="58" t="n">
        <v>3.95</v>
      </c>
      <c r="R58" s="59" t="n">
        <f aca="false">P58/3600</f>
        <v>0.629369444444444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42" t="n">
        <v>2267.5128</v>
      </c>
      <c r="E59" s="43" t="n">
        <v>38.1684</v>
      </c>
      <c r="F59" s="43" t="n">
        <v>42.8302</v>
      </c>
      <c r="G59" s="43" t="n">
        <v>43.8086</v>
      </c>
      <c r="H59" s="43" t="n">
        <v>3607.82</v>
      </c>
      <c r="I59" s="43" t="n">
        <v>7.52</v>
      </c>
      <c r="J59" s="44" t="n">
        <f aca="false">H59/3600</f>
        <v>1.00217222222222</v>
      </c>
      <c r="L59" s="42" t="n">
        <v>2266.5792</v>
      </c>
      <c r="M59" s="43" t="n">
        <v>38.1645</v>
      </c>
      <c r="N59" s="43" t="n">
        <v>42.8342</v>
      </c>
      <c r="O59" s="43" t="n">
        <v>43.802</v>
      </c>
      <c r="P59" s="43" t="n">
        <v>3665.55</v>
      </c>
      <c r="Q59" s="43" t="n">
        <v>7.54</v>
      </c>
      <c r="R59" s="44" t="n">
        <f aca="false">P59/3600</f>
        <v>1.01820833333333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787.4968</v>
      </c>
      <c r="E60" s="50" t="n">
        <v>34.404</v>
      </c>
      <c r="F60" s="50" t="n">
        <v>40.8919</v>
      </c>
      <c r="G60" s="50" t="n">
        <v>41.7835</v>
      </c>
      <c r="H60" s="50" t="n">
        <v>3030.95</v>
      </c>
      <c r="I60" s="50" t="n">
        <v>5.76</v>
      </c>
      <c r="J60" s="51" t="n">
        <f aca="false">H60/3600</f>
        <v>0.841930555555556</v>
      </c>
      <c r="L60" s="49" t="n">
        <v>789.2416</v>
      </c>
      <c r="M60" s="50" t="n">
        <v>34.406</v>
      </c>
      <c r="N60" s="50" t="n">
        <v>40.9014</v>
      </c>
      <c r="O60" s="50" t="n">
        <v>41.7497</v>
      </c>
      <c r="P60" s="50" t="n">
        <v>3037.11</v>
      </c>
      <c r="Q60" s="50" t="n">
        <v>5.71</v>
      </c>
      <c r="R60" s="51" t="n">
        <f aca="false">P60/3600</f>
        <v>0.843641666666667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314.2408</v>
      </c>
      <c r="E61" s="50" t="n">
        <v>31.2662</v>
      </c>
      <c r="F61" s="50" t="n">
        <v>39.4724</v>
      </c>
      <c r="G61" s="50" t="n">
        <v>40.2931</v>
      </c>
      <c r="H61" s="50" t="n">
        <v>2630.2</v>
      </c>
      <c r="I61" s="50" t="n">
        <v>4.67</v>
      </c>
      <c r="J61" s="51" t="n">
        <f aca="false">H61/3600</f>
        <v>0.730611111111111</v>
      </c>
      <c r="L61" s="49" t="n">
        <v>314.0336</v>
      </c>
      <c r="M61" s="50" t="n">
        <v>31.2694</v>
      </c>
      <c r="N61" s="50" t="n">
        <v>39.4661</v>
      </c>
      <c r="O61" s="50" t="n">
        <v>40.2717</v>
      </c>
      <c r="P61" s="50" t="n">
        <v>2638.53</v>
      </c>
      <c r="Q61" s="50" t="n">
        <v>4.67</v>
      </c>
      <c r="R61" s="51" t="n">
        <f aca="false">P61/3600</f>
        <v>0.732925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33.548</v>
      </c>
      <c r="E62" s="58" t="n">
        <v>28.3112</v>
      </c>
      <c r="F62" s="58" t="n">
        <v>38.4995</v>
      </c>
      <c r="G62" s="58" t="n">
        <v>39.386</v>
      </c>
      <c r="H62" s="58" t="n">
        <v>2390.9</v>
      </c>
      <c r="I62" s="58" t="n">
        <v>4.49</v>
      </c>
      <c r="J62" s="59" t="n">
        <f aca="false">H62/3600</f>
        <v>0.664138888888889</v>
      </c>
      <c r="L62" s="57" t="n">
        <v>133.6576</v>
      </c>
      <c r="M62" s="58" t="n">
        <v>28.3068</v>
      </c>
      <c r="N62" s="58" t="n">
        <v>38.5131</v>
      </c>
      <c r="O62" s="58" t="n">
        <v>39.4621</v>
      </c>
      <c r="P62" s="58" t="n">
        <v>2400.45</v>
      </c>
      <c r="Q62" s="58" t="n">
        <v>4.42</v>
      </c>
      <c r="R62" s="59" t="n">
        <f aca="false">P62/3600</f>
        <v>0.666791666666667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42" t="n">
        <v>1982.9144</v>
      </c>
      <c r="E63" s="43" t="n">
        <v>37.9649</v>
      </c>
      <c r="F63" s="43" t="n">
        <v>40.7812</v>
      </c>
      <c r="G63" s="43" t="n">
        <v>41.4888</v>
      </c>
      <c r="H63" s="43" t="n">
        <v>5235.48</v>
      </c>
      <c r="I63" s="43" t="n">
        <v>9.51</v>
      </c>
      <c r="J63" s="44" t="n">
        <f aca="false">H63/3600</f>
        <v>1.4543</v>
      </c>
      <c r="L63" s="42" t="n">
        <v>1984.1736</v>
      </c>
      <c r="M63" s="43" t="n">
        <v>37.9661</v>
      </c>
      <c r="N63" s="43" t="n">
        <v>40.7849</v>
      </c>
      <c r="O63" s="43" t="n">
        <v>41.4998</v>
      </c>
      <c r="P63" s="43" t="n">
        <v>5242.96</v>
      </c>
      <c r="Q63" s="43" t="n">
        <v>9.49</v>
      </c>
      <c r="R63" s="44" t="n">
        <f aca="false">P63/3600</f>
        <v>1.45637777777778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848.3352</v>
      </c>
      <c r="E64" s="50" t="n">
        <v>34.2591</v>
      </c>
      <c r="F64" s="50" t="n">
        <v>38.1835</v>
      </c>
      <c r="G64" s="50" t="n">
        <v>38.7905</v>
      </c>
      <c r="H64" s="50" t="n">
        <v>2579.54</v>
      </c>
      <c r="I64" s="50" t="n">
        <v>5.41</v>
      </c>
      <c r="J64" s="51" t="n">
        <f aca="false">H64/3600</f>
        <v>0.716538888888889</v>
      </c>
      <c r="L64" s="49" t="n">
        <v>848.472</v>
      </c>
      <c r="M64" s="50" t="n">
        <v>34.2611</v>
      </c>
      <c r="N64" s="50" t="n">
        <v>38.1843</v>
      </c>
      <c r="O64" s="50" t="n">
        <v>38.7944</v>
      </c>
      <c r="P64" s="50" t="n">
        <v>2585.69</v>
      </c>
      <c r="Q64" s="50" t="n">
        <v>5.36</v>
      </c>
      <c r="R64" s="51" t="n">
        <f aca="false">P64/3600</f>
        <v>0.718247222222222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65.5256</v>
      </c>
      <c r="E65" s="50" t="n">
        <v>30.871</v>
      </c>
      <c r="F65" s="50" t="n">
        <v>36.2112</v>
      </c>
      <c r="G65" s="50" t="n">
        <v>36.765</v>
      </c>
      <c r="H65" s="50" t="n">
        <v>3872.6</v>
      </c>
      <c r="I65" s="50" t="n">
        <v>6.25</v>
      </c>
      <c r="J65" s="51" t="n">
        <f aca="false">H65/3600</f>
        <v>1.07572222222222</v>
      </c>
      <c r="L65" s="49" t="n">
        <v>366.0288</v>
      </c>
      <c r="M65" s="50" t="n">
        <v>30.8708</v>
      </c>
      <c r="N65" s="50" t="n">
        <v>36.2143</v>
      </c>
      <c r="O65" s="50" t="n">
        <v>36.7703</v>
      </c>
      <c r="P65" s="50" t="n">
        <v>3871.98</v>
      </c>
      <c r="Q65" s="50" t="n">
        <v>6.24</v>
      </c>
      <c r="R65" s="51" t="n">
        <f aca="false">P65/3600</f>
        <v>1.07555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57.5432</v>
      </c>
      <c r="E66" s="58" t="n">
        <v>27.8571</v>
      </c>
      <c r="F66" s="58" t="n">
        <v>34.7965</v>
      </c>
      <c r="G66" s="58" t="n">
        <v>35.2696</v>
      </c>
      <c r="H66" s="58" t="n">
        <v>1957.85</v>
      </c>
      <c r="I66" s="58" t="n">
        <v>3.32</v>
      </c>
      <c r="J66" s="59" t="n">
        <f aca="false">H66/3600</f>
        <v>0.543847222222222</v>
      </c>
      <c r="L66" s="57" t="n">
        <v>157.3128</v>
      </c>
      <c r="M66" s="58" t="n">
        <v>27.855</v>
      </c>
      <c r="N66" s="58" t="n">
        <v>34.7695</v>
      </c>
      <c r="O66" s="58" t="n">
        <v>35.2725</v>
      </c>
      <c r="P66" s="58" t="n">
        <v>1968.19</v>
      </c>
      <c r="Q66" s="58" t="n">
        <v>3.31</v>
      </c>
      <c r="R66" s="59" t="n">
        <f aca="false">P66/3600</f>
        <v>0.546719444444444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42" t="n">
        <v>1400.0496</v>
      </c>
      <c r="E67" s="43" t="n">
        <v>39.7709</v>
      </c>
      <c r="F67" s="43" t="n">
        <v>41.3595</v>
      </c>
      <c r="G67" s="43" t="n">
        <v>42.399</v>
      </c>
      <c r="H67" s="43" t="n">
        <v>2171.97</v>
      </c>
      <c r="I67" s="43" t="n">
        <v>4.1</v>
      </c>
      <c r="J67" s="44" t="n">
        <f aca="false">H67/3600</f>
        <v>0.603325</v>
      </c>
      <c r="L67" s="42" t="n">
        <v>1399.7856</v>
      </c>
      <c r="M67" s="43" t="n">
        <v>39.7728</v>
      </c>
      <c r="N67" s="43" t="n">
        <v>41.3639</v>
      </c>
      <c r="O67" s="43" t="n">
        <v>42.3968</v>
      </c>
      <c r="P67" s="43" t="n">
        <v>2169.18</v>
      </c>
      <c r="Q67" s="43" t="n">
        <v>4.17</v>
      </c>
      <c r="R67" s="44" t="n">
        <f aca="false">P67/3600</f>
        <v>0.60255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67.8704</v>
      </c>
      <c r="E68" s="50" t="n">
        <v>35.7633</v>
      </c>
      <c r="F68" s="50" t="n">
        <v>38.5555</v>
      </c>
      <c r="G68" s="50" t="n">
        <v>39.7711</v>
      </c>
      <c r="H68" s="50" t="n">
        <v>1950.03</v>
      </c>
      <c r="I68" s="50" t="n">
        <v>3.53</v>
      </c>
      <c r="J68" s="51" t="n">
        <f aca="false">H68/3600</f>
        <v>0.541675</v>
      </c>
      <c r="L68" s="49" t="n">
        <v>668.1056</v>
      </c>
      <c r="M68" s="50" t="n">
        <v>35.769</v>
      </c>
      <c r="N68" s="50" t="n">
        <v>38.5545</v>
      </c>
      <c r="O68" s="50" t="n">
        <v>39.7933</v>
      </c>
      <c r="P68" s="50" t="n">
        <v>1947.49</v>
      </c>
      <c r="Q68" s="50" t="n">
        <v>3.52</v>
      </c>
      <c r="R68" s="51" t="n">
        <f aca="false">P68/3600</f>
        <v>0.540969444444444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16.144</v>
      </c>
      <c r="E69" s="50" t="n">
        <v>32.2163</v>
      </c>
      <c r="F69" s="50" t="n">
        <v>36.6034</v>
      </c>
      <c r="G69" s="50" t="n">
        <v>37.7891</v>
      </c>
      <c r="H69" s="50" t="n">
        <v>1714.44</v>
      </c>
      <c r="I69" s="50" t="n">
        <v>3</v>
      </c>
      <c r="J69" s="51" t="n">
        <f aca="false">H69/3600</f>
        <v>0.476233333333333</v>
      </c>
      <c r="L69" s="49" t="n">
        <v>316.1032</v>
      </c>
      <c r="M69" s="50" t="n">
        <v>32.2129</v>
      </c>
      <c r="N69" s="50" t="n">
        <v>36.5859</v>
      </c>
      <c r="O69" s="50" t="n">
        <v>37.7834</v>
      </c>
      <c r="P69" s="50" t="n">
        <v>1712.28</v>
      </c>
      <c r="Q69" s="50" t="n">
        <v>2.99</v>
      </c>
      <c r="R69" s="51" t="n">
        <f aca="false">P69/3600</f>
        <v>0.475633333333333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52.064</v>
      </c>
      <c r="E70" s="58" t="n">
        <v>29.3657</v>
      </c>
      <c r="F70" s="58" t="n">
        <v>35.1438</v>
      </c>
      <c r="G70" s="58" t="n">
        <v>36.2592</v>
      </c>
      <c r="H70" s="58" t="n">
        <v>1516.74</v>
      </c>
      <c r="I70" s="58" t="n">
        <v>2.64</v>
      </c>
      <c r="J70" s="59" t="n">
        <f aca="false">H70/3600</f>
        <v>0.421316666666667</v>
      </c>
      <c r="L70" s="57" t="n">
        <v>152.0512</v>
      </c>
      <c r="M70" s="58" t="n">
        <v>29.365</v>
      </c>
      <c r="N70" s="58" t="n">
        <v>35.1735</v>
      </c>
      <c r="O70" s="58" t="n">
        <v>36.2772</v>
      </c>
      <c r="P70" s="58" t="n">
        <v>1522.77</v>
      </c>
      <c r="Q70" s="58" t="n">
        <v>2.6</v>
      </c>
      <c r="R70" s="59" t="n">
        <f aca="false">P70/3600</f>
        <v>0.422991666666667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42" t="n">
        <v>2142.524</v>
      </c>
      <c r="E71" s="43" t="n">
        <v>43.3523</v>
      </c>
      <c r="F71" s="43" t="n">
        <v>46.7874</v>
      </c>
      <c r="G71" s="43" t="n">
        <v>47.7782</v>
      </c>
      <c r="H71" s="43" t="n">
        <v>38408.79</v>
      </c>
      <c r="I71" s="43" t="n">
        <v>55.05</v>
      </c>
      <c r="J71" s="44" t="n">
        <f aca="false">H71/3600</f>
        <v>10.6691083333333</v>
      </c>
      <c r="L71" s="42" t="n">
        <v>2138.7784</v>
      </c>
      <c r="M71" s="43" t="n">
        <v>43.3502</v>
      </c>
      <c r="N71" s="43" t="n">
        <v>46.7894</v>
      </c>
      <c r="O71" s="43" t="n">
        <v>47.7687</v>
      </c>
      <c r="P71" s="43" t="n">
        <v>38488.2</v>
      </c>
      <c r="Q71" s="43" t="n">
        <v>54.98</v>
      </c>
      <c r="R71" s="44" t="n">
        <f aca="false">P71/3600</f>
        <v>10.6911666666667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49" t="n">
        <v>788.1624</v>
      </c>
      <c r="E72" s="50" t="n">
        <v>41.1127</v>
      </c>
      <c r="F72" s="50" t="n">
        <v>45.5335</v>
      </c>
      <c r="G72" s="50" t="n">
        <v>46.2547</v>
      </c>
      <c r="H72" s="50" t="n">
        <v>35351.09</v>
      </c>
      <c r="I72" s="50" t="n">
        <v>48.36</v>
      </c>
      <c r="J72" s="51" t="n">
        <f aca="false">H72/3600</f>
        <v>9.81974722222222</v>
      </c>
      <c r="L72" s="49" t="n">
        <v>788.3832</v>
      </c>
      <c r="M72" s="50" t="n">
        <v>41.1187</v>
      </c>
      <c r="N72" s="50" t="n">
        <v>45.5411</v>
      </c>
      <c r="O72" s="50" t="n">
        <v>46.2887</v>
      </c>
      <c r="P72" s="50" t="n">
        <v>35430.4</v>
      </c>
      <c r="Q72" s="50" t="n">
        <v>47.42</v>
      </c>
      <c r="R72" s="51" t="n">
        <f aca="false">P72/3600</f>
        <v>9.84177777777778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83.42</v>
      </c>
      <c r="E73" s="50" t="n">
        <v>38.6205</v>
      </c>
      <c r="F73" s="50" t="n">
        <v>44.3288</v>
      </c>
      <c r="G73" s="50" t="n">
        <v>44.8147</v>
      </c>
      <c r="H73" s="50" t="n">
        <v>19353.56</v>
      </c>
      <c r="I73" s="50" t="n">
        <v>29.75</v>
      </c>
      <c r="J73" s="51" t="n">
        <f aca="false">H73/3600</f>
        <v>5.37598888888889</v>
      </c>
      <c r="L73" s="49" t="n">
        <v>383.3472</v>
      </c>
      <c r="M73" s="50" t="n">
        <v>38.6167</v>
      </c>
      <c r="N73" s="50" t="n">
        <v>44.3238</v>
      </c>
      <c r="O73" s="50" t="n">
        <v>44.7773</v>
      </c>
      <c r="P73" s="50" t="n">
        <v>19427.16</v>
      </c>
      <c r="Q73" s="50" t="n">
        <v>30.34</v>
      </c>
      <c r="R73" s="51" t="n">
        <f aca="false">P73/3600</f>
        <v>5.39643333333333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211.7392</v>
      </c>
      <c r="E74" s="58" t="n">
        <v>35.9095</v>
      </c>
      <c r="F74" s="58" t="n">
        <v>43.3253</v>
      </c>
      <c r="G74" s="58" t="n">
        <v>43.6075</v>
      </c>
      <c r="H74" s="58" t="n">
        <v>18471.85</v>
      </c>
      <c r="I74" s="58" t="n">
        <v>27.9</v>
      </c>
      <c r="J74" s="59" t="n">
        <f aca="false">H74/3600</f>
        <v>5.13106944444444</v>
      </c>
      <c r="L74" s="57" t="n">
        <v>210.9816</v>
      </c>
      <c r="M74" s="58" t="n">
        <v>35.8997</v>
      </c>
      <c r="N74" s="58" t="n">
        <v>43.2809</v>
      </c>
      <c r="O74" s="58" t="n">
        <v>43.6276</v>
      </c>
      <c r="P74" s="58" t="n">
        <v>18503.61</v>
      </c>
      <c r="Q74" s="58" t="n">
        <v>28.18</v>
      </c>
      <c r="R74" s="59" t="n">
        <f aca="false">P74/3600</f>
        <v>5.13989166666667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42" t="n">
        <v>2847.7336</v>
      </c>
      <c r="E75" s="43" t="n">
        <v>43.1231</v>
      </c>
      <c r="F75" s="43" t="n">
        <v>48.3355</v>
      </c>
      <c r="G75" s="43" t="n">
        <v>47.9751</v>
      </c>
      <c r="H75" s="43" t="n">
        <v>22199.98</v>
      </c>
      <c r="I75" s="43" t="n">
        <v>36.89</v>
      </c>
      <c r="J75" s="44" t="n">
        <f aca="false">H75/3600</f>
        <v>6.16666111111111</v>
      </c>
      <c r="L75" s="42" t="n">
        <v>2848.58</v>
      </c>
      <c r="M75" s="43" t="n">
        <v>43.1271</v>
      </c>
      <c r="N75" s="43" t="n">
        <v>48.367</v>
      </c>
      <c r="O75" s="43" t="n">
        <v>48.021</v>
      </c>
      <c r="P75" s="43" t="n">
        <v>22108.18</v>
      </c>
      <c r="Q75" s="43" t="n">
        <v>37.88</v>
      </c>
      <c r="R75" s="44" t="n">
        <f aca="false">P75/3600</f>
        <v>6.14116111111111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952.8736</v>
      </c>
      <c r="E76" s="50" t="n">
        <v>40.8234</v>
      </c>
      <c r="F76" s="50" t="n">
        <v>47.0549</v>
      </c>
      <c r="G76" s="50" t="n">
        <v>46.2769</v>
      </c>
      <c r="H76" s="50" t="n">
        <v>20293.91</v>
      </c>
      <c r="I76" s="50" t="n">
        <v>32.19</v>
      </c>
      <c r="J76" s="51" t="n">
        <f aca="false">H76/3600</f>
        <v>5.63719722222222</v>
      </c>
      <c r="L76" s="49" t="n">
        <v>951.6552</v>
      </c>
      <c r="M76" s="50" t="n">
        <v>40.827</v>
      </c>
      <c r="N76" s="50" t="n">
        <v>47.054</v>
      </c>
      <c r="O76" s="50" t="n">
        <v>46.2553</v>
      </c>
      <c r="P76" s="50" t="n">
        <v>20623.76</v>
      </c>
      <c r="Q76" s="50" t="n">
        <v>32.53</v>
      </c>
      <c r="R76" s="51" t="n">
        <f aca="false">P76/3600</f>
        <v>5.72882222222222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53.1784</v>
      </c>
      <c r="E77" s="50" t="n">
        <v>38.3076</v>
      </c>
      <c r="F77" s="50" t="n">
        <v>45.9184</v>
      </c>
      <c r="G77" s="50" t="n">
        <v>44.6744</v>
      </c>
      <c r="H77" s="50" t="n">
        <v>33884.22</v>
      </c>
      <c r="I77" s="50" t="n">
        <v>42.9</v>
      </c>
      <c r="J77" s="51" t="n">
        <f aca="false">H77/3600</f>
        <v>9.41228333333333</v>
      </c>
      <c r="L77" s="49" t="n">
        <v>451.9624</v>
      </c>
      <c r="M77" s="50" t="n">
        <v>38.3121</v>
      </c>
      <c r="N77" s="50" t="n">
        <v>45.9336</v>
      </c>
      <c r="O77" s="50" t="n">
        <v>44.6825</v>
      </c>
      <c r="P77" s="50" t="n">
        <v>33907.91</v>
      </c>
      <c r="Q77" s="50" t="n">
        <v>42.79</v>
      </c>
      <c r="R77" s="51" t="n">
        <f aca="false">P77/3600</f>
        <v>9.41886388888889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47.7608</v>
      </c>
      <c r="E78" s="58" t="n">
        <v>35.4631</v>
      </c>
      <c r="F78" s="58" t="n">
        <v>45.0212</v>
      </c>
      <c r="G78" s="58" t="n">
        <v>43.5544</v>
      </c>
      <c r="H78" s="58" t="n">
        <v>18431.47</v>
      </c>
      <c r="I78" s="58" t="n">
        <v>27.5</v>
      </c>
      <c r="J78" s="59" t="n">
        <f aca="false">H78/3600</f>
        <v>5.11985277777778</v>
      </c>
      <c r="L78" s="57" t="n">
        <v>248.2192</v>
      </c>
      <c r="M78" s="58" t="n">
        <v>35.4743</v>
      </c>
      <c r="N78" s="58" t="n">
        <v>45.0784</v>
      </c>
      <c r="O78" s="58" t="n">
        <v>43.4059</v>
      </c>
      <c r="P78" s="58" t="n">
        <v>18486.42</v>
      </c>
      <c r="Q78" s="58" t="n">
        <v>27.3</v>
      </c>
      <c r="R78" s="59" t="n">
        <f aca="false">P78/3600</f>
        <v>5.13511666666667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42" t="n">
        <v>2419.552</v>
      </c>
      <c r="E79" s="43" t="n">
        <v>43.1149</v>
      </c>
      <c r="F79" s="43" t="n">
        <v>48.1623</v>
      </c>
      <c r="G79" s="43" t="n">
        <v>48.4158</v>
      </c>
      <c r="H79" s="43" t="n">
        <v>21986.69</v>
      </c>
      <c r="I79" s="43" t="n">
        <v>37.6</v>
      </c>
      <c r="J79" s="44" t="n">
        <f aca="false">H79/3600</f>
        <v>6.10741388888889</v>
      </c>
      <c r="L79" s="42" t="n">
        <v>2421.4384</v>
      </c>
      <c r="M79" s="43" t="n">
        <v>43.1112</v>
      </c>
      <c r="N79" s="43" t="n">
        <v>48.162</v>
      </c>
      <c r="O79" s="43" t="n">
        <v>48.3917</v>
      </c>
      <c r="P79" s="43" t="n">
        <v>22026.04</v>
      </c>
      <c r="Q79" s="43" t="n">
        <v>36.66</v>
      </c>
      <c r="R79" s="44" t="n">
        <f aca="false">P79/3600</f>
        <v>6.11834444444444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785.5248</v>
      </c>
      <c r="E80" s="50" t="n">
        <v>40.7693</v>
      </c>
      <c r="F80" s="50" t="n">
        <v>46.5244</v>
      </c>
      <c r="G80" s="50" t="n">
        <v>46.7901</v>
      </c>
      <c r="H80" s="50" t="n">
        <v>20407.52</v>
      </c>
      <c r="I80" s="50" t="n">
        <v>34.39</v>
      </c>
      <c r="J80" s="51" t="n">
        <f aca="false">H80/3600</f>
        <v>5.66875555555556</v>
      </c>
      <c r="L80" s="49" t="n">
        <v>785.2384</v>
      </c>
      <c r="M80" s="50" t="n">
        <v>40.7593</v>
      </c>
      <c r="N80" s="50" t="n">
        <v>46.5659</v>
      </c>
      <c r="O80" s="50" t="n">
        <v>46.7516</v>
      </c>
      <c r="P80" s="50" t="n">
        <v>20475.43</v>
      </c>
      <c r="Q80" s="50" t="n">
        <v>34.08</v>
      </c>
      <c r="R80" s="51" t="n">
        <f aca="false">P80/3600</f>
        <v>5.68761944444445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52.1912</v>
      </c>
      <c r="E81" s="50" t="n">
        <v>38.2683</v>
      </c>
      <c r="F81" s="50" t="n">
        <v>45.0611</v>
      </c>
      <c r="G81" s="50" t="n">
        <v>45.1372</v>
      </c>
      <c r="H81" s="50" t="n">
        <v>33422.34</v>
      </c>
      <c r="I81" s="50" t="n">
        <v>43.2</v>
      </c>
      <c r="J81" s="51" t="n">
        <f aca="false">H81/3600</f>
        <v>9.28398333333333</v>
      </c>
      <c r="L81" s="49" t="n">
        <v>351.7368</v>
      </c>
      <c r="M81" s="50" t="n">
        <v>38.2525</v>
      </c>
      <c r="N81" s="50" t="n">
        <v>45.1081</v>
      </c>
      <c r="O81" s="50" t="n">
        <v>45.1787</v>
      </c>
      <c r="P81" s="50" t="n">
        <v>33432.46</v>
      </c>
      <c r="Q81" s="50" t="n">
        <v>42.65</v>
      </c>
      <c r="R81" s="51" t="n">
        <f aca="false">P81/3600</f>
        <v>9.28679444444444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90.4224</v>
      </c>
      <c r="E82" s="58" t="n">
        <v>35.6582</v>
      </c>
      <c r="F82" s="58" t="n">
        <v>43.8651</v>
      </c>
      <c r="G82" s="58" t="n">
        <v>43.8374</v>
      </c>
      <c r="H82" s="58" t="n">
        <v>18336.68</v>
      </c>
      <c r="I82" s="58" t="n">
        <v>27.35</v>
      </c>
      <c r="J82" s="59" t="n">
        <f aca="false">H82/3600</f>
        <v>5.09352222222222</v>
      </c>
      <c r="L82" s="57" t="n">
        <v>190.5288</v>
      </c>
      <c r="M82" s="58" t="n">
        <v>35.642</v>
      </c>
      <c r="N82" s="58" t="n">
        <v>43.9131</v>
      </c>
      <c r="O82" s="58" t="n">
        <v>43.9035</v>
      </c>
      <c r="P82" s="58" t="n">
        <v>18464.6</v>
      </c>
      <c r="Q82" s="58" t="n">
        <v>27.42</v>
      </c>
      <c r="R82" s="59" t="n">
        <f aca="false">P82/3600</f>
        <v>5.12905555555556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8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0" t="n">
        <f aca="false">GEOMEAN(I3:I82)</f>
        <v>22.4599577822522</v>
      </c>
      <c r="J89" s="70" t="n">
        <f aca="false">GEOMEAN(J3:J82)</f>
        <v>3.73689631322646</v>
      </c>
      <c r="Q89" s="70" t="n">
        <f aca="false">GEOMEAN(Q3:Q82)</f>
        <v>22.5061331128822</v>
      </c>
      <c r="R89" s="70" t="n">
        <f aca="false">GEOMEAN(R3:R82)</f>
        <v>3.7436171765747</v>
      </c>
    </row>
    <row r="90" customFormat="false" ht="12" hidden="false" customHeight="false" outlineLevel="0" collapsed="false">
      <c r="B90" s="1" t="s">
        <v>79</v>
      </c>
      <c r="Q90" s="71" t="n">
        <f aca="false">Q89/I89</f>
        <v>1.00205589570015</v>
      </c>
      <c r="R90" s="71" t="n">
        <f aca="false">R89/J89</f>
        <v>1.00179851480611</v>
      </c>
    </row>
    <row r="91" customFormat="false" ht="12" hidden="false" customHeight="false" outlineLevel="0" collapsed="false">
      <c r="B91" s="1" t="s">
        <v>80</v>
      </c>
      <c r="I91" s="70" t="n">
        <f aca="false">SUM(I3:I82)/3600</f>
        <v>0.660425</v>
      </c>
      <c r="J91" s="70" t="n">
        <f aca="false">SUM(J3:J82)</f>
        <v>405.846819444444</v>
      </c>
      <c r="Q91" s="70" t="n">
        <f aca="false">SUM(Q3:Q82)/3600</f>
        <v>0.661930555555556</v>
      </c>
      <c r="R91" s="70" t="n">
        <f aca="false">SUM(R3:R82)</f>
        <v>406.49991111111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80">
      <formula>0.03</formula>
    </cfRule>
    <cfRule type="cellIs" priority="3" operator="lessThan" aboveAverage="0" equalAverage="0" bottom="0" percent="0" rank="0" text="" dxfId="781">
      <formula>-0.03</formula>
    </cfRule>
  </conditionalFormatting>
  <conditionalFormatting sqref="T3:V88">
    <cfRule type="cellIs" priority="4" operator="greaterThan" aboveAverage="0" equalAverage="0" bottom="0" percent="0" rank="0" text="" dxfId="782">
      <formula>0.03</formula>
    </cfRule>
    <cfRule type="cellIs" priority="5" operator="lessThan" aboveAverage="0" equalAverage="0" bottom="0" percent="0" rank="0" text="" dxfId="783">
      <formula>-0.03</formula>
    </cfRule>
  </conditionalFormatting>
  <conditionalFormatting sqref="W3">
    <cfRule type="cellIs" priority="6" operator="greaterThan" aboveAverage="0" equalAverage="0" bottom="0" percent="0" rank="0" text="" dxfId="784">
      <formula>0.03</formula>
    </cfRule>
    <cfRule type="cellIs" priority="7" operator="lessThan" aboveAverage="0" equalAverage="0" bottom="0" percent="0" rank="0" text="" dxfId="785">
      <formula>-0.03</formula>
    </cfRule>
  </conditionalFormatting>
  <conditionalFormatting sqref="X3">
    <cfRule type="cellIs" priority="8" operator="greaterThan" aboveAverage="0" equalAverage="0" bottom="0" percent="0" rank="0" text="" dxfId="786">
      <formula>0.03</formula>
    </cfRule>
    <cfRule type="cellIs" priority="9" operator="lessThan" aboveAverage="0" equalAverage="0" bottom="0" percent="0" rank="0" text="" dxfId="787">
      <formula>-0.03</formula>
    </cfRule>
  </conditionalFormatting>
  <conditionalFormatting sqref="Y3">
    <cfRule type="cellIs" priority="10" operator="greaterThan" aboveAverage="0" equalAverage="0" bottom="0" percent="0" rank="0" text="" dxfId="788">
      <formula>0.03</formula>
    </cfRule>
    <cfRule type="cellIs" priority="11" operator="lessThan" aboveAverage="0" equalAverage="0" bottom="0" percent="0" rank="0" text="" dxfId="789">
      <formula>-0.03</formula>
    </cfRule>
  </conditionalFormatting>
  <conditionalFormatting sqref="W7">
    <cfRule type="cellIs" priority="12" operator="greaterThan" aboveAverage="0" equalAverage="0" bottom="0" percent="0" rank="0" text="" dxfId="790">
      <formula>0.03</formula>
    </cfRule>
    <cfRule type="cellIs" priority="13" operator="lessThan" aboveAverage="0" equalAverage="0" bottom="0" percent="0" rank="0" text="" dxfId="791">
      <formula>-0.03</formula>
    </cfRule>
  </conditionalFormatting>
  <conditionalFormatting sqref="X7">
    <cfRule type="cellIs" priority="14" operator="greaterThan" aboveAverage="0" equalAverage="0" bottom="0" percent="0" rank="0" text="" dxfId="792">
      <formula>0.03</formula>
    </cfRule>
    <cfRule type="cellIs" priority="15" operator="lessThan" aboveAverage="0" equalAverage="0" bottom="0" percent="0" rank="0" text="" dxfId="793">
      <formula>-0.03</formula>
    </cfRule>
  </conditionalFormatting>
  <conditionalFormatting sqref="Y7">
    <cfRule type="cellIs" priority="16" operator="greaterThan" aboveAverage="0" equalAverage="0" bottom="0" percent="0" rank="0" text="" dxfId="794">
      <formula>0.03</formula>
    </cfRule>
    <cfRule type="cellIs" priority="17" operator="lessThan" aboveAverage="0" equalAverage="0" bottom="0" percent="0" rank="0" text="" dxfId="795">
      <formula>-0.03</formula>
    </cfRule>
  </conditionalFormatting>
  <conditionalFormatting sqref="W11">
    <cfRule type="cellIs" priority="18" operator="greaterThan" aboveAverage="0" equalAverage="0" bottom="0" percent="0" rank="0" text="" dxfId="796">
      <formula>0.03</formula>
    </cfRule>
    <cfRule type="cellIs" priority="19" operator="lessThan" aboveAverage="0" equalAverage="0" bottom="0" percent="0" rank="0" text="" dxfId="797">
      <formula>-0.03</formula>
    </cfRule>
  </conditionalFormatting>
  <conditionalFormatting sqref="X11">
    <cfRule type="cellIs" priority="20" operator="greaterThan" aboveAverage="0" equalAverage="0" bottom="0" percent="0" rank="0" text="" dxfId="798">
      <formula>0.03</formula>
    </cfRule>
    <cfRule type="cellIs" priority="21" operator="lessThan" aboveAverage="0" equalAverage="0" bottom="0" percent="0" rank="0" text="" dxfId="799">
      <formula>-0.03</formula>
    </cfRule>
  </conditionalFormatting>
  <conditionalFormatting sqref="Y11">
    <cfRule type="cellIs" priority="22" operator="greaterThan" aboveAverage="0" equalAverage="0" bottom="0" percent="0" rank="0" text="" dxfId="800">
      <formula>0.03</formula>
    </cfRule>
    <cfRule type="cellIs" priority="23" operator="lessThan" aboveAverage="0" equalAverage="0" bottom="0" percent="0" rank="0" text="" dxfId="801">
      <formula>-0.03</formula>
    </cfRule>
  </conditionalFormatting>
  <conditionalFormatting sqref="W15">
    <cfRule type="cellIs" priority="24" operator="greaterThan" aboveAverage="0" equalAverage="0" bottom="0" percent="0" rank="0" text="" dxfId="802">
      <formula>0.03</formula>
    </cfRule>
    <cfRule type="cellIs" priority="25" operator="lessThan" aboveAverage="0" equalAverage="0" bottom="0" percent="0" rank="0" text="" dxfId="803">
      <formula>-0.03</formula>
    </cfRule>
  </conditionalFormatting>
  <conditionalFormatting sqref="X15">
    <cfRule type="cellIs" priority="26" operator="greaterThan" aboveAverage="0" equalAverage="0" bottom="0" percent="0" rank="0" text="" dxfId="804">
      <formula>0.03</formula>
    </cfRule>
    <cfRule type="cellIs" priority="27" operator="lessThan" aboveAverage="0" equalAverage="0" bottom="0" percent="0" rank="0" text="" dxfId="805">
      <formula>-0.03</formula>
    </cfRule>
  </conditionalFormatting>
  <conditionalFormatting sqref="Y15">
    <cfRule type="cellIs" priority="28" operator="greaterThan" aboveAverage="0" equalAverage="0" bottom="0" percent="0" rank="0" text="" dxfId="806">
      <formula>0.03</formula>
    </cfRule>
    <cfRule type="cellIs" priority="29" operator="lessThan" aboveAverage="0" equalAverage="0" bottom="0" percent="0" rank="0" text="" dxfId="807">
      <formula>-0.03</formula>
    </cfRule>
  </conditionalFormatting>
  <conditionalFormatting sqref="W19">
    <cfRule type="cellIs" priority="30" operator="greaterThan" aboveAverage="0" equalAverage="0" bottom="0" percent="0" rank="0" text="" dxfId="808">
      <formula>0.03</formula>
    </cfRule>
    <cfRule type="cellIs" priority="31" operator="lessThan" aboveAverage="0" equalAverage="0" bottom="0" percent="0" rank="0" text="" dxfId="809">
      <formula>-0.03</formula>
    </cfRule>
  </conditionalFormatting>
  <conditionalFormatting sqref="X19">
    <cfRule type="cellIs" priority="32" operator="greaterThan" aboveAverage="0" equalAverage="0" bottom="0" percent="0" rank="0" text="" dxfId="810">
      <formula>0.03</formula>
    </cfRule>
    <cfRule type="cellIs" priority="33" operator="lessThan" aboveAverage="0" equalAverage="0" bottom="0" percent="0" rank="0" text="" dxfId="811">
      <formula>-0.03</formula>
    </cfRule>
  </conditionalFormatting>
  <conditionalFormatting sqref="Y19">
    <cfRule type="cellIs" priority="34" operator="greaterThan" aboveAverage="0" equalAverage="0" bottom="0" percent="0" rank="0" text="" dxfId="812">
      <formula>0.03</formula>
    </cfRule>
    <cfRule type="cellIs" priority="35" operator="lessThan" aboveAverage="0" equalAverage="0" bottom="0" percent="0" rank="0" text="" dxfId="813">
      <formula>-0.03</formula>
    </cfRule>
  </conditionalFormatting>
  <conditionalFormatting sqref="W23">
    <cfRule type="cellIs" priority="36" operator="greaterThan" aboveAverage="0" equalAverage="0" bottom="0" percent="0" rank="0" text="" dxfId="814">
      <formula>0.03</formula>
    </cfRule>
    <cfRule type="cellIs" priority="37" operator="lessThan" aboveAverage="0" equalAverage="0" bottom="0" percent="0" rank="0" text="" dxfId="815">
      <formula>-0.03</formula>
    </cfRule>
  </conditionalFormatting>
  <conditionalFormatting sqref="X23">
    <cfRule type="cellIs" priority="38" operator="greaterThan" aboveAverage="0" equalAverage="0" bottom="0" percent="0" rank="0" text="" dxfId="816">
      <formula>0.03</formula>
    </cfRule>
    <cfRule type="cellIs" priority="39" operator="lessThan" aboveAverage="0" equalAverage="0" bottom="0" percent="0" rank="0" text="" dxfId="817">
      <formula>-0.03</formula>
    </cfRule>
  </conditionalFormatting>
  <conditionalFormatting sqref="Y23">
    <cfRule type="cellIs" priority="40" operator="greaterThan" aboveAverage="0" equalAverage="0" bottom="0" percent="0" rank="0" text="" dxfId="818">
      <formula>0.03</formula>
    </cfRule>
    <cfRule type="cellIs" priority="41" operator="lessThan" aboveAverage="0" equalAverage="0" bottom="0" percent="0" rank="0" text="" dxfId="819">
      <formula>-0.03</formula>
    </cfRule>
  </conditionalFormatting>
  <conditionalFormatting sqref="W27">
    <cfRule type="cellIs" priority="42" operator="greaterThan" aboveAverage="0" equalAverage="0" bottom="0" percent="0" rank="0" text="" dxfId="820">
      <formula>0.03</formula>
    </cfRule>
    <cfRule type="cellIs" priority="43" operator="lessThan" aboveAverage="0" equalAverage="0" bottom="0" percent="0" rank="0" text="" dxfId="821">
      <formula>-0.03</formula>
    </cfRule>
  </conditionalFormatting>
  <conditionalFormatting sqref="X27">
    <cfRule type="cellIs" priority="44" operator="greaterThan" aboveAverage="0" equalAverage="0" bottom="0" percent="0" rank="0" text="" dxfId="822">
      <formula>0.03</formula>
    </cfRule>
    <cfRule type="cellIs" priority="45" operator="lessThan" aboveAverage="0" equalAverage="0" bottom="0" percent="0" rank="0" text="" dxfId="823">
      <formula>-0.03</formula>
    </cfRule>
  </conditionalFormatting>
  <conditionalFormatting sqref="Y27">
    <cfRule type="cellIs" priority="46" operator="greaterThan" aboveAverage="0" equalAverage="0" bottom="0" percent="0" rank="0" text="" dxfId="824">
      <formula>0.03</formula>
    </cfRule>
    <cfRule type="cellIs" priority="47" operator="lessThan" aboveAverage="0" equalAverage="0" bottom="0" percent="0" rank="0" text="" dxfId="825">
      <formula>-0.03</formula>
    </cfRule>
  </conditionalFormatting>
  <conditionalFormatting sqref="W31">
    <cfRule type="cellIs" priority="48" operator="greaterThan" aboveAverage="0" equalAverage="0" bottom="0" percent="0" rank="0" text="" dxfId="826">
      <formula>0.03</formula>
    </cfRule>
    <cfRule type="cellIs" priority="49" operator="lessThan" aboveAverage="0" equalAverage="0" bottom="0" percent="0" rank="0" text="" dxfId="827">
      <formula>-0.03</formula>
    </cfRule>
  </conditionalFormatting>
  <conditionalFormatting sqref="X31">
    <cfRule type="cellIs" priority="50" operator="greaterThan" aboveAverage="0" equalAverage="0" bottom="0" percent="0" rank="0" text="" dxfId="828">
      <formula>0.03</formula>
    </cfRule>
    <cfRule type="cellIs" priority="51" operator="lessThan" aboveAverage="0" equalAverage="0" bottom="0" percent="0" rank="0" text="" dxfId="829">
      <formula>-0.03</formula>
    </cfRule>
  </conditionalFormatting>
  <conditionalFormatting sqref="Y31">
    <cfRule type="cellIs" priority="52" operator="greaterThan" aboveAverage="0" equalAverage="0" bottom="0" percent="0" rank="0" text="" dxfId="830">
      <formula>0.03</formula>
    </cfRule>
    <cfRule type="cellIs" priority="53" operator="lessThan" aboveAverage="0" equalAverage="0" bottom="0" percent="0" rank="0" text="" dxfId="831">
      <formula>-0.03</formula>
    </cfRule>
  </conditionalFormatting>
  <conditionalFormatting sqref="W35">
    <cfRule type="cellIs" priority="54" operator="greaterThan" aboveAverage="0" equalAverage="0" bottom="0" percent="0" rank="0" text="" dxfId="832">
      <formula>0.03</formula>
    </cfRule>
    <cfRule type="cellIs" priority="55" operator="lessThan" aboveAverage="0" equalAverage="0" bottom="0" percent="0" rank="0" text="" dxfId="833">
      <formula>-0.03</formula>
    </cfRule>
  </conditionalFormatting>
  <conditionalFormatting sqref="X35">
    <cfRule type="cellIs" priority="56" operator="greaterThan" aboveAverage="0" equalAverage="0" bottom="0" percent="0" rank="0" text="" dxfId="834">
      <formula>0.03</formula>
    </cfRule>
    <cfRule type="cellIs" priority="57" operator="lessThan" aboveAverage="0" equalAverage="0" bottom="0" percent="0" rank="0" text="" dxfId="835">
      <formula>-0.03</formula>
    </cfRule>
  </conditionalFormatting>
  <conditionalFormatting sqref="Y35">
    <cfRule type="cellIs" priority="58" operator="greaterThan" aboveAverage="0" equalAverage="0" bottom="0" percent="0" rank="0" text="" dxfId="836">
      <formula>0.03</formula>
    </cfRule>
    <cfRule type="cellIs" priority="59" operator="lessThan" aboveAverage="0" equalAverage="0" bottom="0" percent="0" rank="0" text="" dxfId="837">
      <formula>-0.03</formula>
    </cfRule>
  </conditionalFormatting>
  <conditionalFormatting sqref="W39">
    <cfRule type="cellIs" priority="60" operator="greaterThan" aboveAverage="0" equalAverage="0" bottom="0" percent="0" rank="0" text="" dxfId="838">
      <formula>0.03</formula>
    </cfRule>
    <cfRule type="cellIs" priority="61" operator="lessThan" aboveAverage="0" equalAverage="0" bottom="0" percent="0" rank="0" text="" dxfId="839">
      <formula>-0.03</formula>
    </cfRule>
  </conditionalFormatting>
  <conditionalFormatting sqref="X39">
    <cfRule type="cellIs" priority="62" operator="greaterThan" aboveAverage="0" equalAverage="0" bottom="0" percent="0" rank="0" text="" dxfId="840">
      <formula>0.03</formula>
    </cfRule>
    <cfRule type="cellIs" priority="63" operator="lessThan" aboveAverage="0" equalAverage="0" bottom="0" percent="0" rank="0" text="" dxfId="841">
      <formula>-0.03</formula>
    </cfRule>
  </conditionalFormatting>
  <conditionalFormatting sqref="Y39">
    <cfRule type="cellIs" priority="64" operator="greaterThan" aboveAverage="0" equalAverage="0" bottom="0" percent="0" rank="0" text="" dxfId="842">
      <formula>0.03</formula>
    </cfRule>
    <cfRule type="cellIs" priority="65" operator="lessThan" aboveAverage="0" equalAverage="0" bottom="0" percent="0" rank="0" text="" dxfId="843">
      <formula>-0.03</formula>
    </cfRule>
  </conditionalFormatting>
  <conditionalFormatting sqref="W43">
    <cfRule type="cellIs" priority="66" operator="greaterThan" aboveAverage="0" equalAverage="0" bottom="0" percent="0" rank="0" text="" dxfId="844">
      <formula>0.03</formula>
    </cfRule>
    <cfRule type="cellIs" priority="67" operator="lessThan" aboveAverage="0" equalAverage="0" bottom="0" percent="0" rank="0" text="" dxfId="845">
      <formula>-0.03</formula>
    </cfRule>
  </conditionalFormatting>
  <conditionalFormatting sqref="X43">
    <cfRule type="cellIs" priority="68" operator="greaterThan" aboveAverage="0" equalAverage="0" bottom="0" percent="0" rank="0" text="" dxfId="846">
      <formula>0.03</formula>
    </cfRule>
    <cfRule type="cellIs" priority="69" operator="lessThan" aboveAverage="0" equalAverage="0" bottom="0" percent="0" rank="0" text="" dxfId="847">
      <formula>-0.03</formula>
    </cfRule>
  </conditionalFormatting>
  <conditionalFormatting sqref="Y43">
    <cfRule type="cellIs" priority="70" operator="greaterThan" aboveAverage="0" equalAverage="0" bottom="0" percent="0" rank="0" text="" dxfId="848">
      <formula>0.03</formula>
    </cfRule>
    <cfRule type="cellIs" priority="71" operator="lessThan" aboveAverage="0" equalAverage="0" bottom="0" percent="0" rank="0" text="" dxfId="849">
      <formula>-0.03</formula>
    </cfRule>
  </conditionalFormatting>
  <conditionalFormatting sqref="W47">
    <cfRule type="cellIs" priority="72" operator="greaterThan" aboveAverage="0" equalAverage="0" bottom="0" percent="0" rank="0" text="" dxfId="850">
      <formula>0.03</formula>
    </cfRule>
    <cfRule type="cellIs" priority="73" operator="lessThan" aboveAverage="0" equalAverage="0" bottom="0" percent="0" rank="0" text="" dxfId="851">
      <formula>-0.03</formula>
    </cfRule>
  </conditionalFormatting>
  <conditionalFormatting sqref="X47">
    <cfRule type="cellIs" priority="74" operator="greaterThan" aboveAverage="0" equalAverage="0" bottom="0" percent="0" rank="0" text="" dxfId="852">
      <formula>0.03</formula>
    </cfRule>
    <cfRule type="cellIs" priority="75" operator="lessThan" aboveAverage="0" equalAverage="0" bottom="0" percent="0" rank="0" text="" dxfId="853">
      <formula>-0.03</formula>
    </cfRule>
  </conditionalFormatting>
  <conditionalFormatting sqref="Y47">
    <cfRule type="cellIs" priority="76" operator="greaterThan" aboveAverage="0" equalAverage="0" bottom="0" percent="0" rank="0" text="" dxfId="854">
      <formula>0.03</formula>
    </cfRule>
    <cfRule type="cellIs" priority="77" operator="lessThan" aboveAverage="0" equalAverage="0" bottom="0" percent="0" rank="0" text="" dxfId="855">
      <formula>-0.03</formula>
    </cfRule>
  </conditionalFormatting>
  <conditionalFormatting sqref="W51">
    <cfRule type="cellIs" priority="78" operator="greaterThan" aboveAverage="0" equalAverage="0" bottom="0" percent="0" rank="0" text="" dxfId="856">
      <formula>0.03</formula>
    </cfRule>
    <cfRule type="cellIs" priority="79" operator="lessThan" aboveAverage="0" equalAverage="0" bottom="0" percent="0" rank="0" text="" dxfId="857">
      <formula>-0.03</formula>
    </cfRule>
  </conditionalFormatting>
  <conditionalFormatting sqref="X51">
    <cfRule type="cellIs" priority="80" operator="greaterThan" aboveAverage="0" equalAverage="0" bottom="0" percent="0" rank="0" text="" dxfId="858">
      <formula>0.03</formula>
    </cfRule>
    <cfRule type="cellIs" priority="81" operator="lessThan" aboveAverage="0" equalAverage="0" bottom="0" percent="0" rank="0" text="" dxfId="859">
      <formula>-0.03</formula>
    </cfRule>
  </conditionalFormatting>
  <conditionalFormatting sqref="Y51">
    <cfRule type="cellIs" priority="82" operator="greaterThan" aboveAverage="0" equalAverage="0" bottom="0" percent="0" rank="0" text="" dxfId="860">
      <formula>0.03</formula>
    </cfRule>
    <cfRule type="cellIs" priority="83" operator="lessThan" aboveAverage="0" equalAverage="0" bottom="0" percent="0" rank="0" text="" dxfId="861">
      <formula>-0.03</formula>
    </cfRule>
  </conditionalFormatting>
  <conditionalFormatting sqref="W55">
    <cfRule type="cellIs" priority="84" operator="greaterThan" aboveAverage="0" equalAverage="0" bottom="0" percent="0" rank="0" text="" dxfId="862">
      <formula>0.03</formula>
    </cfRule>
    <cfRule type="cellIs" priority="85" operator="lessThan" aboveAverage="0" equalAverage="0" bottom="0" percent="0" rank="0" text="" dxfId="863">
      <formula>-0.03</formula>
    </cfRule>
  </conditionalFormatting>
  <conditionalFormatting sqref="X55">
    <cfRule type="cellIs" priority="86" operator="greaterThan" aboveAverage="0" equalAverage="0" bottom="0" percent="0" rank="0" text="" dxfId="864">
      <formula>0.03</formula>
    </cfRule>
    <cfRule type="cellIs" priority="87" operator="lessThan" aboveAverage="0" equalAverage="0" bottom="0" percent="0" rank="0" text="" dxfId="865">
      <formula>-0.03</formula>
    </cfRule>
  </conditionalFormatting>
  <conditionalFormatting sqref="Y55">
    <cfRule type="cellIs" priority="88" operator="greaterThan" aboveAverage="0" equalAverage="0" bottom="0" percent="0" rank="0" text="" dxfId="866">
      <formula>0.03</formula>
    </cfRule>
    <cfRule type="cellIs" priority="89" operator="lessThan" aboveAverage="0" equalAverage="0" bottom="0" percent="0" rank="0" text="" dxfId="867">
      <formula>-0.03</formula>
    </cfRule>
  </conditionalFormatting>
  <conditionalFormatting sqref="W59">
    <cfRule type="cellIs" priority="90" operator="greaterThan" aboveAverage="0" equalAverage="0" bottom="0" percent="0" rank="0" text="" dxfId="868">
      <formula>0.03</formula>
    </cfRule>
    <cfRule type="cellIs" priority="91" operator="lessThan" aboveAverage="0" equalAverage="0" bottom="0" percent="0" rank="0" text="" dxfId="869">
      <formula>-0.03</formula>
    </cfRule>
  </conditionalFormatting>
  <conditionalFormatting sqref="X59">
    <cfRule type="cellIs" priority="92" operator="greaterThan" aboveAverage="0" equalAverage="0" bottom="0" percent="0" rank="0" text="" dxfId="870">
      <formula>0.03</formula>
    </cfRule>
    <cfRule type="cellIs" priority="93" operator="lessThan" aboveAverage="0" equalAverage="0" bottom="0" percent="0" rank="0" text="" dxfId="871">
      <formula>-0.03</formula>
    </cfRule>
  </conditionalFormatting>
  <conditionalFormatting sqref="Y59">
    <cfRule type="cellIs" priority="94" operator="greaterThan" aboveAverage="0" equalAverage="0" bottom="0" percent="0" rank="0" text="" dxfId="872">
      <formula>0.03</formula>
    </cfRule>
    <cfRule type="cellIs" priority="95" operator="lessThan" aboveAverage="0" equalAverage="0" bottom="0" percent="0" rank="0" text="" dxfId="873">
      <formula>-0.03</formula>
    </cfRule>
  </conditionalFormatting>
  <conditionalFormatting sqref="W63">
    <cfRule type="cellIs" priority="96" operator="greaterThan" aboveAverage="0" equalAverage="0" bottom="0" percent="0" rank="0" text="" dxfId="874">
      <formula>0.03</formula>
    </cfRule>
    <cfRule type="cellIs" priority="97" operator="lessThan" aboveAverage="0" equalAverage="0" bottom="0" percent="0" rank="0" text="" dxfId="875">
      <formula>-0.03</formula>
    </cfRule>
  </conditionalFormatting>
  <conditionalFormatting sqref="X63">
    <cfRule type="cellIs" priority="98" operator="greaterThan" aboveAverage="0" equalAverage="0" bottom="0" percent="0" rank="0" text="" dxfId="876">
      <formula>0.03</formula>
    </cfRule>
    <cfRule type="cellIs" priority="99" operator="lessThan" aboveAverage="0" equalAverage="0" bottom="0" percent="0" rank="0" text="" dxfId="877">
      <formula>-0.03</formula>
    </cfRule>
  </conditionalFormatting>
  <conditionalFormatting sqref="Y63">
    <cfRule type="cellIs" priority="100" operator="greaterThan" aboveAverage="0" equalAverage="0" bottom="0" percent="0" rank="0" text="" dxfId="878">
      <formula>0.03</formula>
    </cfRule>
    <cfRule type="cellIs" priority="101" operator="lessThan" aboveAverage="0" equalAverage="0" bottom="0" percent="0" rank="0" text="" dxfId="879">
      <formula>-0.03</formula>
    </cfRule>
  </conditionalFormatting>
  <conditionalFormatting sqref="W67">
    <cfRule type="cellIs" priority="102" operator="greaterThan" aboveAverage="0" equalAverage="0" bottom="0" percent="0" rank="0" text="" dxfId="880">
      <formula>0.03</formula>
    </cfRule>
    <cfRule type="cellIs" priority="103" operator="lessThan" aboveAverage="0" equalAverage="0" bottom="0" percent="0" rank="0" text="" dxfId="881">
      <formula>-0.03</formula>
    </cfRule>
  </conditionalFormatting>
  <conditionalFormatting sqref="X67">
    <cfRule type="cellIs" priority="104" operator="greaterThan" aboveAverage="0" equalAverage="0" bottom="0" percent="0" rank="0" text="" dxfId="882">
      <formula>0.03</formula>
    </cfRule>
    <cfRule type="cellIs" priority="105" operator="lessThan" aboveAverage="0" equalAverage="0" bottom="0" percent="0" rank="0" text="" dxfId="883">
      <formula>-0.03</formula>
    </cfRule>
  </conditionalFormatting>
  <conditionalFormatting sqref="Y67">
    <cfRule type="cellIs" priority="106" operator="greaterThan" aboveAverage="0" equalAverage="0" bottom="0" percent="0" rank="0" text="" dxfId="884">
      <formula>0.03</formula>
    </cfRule>
    <cfRule type="cellIs" priority="107" operator="lessThan" aboveAverage="0" equalAverage="0" bottom="0" percent="0" rank="0" text="" dxfId="885">
      <formula>-0.03</formula>
    </cfRule>
  </conditionalFormatting>
  <conditionalFormatting sqref="W71">
    <cfRule type="cellIs" priority="108" operator="greaterThan" aboveAverage="0" equalAverage="0" bottom="0" percent="0" rank="0" text="" dxfId="886">
      <formula>0.03</formula>
    </cfRule>
    <cfRule type="cellIs" priority="109" operator="lessThan" aboveAverage="0" equalAverage="0" bottom="0" percent="0" rank="0" text="" dxfId="887">
      <formula>-0.03</formula>
    </cfRule>
  </conditionalFormatting>
  <conditionalFormatting sqref="X71">
    <cfRule type="cellIs" priority="110" operator="greaterThan" aboveAverage="0" equalAverage="0" bottom="0" percent="0" rank="0" text="" dxfId="888">
      <formula>0.03</formula>
    </cfRule>
    <cfRule type="cellIs" priority="111" operator="lessThan" aboveAverage="0" equalAverage="0" bottom="0" percent="0" rank="0" text="" dxfId="889">
      <formula>-0.03</formula>
    </cfRule>
  </conditionalFormatting>
  <conditionalFormatting sqref="Y71">
    <cfRule type="cellIs" priority="112" operator="greaterThan" aboveAverage="0" equalAverage="0" bottom="0" percent="0" rank="0" text="" dxfId="890">
      <formula>0.03</formula>
    </cfRule>
    <cfRule type="cellIs" priority="113" operator="lessThan" aboveAverage="0" equalAverage="0" bottom="0" percent="0" rank="0" text="" dxfId="891">
      <formula>-0.03</formula>
    </cfRule>
  </conditionalFormatting>
  <conditionalFormatting sqref="W75">
    <cfRule type="cellIs" priority="114" operator="greaterThan" aboveAverage="0" equalAverage="0" bottom="0" percent="0" rank="0" text="" dxfId="892">
      <formula>0.03</formula>
    </cfRule>
    <cfRule type="cellIs" priority="115" operator="lessThan" aboveAverage="0" equalAverage="0" bottom="0" percent="0" rank="0" text="" dxfId="893">
      <formula>-0.03</formula>
    </cfRule>
  </conditionalFormatting>
  <conditionalFormatting sqref="X75">
    <cfRule type="cellIs" priority="116" operator="greaterThan" aboveAverage="0" equalAverage="0" bottom="0" percent="0" rank="0" text="" dxfId="894">
      <formula>0.03</formula>
    </cfRule>
    <cfRule type="cellIs" priority="117" operator="lessThan" aboveAverage="0" equalAverage="0" bottom="0" percent="0" rank="0" text="" dxfId="895">
      <formula>-0.03</formula>
    </cfRule>
  </conditionalFormatting>
  <conditionalFormatting sqref="Y75">
    <cfRule type="cellIs" priority="118" operator="greaterThan" aboveAverage="0" equalAverage="0" bottom="0" percent="0" rank="0" text="" dxfId="896">
      <formula>0.03</formula>
    </cfRule>
    <cfRule type="cellIs" priority="119" operator="lessThan" aboveAverage="0" equalAverage="0" bottom="0" percent="0" rank="0" text="" dxfId="897">
      <formula>-0.03</formula>
    </cfRule>
  </conditionalFormatting>
  <conditionalFormatting sqref="W79">
    <cfRule type="cellIs" priority="120" operator="greaterThan" aboveAverage="0" equalAverage="0" bottom="0" percent="0" rank="0" text="" dxfId="898">
      <formula>0.03</formula>
    </cfRule>
    <cfRule type="cellIs" priority="121" operator="lessThan" aboveAverage="0" equalAverage="0" bottom="0" percent="0" rank="0" text="" dxfId="899">
      <formula>-0.03</formula>
    </cfRule>
  </conditionalFormatting>
  <conditionalFormatting sqref="X79">
    <cfRule type="cellIs" priority="122" operator="greaterThan" aboveAverage="0" equalAverage="0" bottom="0" percent="0" rank="0" text="" dxfId="900">
      <formula>0.03</formula>
    </cfRule>
    <cfRule type="cellIs" priority="123" operator="lessThan" aboveAverage="0" equalAverage="0" bottom="0" percent="0" rank="0" text="" dxfId="901">
      <formula>-0.03</formula>
    </cfRule>
  </conditionalFormatting>
  <conditionalFormatting sqref="Y79">
    <cfRule type="cellIs" priority="124" operator="greaterThan" aboveAverage="0" equalAverage="0" bottom="0" percent="0" rank="0" text="" dxfId="902">
      <formula>0.03</formula>
    </cfRule>
    <cfRule type="cellIs" priority="125" operator="lessThan" aboveAverage="0" equalAverage="0" bottom="0" percent="0" rank="0" text="" dxfId="903">
      <formula>-0.03</formula>
    </cfRule>
  </conditionalFormatting>
  <conditionalFormatting sqref="W83:Y88">
    <cfRule type="cellIs" priority="126" operator="greaterThan" aboveAverage="0" equalAverage="0" bottom="0" percent="0" rank="0" text="" dxfId="904">
      <formula>0.03</formula>
    </cfRule>
    <cfRule type="cellIs" priority="127" operator="lessThan" aboveAverage="0" equalAverage="0" bottom="0" percent="0" rank="0" text="" dxfId="905">
      <formula>-0.03</formula>
    </cfRule>
  </conditionalFormatting>
  <conditionalFormatting sqref="W6:X6">
    <cfRule type="cellIs" priority="128" operator="greaterThan" aboveAverage="0" equalAverage="0" bottom="0" percent="0" rank="0" text="" dxfId="906">
      <formula>0.03</formula>
    </cfRule>
    <cfRule type="cellIs" priority="129" operator="lessThan" aboveAverage="0" equalAverage="0" bottom="0" percent="0" rank="0" text="" dxfId="907">
      <formula>-0.03</formula>
    </cfRule>
  </conditionalFormatting>
  <conditionalFormatting sqref="W10:X10">
    <cfRule type="cellIs" priority="130" operator="greaterThan" aboveAverage="0" equalAverage="0" bottom="0" percent="0" rank="0" text="" dxfId="908">
      <formula>0.03</formula>
    </cfRule>
    <cfRule type="cellIs" priority="131" operator="lessThan" aboveAverage="0" equalAverage="0" bottom="0" percent="0" rank="0" text="" dxfId="909">
      <formula>-0.03</formula>
    </cfRule>
  </conditionalFormatting>
  <conditionalFormatting sqref="W14:X14">
    <cfRule type="cellIs" priority="132" operator="greaterThan" aboveAverage="0" equalAverage="0" bottom="0" percent="0" rank="0" text="" dxfId="910">
      <formula>0.03</formula>
    </cfRule>
    <cfRule type="cellIs" priority="133" operator="lessThan" aboveAverage="0" equalAverage="0" bottom="0" percent="0" rank="0" text="" dxfId="911">
      <formula>-0.03</formula>
    </cfRule>
  </conditionalFormatting>
  <conditionalFormatting sqref="W18:X18">
    <cfRule type="cellIs" priority="134" operator="greaterThan" aboveAverage="0" equalAverage="0" bottom="0" percent="0" rank="0" text="" dxfId="912">
      <formula>0.03</formula>
    </cfRule>
    <cfRule type="cellIs" priority="135" operator="lessThan" aboveAverage="0" equalAverage="0" bottom="0" percent="0" rank="0" text="" dxfId="913">
      <formula>-0.03</formula>
    </cfRule>
  </conditionalFormatting>
  <conditionalFormatting sqref="W22:X22">
    <cfRule type="cellIs" priority="136" operator="greaterThan" aboveAverage="0" equalAverage="0" bottom="0" percent="0" rank="0" text="" dxfId="914">
      <formula>0.03</formula>
    </cfRule>
    <cfRule type="cellIs" priority="137" operator="lessThan" aboveAverage="0" equalAverage="0" bottom="0" percent="0" rank="0" text="" dxfId="915">
      <formula>-0.03</formula>
    </cfRule>
  </conditionalFormatting>
  <conditionalFormatting sqref="W26:X26">
    <cfRule type="cellIs" priority="138" operator="greaterThan" aboveAverage="0" equalAverage="0" bottom="0" percent="0" rank="0" text="" dxfId="916">
      <formula>0.03</formula>
    </cfRule>
    <cfRule type="cellIs" priority="139" operator="lessThan" aboveAverage="0" equalAverage="0" bottom="0" percent="0" rank="0" text="" dxfId="917">
      <formula>-0.03</formula>
    </cfRule>
  </conditionalFormatting>
  <conditionalFormatting sqref="W30:X30">
    <cfRule type="cellIs" priority="140" operator="greaterThan" aboveAverage="0" equalAverage="0" bottom="0" percent="0" rank="0" text="" dxfId="918">
      <formula>0.03</formula>
    </cfRule>
    <cfRule type="cellIs" priority="141" operator="lessThan" aboveAverage="0" equalAverage="0" bottom="0" percent="0" rank="0" text="" dxfId="919">
      <formula>-0.03</formula>
    </cfRule>
  </conditionalFormatting>
  <conditionalFormatting sqref="W34:X34">
    <cfRule type="cellIs" priority="142" operator="greaterThan" aboveAverage="0" equalAverage="0" bottom="0" percent="0" rank="0" text="" dxfId="920">
      <formula>0.03</formula>
    </cfRule>
    <cfRule type="cellIs" priority="143" operator="lessThan" aboveAverage="0" equalAverage="0" bottom="0" percent="0" rank="0" text="" dxfId="921">
      <formula>-0.03</formula>
    </cfRule>
  </conditionalFormatting>
  <conditionalFormatting sqref="W38:X38">
    <cfRule type="cellIs" priority="144" operator="greaterThan" aboveAverage="0" equalAverage="0" bottom="0" percent="0" rank="0" text="" dxfId="922">
      <formula>0.03</formula>
    </cfRule>
    <cfRule type="cellIs" priority="145" operator="lessThan" aboveAverage="0" equalAverage="0" bottom="0" percent="0" rank="0" text="" dxfId="923">
      <formula>-0.03</formula>
    </cfRule>
  </conditionalFormatting>
  <conditionalFormatting sqref="W42:X42">
    <cfRule type="cellIs" priority="146" operator="greaterThan" aboveAverage="0" equalAverage="0" bottom="0" percent="0" rank="0" text="" dxfId="924">
      <formula>0.03</formula>
    </cfRule>
    <cfRule type="cellIs" priority="147" operator="lessThan" aboveAverage="0" equalAverage="0" bottom="0" percent="0" rank="0" text="" dxfId="925">
      <formula>-0.03</formula>
    </cfRule>
  </conditionalFormatting>
  <conditionalFormatting sqref="W46:X46">
    <cfRule type="cellIs" priority="148" operator="greaterThan" aboveAverage="0" equalAverage="0" bottom="0" percent="0" rank="0" text="" dxfId="926">
      <formula>0.03</formula>
    </cfRule>
    <cfRule type="cellIs" priority="149" operator="lessThan" aboveAverage="0" equalAverage="0" bottom="0" percent="0" rank="0" text="" dxfId="927">
      <formula>-0.03</formula>
    </cfRule>
  </conditionalFormatting>
  <conditionalFormatting sqref="W50:X50">
    <cfRule type="cellIs" priority="150" operator="greaterThan" aboveAverage="0" equalAverage="0" bottom="0" percent="0" rank="0" text="" dxfId="928">
      <formula>0.03</formula>
    </cfRule>
    <cfRule type="cellIs" priority="151" operator="lessThan" aboveAverage="0" equalAverage="0" bottom="0" percent="0" rank="0" text="" dxfId="929">
      <formula>-0.03</formula>
    </cfRule>
  </conditionalFormatting>
  <conditionalFormatting sqref="W54:X54">
    <cfRule type="cellIs" priority="152" operator="greaterThan" aboveAverage="0" equalAverage="0" bottom="0" percent="0" rank="0" text="" dxfId="930">
      <formula>0.03</formula>
    </cfRule>
    <cfRule type="cellIs" priority="153" operator="lessThan" aboveAverage="0" equalAverage="0" bottom="0" percent="0" rank="0" text="" dxfId="931">
      <formula>-0.03</formula>
    </cfRule>
  </conditionalFormatting>
  <conditionalFormatting sqref="W58:X58">
    <cfRule type="cellIs" priority="154" operator="greaterThan" aboveAverage="0" equalAverage="0" bottom="0" percent="0" rank="0" text="" dxfId="932">
      <formula>0.03</formula>
    </cfRule>
    <cfRule type="cellIs" priority="155" operator="lessThan" aboveAverage="0" equalAverage="0" bottom="0" percent="0" rank="0" text="" dxfId="933">
      <formula>-0.03</formula>
    </cfRule>
  </conditionalFormatting>
  <conditionalFormatting sqref="W62:X62">
    <cfRule type="cellIs" priority="156" operator="greaterThan" aboveAverage="0" equalAverage="0" bottom="0" percent="0" rank="0" text="" dxfId="934">
      <formula>0.03</formula>
    </cfRule>
    <cfRule type="cellIs" priority="157" operator="lessThan" aboveAverage="0" equalAverage="0" bottom="0" percent="0" rank="0" text="" dxfId="935">
      <formula>-0.03</formula>
    </cfRule>
  </conditionalFormatting>
  <conditionalFormatting sqref="W66:X66">
    <cfRule type="cellIs" priority="158" operator="greaterThan" aboveAverage="0" equalAverage="0" bottom="0" percent="0" rank="0" text="" dxfId="936">
      <formula>0.03</formula>
    </cfRule>
    <cfRule type="cellIs" priority="159" operator="lessThan" aboveAverage="0" equalAverage="0" bottom="0" percent="0" rank="0" text="" dxfId="937">
      <formula>-0.03</formula>
    </cfRule>
  </conditionalFormatting>
  <conditionalFormatting sqref="W70:X70">
    <cfRule type="cellIs" priority="160" operator="greaterThan" aboveAverage="0" equalAverage="0" bottom="0" percent="0" rank="0" text="" dxfId="938">
      <formula>0.03</formula>
    </cfRule>
    <cfRule type="cellIs" priority="161" operator="lessThan" aboveAverage="0" equalAverage="0" bottom="0" percent="0" rank="0" text="" dxfId="939">
      <formula>-0.03</formula>
    </cfRule>
  </conditionalFormatting>
  <conditionalFormatting sqref="W74:X74">
    <cfRule type="cellIs" priority="162" operator="greaterThan" aboveAverage="0" equalAverage="0" bottom="0" percent="0" rank="0" text="" dxfId="940">
      <formula>0.03</formula>
    </cfRule>
    <cfRule type="cellIs" priority="163" operator="lessThan" aboveAverage="0" equalAverage="0" bottom="0" percent="0" rank="0" text="" dxfId="94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3</v>
      </c>
      <c r="E1" s="35"/>
      <c r="F1" s="35"/>
      <c r="G1" s="35"/>
      <c r="H1" s="35"/>
      <c r="I1" s="35"/>
      <c r="J1" s="35"/>
      <c r="L1" s="35" t="s">
        <v>64</v>
      </c>
      <c r="M1" s="35"/>
      <c r="N1" s="35"/>
      <c r="O1" s="35"/>
      <c r="P1" s="35"/>
      <c r="Q1" s="35"/>
      <c r="R1" s="35"/>
      <c r="S1" s="36"/>
      <c r="T1" s="35" t="s">
        <v>65</v>
      </c>
      <c r="U1" s="35"/>
      <c r="V1" s="35"/>
      <c r="W1" s="35" t="s">
        <v>66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7</v>
      </c>
      <c r="D2" s="29" t="s">
        <v>29</v>
      </c>
      <c r="E2" s="30" t="s">
        <v>30</v>
      </c>
      <c r="F2" s="30" t="s">
        <v>31</v>
      </c>
      <c r="G2" s="30" t="s">
        <v>32</v>
      </c>
      <c r="H2" s="30" t="s">
        <v>68</v>
      </c>
      <c r="I2" s="30" t="s">
        <v>69</v>
      </c>
      <c r="J2" s="40" t="s">
        <v>70</v>
      </c>
      <c r="K2" s="36"/>
      <c r="L2" s="29" t="s">
        <v>29</v>
      </c>
      <c r="M2" s="30" t="s">
        <v>30</v>
      </c>
      <c r="N2" s="30" t="s">
        <v>31</v>
      </c>
      <c r="O2" s="30" t="s">
        <v>32</v>
      </c>
      <c r="P2" s="30" t="s">
        <v>68</v>
      </c>
      <c r="Q2" s="30" t="s">
        <v>69</v>
      </c>
      <c r="R2" s="40" t="s">
        <v>70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8</v>
      </c>
      <c r="B3" s="72" t="s">
        <v>59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1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5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2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8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49"/>
      <c r="E20" s="50"/>
      <c r="F20" s="50"/>
      <c r="G20" s="50"/>
      <c r="H20" s="50"/>
      <c r="I20" s="50"/>
      <c r="J20" s="51" t="n">
        <f aca="false">H20/3600</f>
        <v>0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/>
      <c r="E21" s="50"/>
      <c r="F21" s="50"/>
      <c r="G21" s="50"/>
      <c r="H21" s="50"/>
      <c r="I21" s="50"/>
      <c r="J21" s="51" t="n">
        <f aca="false">H21/3600</f>
        <v>0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/>
      <c r="E22" s="58"/>
      <c r="F22" s="58"/>
      <c r="G22" s="58"/>
      <c r="H22" s="58"/>
      <c r="I22" s="58"/>
      <c r="J22" s="59" t="n">
        <f aca="false">H22/3600</f>
        <v>0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/>
      <c r="E24" s="50"/>
      <c r="F24" s="50"/>
      <c r="G24" s="50"/>
      <c r="H24" s="50"/>
      <c r="I24" s="50"/>
      <c r="J24" s="51" t="n">
        <f aca="false">H24/3600</f>
        <v>0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/>
      <c r="E25" s="50"/>
      <c r="F25" s="50"/>
      <c r="G25" s="50"/>
      <c r="H25" s="50"/>
      <c r="I25" s="50"/>
      <c r="J25" s="51" t="n">
        <f aca="false">H25/3600</f>
        <v>0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/>
      <c r="E26" s="58"/>
      <c r="F26" s="58"/>
      <c r="G26" s="58"/>
      <c r="H26" s="58"/>
      <c r="I26" s="58"/>
      <c r="J26" s="59" t="n">
        <f aca="false">H26/3600</f>
        <v>0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/>
      <c r="E28" s="50"/>
      <c r="F28" s="50"/>
      <c r="G28" s="50"/>
      <c r="H28" s="50"/>
      <c r="I28" s="50"/>
      <c r="J28" s="51" t="n">
        <f aca="false">H28/3600</f>
        <v>0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/>
      <c r="E29" s="50"/>
      <c r="F29" s="50"/>
      <c r="G29" s="50"/>
      <c r="H29" s="50"/>
      <c r="I29" s="50"/>
      <c r="J29" s="51" t="n">
        <f aca="false">H29/3600</f>
        <v>0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/>
      <c r="E30" s="58"/>
      <c r="F30" s="58"/>
      <c r="G30" s="58"/>
      <c r="H30" s="58"/>
      <c r="I30" s="58"/>
      <c r="J30" s="59" t="n">
        <f aca="false">H30/3600</f>
        <v>0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/>
      <c r="E32" s="50"/>
      <c r="F32" s="50"/>
      <c r="G32" s="50"/>
      <c r="H32" s="50"/>
      <c r="I32" s="50"/>
      <c r="J32" s="51" t="n">
        <f aca="false">H32/3600</f>
        <v>0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/>
      <c r="E33" s="50"/>
      <c r="F33" s="50"/>
      <c r="G33" s="50"/>
      <c r="H33" s="50"/>
      <c r="I33" s="50"/>
      <c r="J33" s="51" t="n">
        <f aca="false">H33/3600</f>
        <v>0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/>
      <c r="E34" s="58"/>
      <c r="F34" s="58"/>
      <c r="G34" s="58"/>
      <c r="H34" s="58"/>
      <c r="I34" s="58"/>
      <c r="J34" s="59" t="n">
        <f aca="false">H34/3600</f>
        <v>0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/>
      <c r="E36" s="50"/>
      <c r="F36" s="50"/>
      <c r="G36" s="50"/>
      <c r="H36" s="50"/>
      <c r="I36" s="50"/>
      <c r="J36" s="51" t="n">
        <f aca="false">H36/3600</f>
        <v>0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/>
      <c r="E37" s="50"/>
      <c r="F37" s="50"/>
      <c r="G37" s="50"/>
      <c r="H37" s="50"/>
      <c r="I37" s="50"/>
      <c r="J37" s="51" t="n">
        <f aca="false">H37/3600</f>
        <v>0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/>
      <c r="E38" s="58"/>
      <c r="F38" s="58"/>
      <c r="G38" s="58"/>
      <c r="H38" s="58"/>
      <c r="I38" s="58"/>
      <c r="J38" s="59" t="n">
        <f aca="false">H38/3600</f>
        <v>0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49"/>
      <c r="E40" s="50"/>
      <c r="F40" s="50"/>
      <c r="G40" s="50"/>
      <c r="H40" s="50"/>
      <c r="I40" s="50"/>
      <c r="J40" s="51" t="n">
        <f aca="false">H40/3600</f>
        <v>0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/>
      <c r="E41" s="50"/>
      <c r="F41" s="50"/>
      <c r="G41" s="50"/>
      <c r="H41" s="50"/>
      <c r="I41" s="50"/>
      <c r="J41" s="51" t="n">
        <f aca="false">H41/3600</f>
        <v>0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/>
      <c r="E42" s="58"/>
      <c r="F42" s="58"/>
      <c r="G42" s="58"/>
      <c r="H42" s="58"/>
      <c r="I42" s="58"/>
      <c r="J42" s="59" t="n">
        <f aca="false">H42/3600</f>
        <v>0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/>
      <c r="E44" s="50"/>
      <c r="F44" s="50"/>
      <c r="G44" s="50"/>
      <c r="H44" s="50"/>
      <c r="I44" s="50"/>
      <c r="J44" s="51" t="n">
        <f aca="false">H44/3600</f>
        <v>0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/>
      <c r="E45" s="50"/>
      <c r="F45" s="50"/>
      <c r="G45" s="50"/>
      <c r="H45" s="50"/>
      <c r="I45" s="50"/>
      <c r="J45" s="51" t="n">
        <f aca="false">H45/3600</f>
        <v>0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/>
      <c r="E46" s="58"/>
      <c r="F46" s="58"/>
      <c r="G46" s="58"/>
      <c r="H46" s="58"/>
      <c r="I46" s="58"/>
      <c r="J46" s="59" t="n">
        <f aca="false">H46/3600</f>
        <v>0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/>
      <c r="E48" s="50"/>
      <c r="F48" s="50"/>
      <c r="G48" s="50"/>
      <c r="H48" s="50"/>
      <c r="I48" s="50"/>
      <c r="J48" s="51" t="n">
        <f aca="false">H48/3600</f>
        <v>0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/>
      <c r="E49" s="50"/>
      <c r="F49" s="50"/>
      <c r="G49" s="50"/>
      <c r="H49" s="50"/>
      <c r="I49" s="50"/>
      <c r="J49" s="51" t="n">
        <f aca="false">H49/3600</f>
        <v>0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/>
      <c r="E50" s="58"/>
      <c r="F50" s="58"/>
      <c r="G50" s="58"/>
      <c r="H50" s="58"/>
      <c r="I50" s="58"/>
      <c r="J50" s="59" t="n">
        <f aca="false">H50/3600</f>
        <v>0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/>
      <c r="E52" s="50"/>
      <c r="F52" s="50"/>
      <c r="G52" s="50"/>
      <c r="H52" s="50"/>
      <c r="I52" s="50"/>
      <c r="J52" s="51" t="n">
        <f aca="false">H52/3600</f>
        <v>0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/>
      <c r="E53" s="50"/>
      <c r="F53" s="50"/>
      <c r="G53" s="50"/>
      <c r="H53" s="50"/>
      <c r="I53" s="50"/>
      <c r="J53" s="51" t="n">
        <f aca="false">H53/3600</f>
        <v>0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/>
      <c r="E54" s="58"/>
      <c r="F54" s="58"/>
      <c r="G54" s="58"/>
      <c r="H54" s="58"/>
      <c r="I54" s="58"/>
      <c r="J54" s="59" t="n">
        <f aca="false">H54/3600</f>
        <v>0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49"/>
      <c r="E56" s="50"/>
      <c r="F56" s="50"/>
      <c r="G56" s="50"/>
      <c r="H56" s="50"/>
      <c r="I56" s="50"/>
      <c r="J56" s="51" t="n">
        <f aca="false">H56/3600</f>
        <v>0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/>
      <c r="E57" s="50"/>
      <c r="F57" s="50"/>
      <c r="G57" s="50"/>
      <c r="H57" s="50"/>
      <c r="I57" s="50"/>
      <c r="J57" s="51" t="n">
        <f aca="false">H57/3600</f>
        <v>0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/>
      <c r="E58" s="58"/>
      <c r="F58" s="58"/>
      <c r="G58" s="58"/>
      <c r="H58" s="58"/>
      <c r="I58" s="58"/>
      <c r="J58" s="59" t="n">
        <f aca="false">H58/3600</f>
        <v>0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/>
      <c r="E60" s="50"/>
      <c r="F60" s="50"/>
      <c r="G60" s="50"/>
      <c r="H60" s="50"/>
      <c r="I60" s="50"/>
      <c r="J60" s="51" t="n">
        <f aca="false">H60/3600</f>
        <v>0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/>
      <c r="E61" s="50"/>
      <c r="F61" s="50"/>
      <c r="G61" s="50"/>
      <c r="H61" s="50"/>
      <c r="I61" s="50"/>
      <c r="J61" s="51" t="n">
        <f aca="false">H61/3600</f>
        <v>0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/>
      <c r="E62" s="58"/>
      <c r="F62" s="58"/>
      <c r="G62" s="58"/>
      <c r="H62" s="58"/>
      <c r="I62" s="58"/>
      <c r="J62" s="59" t="n">
        <f aca="false">H62/3600</f>
        <v>0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/>
      <c r="E64" s="50"/>
      <c r="F64" s="50"/>
      <c r="G64" s="50"/>
      <c r="H64" s="50"/>
      <c r="I64" s="50"/>
      <c r="J64" s="51" t="n">
        <f aca="false">H64/3600</f>
        <v>0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/>
      <c r="E65" s="50"/>
      <c r="F65" s="50"/>
      <c r="G65" s="50"/>
      <c r="H65" s="50"/>
      <c r="I65" s="50"/>
      <c r="J65" s="51" t="n">
        <f aca="false">H65/3600</f>
        <v>0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/>
      <c r="E66" s="58"/>
      <c r="F66" s="58"/>
      <c r="G66" s="58"/>
      <c r="H66" s="58"/>
      <c r="I66" s="58"/>
      <c r="J66" s="59" t="n">
        <f aca="false">H66/3600</f>
        <v>0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/>
      <c r="E68" s="50"/>
      <c r="F68" s="50"/>
      <c r="G68" s="50"/>
      <c r="H68" s="50"/>
      <c r="I68" s="50"/>
      <c r="J68" s="51" t="n">
        <f aca="false">H68/3600</f>
        <v>0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/>
      <c r="E69" s="50"/>
      <c r="F69" s="50"/>
      <c r="G69" s="50"/>
      <c r="H69" s="50"/>
      <c r="I69" s="50"/>
      <c r="J69" s="51" t="n">
        <f aca="false">H69/3600</f>
        <v>0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/>
      <c r="E70" s="58"/>
      <c r="F70" s="58"/>
      <c r="G70" s="58"/>
      <c r="H70" s="58"/>
      <c r="I70" s="58"/>
      <c r="J70" s="59" t="n">
        <f aca="false">H70/3600</f>
        <v>0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42"/>
      <c r="E71" s="43"/>
      <c r="F71" s="43"/>
      <c r="G71" s="43"/>
      <c r="H71" s="43"/>
      <c r="I71" s="43"/>
      <c r="J71" s="44" t="n">
        <f aca="false">H71/3600</f>
        <v>0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49"/>
      <c r="E72" s="50"/>
      <c r="F72" s="50"/>
      <c r="G72" s="50"/>
      <c r="H72" s="50"/>
      <c r="I72" s="50"/>
      <c r="J72" s="51" t="n">
        <f aca="false">H72/3600</f>
        <v>0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/>
      <c r="E73" s="50"/>
      <c r="F73" s="50"/>
      <c r="G73" s="50"/>
      <c r="H73" s="50"/>
      <c r="I73" s="50"/>
      <c r="J73" s="51" t="n">
        <f aca="false">H73/3600</f>
        <v>0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/>
      <c r="E74" s="58"/>
      <c r="F74" s="58"/>
      <c r="G74" s="58"/>
      <c r="H74" s="58"/>
      <c r="I74" s="58"/>
      <c r="J74" s="59" t="n">
        <f aca="false">H74/3600</f>
        <v>0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42"/>
      <c r="E75" s="43"/>
      <c r="F75" s="43"/>
      <c r="G75" s="43"/>
      <c r="H75" s="43"/>
      <c r="I75" s="43"/>
      <c r="J75" s="44" t="n">
        <f aca="false">H75/3600</f>
        <v>0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/>
      <c r="E76" s="50"/>
      <c r="F76" s="50"/>
      <c r="G76" s="50"/>
      <c r="H76" s="50"/>
      <c r="I76" s="50"/>
      <c r="J76" s="51" t="n">
        <f aca="false">H76/3600</f>
        <v>0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/>
      <c r="E77" s="50"/>
      <c r="F77" s="50"/>
      <c r="G77" s="50"/>
      <c r="H77" s="50"/>
      <c r="I77" s="50"/>
      <c r="J77" s="51" t="n">
        <f aca="false">H77/3600</f>
        <v>0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/>
      <c r="E78" s="58"/>
      <c r="F78" s="58"/>
      <c r="G78" s="58"/>
      <c r="H78" s="58"/>
      <c r="I78" s="58"/>
      <c r="J78" s="59" t="n">
        <f aca="false">H78/3600</f>
        <v>0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42"/>
      <c r="E79" s="43"/>
      <c r="F79" s="43"/>
      <c r="G79" s="43"/>
      <c r="H79" s="43"/>
      <c r="I79" s="43"/>
      <c r="J79" s="44" t="n">
        <f aca="false">H79/3600</f>
        <v>0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/>
      <c r="E80" s="50"/>
      <c r="F80" s="50"/>
      <c r="G80" s="50"/>
      <c r="H80" s="50"/>
      <c r="I80" s="50"/>
      <c r="J80" s="51" t="n">
        <f aca="false">H80/3600</f>
        <v>0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/>
      <c r="E81" s="50"/>
      <c r="F81" s="50"/>
      <c r="G81" s="50"/>
      <c r="H81" s="50"/>
      <c r="I81" s="50"/>
      <c r="J81" s="51" t="n">
        <f aca="false">H81/3600</f>
        <v>0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/>
      <c r="E82" s="58"/>
      <c r="F82" s="58"/>
      <c r="G82" s="58"/>
      <c r="H82" s="58"/>
      <c r="I82" s="58"/>
      <c r="J82" s="59" t="n">
        <f aca="false">H82/3600</f>
        <v>0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8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0" t="e">
        <f aca="false">GEOMEAN(I3:I82)</f>
        <v>#NUM!</v>
      </c>
      <c r="J89" s="70" t="n">
        <f aca="false">GEOMEAN(J3:J82)</f>
        <v>0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79</v>
      </c>
      <c r="Q90" s="71" t="e">
        <f aca="false">Q89/I89</f>
        <v>#NUM!</v>
      </c>
      <c r="R90" s="71" t="e">
        <f aca="false">R89/J89</f>
        <v>#DIV/0!</v>
      </c>
    </row>
    <row r="91" customFormat="false" ht="12" hidden="false" customHeight="false" outlineLevel="0" collapsed="false">
      <c r="B91" s="1" t="s">
        <v>80</v>
      </c>
      <c r="I91" s="70" t="n">
        <f aca="false">SUM(I3:I82)/3600</f>
        <v>0</v>
      </c>
      <c r="J91" s="70" t="n">
        <f aca="false">SUM(J3:J82)</f>
        <v>0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42">
      <formula>0.03</formula>
    </cfRule>
    <cfRule type="cellIs" priority="3" operator="lessThan" aboveAverage="0" equalAverage="0" bottom="0" percent="0" rank="0" text="" dxfId="943">
      <formula>-0.03</formula>
    </cfRule>
  </conditionalFormatting>
  <conditionalFormatting sqref="T3:V88">
    <cfRule type="cellIs" priority="4" operator="greaterThan" aboveAverage="0" equalAverage="0" bottom="0" percent="0" rank="0" text="" dxfId="944">
      <formula>0.03</formula>
    </cfRule>
    <cfRule type="cellIs" priority="5" operator="lessThan" aboveAverage="0" equalAverage="0" bottom="0" percent="0" rank="0" text="" dxfId="945">
      <formula>-0.03</formula>
    </cfRule>
  </conditionalFormatting>
  <conditionalFormatting sqref="W3">
    <cfRule type="cellIs" priority="6" operator="greaterThan" aboveAverage="0" equalAverage="0" bottom="0" percent="0" rank="0" text="" dxfId="946">
      <formula>0.03</formula>
    </cfRule>
    <cfRule type="cellIs" priority="7" operator="lessThan" aboveAverage="0" equalAverage="0" bottom="0" percent="0" rank="0" text="" dxfId="947">
      <formula>-0.03</formula>
    </cfRule>
  </conditionalFormatting>
  <conditionalFormatting sqref="X3">
    <cfRule type="cellIs" priority="8" operator="greaterThan" aboveAverage="0" equalAverage="0" bottom="0" percent="0" rank="0" text="" dxfId="948">
      <formula>0.03</formula>
    </cfRule>
    <cfRule type="cellIs" priority="9" operator="lessThan" aboveAverage="0" equalAverage="0" bottom="0" percent="0" rank="0" text="" dxfId="949">
      <formula>-0.03</formula>
    </cfRule>
  </conditionalFormatting>
  <conditionalFormatting sqref="Y3">
    <cfRule type="cellIs" priority="10" operator="greaterThan" aboveAverage="0" equalAverage="0" bottom="0" percent="0" rank="0" text="" dxfId="950">
      <formula>0.03</formula>
    </cfRule>
    <cfRule type="cellIs" priority="11" operator="lessThan" aboveAverage="0" equalAverage="0" bottom="0" percent="0" rank="0" text="" dxfId="951">
      <formula>-0.03</formula>
    </cfRule>
  </conditionalFormatting>
  <conditionalFormatting sqref="W7">
    <cfRule type="cellIs" priority="12" operator="greaterThan" aboveAverage="0" equalAverage="0" bottom="0" percent="0" rank="0" text="" dxfId="952">
      <formula>0.03</formula>
    </cfRule>
    <cfRule type="cellIs" priority="13" operator="lessThan" aboveAverage="0" equalAverage="0" bottom="0" percent="0" rank="0" text="" dxfId="953">
      <formula>-0.03</formula>
    </cfRule>
  </conditionalFormatting>
  <conditionalFormatting sqref="X7">
    <cfRule type="cellIs" priority="14" operator="greaterThan" aboveAverage="0" equalAverage="0" bottom="0" percent="0" rank="0" text="" dxfId="954">
      <formula>0.03</formula>
    </cfRule>
    <cfRule type="cellIs" priority="15" operator="lessThan" aboveAverage="0" equalAverage="0" bottom="0" percent="0" rank="0" text="" dxfId="955">
      <formula>-0.03</formula>
    </cfRule>
  </conditionalFormatting>
  <conditionalFormatting sqref="Y7">
    <cfRule type="cellIs" priority="16" operator="greaterThan" aboveAverage="0" equalAverage="0" bottom="0" percent="0" rank="0" text="" dxfId="956">
      <formula>0.03</formula>
    </cfRule>
    <cfRule type="cellIs" priority="17" operator="lessThan" aboveAverage="0" equalAverage="0" bottom="0" percent="0" rank="0" text="" dxfId="957">
      <formula>-0.03</formula>
    </cfRule>
  </conditionalFormatting>
  <conditionalFormatting sqref="W11">
    <cfRule type="cellIs" priority="18" operator="greaterThan" aboveAverage="0" equalAverage="0" bottom="0" percent="0" rank="0" text="" dxfId="958">
      <formula>0.03</formula>
    </cfRule>
    <cfRule type="cellIs" priority="19" operator="lessThan" aboveAverage="0" equalAverage="0" bottom="0" percent="0" rank="0" text="" dxfId="959">
      <formula>-0.03</formula>
    </cfRule>
  </conditionalFormatting>
  <conditionalFormatting sqref="X11">
    <cfRule type="cellIs" priority="20" operator="greaterThan" aboveAverage="0" equalAverage="0" bottom="0" percent="0" rank="0" text="" dxfId="960">
      <formula>0.03</formula>
    </cfRule>
    <cfRule type="cellIs" priority="21" operator="lessThan" aboveAverage="0" equalAverage="0" bottom="0" percent="0" rank="0" text="" dxfId="961">
      <formula>-0.03</formula>
    </cfRule>
  </conditionalFormatting>
  <conditionalFormatting sqref="Y11">
    <cfRule type="cellIs" priority="22" operator="greaterThan" aboveAverage="0" equalAverage="0" bottom="0" percent="0" rank="0" text="" dxfId="962">
      <formula>0.03</formula>
    </cfRule>
    <cfRule type="cellIs" priority="23" operator="lessThan" aboveAverage="0" equalAverage="0" bottom="0" percent="0" rank="0" text="" dxfId="963">
      <formula>-0.03</formula>
    </cfRule>
  </conditionalFormatting>
  <conditionalFormatting sqref="W15">
    <cfRule type="cellIs" priority="24" operator="greaterThan" aboveAverage="0" equalAverage="0" bottom="0" percent="0" rank="0" text="" dxfId="964">
      <formula>0.03</formula>
    </cfRule>
    <cfRule type="cellIs" priority="25" operator="lessThan" aboveAverage="0" equalAverage="0" bottom="0" percent="0" rank="0" text="" dxfId="965">
      <formula>-0.03</formula>
    </cfRule>
  </conditionalFormatting>
  <conditionalFormatting sqref="X15">
    <cfRule type="cellIs" priority="26" operator="greaterThan" aboveAverage="0" equalAverage="0" bottom="0" percent="0" rank="0" text="" dxfId="966">
      <formula>0.03</formula>
    </cfRule>
    <cfRule type="cellIs" priority="27" operator="lessThan" aboveAverage="0" equalAverage="0" bottom="0" percent="0" rank="0" text="" dxfId="967">
      <formula>-0.03</formula>
    </cfRule>
  </conditionalFormatting>
  <conditionalFormatting sqref="Y15">
    <cfRule type="cellIs" priority="28" operator="greaterThan" aboveAverage="0" equalAverage="0" bottom="0" percent="0" rank="0" text="" dxfId="968">
      <formula>0.03</formula>
    </cfRule>
    <cfRule type="cellIs" priority="29" operator="lessThan" aboveAverage="0" equalAverage="0" bottom="0" percent="0" rank="0" text="" dxfId="969">
      <formula>-0.03</formula>
    </cfRule>
  </conditionalFormatting>
  <conditionalFormatting sqref="W19">
    <cfRule type="cellIs" priority="30" operator="greaterThan" aboveAverage="0" equalAverage="0" bottom="0" percent="0" rank="0" text="" dxfId="970">
      <formula>0.03</formula>
    </cfRule>
    <cfRule type="cellIs" priority="31" operator="lessThan" aboveAverage="0" equalAverage="0" bottom="0" percent="0" rank="0" text="" dxfId="971">
      <formula>-0.03</formula>
    </cfRule>
  </conditionalFormatting>
  <conditionalFormatting sqref="X19">
    <cfRule type="cellIs" priority="32" operator="greaterThan" aboveAverage="0" equalAverage="0" bottom="0" percent="0" rank="0" text="" dxfId="972">
      <formula>0.03</formula>
    </cfRule>
    <cfRule type="cellIs" priority="33" operator="lessThan" aboveAverage="0" equalAverage="0" bottom="0" percent="0" rank="0" text="" dxfId="973">
      <formula>-0.03</formula>
    </cfRule>
  </conditionalFormatting>
  <conditionalFormatting sqref="Y19">
    <cfRule type="cellIs" priority="34" operator="greaterThan" aboveAverage="0" equalAverage="0" bottom="0" percent="0" rank="0" text="" dxfId="974">
      <formula>0.03</formula>
    </cfRule>
    <cfRule type="cellIs" priority="35" operator="lessThan" aboveAverage="0" equalAverage="0" bottom="0" percent="0" rank="0" text="" dxfId="975">
      <formula>-0.03</formula>
    </cfRule>
  </conditionalFormatting>
  <conditionalFormatting sqref="W23">
    <cfRule type="cellIs" priority="36" operator="greaterThan" aboveAverage="0" equalAverage="0" bottom="0" percent="0" rank="0" text="" dxfId="976">
      <formula>0.03</formula>
    </cfRule>
    <cfRule type="cellIs" priority="37" operator="lessThan" aboveAverage="0" equalAverage="0" bottom="0" percent="0" rank="0" text="" dxfId="977">
      <formula>-0.03</formula>
    </cfRule>
  </conditionalFormatting>
  <conditionalFormatting sqref="X23">
    <cfRule type="cellIs" priority="38" operator="greaterThan" aboveAverage="0" equalAverage="0" bottom="0" percent="0" rank="0" text="" dxfId="978">
      <formula>0.03</formula>
    </cfRule>
    <cfRule type="cellIs" priority="39" operator="lessThan" aboveAverage="0" equalAverage="0" bottom="0" percent="0" rank="0" text="" dxfId="979">
      <formula>-0.03</formula>
    </cfRule>
  </conditionalFormatting>
  <conditionalFormatting sqref="Y23">
    <cfRule type="cellIs" priority="40" operator="greaterThan" aboveAverage="0" equalAverage="0" bottom="0" percent="0" rank="0" text="" dxfId="980">
      <formula>0.03</formula>
    </cfRule>
    <cfRule type="cellIs" priority="41" operator="lessThan" aboveAverage="0" equalAverage="0" bottom="0" percent="0" rank="0" text="" dxfId="981">
      <formula>-0.03</formula>
    </cfRule>
  </conditionalFormatting>
  <conditionalFormatting sqref="W27">
    <cfRule type="cellIs" priority="42" operator="greaterThan" aboveAverage="0" equalAverage="0" bottom="0" percent="0" rank="0" text="" dxfId="982">
      <formula>0.03</formula>
    </cfRule>
    <cfRule type="cellIs" priority="43" operator="lessThan" aboveAverage="0" equalAverage="0" bottom="0" percent="0" rank="0" text="" dxfId="983">
      <formula>-0.03</formula>
    </cfRule>
  </conditionalFormatting>
  <conditionalFormatting sqref="X27">
    <cfRule type="cellIs" priority="44" operator="greaterThan" aboveAverage="0" equalAverage="0" bottom="0" percent="0" rank="0" text="" dxfId="984">
      <formula>0.03</formula>
    </cfRule>
    <cfRule type="cellIs" priority="45" operator="lessThan" aboveAverage="0" equalAverage="0" bottom="0" percent="0" rank="0" text="" dxfId="985">
      <formula>-0.03</formula>
    </cfRule>
  </conditionalFormatting>
  <conditionalFormatting sqref="Y27">
    <cfRule type="cellIs" priority="46" operator="greaterThan" aboveAverage="0" equalAverage="0" bottom="0" percent="0" rank="0" text="" dxfId="986">
      <formula>0.03</formula>
    </cfRule>
    <cfRule type="cellIs" priority="47" operator="lessThan" aboveAverage="0" equalAverage="0" bottom="0" percent="0" rank="0" text="" dxfId="987">
      <formula>-0.03</formula>
    </cfRule>
  </conditionalFormatting>
  <conditionalFormatting sqref="W31">
    <cfRule type="cellIs" priority="48" operator="greaterThan" aboveAverage="0" equalAverage="0" bottom="0" percent="0" rank="0" text="" dxfId="988">
      <formula>0.03</formula>
    </cfRule>
    <cfRule type="cellIs" priority="49" operator="lessThan" aboveAverage="0" equalAverage="0" bottom="0" percent="0" rank="0" text="" dxfId="989">
      <formula>-0.03</formula>
    </cfRule>
  </conditionalFormatting>
  <conditionalFormatting sqref="X31">
    <cfRule type="cellIs" priority="50" operator="greaterThan" aboveAverage="0" equalAverage="0" bottom="0" percent="0" rank="0" text="" dxfId="990">
      <formula>0.03</formula>
    </cfRule>
    <cfRule type="cellIs" priority="51" operator="lessThan" aboveAverage="0" equalAverage="0" bottom="0" percent="0" rank="0" text="" dxfId="991">
      <formula>-0.03</formula>
    </cfRule>
  </conditionalFormatting>
  <conditionalFormatting sqref="Y31">
    <cfRule type="cellIs" priority="52" operator="greaterThan" aboveAverage="0" equalAverage="0" bottom="0" percent="0" rank="0" text="" dxfId="992">
      <formula>0.03</formula>
    </cfRule>
    <cfRule type="cellIs" priority="53" operator="lessThan" aboveAverage="0" equalAverage="0" bottom="0" percent="0" rank="0" text="" dxfId="993">
      <formula>-0.03</formula>
    </cfRule>
  </conditionalFormatting>
  <conditionalFormatting sqref="W35">
    <cfRule type="cellIs" priority="54" operator="greaterThan" aboveAverage="0" equalAverage="0" bottom="0" percent="0" rank="0" text="" dxfId="994">
      <formula>0.03</formula>
    </cfRule>
    <cfRule type="cellIs" priority="55" operator="lessThan" aboveAverage="0" equalAverage="0" bottom="0" percent="0" rank="0" text="" dxfId="995">
      <formula>-0.03</formula>
    </cfRule>
  </conditionalFormatting>
  <conditionalFormatting sqref="X35">
    <cfRule type="cellIs" priority="56" operator="greaterThan" aboveAverage="0" equalAverage="0" bottom="0" percent="0" rank="0" text="" dxfId="996">
      <formula>0.03</formula>
    </cfRule>
    <cfRule type="cellIs" priority="57" operator="lessThan" aboveAverage="0" equalAverage="0" bottom="0" percent="0" rank="0" text="" dxfId="997">
      <formula>-0.03</formula>
    </cfRule>
  </conditionalFormatting>
  <conditionalFormatting sqref="Y35">
    <cfRule type="cellIs" priority="58" operator="greaterThan" aboveAverage="0" equalAverage="0" bottom="0" percent="0" rank="0" text="" dxfId="998">
      <formula>0.03</formula>
    </cfRule>
    <cfRule type="cellIs" priority="59" operator="lessThan" aboveAverage="0" equalAverage="0" bottom="0" percent="0" rank="0" text="" dxfId="999">
      <formula>-0.03</formula>
    </cfRule>
  </conditionalFormatting>
  <conditionalFormatting sqref="W39">
    <cfRule type="cellIs" priority="60" operator="greaterThan" aboveAverage="0" equalAverage="0" bottom="0" percent="0" rank="0" text="" dxfId="1000">
      <formula>0.03</formula>
    </cfRule>
    <cfRule type="cellIs" priority="61" operator="lessThan" aboveAverage="0" equalAverage="0" bottom="0" percent="0" rank="0" text="" dxfId="1001">
      <formula>-0.03</formula>
    </cfRule>
  </conditionalFormatting>
  <conditionalFormatting sqref="X39">
    <cfRule type="cellIs" priority="62" operator="greaterThan" aboveAverage="0" equalAverage="0" bottom="0" percent="0" rank="0" text="" dxfId="1002">
      <formula>0.03</formula>
    </cfRule>
    <cfRule type="cellIs" priority="63" operator="lessThan" aboveAverage="0" equalAverage="0" bottom="0" percent="0" rank="0" text="" dxfId="1003">
      <formula>-0.03</formula>
    </cfRule>
  </conditionalFormatting>
  <conditionalFormatting sqref="Y39">
    <cfRule type="cellIs" priority="64" operator="greaterThan" aboveAverage="0" equalAverage="0" bottom="0" percent="0" rank="0" text="" dxfId="1004">
      <formula>0.03</formula>
    </cfRule>
    <cfRule type="cellIs" priority="65" operator="lessThan" aboveAverage="0" equalAverage="0" bottom="0" percent="0" rank="0" text="" dxfId="1005">
      <formula>-0.03</formula>
    </cfRule>
  </conditionalFormatting>
  <conditionalFormatting sqref="W43">
    <cfRule type="cellIs" priority="66" operator="greaterThan" aboveAverage="0" equalAverage="0" bottom="0" percent="0" rank="0" text="" dxfId="1006">
      <formula>0.03</formula>
    </cfRule>
    <cfRule type="cellIs" priority="67" operator="lessThan" aboveAverage="0" equalAverage="0" bottom="0" percent="0" rank="0" text="" dxfId="1007">
      <formula>-0.03</formula>
    </cfRule>
  </conditionalFormatting>
  <conditionalFormatting sqref="X43">
    <cfRule type="cellIs" priority="68" operator="greaterThan" aboveAverage="0" equalAverage="0" bottom="0" percent="0" rank="0" text="" dxfId="1008">
      <formula>0.03</formula>
    </cfRule>
    <cfRule type="cellIs" priority="69" operator="lessThan" aboveAverage="0" equalAverage="0" bottom="0" percent="0" rank="0" text="" dxfId="1009">
      <formula>-0.03</formula>
    </cfRule>
  </conditionalFormatting>
  <conditionalFormatting sqref="Y43">
    <cfRule type="cellIs" priority="70" operator="greaterThan" aboveAverage="0" equalAverage="0" bottom="0" percent="0" rank="0" text="" dxfId="1010">
      <formula>0.03</formula>
    </cfRule>
    <cfRule type="cellIs" priority="71" operator="lessThan" aboveAverage="0" equalAverage="0" bottom="0" percent="0" rank="0" text="" dxfId="1011">
      <formula>-0.03</formula>
    </cfRule>
  </conditionalFormatting>
  <conditionalFormatting sqref="W47">
    <cfRule type="cellIs" priority="72" operator="greaterThan" aboveAverage="0" equalAverage="0" bottom="0" percent="0" rank="0" text="" dxfId="1012">
      <formula>0.03</formula>
    </cfRule>
    <cfRule type="cellIs" priority="73" operator="lessThan" aboveAverage="0" equalAverage="0" bottom="0" percent="0" rank="0" text="" dxfId="1013">
      <formula>-0.03</formula>
    </cfRule>
  </conditionalFormatting>
  <conditionalFormatting sqref="X47">
    <cfRule type="cellIs" priority="74" operator="greaterThan" aboveAverage="0" equalAverage="0" bottom="0" percent="0" rank="0" text="" dxfId="1014">
      <formula>0.03</formula>
    </cfRule>
    <cfRule type="cellIs" priority="75" operator="lessThan" aboveAverage="0" equalAverage="0" bottom="0" percent="0" rank="0" text="" dxfId="1015">
      <formula>-0.03</formula>
    </cfRule>
  </conditionalFormatting>
  <conditionalFormatting sqref="Y47">
    <cfRule type="cellIs" priority="76" operator="greaterThan" aboveAverage="0" equalAverage="0" bottom="0" percent="0" rank="0" text="" dxfId="1016">
      <formula>0.03</formula>
    </cfRule>
    <cfRule type="cellIs" priority="77" operator="lessThan" aboveAverage="0" equalAverage="0" bottom="0" percent="0" rank="0" text="" dxfId="1017">
      <formula>-0.03</formula>
    </cfRule>
  </conditionalFormatting>
  <conditionalFormatting sqref="W51">
    <cfRule type="cellIs" priority="78" operator="greaterThan" aboveAverage="0" equalAverage="0" bottom="0" percent="0" rank="0" text="" dxfId="1018">
      <formula>0.03</formula>
    </cfRule>
    <cfRule type="cellIs" priority="79" operator="lessThan" aboveAverage="0" equalAverage="0" bottom="0" percent="0" rank="0" text="" dxfId="1019">
      <formula>-0.03</formula>
    </cfRule>
  </conditionalFormatting>
  <conditionalFormatting sqref="X51">
    <cfRule type="cellIs" priority="80" operator="greaterThan" aboveAverage="0" equalAverage="0" bottom="0" percent="0" rank="0" text="" dxfId="1020">
      <formula>0.03</formula>
    </cfRule>
    <cfRule type="cellIs" priority="81" operator="lessThan" aboveAverage="0" equalAverage="0" bottom="0" percent="0" rank="0" text="" dxfId="1021">
      <formula>-0.03</formula>
    </cfRule>
  </conditionalFormatting>
  <conditionalFormatting sqref="Y51">
    <cfRule type="cellIs" priority="82" operator="greaterThan" aboveAverage="0" equalAverage="0" bottom="0" percent="0" rank="0" text="" dxfId="1022">
      <formula>0.03</formula>
    </cfRule>
    <cfRule type="cellIs" priority="83" operator="lessThan" aboveAverage="0" equalAverage="0" bottom="0" percent="0" rank="0" text="" dxfId="1023">
      <formula>-0.03</formula>
    </cfRule>
  </conditionalFormatting>
  <conditionalFormatting sqref="W55">
    <cfRule type="cellIs" priority="84" operator="greaterThan" aboveAverage="0" equalAverage="0" bottom="0" percent="0" rank="0" text="" dxfId="1024">
      <formula>0.03</formula>
    </cfRule>
    <cfRule type="cellIs" priority="85" operator="lessThan" aboveAverage="0" equalAverage="0" bottom="0" percent="0" rank="0" text="" dxfId="1025">
      <formula>-0.03</formula>
    </cfRule>
  </conditionalFormatting>
  <conditionalFormatting sqref="X55">
    <cfRule type="cellIs" priority="86" operator="greaterThan" aboveAverage="0" equalAverage="0" bottom="0" percent="0" rank="0" text="" dxfId="1026">
      <formula>0.03</formula>
    </cfRule>
    <cfRule type="cellIs" priority="87" operator="lessThan" aboveAverage="0" equalAverage="0" bottom="0" percent="0" rank="0" text="" dxfId="1027">
      <formula>-0.03</formula>
    </cfRule>
  </conditionalFormatting>
  <conditionalFormatting sqref="Y55">
    <cfRule type="cellIs" priority="88" operator="greaterThan" aboveAverage="0" equalAverage="0" bottom="0" percent="0" rank="0" text="" dxfId="1028">
      <formula>0.03</formula>
    </cfRule>
    <cfRule type="cellIs" priority="89" operator="lessThan" aboveAverage="0" equalAverage="0" bottom="0" percent="0" rank="0" text="" dxfId="1029">
      <formula>-0.03</formula>
    </cfRule>
  </conditionalFormatting>
  <conditionalFormatting sqref="W59">
    <cfRule type="cellIs" priority="90" operator="greaterThan" aboveAverage="0" equalAverage="0" bottom="0" percent="0" rank="0" text="" dxfId="1030">
      <formula>0.03</formula>
    </cfRule>
    <cfRule type="cellIs" priority="91" operator="lessThan" aboveAverage="0" equalAverage="0" bottom="0" percent="0" rank="0" text="" dxfId="1031">
      <formula>-0.03</formula>
    </cfRule>
  </conditionalFormatting>
  <conditionalFormatting sqref="X59">
    <cfRule type="cellIs" priority="92" operator="greaterThan" aboveAverage="0" equalAverage="0" bottom="0" percent="0" rank="0" text="" dxfId="1032">
      <formula>0.03</formula>
    </cfRule>
    <cfRule type="cellIs" priority="93" operator="lessThan" aboveAverage="0" equalAverage="0" bottom="0" percent="0" rank="0" text="" dxfId="1033">
      <formula>-0.03</formula>
    </cfRule>
  </conditionalFormatting>
  <conditionalFormatting sqref="Y59">
    <cfRule type="cellIs" priority="94" operator="greaterThan" aboveAverage="0" equalAverage="0" bottom="0" percent="0" rank="0" text="" dxfId="1034">
      <formula>0.03</formula>
    </cfRule>
    <cfRule type="cellIs" priority="95" operator="lessThan" aboveAverage="0" equalAverage="0" bottom="0" percent="0" rank="0" text="" dxfId="1035">
      <formula>-0.03</formula>
    </cfRule>
  </conditionalFormatting>
  <conditionalFormatting sqref="W63">
    <cfRule type="cellIs" priority="96" operator="greaterThan" aboveAverage="0" equalAverage="0" bottom="0" percent="0" rank="0" text="" dxfId="1036">
      <formula>0.03</formula>
    </cfRule>
    <cfRule type="cellIs" priority="97" operator="lessThan" aboveAverage="0" equalAverage="0" bottom="0" percent="0" rank="0" text="" dxfId="1037">
      <formula>-0.03</formula>
    </cfRule>
  </conditionalFormatting>
  <conditionalFormatting sqref="X63">
    <cfRule type="cellIs" priority="98" operator="greaterThan" aboveAverage="0" equalAverage="0" bottom="0" percent="0" rank="0" text="" dxfId="1038">
      <formula>0.03</formula>
    </cfRule>
    <cfRule type="cellIs" priority="99" operator="lessThan" aboveAverage="0" equalAverage="0" bottom="0" percent="0" rank="0" text="" dxfId="1039">
      <formula>-0.03</formula>
    </cfRule>
  </conditionalFormatting>
  <conditionalFormatting sqref="Y63">
    <cfRule type="cellIs" priority="100" operator="greaterThan" aboveAverage="0" equalAverage="0" bottom="0" percent="0" rank="0" text="" dxfId="1040">
      <formula>0.03</formula>
    </cfRule>
    <cfRule type="cellIs" priority="101" operator="lessThan" aboveAverage="0" equalAverage="0" bottom="0" percent="0" rank="0" text="" dxfId="1041">
      <formula>-0.03</formula>
    </cfRule>
  </conditionalFormatting>
  <conditionalFormatting sqref="W67">
    <cfRule type="cellIs" priority="102" operator="greaterThan" aboveAverage="0" equalAverage="0" bottom="0" percent="0" rank="0" text="" dxfId="1042">
      <formula>0.03</formula>
    </cfRule>
    <cfRule type="cellIs" priority="103" operator="lessThan" aboveAverage="0" equalAverage="0" bottom="0" percent="0" rank="0" text="" dxfId="1043">
      <formula>-0.03</formula>
    </cfRule>
  </conditionalFormatting>
  <conditionalFormatting sqref="X67">
    <cfRule type="cellIs" priority="104" operator="greaterThan" aboveAverage="0" equalAverage="0" bottom="0" percent="0" rank="0" text="" dxfId="1044">
      <formula>0.03</formula>
    </cfRule>
    <cfRule type="cellIs" priority="105" operator="lessThan" aboveAverage="0" equalAverage="0" bottom="0" percent="0" rank="0" text="" dxfId="1045">
      <formula>-0.03</formula>
    </cfRule>
  </conditionalFormatting>
  <conditionalFormatting sqref="Y67">
    <cfRule type="cellIs" priority="106" operator="greaterThan" aboveAverage="0" equalAverage="0" bottom="0" percent="0" rank="0" text="" dxfId="1046">
      <formula>0.03</formula>
    </cfRule>
    <cfRule type="cellIs" priority="107" operator="lessThan" aboveAverage="0" equalAverage="0" bottom="0" percent="0" rank="0" text="" dxfId="1047">
      <formula>-0.03</formula>
    </cfRule>
  </conditionalFormatting>
  <conditionalFormatting sqref="W71">
    <cfRule type="cellIs" priority="108" operator="greaterThan" aboveAverage="0" equalAverage="0" bottom="0" percent="0" rank="0" text="" dxfId="1048">
      <formula>0.03</formula>
    </cfRule>
    <cfRule type="cellIs" priority="109" operator="lessThan" aboveAverage="0" equalAverage="0" bottom="0" percent="0" rank="0" text="" dxfId="1049">
      <formula>-0.03</formula>
    </cfRule>
  </conditionalFormatting>
  <conditionalFormatting sqref="X71">
    <cfRule type="cellIs" priority="110" operator="greaterThan" aboveAverage="0" equalAverage="0" bottom="0" percent="0" rank="0" text="" dxfId="1050">
      <formula>0.03</formula>
    </cfRule>
    <cfRule type="cellIs" priority="111" operator="lessThan" aboveAverage="0" equalAverage="0" bottom="0" percent="0" rank="0" text="" dxfId="1051">
      <formula>-0.03</formula>
    </cfRule>
  </conditionalFormatting>
  <conditionalFormatting sqref="Y71">
    <cfRule type="cellIs" priority="112" operator="greaterThan" aboveAverage="0" equalAverage="0" bottom="0" percent="0" rank="0" text="" dxfId="1052">
      <formula>0.03</formula>
    </cfRule>
    <cfRule type="cellIs" priority="113" operator="lessThan" aboveAverage="0" equalAverage="0" bottom="0" percent="0" rank="0" text="" dxfId="1053">
      <formula>-0.03</formula>
    </cfRule>
  </conditionalFormatting>
  <conditionalFormatting sqref="W75">
    <cfRule type="cellIs" priority="114" operator="greaterThan" aboveAverage="0" equalAverage="0" bottom="0" percent="0" rank="0" text="" dxfId="1054">
      <formula>0.03</formula>
    </cfRule>
    <cfRule type="cellIs" priority="115" operator="lessThan" aboveAverage="0" equalAverage="0" bottom="0" percent="0" rank="0" text="" dxfId="1055">
      <formula>-0.03</formula>
    </cfRule>
  </conditionalFormatting>
  <conditionalFormatting sqref="X75">
    <cfRule type="cellIs" priority="116" operator="greaterThan" aboveAverage="0" equalAverage="0" bottom="0" percent="0" rank="0" text="" dxfId="1056">
      <formula>0.03</formula>
    </cfRule>
    <cfRule type="cellIs" priority="117" operator="lessThan" aboveAverage="0" equalAverage="0" bottom="0" percent="0" rank="0" text="" dxfId="1057">
      <formula>-0.03</formula>
    </cfRule>
  </conditionalFormatting>
  <conditionalFormatting sqref="Y75">
    <cfRule type="cellIs" priority="118" operator="greaterThan" aboveAverage="0" equalAverage="0" bottom="0" percent="0" rank="0" text="" dxfId="1058">
      <formula>0.03</formula>
    </cfRule>
    <cfRule type="cellIs" priority="119" operator="lessThan" aboveAverage="0" equalAverage="0" bottom="0" percent="0" rank="0" text="" dxfId="1059">
      <formula>-0.03</formula>
    </cfRule>
  </conditionalFormatting>
  <conditionalFormatting sqref="W79">
    <cfRule type="cellIs" priority="120" operator="greaterThan" aboveAverage="0" equalAverage="0" bottom="0" percent="0" rank="0" text="" dxfId="1060">
      <formula>0.03</formula>
    </cfRule>
    <cfRule type="cellIs" priority="121" operator="lessThan" aboveAverage="0" equalAverage="0" bottom="0" percent="0" rank="0" text="" dxfId="1061">
      <formula>-0.03</formula>
    </cfRule>
  </conditionalFormatting>
  <conditionalFormatting sqref="X79">
    <cfRule type="cellIs" priority="122" operator="greaterThan" aboveAverage="0" equalAverage="0" bottom="0" percent="0" rank="0" text="" dxfId="1062">
      <formula>0.03</formula>
    </cfRule>
    <cfRule type="cellIs" priority="123" operator="lessThan" aboveAverage="0" equalAverage="0" bottom="0" percent="0" rank="0" text="" dxfId="1063">
      <formula>-0.03</formula>
    </cfRule>
  </conditionalFormatting>
  <conditionalFormatting sqref="Y79">
    <cfRule type="cellIs" priority="124" operator="greaterThan" aboveAverage="0" equalAverage="0" bottom="0" percent="0" rank="0" text="" dxfId="1064">
      <formula>0.03</formula>
    </cfRule>
    <cfRule type="cellIs" priority="125" operator="lessThan" aboveAverage="0" equalAverage="0" bottom="0" percent="0" rank="0" text="" dxfId="1065">
      <formula>-0.03</formula>
    </cfRule>
  </conditionalFormatting>
  <conditionalFormatting sqref="W83:Y88">
    <cfRule type="cellIs" priority="126" operator="greaterThan" aboveAverage="0" equalAverage="0" bottom="0" percent="0" rank="0" text="" dxfId="1066">
      <formula>0.03</formula>
    </cfRule>
    <cfRule type="cellIs" priority="127" operator="lessThan" aboveAverage="0" equalAverage="0" bottom="0" percent="0" rank="0" text="" dxfId="1067">
      <formula>-0.03</formula>
    </cfRule>
  </conditionalFormatting>
  <conditionalFormatting sqref="W6:X6">
    <cfRule type="cellIs" priority="128" operator="greaterThan" aboveAverage="0" equalAverage="0" bottom="0" percent="0" rank="0" text="" dxfId="1068">
      <formula>0.03</formula>
    </cfRule>
    <cfRule type="cellIs" priority="129" operator="lessThan" aboveAverage="0" equalAverage="0" bottom="0" percent="0" rank="0" text="" dxfId="1069">
      <formula>-0.03</formula>
    </cfRule>
  </conditionalFormatting>
  <conditionalFormatting sqref="W10:X10">
    <cfRule type="cellIs" priority="130" operator="greaterThan" aboveAverage="0" equalAverage="0" bottom="0" percent="0" rank="0" text="" dxfId="1070">
      <formula>0.03</formula>
    </cfRule>
    <cfRule type="cellIs" priority="131" operator="lessThan" aboveAverage="0" equalAverage="0" bottom="0" percent="0" rank="0" text="" dxfId="1071">
      <formula>-0.03</formula>
    </cfRule>
  </conditionalFormatting>
  <conditionalFormatting sqref="W14:X14">
    <cfRule type="cellIs" priority="132" operator="greaterThan" aboveAverage="0" equalAverage="0" bottom="0" percent="0" rank="0" text="" dxfId="1072">
      <formula>0.03</formula>
    </cfRule>
    <cfRule type="cellIs" priority="133" operator="lessThan" aboveAverage="0" equalAverage="0" bottom="0" percent="0" rank="0" text="" dxfId="1073">
      <formula>-0.03</formula>
    </cfRule>
  </conditionalFormatting>
  <conditionalFormatting sqref="W18:X18">
    <cfRule type="cellIs" priority="134" operator="greaterThan" aboveAverage="0" equalAverage="0" bottom="0" percent="0" rank="0" text="" dxfId="1074">
      <formula>0.03</formula>
    </cfRule>
    <cfRule type="cellIs" priority="135" operator="lessThan" aboveAverage="0" equalAverage="0" bottom="0" percent="0" rank="0" text="" dxfId="1075">
      <formula>-0.03</formula>
    </cfRule>
  </conditionalFormatting>
  <conditionalFormatting sqref="W22:X22">
    <cfRule type="cellIs" priority="136" operator="greaterThan" aboveAverage="0" equalAverage="0" bottom="0" percent="0" rank="0" text="" dxfId="1076">
      <formula>0.03</formula>
    </cfRule>
    <cfRule type="cellIs" priority="137" operator="lessThan" aboveAverage="0" equalAverage="0" bottom="0" percent="0" rank="0" text="" dxfId="1077">
      <formula>-0.03</formula>
    </cfRule>
  </conditionalFormatting>
  <conditionalFormatting sqref="W26:X26">
    <cfRule type="cellIs" priority="138" operator="greaterThan" aboveAverage="0" equalAverage="0" bottom="0" percent="0" rank="0" text="" dxfId="1078">
      <formula>0.03</formula>
    </cfRule>
    <cfRule type="cellIs" priority="139" operator="lessThan" aboveAverage="0" equalAverage="0" bottom="0" percent="0" rank="0" text="" dxfId="1079">
      <formula>-0.03</formula>
    </cfRule>
  </conditionalFormatting>
  <conditionalFormatting sqref="W30:X30">
    <cfRule type="cellIs" priority="140" operator="greaterThan" aboveAverage="0" equalAverage="0" bottom="0" percent="0" rank="0" text="" dxfId="1080">
      <formula>0.03</formula>
    </cfRule>
    <cfRule type="cellIs" priority="141" operator="lessThan" aboveAverage="0" equalAverage="0" bottom="0" percent="0" rank="0" text="" dxfId="1081">
      <formula>-0.03</formula>
    </cfRule>
  </conditionalFormatting>
  <conditionalFormatting sqref="W34:X34">
    <cfRule type="cellIs" priority="142" operator="greaterThan" aboveAverage="0" equalAverage="0" bottom="0" percent="0" rank="0" text="" dxfId="1082">
      <formula>0.03</formula>
    </cfRule>
    <cfRule type="cellIs" priority="143" operator="lessThan" aboveAverage="0" equalAverage="0" bottom="0" percent="0" rank="0" text="" dxfId="1083">
      <formula>-0.03</formula>
    </cfRule>
  </conditionalFormatting>
  <conditionalFormatting sqref="W38:X38">
    <cfRule type="cellIs" priority="144" operator="greaterThan" aboveAverage="0" equalAverage="0" bottom="0" percent="0" rank="0" text="" dxfId="1084">
      <formula>0.03</formula>
    </cfRule>
    <cfRule type="cellIs" priority="145" operator="lessThan" aboveAverage="0" equalAverage="0" bottom="0" percent="0" rank="0" text="" dxfId="1085">
      <formula>-0.03</formula>
    </cfRule>
  </conditionalFormatting>
  <conditionalFormatting sqref="W42:X42">
    <cfRule type="cellIs" priority="146" operator="greaterThan" aboveAverage="0" equalAverage="0" bottom="0" percent="0" rank="0" text="" dxfId="1086">
      <formula>0.03</formula>
    </cfRule>
    <cfRule type="cellIs" priority="147" operator="lessThan" aboveAverage="0" equalAverage="0" bottom="0" percent="0" rank="0" text="" dxfId="1087">
      <formula>-0.03</formula>
    </cfRule>
  </conditionalFormatting>
  <conditionalFormatting sqref="W46:X46">
    <cfRule type="cellIs" priority="148" operator="greaterThan" aboveAverage="0" equalAverage="0" bottom="0" percent="0" rank="0" text="" dxfId="1088">
      <formula>0.03</formula>
    </cfRule>
    <cfRule type="cellIs" priority="149" operator="lessThan" aboveAverage="0" equalAverage="0" bottom="0" percent="0" rank="0" text="" dxfId="1089">
      <formula>-0.03</formula>
    </cfRule>
  </conditionalFormatting>
  <conditionalFormatting sqref="W50:X50">
    <cfRule type="cellIs" priority="150" operator="greaterThan" aboveAverage="0" equalAverage="0" bottom="0" percent="0" rank="0" text="" dxfId="1090">
      <formula>0.03</formula>
    </cfRule>
    <cfRule type="cellIs" priority="151" operator="lessThan" aboveAverage="0" equalAverage="0" bottom="0" percent="0" rank="0" text="" dxfId="1091">
      <formula>-0.03</formula>
    </cfRule>
  </conditionalFormatting>
  <conditionalFormatting sqref="W54:X54">
    <cfRule type="cellIs" priority="152" operator="greaterThan" aboveAverage="0" equalAverage="0" bottom="0" percent="0" rank="0" text="" dxfId="1092">
      <formula>0.03</formula>
    </cfRule>
    <cfRule type="cellIs" priority="153" operator="lessThan" aboveAverage="0" equalAverage="0" bottom="0" percent="0" rank="0" text="" dxfId="1093">
      <formula>-0.03</formula>
    </cfRule>
  </conditionalFormatting>
  <conditionalFormatting sqref="W58:X58">
    <cfRule type="cellIs" priority="154" operator="greaterThan" aboveAverage="0" equalAverage="0" bottom="0" percent="0" rank="0" text="" dxfId="1094">
      <formula>0.03</formula>
    </cfRule>
    <cfRule type="cellIs" priority="155" operator="lessThan" aboveAverage="0" equalAverage="0" bottom="0" percent="0" rank="0" text="" dxfId="1095">
      <formula>-0.03</formula>
    </cfRule>
  </conditionalFormatting>
  <conditionalFormatting sqref="W62:X62">
    <cfRule type="cellIs" priority="156" operator="greaterThan" aboveAverage="0" equalAverage="0" bottom="0" percent="0" rank="0" text="" dxfId="1096">
      <formula>0.03</formula>
    </cfRule>
    <cfRule type="cellIs" priority="157" operator="lessThan" aboveAverage="0" equalAverage="0" bottom="0" percent="0" rank="0" text="" dxfId="1097">
      <formula>-0.03</formula>
    </cfRule>
  </conditionalFormatting>
  <conditionalFormatting sqref="W66:X66">
    <cfRule type="cellIs" priority="158" operator="greaterThan" aboveAverage="0" equalAverage="0" bottom="0" percent="0" rank="0" text="" dxfId="1098">
      <formula>0.03</formula>
    </cfRule>
    <cfRule type="cellIs" priority="159" operator="lessThan" aboveAverage="0" equalAverage="0" bottom="0" percent="0" rank="0" text="" dxfId="1099">
      <formula>-0.03</formula>
    </cfRule>
  </conditionalFormatting>
  <conditionalFormatting sqref="W70:X70">
    <cfRule type="cellIs" priority="160" operator="greaterThan" aboveAverage="0" equalAverage="0" bottom="0" percent="0" rank="0" text="" dxfId="1100">
      <formula>0.03</formula>
    </cfRule>
    <cfRule type="cellIs" priority="161" operator="lessThan" aboveAverage="0" equalAverage="0" bottom="0" percent="0" rank="0" text="" dxfId="1101">
      <formula>-0.03</formula>
    </cfRule>
  </conditionalFormatting>
  <conditionalFormatting sqref="W74:X74">
    <cfRule type="cellIs" priority="162" operator="greaterThan" aboveAverage="0" equalAverage="0" bottom="0" percent="0" rank="0" text="" dxfId="1102">
      <formula>0.03</formula>
    </cfRule>
    <cfRule type="cellIs" priority="163" operator="lessThan" aboveAverage="0" equalAverage="0" bottom="0" percent="0" rank="0" text="" dxfId="11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tk01054</cp:lastModifiedBy>
  <dcterms:modified xsi:type="dcterms:W3CDTF">2011-11-08T03:05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732303353</vt:r8>
  </property>
  <property fmtid="{D5CDD505-2E9C-101B-9397-08002B2CF9AE}" pid="3" name="_AuthorEmail">
    <vt:lpwstr>Peter.Chuang@mediatek.com</vt:lpwstr>
  </property>
  <property fmtid="{D5CDD505-2E9C-101B-9397-08002B2CF9AE}" pid="4" name="_AuthorEmailDisplayName">
    <vt:lpwstr>Peter Chuang (莊子德)</vt:lpwstr>
  </property>
  <property fmtid="{D5CDD505-2E9C-101B-9397-08002B2CF9AE}" pid="5" name="_EmailSubject">
    <vt:lpwstr>status 2011.11.07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