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016444"/>
        <c:axId val="17661764"/>
      </c:scatterChart>
      <c:valAx>
        <c:axId val="34016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764"/>
        <c:crossesAt val="0"/>
        <c:crossBetween val="midCat"/>
      </c:valAx>
      <c:valAx>
        <c:axId val="1766176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4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010634"/>
        <c:axId val="20894857"/>
      </c:scatterChart>
      <c:valAx>
        <c:axId val="9801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857"/>
        <c:crossesAt val="0"/>
        <c:crossBetween val="midCat"/>
      </c:valAx>
      <c:valAx>
        <c:axId val="2089485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6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039107"/>
        <c:axId val="2225828"/>
      </c:scatterChart>
      <c:valAx>
        <c:axId val="74039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28"/>
        <c:crossesAt val="0"/>
        <c:crossBetween val="midCat"/>
      </c:valAx>
      <c:valAx>
        <c:axId val="222582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1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904984"/>
        <c:axId val="87626174"/>
      </c:scatterChart>
      <c:valAx>
        <c:axId val="6190498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174"/>
        <c:crossesAt val="0"/>
        <c:crossBetween val="midCat"/>
      </c:valAx>
      <c:valAx>
        <c:axId val="8762617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9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1.00324863327744</v>
      </c>
      <c r="D11" s="19"/>
      <c r="E11" s="19"/>
      <c r="F11" s="19" t="n">
        <f aca="false">'AI-LC'!R90</f>
        <v>0.992226679301141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0.999803505459892</v>
      </c>
      <c r="D12" s="20"/>
      <c r="E12" s="20"/>
      <c r="F12" s="20" t="n">
        <f aca="false">'AI-LC'!Q90</f>
        <v>1.00381251192905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0.999834311477943</v>
      </c>
      <c r="D23" s="19"/>
      <c r="E23" s="19"/>
      <c r="F23" s="19" t="n">
        <f aca="false">'RA-LC'!R90</f>
        <v>0.997096540738751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9301517043191</v>
      </c>
      <c r="D24" s="20"/>
      <c r="E24" s="20"/>
      <c r="F24" s="20" t="n">
        <f aca="false">'RA-LC'!Q90</f>
        <v>0.999977527254131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0156883962799</v>
      </c>
      <c r="D35" s="19"/>
      <c r="E35" s="19"/>
      <c r="F35" s="19" t="n">
        <f aca="false">'LB-LC'!R90</f>
        <v>1.00282863791692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99129661530876</v>
      </c>
      <c r="D36" s="20"/>
      <c r="E36" s="20"/>
      <c r="F36" s="20" t="n">
        <f aca="false">'LB-LC'!Q90</f>
        <v>0.999659216743619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656.22</v>
      </c>
      <c r="I3" s="43" t="n">
        <v>114.28</v>
      </c>
      <c r="J3" s="44" t="n">
        <f aca="false">H3/3600</f>
        <v>2.40450555555556</v>
      </c>
      <c r="L3" s="45" t="n">
        <v>103768.4624</v>
      </c>
      <c r="M3" s="46" t="n">
        <v>43.6972</v>
      </c>
      <c r="N3" s="46" t="n">
        <v>43.1013</v>
      </c>
      <c r="O3" s="46" t="n">
        <v>45.0003</v>
      </c>
      <c r="P3" s="46" t="n">
        <v>8682.57</v>
      </c>
      <c r="Q3" s="46" t="n">
        <v>115</v>
      </c>
      <c r="R3" s="47" t="n">
        <f aca="false">P3/3600</f>
        <v>2.41182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738.53</v>
      </c>
      <c r="I4" s="50" t="n">
        <v>108.92</v>
      </c>
      <c r="J4" s="51" t="n">
        <f aca="false">H4/3600</f>
        <v>2.14959166666667</v>
      </c>
      <c r="L4" s="52" t="n">
        <v>58151.4288</v>
      </c>
      <c r="M4" s="53" t="n">
        <v>40.4825</v>
      </c>
      <c r="N4" s="53" t="n">
        <v>40.4516</v>
      </c>
      <c r="O4" s="53" t="n">
        <v>42.3819</v>
      </c>
      <c r="P4" s="53" t="n">
        <v>7764.56</v>
      </c>
      <c r="Q4" s="53" t="n">
        <v>109.42</v>
      </c>
      <c r="R4" s="54" t="n">
        <f aca="false">P4/3600</f>
        <v>2.15682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520.81</v>
      </c>
      <c r="I5" s="50" t="n">
        <v>100.89</v>
      </c>
      <c r="J5" s="51" t="n">
        <f aca="false">H5/3600</f>
        <v>2.08911388888889</v>
      </c>
      <c r="L5" s="52" t="n">
        <v>32935.2352</v>
      </c>
      <c r="M5" s="53" t="n">
        <v>37.397</v>
      </c>
      <c r="N5" s="53" t="n">
        <v>38.6886</v>
      </c>
      <c r="O5" s="53" t="n">
        <v>40.5304</v>
      </c>
      <c r="P5" s="53" t="n">
        <v>7518.72</v>
      </c>
      <c r="Q5" s="53" t="n">
        <v>98.67</v>
      </c>
      <c r="R5" s="54" t="n">
        <f aca="false">P5/3600</f>
        <v>2.08853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736.21</v>
      </c>
      <c r="I6" s="58" t="n">
        <v>86.4</v>
      </c>
      <c r="J6" s="59" t="n">
        <f aca="false">H6/3600</f>
        <v>1.87116944444444</v>
      </c>
      <c r="L6" s="60" t="n">
        <v>18553.4288</v>
      </c>
      <c r="M6" s="61" t="n">
        <v>34.3266</v>
      </c>
      <c r="N6" s="61" t="n">
        <v>37.4839</v>
      </c>
      <c r="O6" s="61" t="n">
        <v>39.3387</v>
      </c>
      <c r="P6" s="61" t="n">
        <v>6778.12</v>
      </c>
      <c r="Q6" s="61" t="n">
        <v>87.09</v>
      </c>
      <c r="R6" s="62" t="n">
        <f aca="false">P6/3600</f>
        <v>1.88281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311.3</v>
      </c>
      <c r="I7" s="43" t="n">
        <v>115.15</v>
      </c>
      <c r="J7" s="44" t="n">
        <f aca="false">H7/3600</f>
        <v>2.30869444444444</v>
      </c>
      <c r="L7" s="45" t="n">
        <v>106974.7104</v>
      </c>
      <c r="M7" s="46" t="n">
        <v>43.6058</v>
      </c>
      <c r="N7" s="46" t="n">
        <v>46.0046</v>
      </c>
      <c r="O7" s="46" t="n">
        <v>45.4652</v>
      </c>
      <c r="P7" s="46" t="n">
        <v>8346.73</v>
      </c>
      <c r="Q7" s="46" t="n">
        <v>115.69</v>
      </c>
      <c r="R7" s="47" t="n">
        <f aca="false">P7/3600</f>
        <v>2.31853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870.73</v>
      </c>
      <c r="I8" s="50" t="n">
        <v>109.66</v>
      </c>
      <c r="J8" s="51" t="n">
        <f aca="false">H8/3600</f>
        <v>2.18631388888889</v>
      </c>
      <c r="L8" s="52" t="n">
        <v>62382.5264</v>
      </c>
      <c r="M8" s="53" t="n">
        <v>40.1679</v>
      </c>
      <c r="N8" s="53" t="n">
        <v>43.6013</v>
      </c>
      <c r="O8" s="53" t="n">
        <v>43.6149</v>
      </c>
      <c r="P8" s="53" t="n">
        <v>7960.43</v>
      </c>
      <c r="Q8" s="53" t="n">
        <v>112.39</v>
      </c>
      <c r="R8" s="54" t="n">
        <f aca="false">P8/3600</f>
        <v>2.21123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265.13</v>
      </c>
      <c r="I9" s="50" t="n">
        <v>103.05</v>
      </c>
      <c r="J9" s="51" t="n">
        <f aca="false">H9/3600</f>
        <v>2.01809166666667</v>
      </c>
      <c r="L9" s="52" t="n">
        <v>35528.3632</v>
      </c>
      <c r="M9" s="53" t="n">
        <v>37.044</v>
      </c>
      <c r="N9" s="53" t="n">
        <v>41.5706</v>
      </c>
      <c r="O9" s="53" t="n">
        <v>41.926</v>
      </c>
      <c r="P9" s="53" t="n">
        <v>7356.17</v>
      </c>
      <c r="Q9" s="53" t="n">
        <v>103.85</v>
      </c>
      <c r="R9" s="54" t="n">
        <f aca="false">P9/3600</f>
        <v>2.043380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7050.59</v>
      </c>
      <c r="I10" s="58" t="n">
        <v>97.24</v>
      </c>
      <c r="J10" s="59" t="n">
        <f aca="false">H10/3600</f>
        <v>1.95849722222222</v>
      </c>
      <c r="L10" s="60" t="n">
        <v>20719.6288</v>
      </c>
      <c r="M10" s="61" t="n">
        <v>34.1875</v>
      </c>
      <c r="N10" s="61" t="n">
        <v>40.065</v>
      </c>
      <c r="O10" s="61" t="n">
        <v>40.6261</v>
      </c>
      <c r="P10" s="61" t="n">
        <v>7085.16</v>
      </c>
      <c r="Q10" s="61" t="n">
        <v>97.97</v>
      </c>
      <c r="R10" s="62" t="n">
        <f aca="false">P10/3600</f>
        <v>1.968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8959.84</v>
      </c>
      <c r="I11" s="43" t="n">
        <v>222.01</v>
      </c>
      <c r="J11" s="44" t="n">
        <f aca="false">H11/3600</f>
        <v>5.26662222222222</v>
      </c>
      <c r="L11" s="45" t="n">
        <v>383717.576</v>
      </c>
      <c r="M11" s="46" t="n">
        <v>42.7992</v>
      </c>
      <c r="N11" s="46" t="n">
        <v>43.1503</v>
      </c>
      <c r="O11" s="46" t="n">
        <v>41.6174</v>
      </c>
      <c r="P11" s="46" t="n">
        <v>18991.32</v>
      </c>
      <c r="Q11" s="46" t="n">
        <v>213.95</v>
      </c>
      <c r="R11" s="47" t="n">
        <f aca="false">P11/3600</f>
        <v>5.275366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234.39</v>
      </c>
      <c r="I12" s="50" t="n">
        <v>198.76</v>
      </c>
      <c r="J12" s="51" t="n">
        <f aca="false">H12/3600</f>
        <v>4.78733055555556</v>
      </c>
      <c r="L12" s="52" t="n">
        <v>246692.9888</v>
      </c>
      <c r="M12" s="53" t="n">
        <v>39.1569</v>
      </c>
      <c r="N12" s="53" t="n">
        <v>40.2936</v>
      </c>
      <c r="O12" s="53" t="n">
        <v>38.0156</v>
      </c>
      <c r="P12" s="53" t="n">
        <v>17338.52</v>
      </c>
      <c r="Q12" s="53" t="n">
        <v>197.55</v>
      </c>
      <c r="R12" s="54" t="n">
        <f aca="false">P12/3600</f>
        <v>4.8162555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5665.38</v>
      </c>
      <c r="I13" s="50" t="n">
        <v>180.74</v>
      </c>
      <c r="J13" s="51" t="n">
        <f aca="false">H13/3600</f>
        <v>4.35149444444444</v>
      </c>
      <c r="L13" s="52" t="n">
        <v>153693.9392</v>
      </c>
      <c r="M13" s="53" t="n">
        <v>35.13</v>
      </c>
      <c r="N13" s="53" t="n">
        <v>38.5647</v>
      </c>
      <c r="O13" s="53" t="n">
        <v>36.3506</v>
      </c>
      <c r="P13" s="53" t="n">
        <v>15729.33</v>
      </c>
      <c r="Q13" s="53" t="n">
        <v>180.39</v>
      </c>
      <c r="R13" s="54" t="n">
        <f aca="false">P13/3600</f>
        <v>4.369258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322.36</v>
      </c>
      <c r="I14" s="58" t="n">
        <v>176.36</v>
      </c>
      <c r="J14" s="59" t="n">
        <f aca="false">H14/3600</f>
        <v>3.97843333333333</v>
      </c>
      <c r="L14" s="60" t="n">
        <v>82351.0144</v>
      </c>
      <c r="M14" s="61" t="n">
        <v>30.937</v>
      </c>
      <c r="N14" s="61" t="n">
        <v>37.1824</v>
      </c>
      <c r="O14" s="61" t="n">
        <v>35.0399</v>
      </c>
      <c r="P14" s="61" t="n">
        <v>14360.59</v>
      </c>
      <c r="Q14" s="61" t="n">
        <v>177.69</v>
      </c>
      <c r="R14" s="62" t="n">
        <f aca="false">P14/3600</f>
        <v>3.98905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125.57</v>
      </c>
      <c r="I15" s="43" t="n">
        <v>166.86</v>
      </c>
      <c r="J15" s="44" t="n">
        <f aca="false">H15/3600</f>
        <v>3.92376944444444</v>
      </c>
      <c r="L15" s="45" t="n">
        <v>99752.1168</v>
      </c>
      <c r="M15" s="46" t="n">
        <v>43.9921</v>
      </c>
      <c r="N15" s="46" t="n">
        <v>47.2118</v>
      </c>
      <c r="O15" s="46" t="n">
        <v>46.7478</v>
      </c>
      <c r="P15" s="46" t="n">
        <v>14180.61</v>
      </c>
      <c r="Q15" s="46" t="n">
        <v>167.81</v>
      </c>
      <c r="R15" s="47" t="n">
        <f aca="false">P15/3600</f>
        <v>3.939058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493.82</v>
      </c>
      <c r="I16" s="50" t="n">
        <v>156.54</v>
      </c>
      <c r="J16" s="51" t="n">
        <f aca="false">H16/3600</f>
        <v>3.47050555555556</v>
      </c>
      <c r="L16" s="52" t="n">
        <v>47481.864</v>
      </c>
      <c r="M16" s="53" t="n">
        <v>41.5774</v>
      </c>
      <c r="N16" s="53" t="n">
        <v>46.2061</v>
      </c>
      <c r="O16" s="53" t="n">
        <v>45.9161</v>
      </c>
      <c r="P16" s="53" t="n">
        <v>12528.81</v>
      </c>
      <c r="Q16" s="53" t="n">
        <v>156.3</v>
      </c>
      <c r="R16" s="54" t="n">
        <f aca="false">P16/3600</f>
        <v>3.48022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633.68</v>
      </c>
      <c r="I17" s="50" t="n">
        <v>151.04</v>
      </c>
      <c r="J17" s="51" t="n">
        <f aca="false">H17/3600</f>
        <v>3.50935555555556</v>
      </c>
      <c r="L17" s="52" t="n">
        <v>26763.0688</v>
      </c>
      <c r="M17" s="53" t="n">
        <v>40.0023</v>
      </c>
      <c r="N17" s="53" t="n">
        <v>45.4872</v>
      </c>
      <c r="O17" s="53" t="n">
        <v>45.3877</v>
      </c>
      <c r="P17" s="53" t="n">
        <v>12686.04</v>
      </c>
      <c r="Q17" s="53" t="n">
        <v>151.03</v>
      </c>
      <c r="R17" s="54" t="n">
        <f aca="false">P17/3600</f>
        <v>3.523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2168.29</v>
      </c>
      <c r="I18" s="58" t="n">
        <v>145.85</v>
      </c>
      <c r="J18" s="59" t="n">
        <f aca="false">H18/3600</f>
        <v>3.38008055555556</v>
      </c>
      <c r="L18" s="60" t="n">
        <v>14855.3184</v>
      </c>
      <c r="M18" s="61" t="n">
        <v>38.2778</v>
      </c>
      <c r="N18" s="61" t="n">
        <v>45.0057</v>
      </c>
      <c r="O18" s="61" t="n">
        <v>45.0427</v>
      </c>
      <c r="P18" s="61" t="n">
        <v>12170.52</v>
      </c>
      <c r="Q18" s="61" t="n">
        <v>145.29</v>
      </c>
      <c r="R18" s="62" t="n">
        <f aca="false">P18/3600</f>
        <v>3.380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145.59</v>
      </c>
      <c r="I19" s="43" t="n">
        <v>73.79</v>
      </c>
      <c r="J19" s="44" t="n">
        <f aca="false">H19/3600</f>
        <v>1.70710833333333</v>
      </c>
      <c r="L19" s="42" t="n">
        <v>22380.9576</v>
      </c>
      <c r="M19" s="43" t="n">
        <v>42.9037</v>
      </c>
      <c r="N19" s="43" t="n">
        <v>44.756</v>
      </c>
      <c r="O19" s="43" t="n">
        <v>46.2688</v>
      </c>
      <c r="P19" s="43" t="n">
        <v>6181.91</v>
      </c>
      <c r="Q19" s="43" t="n">
        <v>74.14</v>
      </c>
      <c r="R19" s="44" t="n">
        <f aca="false">P19/3600</f>
        <v>1.7171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644.64</v>
      </c>
      <c r="I20" s="50" t="n">
        <v>68.87</v>
      </c>
      <c r="J20" s="51" t="n">
        <f aca="false">H20/3600</f>
        <v>1.56795555555556</v>
      </c>
      <c r="L20" s="49" t="n">
        <v>12233.8952</v>
      </c>
      <c r="M20" s="50" t="n">
        <v>41.2255</v>
      </c>
      <c r="N20" s="50" t="n">
        <v>42.9531</v>
      </c>
      <c r="O20" s="50" t="n">
        <v>43.8379</v>
      </c>
      <c r="P20" s="50" t="n">
        <v>5662.5</v>
      </c>
      <c r="Q20" s="50" t="n">
        <v>68.82</v>
      </c>
      <c r="R20" s="51" t="n">
        <f aca="false">P20/3600</f>
        <v>1.57291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284.79</v>
      </c>
      <c r="I21" s="50" t="n">
        <v>64.77</v>
      </c>
      <c r="J21" s="51" t="n">
        <f aca="false">H21/3600</f>
        <v>1.46799722222222</v>
      </c>
      <c r="L21" s="49" t="n">
        <v>6877.424</v>
      </c>
      <c r="M21" s="50" t="n">
        <v>39.1531</v>
      </c>
      <c r="N21" s="50" t="n">
        <v>41.5591</v>
      </c>
      <c r="O21" s="50" t="n">
        <v>42.2144</v>
      </c>
      <c r="P21" s="50" t="n">
        <v>5290.47</v>
      </c>
      <c r="Q21" s="50" t="n">
        <v>64.67</v>
      </c>
      <c r="R21" s="51" t="n">
        <f aca="false">P21/3600</f>
        <v>1.4695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5165.09</v>
      </c>
      <c r="I22" s="58" t="n">
        <v>62.7</v>
      </c>
      <c r="J22" s="59" t="n">
        <f aca="false">H22/3600</f>
        <v>1.43474722222222</v>
      </c>
      <c r="L22" s="57" t="n">
        <v>3827.0992</v>
      </c>
      <c r="M22" s="58" t="n">
        <v>36.6928</v>
      </c>
      <c r="N22" s="58" t="n">
        <v>40.5495</v>
      </c>
      <c r="O22" s="58" t="n">
        <v>41.2509</v>
      </c>
      <c r="P22" s="58" t="n">
        <v>5136.65</v>
      </c>
      <c r="Q22" s="58" t="n">
        <v>62.56</v>
      </c>
      <c r="R22" s="59" t="n">
        <f aca="false">P22/3600</f>
        <v>1.42684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789.62</v>
      </c>
      <c r="I23" s="43" t="n">
        <v>95.69</v>
      </c>
      <c r="J23" s="44" t="n">
        <f aca="false">H23/3600</f>
        <v>1.88600555555556</v>
      </c>
      <c r="L23" s="42" t="n">
        <v>53357.2184</v>
      </c>
      <c r="M23" s="43" t="n">
        <v>41.9344</v>
      </c>
      <c r="N23" s="43" t="n">
        <v>43.6466</v>
      </c>
      <c r="O23" s="43" t="n">
        <v>44.3036</v>
      </c>
      <c r="P23" s="43" t="n">
        <v>6783.52</v>
      </c>
      <c r="Q23" s="43" t="n">
        <v>95.42</v>
      </c>
      <c r="R23" s="44" t="n">
        <f aca="false">P23/3600</f>
        <v>1.8843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6184.88</v>
      </c>
      <c r="I24" s="50" t="n">
        <v>90</v>
      </c>
      <c r="J24" s="51" t="n">
        <f aca="false">H24/3600</f>
        <v>1.71802222222222</v>
      </c>
      <c r="L24" s="49" t="n">
        <v>28842.6816</v>
      </c>
      <c r="M24" s="50" t="n">
        <v>38.8256</v>
      </c>
      <c r="N24" s="50" t="n">
        <v>41.1503</v>
      </c>
      <c r="O24" s="50" t="n">
        <v>41.3764</v>
      </c>
      <c r="P24" s="50" t="n">
        <v>6215.93</v>
      </c>
      <c r="Q24" s="50" t="n">
        <v>90.16</v>
      </c>
      <c r="R24" s="51" t="n">
        <f aca="false">P24/3600</f>
        <v>1.72664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543.95</v>
      </c>
      <c r="I25" s="50" t="n">
        <v>80.09</v>
      </c>
      <c r="J25" s="51" t="n">
        <f aca="false">H25/3600</f>
        <v>1.53998611111111</v>
      </c>
      <c r="L25" s="49" t="n">
        <v>14912.72</v>
      </c>
      <c r="M25" s="50" t="n">
        <v>35.7695</v>
      </c>
      <c r="N25" s="50" t="n">
        <v>39.3394</v>
      </c>
      <c r="O25" s="50" t="n">
        <v>39.6996</v>
      </c>
      <c r="P25" s="50" t="n">
        <v>5622.55</v>
      </c>
      <c r="Q25" s="50" t="n">
        <v>79.59</v>
      </c>
      <c r="R25" s="51" t="n">
        <f aca="false">P25/3600</f>
        <v>1.56181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273.35</v>
      </c>
      <c r="I26" s="58" t="n">
        <v>70.21</v>
      </c>
      <c r="J26" s="59" t="n">
        <f aca="false">H26/3600</f>
        <v>1.46481944444444</v>
      </c>
      <c r="L26" s="57" t="n">
        <v>7322.1792</v>
      </c>
      <c r="M26" s="58" t="n">
        <v>32.8985</v>
      </c>
      <c r="N26" s="58" t="n">
        <v>38.0787</v>
      </c>
      <c r="O26" s="58" t="n">
        <v>38.8627</v>
      </c>
      <c r="P26" s="58" t="n">
        <v>5275.46</v>
      </c>
      <c r="Q26" s="58" t="n">
        <v>70.89</v>
      </c>
      <c r="R26" s="59" t="n">
        <f aca="false">P26/3600</f>
        <v>1.46540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4438.29</v>
      </c>
      <c r="I27" s="43" t="n">
        <v>198.25</v>
      </c>
      <c r="J27" s="44" t="n">
        <f aca="false">H27/3600</f>
        <v>4.01063611111111</v>
      </c>
      <c r="L27" s="42" t="n">
        <v>107105.9824</v>
      </c>
      <c r="M27" s="43" t="n">
        <v>40.7178</v>
      </c>
      <c r="N27" s="43" t="n">
        <v>41.8879</v>
      </c>
      <c r="O27" s="43" t="n">
        <v>44.3644</v>
      </c>
      <c r="P27" s="43" t="n">
        <v>14482.71</v>
      </c>
      <c r="Q27" s="43" t="n">
        <v>202.77</v>
      </c>
      <c r="R27" s="44" t="n">
        <f aca="false">P27/3600</f>
        <v>4.02297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2915.72</v>
      </c>
      <c r="I28" s="50" t="n">
        <v>176.93</v>
      </c>
      <c r="J28" s="51" t="n">
        <f aca="false">H28/3600</f>
        <v>3.5877</v>
      </c>
      <c r="L28" s="49" t="n">
        <v>49531.5568</v>
      </c>
      <c r="M28" s="50" t="n">
        <v>38.0848</v>
      </c>
      <c r="N28" s="50" t="n">
        <v>39.5987</v>
      </c>
      <c r="O28" s="50" t="n">
        <v>42.2852</v>
      </c>
      <c r="P28" s="50" t="n">
        <v>12868.6</v>
      </c>
      <c r="Q28" s="50" t="n">
        <v>181.65</v>
      </c>
      <c r="R28" s="51" t="n">
        <f aca="false">P28/3600</f>
        <v>3.57461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243.67</v>
      </c>
      <c r="I29" s="50" t="n">
        <v>171.93</v>
      </c>
      <c r="J29" s="51" t="n">
        <f aca="false">H29/3600</f>
        <v>3.12324166666667</v>
      </c>
      <c r="L29" s="49" t="n">
        <v>26755.084</v>
      </c>
      <c r="M29" s="50" t="n">
        <v>35.8512</v>
      </c>
      <c r="N29" s="50" t="n">
        <v>38.5189</v>
      </c>
      <c r="O29" s="50" t="n">
        <v>40.6141</v>
      </c>
      <c r="P29" s="50" t="n">
        <v>11308.93</v>
      </c>
      <c r="Q29" s="50" t="n">
        <v>163.24</v>
      </c>
      <c r="R29" s="51" t="n">
        <f aca="false">P29/3600</f>
        <v>3.141369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445.83</v>
      </c>
      <c r="I30" s="58" t="n">
        <v>143.95</v>
      </c>
      <c r="J30" s="59" t="n">
        <f aca="false">H30/3600</f>
        <v>2.90161944444444</v>
      </c>
      <c r="L30" s="57" t="n">
        <v>14451.6736</v>
      </c>
      <c r="M30" s="58" t="n">
        <v>33.4145</v>
      </c>
      <c r="N30" s="58" t="n">
        <v>37.6849</v>
      </c>
      <c r="O30" s="58" t="n">
        <v>39.3536</v>
      </c>
      <c r="P30" s="58" t="n">
        <v>10489.21</v>
      </c>
      <c r="Q30" s="58" t="n">
        <v>145.2</v>
      </c>
      <c r="R30" s="59" t="n">
        <f aca="false">P30/3600</f>
        <v>2.91366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556.06</v>
      </c>
      <c r="I31" s="43" t="n">
        <v>183.5</v>
      </c>
      <c r="J31" s="44" t="n">
        <f aca="false">H31/3600</f>
        <v>3.76557222222222</v>
      </c>
      <c r="L31" s="42" t="n">
        <v>72525.944</v>
      </c>
      <c r="M31" s="43" t="n">
        <v>41.4306</v>
      </c>
      <c r="N31" s="43" t="n">
        <v>44.5354</v>
      </c>
      <c r="O31" s="43" t="n">
        <v>46.2263</v>
      </c>
      <c r="P31" s="43" t="n">
        <v>13515.74</v>
      </c>
      <c r="Q31" s="43" t="n">
        <v>184.38</v>
      </c>
      <c r="R31" s="44" t="n">
        <f aca="false">P31/3600</f>
        <v>3.75437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1934.24</v>
      </c>
      <c r="I32" s="50" t="n">
        <v>158.04</v>
      </c>
      <c r="J32" s="51" t="n">
        <f aca="false">H32/3600</f>
        <v>3.31506666666667</v>
      </c>
      <c r="L32" s="49" t="n">
        <v>29475.8496</v>
      </c>
      <c r="M32" s="50" t="n">
        <v>38.8264</v>
      </c>
      <c r="N32" s="50" t="n">
        <v>43.0112</v>
      </c>
      <c r="O32" s="50" t="n">
        <v>44.0418</v>
      </c>
      <c r="P32" s="50" t="n">
        <v>11952.27</v>
      </c>
      <c r="Q32" s="50" t="n">
        <v>159.16</v>
      </c>
      <c r="R32" s="51" t="n">
        <f aca="false">P32/3600</f>
        <v>3.3200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0881.89</v>
      </c>
      <c r="I33" s="50" t="n">
        <v>143.79</v>
      </c>
      <c r="J33" s="51" t="n">
        <f aca="false">H33/3600</f>
        <v>3.02274722222222</v>
      </c>
      <c r="L33" s="49" t="n">
        <v>15204.9864</v>
      </c>
      <c r="M33" s="50" t="n">
        <v>37.0563</v>
      </c>
      <c r="N33" s="50" t="n">
        <v>41.6511</v>
      </c>
      <c r="O33" s="50" t="n">
        <v>42.1677</v>
      </c>
      <c r="P33" s="50" t="n">
        <v>10964.71</v>
      </c>
      <c r="Q33" s="50" t="n">
        <v>144.27</v>
      </c>
      <c r="R33" s="51" t="n">
        <f aca="false">P33/3600</f>
        <v>3.04575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256.89</v>
      </c>
      <c r="I34" s="58" t="n">
        <v>134.45</v>
      </c>
      <c r="J34" s="59" t="n">
        <f aca="false">H34/3600</f>
        <v>2.84913611111111</v>
      </c>
      <c r="L34" s="57" t="n">
        <v>8462.928</v>
      </c>
      <c r="M34" s="58" t="n">
        <v>35.103</v>
      </c>
      <c r="N34" s="58" t="n">
        <v>40.5734</v>
      </c>
      <c r="O34" s="58" t="n">
        <v>40.7532</v>
      </c>
      <c r="P34" s="58" t="n">
        <v>10334.71</v>
      </c>
      <c r="Q34" s="58" t="n">
        <v>135.7</v>
      </c>
      <c r="R34" s="59" t="n">
        <f aca="false">P34/3600</f>
        <v>2.87075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143.8</v>
      </c>
      <c r="I35" s="43" t="n">
        <v>243.31</v>
      </c>
      <c r="J35" s="44" t="n">
        <f aca="false">H35/3600</f>
        <v>5.03994444444444</v>
      </c>
      <c r="L35" s="42" t="n">
        <v>184085.3704</v>
      </c>
      <c r="M35" s="43" t="n">
        <v>42.749</v>
      </c>
      <c r="N35" s="43" t="n">
        <v>42.8788</v>
      </c>
      <c r="O35" s="43" t="n">
        <v>44.5049</v>
      </c>
      <c r="P35" s="43" t="n">
        <v>18141.44</v>
      </c>
      <c r="Q35" s="43" t="n">
        <v>242.88</v>
      </c>
      <c r="R35" s="44" t="n">
        <f aca="false">P35/3600</f>
        <v>5.03928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6340.94</v>
      </c>
      <c r="I36" s="50" t="n">
        <v>219.13</v>
      </c>
      <c r="J36" s="51" t="n">
        <f aca="false">H36/3600</f>
        <v>4.53915</v>
      </c>
      <c r="L36" s="49" t="n">
        <v>81374.364</v>
      </c>
      <c r="M36" s="50" t="n">
        <v>37.2327</v>
      </c>
      <c r="N36" s="50" t="n">
        <v>40.9152</v>
      </c>
      <c r="O36" s="50" t="n">
        <v>42.9521</v>
      </c>
      <c r="P36" s="50" t="n">
        <v>16435.78</v>
      </c>
      <c r="Q36" s="50" t="n">
        <v>220.32</v>
      </c>
      <c r="R36" s="51" t="n">
        <f aca="false">P36/3600</f>
        <v>4.56549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575.97</v>
      </c>
      <c r="I37" s="50" t="n">
        <v>196.99</v>
      </c>
      <c r="J37" s="51" t="n">
        <f aca="false">H37/3600</f>
        <v>4.04888055555556</v>
      </c>
      <c r="L37" s="49" t="n">
        <v>41116.708</v>
      </c>
      <c r="M37" s="50" t="n">
        <v>34.6642</v>
      </c>
      <c r="N37" s="50" t="n">
        <v>39.4168</v>
      </c>
      <c r="O37" s="50" t="n">
        <v>41.7465</v>
      </c>
      <c r="P37" s="50" t="n">
        <v>14582.99</v>
      </c>
      <c r="Q37" s="50" t="n">
        <v>199.1</v>
      </c>
      <c r="R37" s="51" t="n">
        <f aca="false">P37/3600</f>
        <v>4.05083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3925.91</v>
      </c>
      <c r="I38" s="58" t="n">
        <v>184.02</v>
      </c>
      <c r="J38" s="59" t="n">
        <f aca="false">H38/3600</f>
        <v>3.86830833333333</v>
      </c>
      <c r="L38" s="57" t="n">
        <v>22090.1776</v>
      </c>
      <c r="M38" s="58" t="n">
        <v>32.2645</v>
      </c>
      <c r="N38" s="58" t="n">
        <v>38.3965</v>
      </c>
      <c r="O38" s="58" t="n">
        <v>40.8673</v>
      </c>
      <c r="P38" s="58" t="n">
        <v>13995.62</v>
      </c>
      <c r="Q38" s="58" t="n">
        <v>184.92</v>
      </c>
      <c r="R38" s="59" t="n">
        <f aca="false">P38/3600</f>
        <v>3.88767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831.85</v>
      </c>
      <c r="I39" s="43" t="n">
        <v>41.41</v>
      </c>
      <c r="J39" s="44" t="n">
        <f aca="false">H39/3600</f>
        <v>0.786625</v>
      </c>
      <c r="L39" s="42" t="n">
        <v>20899.7696</v>
      </c>
      <c r="M39" s="43" t="n">
        <v>41.955</v>
      </c>
      <c r="N39" s="43" t="n">
        <v>44.0736</v>
      </c>
      <c r="O39" s="43" t="n">
        <v>44.7663</v>
      </c>
      <c r="P39" s="43" t="n">
        <v>2852.24</v>
      </c>
      <c r="Q39" s="43" t="n">
        <v>41.47</v>
      </c>
      <c r="R39" s="44" t="n">
        <f aca="false">P39/3600</f>
        <v>0.79228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570.61</v>
      </c>
      <c r="I40" s="50" t="n">
        <v>36.28</v>
      </c>
      <c r="J40" s="51" t="n">
        <f aca="false">H40/3600</f>
        <v>0.714058333333333</v>
      </c>
      <c r="L40" s="49" t="n">
        <v>11240.4464</v>
      </c>
      <c r="M40" s="50" t="n">
        <v>38.5289</v>
      </c>
      <c r="N40" s="50" t="n">
        <v>41.4015</v>
      </c>
      <c r="O40" s="50" t="n">
        <v>41.8244</v>
      </c>
      <c r="P40" s="50" t="n">
        <v>2585.44</v>
      </c>
      <c r="Q40" s="50" t="n">
        <v>36.56</v>
      </c>
      <c r="R40" s="51" t="n">
        <f aca="false">P40/3600</f>
        <v>0.71817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413.01</v>
      </c>
      <c r="I41" s="50" t="n">
        <v>32.7</v>
      </c>
      <c r="J41" s="51" t="n">
        <f aca="false">H41/3600</f>
        <v>0.670280555555556</v>
      </c>
      <c r="L41" s="49" t="n">
        <v>5977.62</v>
      </c>
      <c r="M41" s="50" t="n">
        <v>35.5523</v>
      </c>
      <c r="N41" s="50" t="n">
        <v>39.4645</v>
      </c>
      <c r="O41" s="50" t="n">
        <v>39.6607</v>
      </c>
      <c r="P41" s="50" t="n">
        <v>2422.67</v>
      </c>
      <c r="Q41" s="50" t="n">
        <v>32.79</v>
      </c>
      <c r="R41" s="51" t="n">
        <f aca="false">P41/3600</f>
        <v>0.67296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217.32</v>
      </c>
      <c r="I42" s="58" t="n">
        <v>29.59</v>
      </c>
      <c r="J42" s="59" t="n">
        <f aca="false">H42/3600</f>
        <v>0.615922222222222</v>
      </c>
      <c r="L42" s="57" t="n">
        <v>3317.9096</v>
      </c>
      <c r="M42" s="58" t="n">
        <v>32.9259</v>
      </c>
      <c r="N42" s="58" t="n">
        <v>37.9683</v>
      </c>
      <c r="O42" s="58" t="n">
        <v>37.9781</v>
      </c>
      <c r="P42" s="58" t="n">
        <v>2229.28</v>
      </c>
      <c r="Q42" s="58" t="n">
        <v>29.56</v>
      </c>
      <c r="R42" s="59" t="n">
        <f aca="false">P42/3600</f>
        <v>0.61924444444444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379.63</v>
      </c>
      <c r="I43" s="43" t="n">
        <v>47.33</v>
      </c>
      <c r="J43" s="44" t="n">
        <f aca="false">H43/3600</f>
        <v>0.938786111111111</v>
      </c>
      <c r="L43" s="42" t="n">
        <v>23709.5608</v>
      </c>
      <c r="M43" s="43" t="n">
        <v>42.1269</v>
      </c>
      <c r="N43" s="43" t="n">
        <v>44.2805</v>
      </c>
      <c r="O43" s="43" t="n">
        <v>45.7337</v>
      </c>
      <c r="P43" s="43" t="n">
        <v>3392.1</v>
      </c>
      <c r="Q43" s="43" t="n">
        <v>47.69</v>
      </c>
      <c r="R43" s="44" t="n">
        <f aca="false">P43/3600</f>
        <v>0.942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014.56</v>
      </c>
      <c r="I44" s="50" t="n">
        <v>42.57</v>
      </c>
      <c r="J44" s="51" t="n">
        <f aca="false">H44/3600</f>
        <v>0.837377777777778</v>
      </c>
      <c r="L44" s="49" t="n">
        <v>14148.8152</v>
      </c>
      <c r="M44" s="50" t="n">
        <v>39.2098</v>
      </c>
      <c r="N44" s="50" t="n">
        <v>41.9024</v>
      </c>
      <c r="O44" s="50" t="n">
        <v>43.0706</v>
      </c>
      <c r="P44" s="50" t="n">
        <v>3022.37</v>
      </c>
      <c r="Q44" s="50" t="n">
        <v>42.84</v>
      </c>
      <c r="R44" s="51" t="n">
        <f aca="false">P44/3600</f>
        <v>0.83954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818.4</v>
      </c>
      <c r="I45" s="50" t="n">
        <v>40.42</v>
      </c>
      <c r="J45" s="51" t="n">
        <f aca="false">H45/3600</f>
        <v>0.782888888888889</v>
      </c>
      <c r="L45" s="49" t="n">
        <v>8310.5096</v>
      </c>
      <c r="M45" s="50" t="n">
        <v>36.1447</v>
      </c>
      <c r="N45" s="50" t="n">
        <v>40.0129</v>
      </c>
      <c r="O45" s="50" t="n">
        <v>40.9966</v>
      </c>
      <c r="P45" s="50" t="n">
        <v>2821.64</v>
      </c>
      <c r="Q45" s="50" t="n">
        <v>40.1</v>
      </c>
      <c r="R45" s="51" t="n">
        <f aca="false">P45/3600</f>
        <v>0.783788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678.87</v>
      </c>
      <c r="I46" s="58" t="n">
        <v>36.38</v>
      </c>
      <c r="J46" s="59" t="n">
        <f aca="false">H46/3600</f>
        <v>0.744130555555556</v>
      </c>
      <c r="L46" s="57" t="n">
        <v>4734.5328</v>
      </c>
      <c r="M46" s="58" t="n">
        <v>33.047</v>
      </c>
      <c r="N46" s="58" t="n">
        <v>38.5927</v>
      </c>
      <c r="O46" s="58" t="n">
        <v>39.4734</v>
      </c>
      <c r="P46" s="58" t="n">
        <v>2678.37</v>
      </c>
      <c r="Q46" s="58" t="n">
        <v>36.3</v>
      </c>
      <c r="R46" s="59" t="n">
        <f aca="false">P46/3600</f>
        <v>0.74399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5111.75</v>
      </c>
      <c r="I47" s="43" t="n">
        <v>77.21</v>
      </c>
      <c r="J47" s="44" t="n">
        <f aca="false">H47/3600</f>
        <v>1.41993055555556</v>
      </c>
      <c r="L47" s="42" t="n">
        <v>44326.4336</v>
      </c>
      <c r="M47" s="43" t="n">
        <v>41.2124</v>
      </c>
      <c r="N47" s="43" t="n">
        <v>42.6838</v>
      </c>
      <c r="O47" s="43" t="n">
        <v>43.5719</v>
      </c>
      <c r="P47" s="43" t="n">
        <v>5133.26</v>
      </c>
      <c r="Q47" s="43" t="n">
        <v>76.51</v>
      </c>
      <c r="R47" s="44" t="n">
        <f aca="false">P47/3600</f>
        <v>1.4259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896.8</v>
      </c>
      <c r="I48" s="50" t="n">
        <v>43.37</v>
      </c>
      <c r="J48" s="51" t="n">
        <f aca="false">H48/3600</f>
        <v>0.804666666666667</v>
      </c>
      <c r="L48" s="49" t="n">
        <v>27452.4568</v>
      </c>
      <c r="M48" s="50" t="n">
        <v>36.9823</v>
      </c>
      <c r="N48" s="50" t="n">
        <v>39.4758</v>
      </c>
      <c r="O48" s="50" t="n">
        <v>40.3068</v>
      </c>
      <c r="P48" s="50" t="n">
        <v>2889.46</v>
      </c>
      <c r="Q48" s="50" t="n">
        <v>43.21</v>
      </c>
      <c r="R48" s="51" t="n">
        <f aca="false">P48/3600</f>
        <v>0.80262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621.16</v>
      </c>
      <c r="I49" s="50" t="n">
        <v>39.48</v>
      </c>
      <c r="J49" s="51" t="n">
        <f aca="false">H49/3600</f>
        <v>0.7281</v>
      </c>
      <c r="L49" s="49" t="n">
        <v>16369.388</v>
      </c>
      <c r="M49" s="50" t="n">
        <v>33.1784</v>
      </c>
      <c r="N49" s="50" t="n">
        <v>37.3621</v>
      </c>
      <c r="O49" s="50" t="n">
        <v>38.0715</v>
      </c>
      <c r="P49" s="50" t="n">
        <v>2617.35</v>
      </c>
      <c r="Q49" s="50" t="n">
        <v>39.5</v>
      </c>
      <c r="R49" s="51" t="n">
        <f aca="false">P49/3600</f>
        <v>0.727041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372.27</v>
      </c>
      <c r="I50" s="58" t="n">
        <v>36.54</v>
      </c>
      <c r="J50" s="59" t="n">
        <f aca="false">H50/3600</f>
        <v>0.658963888888889</v>
      </c>
      <c r="L50" s="57" t="n">
        <v>8862.7896</v>
      </c>
      <c r="M50" s="58" t="n">
        <v>29.4897</v>
      </c>
      <c r="N50" s="58" t="n">
        <v>35.9091</v>
      </c>
      <c r="O50" s="58" t="n">
        <v>36.5474</v>
      </c>
      <c r="P50" s="58" t="n">
        <v>2386.89</v>
      </c>
      <c r="Q50" s="58" t="n">
        <v>36.59</v>
      </c>
      <c r="R50" s="59" t="n">
        <f aca="false">P50/3600</f>
        <v>0.6630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91.15</v>
      </c>
      <c r="I51" s="43" t="n">
        <v>24.53</v>
      </c>
      <c r="J51" s="44" t="n">
        <f aca="false">H51/3600</f>
        <v>0.497541666666667</v>
      </c>
      <c r="L51" s="42" t="n">
        <v>15271.0792</v>
      </c>
      <c r="M51" s="43" t="n">
        <v>42.5899</v>
      </c>
      <c r="N51" s="43" t="n">
        <v>43.9705</v>
      </c>
      <c r="O51" s="43" t="n">
        <v>44.7453</v>
      </c>
      <c r="P51" s="43" t="n">
        <v>1775.04</v>
      </c>
      <c r="Q51" s="43" t="n">
        <v>24.46</v>
      </c>
      <c r="R51" s="44" t="n">
        <f aca="false">P51/3600</f>
        <v>0.49306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32.24</v>
      </c>
      <c r="I52" s="50" t="n">
        <v>20.59</v>
      </c>
      <c r="J52" s="51" t="n">
        <f aca="false">H52/3600</f>
        <v>0.425622222222222</v>
      </c>
      <c r="L52" s="49" t="n">
        <v>9142.7704</v>
      </c>
      <c r="M52" s="50" t="n">
        <v>39.1833</v>
      </c>
      <c r="N52" s="50" t="n">
        <v>40.6045</v>
      </c>
      <c r="O52" s="50" t="n">
        <v>41.9338</v>
      </c>
      <c r="P52" s="50" t="n">
        <v>1542.02</v>
      </c>
      <c r="Q52" s="50" t="n">
        <v>20.88</v>
      </c>
      <c r="R52" s="51" t="n">
        <f aca="false">P52/3600</f>
        <v>0.428338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37.93</v>
      </c>
      <c r="I53" s="50" t="n">
        <v>19.75</v>
      </c>
      <c r="J53" s="51" t="n">
        <f aca="false">H53/3600</f>
        <v>0.399425</v>
      </c>
      <c r="L53" s="49" t="n">
        <v>5207.8976</v>
      </c>
      <c r="M53" s="50" t="n">
        <v>35.7439</v>
      </c>
      <c r="N53" s="50" t="n">
        <v>38.2468</v>
      </c>
      <c r="O53" s="50" t="n">
        <v>39.991</v>
      </c>
      <c r="P53" s="50" t="n">
        <v>1441.02</v>
      </c>
      <c r="Q53" s="50" t="n">
        <v>19.74</v>
      </c>
      <c r="R53" s="51" t="n">
        <f aca="false">P53/3600</f>
        <v>0.400283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285.85</v>
      </c>
      <c r="I54" s="58" t="n">
        <v>17.63</v>
      </c>
      <c r="J54" s="59" t="n">
        <f aca="false">H54/3600</f>
        <v>0.357180555555556</v>
      </c>
      <c r="L54" s="57" t="n">
        <v>2615.1664</v>
      </c>
      <c r="M54" s="58" t="n">
        <v>32.2818</v>
      </c>
      <c r="N54" s="58" t="n">
        <v>36.7831</v>
      </c>
      <c r="O54" s="58" t="n">
        <v>38.5366</v>
      </c>
      <c r="P54" s="58" t="n">
        <v>1287.26</v>
      </c>
      <c r="Q54" s="58" t="n">
        <v>17.77</v>
      </c>
      <c r="R54" s="59" t="n">
        <f aca="false">P54/3600</f>
        <v>0.35757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99.52</v>
      </c>
      <c r="I55" s="43" t="n">
        <v>9.65</v>
      </c>
      <c r="J55" s="44" t="n">
        <f aca="false">H55/3600</f>
        <v>0.194311111111111</v>
      </c>
      <c r="L55" s="42" t="n">
        <v>5379.4512</v>
      </c>
      <c r="M55" s="43" t="n">
        <v>43.2373</v>
      </c>
      <c r="N55" s="43" t="n">
        <v>45.4078</v>
      </c>
      <c r="O55" s="43" t="n">
        <v>45.2074</v>
      </c>
      <c r="P55" s="43" t="n">
        <v>704.07</v>
      </c>
      <c r="Q55" s="43" t="n">
        <v>9.66</v>
      </c>
      <c r="R55" s="44" t="n">
        <f aca="false">P55/3600</f>
        <v>0.1955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22.9</v>
      </c>
      <c r="I56" s="50" t="n">
        <v>8.51</v>
      </c>
      <c r="J56" s="51" t="n">
        <f aca="false">H56/3600</f>
        <v>0.173027777777778</v>
      </c>
      <c r="L56" s="49" t="n">
        <v>3195.5304</v>
      </c>
      <c r="M56" s="50" t="n">
        <v>39.575</v>
      </c>
      <c r="N56" s="50" t="n">
        <v>42.3397</v>
      </c>
      <c r="O56" s="50" t="n">
        <v>41.9022</v>
      </c>
      <c r="P56" s="50" t="n">
        <v>626.26</v>
      </c>
      <c r="Q56" s="50" t="n">
        <v>8.56</v>
      </c>
      <c r="R56" s="51" t="n">
        <f aca="false">P56/3600</f>
        <v>0.1739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89.03</v>
      </c>
      <c r="I57" s="50" t="n">
        <v>6.79</v>
      </c>
      <c r="J57" s="51" t="n">
        <f aca="false">H57/3600</f>
        <v>0.135841666666667</v>
      </c>
      <c r="L57" s="49" t="n">
        <v>1824.0552</v>
      </c>
      <c r="M57" s="50" t="n">
        <v>36.1198</v>
      </c>
      <c r="N57" s="50" t="n">
        <v>40.0268</v>
      </c>
      <c r="O57" s="50" t="n">
        <v>39.4589</v>
      </c>
      <c r="P57" s="50" t="n">
        <v>490.34</v>
      </c>
      <c r="Q57" s="50" t="n">
        <v>6.86</v>
      </c>
      <c r="R57" s="51" t="n">
        <f aca="false">P57/3600</f>
        <v>0.13620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32.08</v>
      </c>
      <c r="I58" s="58" t="n">
        <v>6.89</v>
      </c>
      <c r="J58" s="59" t="n">
        <f aca="false">H58/3600</f>
        <v>0.1478</v>
      </c>
      <c r="L58" s="57" t="n">
        <v>1014.3296</v>
      </c>
      <c r="M58" s="58" t="n">
        <v>32.9189</v>
      </c>
      <c r="N58" s="58" t="n">
        <v>38.4196</v>
      </c>
      <c r="O58" s="58" t="n">
        <v>37.7018</v>
      </c>
      <c r="P58" s="58" t="n">
        <v>534.58</v>
      </c>
      <c r="Q58" s="58" t="n">
        <v>6.77</v>
      </c>
      <c r="R58" s="59" t="n">
        <f aca="false">P58/3600</f>
        <v>0.1484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72.38</v>
      </c>
      <c r="I59" s="43" t="n">
        <v>12.62</v>
      </c>
      <c r="J59" s="44" t="n">
        <f aca="false">H59/3600</f>
        <v>0.270105555555556</v>
      </c>
      <c r="L59" s="42" t="n">
        <v>13246.6488</v>
      </c>
      <c r="M59" s="43" t="n">
        <v>41.3094</v>
      </c>
      <c r="N59" s="43" t="n">
        <v>43.3824</v>
      </c>
      <c r="O59" s="43" t="n">
        <v>44.3117</v>
      </c>
      <c r="P59" s="43" t="n">
        <v>972.8</v>
      </c>
      <c r="Q59" s="43" t="n">
        <v>12.4</v>
      </c>
      <c r="R59" s="44" t="n">
        <f aca="false">P59/3600</f>
        <v>0.27022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1352.69</v>
      </c>
      <c r="I60" s="50" t="n">
        <v>19.61</v>
      </c>
      <c r="J60" s="51" t="n">
        <f aca="false">H60/3600</f>
        <v>0.375747222222222</v>
      </c>
      <c r="L60" s="49" t="n">
        <v>8435.588</v>
      </c>
      <c r="M60" s="50" t="n">
        <v>36.9047</v>
      </c>
      <c r="N60" s="50" t="n">
        <v>40.6715</v>
      </c>
      <c r="O60" s="50" t="n">
        <v>41.7327</v>
      </c>
      <c r="P60" s="50" t="n">
        <v>1359</v>
      </c>
      <c r="Q60" s="50" t="n">
        <v>19.71</v>
      </c>
      <c r="R60" s="51" t="n">
        <f aca="false">P60/3600</f>
        <v>0.37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93.5</v>
      </c>
      <c r="I61" s="50" t="n">
        <v>10.92</v>
      </c>
      <c r="J61" s="51" t="n">
        <f aca="false">H61/3600</f>
        <v>0.220416666666667</v>
      </c>
      <c r="L61" s="49" t="n">
        <v>5179.1264</v>
      </c>
      <c r="M61" s="50" t="n">
        <v>33.1225</v>
      </c>
      <c r="N61" s="50" t="n">
        <v>39.0076</v>
      </c>
      <c r="O61" s="50" t="n">
        <v>39.9525</v>
      </c>
      <c r="P61" s="50" t="n">
        <v>798.21</v>
      </c>
      <c r="Q61" s="50" t="n">
        <v>10.98</v>
      </c>
      <c r="R61" s="51" t="n">
        <f aca="false">P61/3600</f>
        <v>0.2217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31.78</v>
      </c>
      <c r="I62" s="58" t="n">
        <v>10.11</v>
      </c>
      <c r="J62" s="59" t="n">
        <f aca="false">H62/3600</f>
        <v>0.203272222222222</v>
      </c>
      <c r="L62" s="57" t="n">
        <v>3076.6288</v>
      </c>
      <c r="M62" s="58" t="n">
        <v>29.6397</v>
      </c>
      <c r="N62" s="58" t="n">
        <v>37.9249</v>
      </c>
      <c r="O62" s="58" t="n">
        <v>38.7322</v>
      </c>
      <c r="P62" s="58" t="n">
        <v>735.23</v>
      </c>
      <c r="Q62" s="58" t="n">
        <v>10.21</v>
      </c>
      <c r="R62" s="59" t="n">
        <f aca="false">P62/3600</f>
        <v>0.20423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04.15</v>
      </c>
      <c r="I63" s="43" t="n">
        <v>11.81</v>
      </c>
      <c r="J63" s="44" t="n">
        <f aca="false">H63/3600</f>
        <v>0.223375</v>
      </c>
      <c r="L63" s="42" t="n">
        <v>11629.1896</v>
      </c>
      <c r="M63" s="43" t="n">
        <v>41.1876</v>
      </c>
      <c r="N63" s="43" t="n">
        <v>42.3425</v>
      </c>
      <c r="O63" s="43" t="n">
        <v>43.072</v>
      </c>
      <c r="P63" s="43" t="n">
        <v>811.24</v>
      </c>
      <c r="Q63" s="43" t="n">
        <v>11.89</v>
      </c>
      <c r="R63" s="44" t="n">
        <f aca="false">P63/3600</f>
        <v>0.2253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36.02</v>
      </c>
      <c r="I64" s="50" t="n">
        <v>11.08</v>
      </c>
      <c r="J64" s="51" t="n">
        <f aca="false">H64/3600</f>
        <v>0.20445</v>
      </c>
      <c r="L64" s="49" t="n">
        <v>7174.2664</v>
      </c>
      <c r="M64" s="50" t="n">
        <v>36.8547</v>
      </c>
      <c r="N64" s="50" t="n">
        <v>39.2177</v>
      </c>
      <c r="O64" s="50" t="n">
        <v>39.7347</v>
      </c>
      <c r="P64" s="50" t="n">
        <v>746.67</v>
      </c>
      <c r="Q64" s="50" t="n">
        <v>11.12</v>
      </c>
      <c r="R64" s="51" t="n">
        <f aca="false">P64/3600</f>
        <v>0.20740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61.41</v>
      </c>
      <c r="I65" s="50" t="n">
        <v>9.59</v>
      </c>
      <c r="J65" s="51" t="n">
        <f aca="false">H65/3600</f>
        <v>0.183725</v>
      </c>
      <c r="L65" s="49" t="n">
        <v>4074.7712</v>
      </c>
      <c r="M65" s="50" t="n">
        <v>32.8647</v>
      </c>
      <c r="N65" s="50" t="n">
        <v>36.9689</v>
      </c>
      <c r="O65" s="50" t="n">
        <v>37.4184</v>
      </c>
      <c r="P65" s="50" t="n">
        <v>660.66</v>
      </c>
      <c r="Q65" s="50" t="n">
        <v>9.66</v>
      </c>
      <c r="R65" s="51" t="n">
        <f aca="false">P65/3600</f>
        <v>0.18351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605.23</v>
      </c>
      <c r="I66" s="58" t="n">
        <v>8.88</v>
      </c>
      <c r="J66" s="59" t="n">
        <f aca="false">H66/3600</f>
        <v>0.168119444444444</v>
      </c>
      <c r="L66" s="57" t="n">
        <v>2098.1968</v>
      </c>
      <c r="M66" s="58" t="n">
        <v>29.3185</v>
      </c>
      <c r="N66" s="58" t="n">
        <v>35.4456</v>
      </c>
      <c r="O66" s="58" t="n">
        <v>35.8672</v>
      </c>
      <c r="P66" s="58" t="n">
        <v>608.09</v>
      </c>
      <c r="Q66" s="58" t="n">
        <v>8.88</v>
      </c>
      <c r="R66" s="59" t="n">
        <f aca="false">P66/3600</f>
        <v>0.1689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56.64</v>
      </c>
      <c r="I67" s="43" t="n">
        <v>6.28</v>
      </c>
      <c r="J67" s="44" t="n">
        <f aca="false">H67/3600</f>
        <v>0.126844444444444</v>
      </c>
      <c r="L67" s="42" t="n">
        <v>4553.1648</v>
      </c>
      <c r="M67" s="43" t="n">
        <v>42.7666</v>
      </c>
      <c r="N67" s="43" t="n">
        <v>43.4868</v>
      </c>
      <c r="O67" s="43" t="n">
        <v>44.3095</v>
      </c>
      <c r="P67" s="43" t="n">
        <v>458.95</v>
      </c>
      <c r="Q67" s="43" t="n">
        <v>6.27</v>
      </c>
      <c r="R67" s="44" t="n">
        <f aca="false">P67/3600</f>
        <v>0.12748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07.26</v>
      </c>
      <c r="I68" s="50" t="n">
        <v>5.77</v>
      </c>
      <c r="J68" s="51" t="n">
        <f aca="false">H68/3600</f>
        <v>0.113127777777778</v>
      </c>
      <c r="L68" s="49" t="n">
        <v>2742.2776</v>
      </c>
      <c r="M68" s="50" t="n">
        <v>38.6851</v>
      </c>
      <c r="N68" s="50" t="n">
        <v>40.0866</v>
      </c>
      <c r="O68" s="50" t="n">
        <v>41.3105</v>
      </c>
      <c r="P68" s="50" t="n">
        <v>406.69</v>
      </c>
      <c r="Q68" s="50" t="n">
        <v>5.66</v>
      </c>
      <c r="R68" s="51" t="n">
        <f aca="false">P68/3600</f>
        <v>0.11296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66.96</v>
      </c>
      <c r="I69" s="50" t="n">
        <v>5.21</v>
      </c>
      <c r="J69" s="51" t="n">
        <f aca="false">H69/3600</f>
        <v>0.101933333333333</v>
      </c>
      <c r="L69" s="49" t="n">
        <v>1500.968</v>
      </c>
      <c r="M69" s="50" t="n">
        <v>34.7667</v>
      </c>
      <c r="N69" s="50" t="n">
        <v>37.8675</v>
      </c>
      <c r="O69" s="50" t="n">
        <v>39.0278</v>
      </c>
      <c r="P69" s="50" t="n">
        <v>367.98</v>
      </c>
      <c r="Q69" s="50" t="n">
        <v>5.21</v>
      </c>
      <c r="R69" s="51" t="n">
        <f aca="false">P69/3600</f>
        <v>0.10221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40.94</v>
      </c>
      <c r="I70" s="58" t="n">
        <v>4.62</v>
      </c>
      <c r="J70" s="59" t="n">
        <f aca="false">H70/3600</f>
        <v>0.0947055555555556</v>
      </c>
      <c r="L70" s="57" t="n">
        <v>755.4432</v>
      </c>
      <c r="M70" s="58" t="n">
        <v>31.4342</v>
      </c>
      <c r="N70" s="58" t="n">
        <v>36.2999</v>
      </c>
      <c r="O70" s="58" t="n">
        <v>37.3104</v>
      </c>
      <c r="P70" s="58" t="n">
        <v>342.87</v>
      </c>
      <c r="Q70" s="58" t="n">
        <v>4.58</v>
      </c>
      <c r="R70" s="59" t="n">
        <f aca="false">P70/3600</f>
        <v>0.09524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687.37</v>
      </c>
      <c r="I71" s="43" t="n">
        <v>90.45</v>
      </c>
      <c r="J71" s="44" t="n">
        <f aca="false">H71/3600</f>
        <v>1.85760277777778</v>
      </c>
      <c r="L71" s="42" t="n">
        <v>21463.5248</v>
      </c>
      <c r="M71" s="43" t="n">
        <v>44.9523</v>
      </c>
      <c r="N71" s="43" t="n">
        <v>47.6295</v>
      </c>
      <c r="O71" s="43" t="n">
        <v>48.5812</v>
      </c>
      <c r="P71" s="43" t="n">
        <v>6709.76</v>
      </c>
      <c r="Q71" s="43" t="n">
        <v>90.63</v>
      </c>
      <c r="R71" s="44" t="n">
        <f aca="false">P71/3600</f>
        <v>1.86382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9498.41</v>
      </c>
      <c r="I72" s="50" t="n">
        <v>127.8</v>
      </c>
      <c r="J72" s="51" t="n">
        <f aca="false">H72/3600</f>
        <v>2.63844722222222</v>
      </c>
      <c r="L72" s="49" t="n">
        <v>12548.4056</v>
      </c>
      <c r="M72" s="50" t="n">
        <v>42.532</v>
      </c>
      <c r="N72" s="50" t="n">
        <v>45.8868</v>
      </c>
      <c r="O72" s="50" t="n">
        <v>46.5932</v>
      </c>
      <c r="P72" s="50" t="n">
        <v>9526.22</v>
      </c>
      <c r="Q72" s="50" t="n">
        <v>126.53</v>
      </c>
      <c r="R72" s="51" t="n">
        <f aca="false">P72/3600</f>
        <v>2.64617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932.1</v>
      </c>
      <c r="I73" s="50" t="n">
        <v>80</v>
      </c>
      <c r="J73" s="51" t="n">
        <f aca="false">H73/3600</f>
        <v>1.64780555555556</v>
      </c>
      <c r="L73" s="49" t="n">
        <v>7473.6952</v>
      </c>
      <c r="M73" s="50" t="n">
        <v>39.8338</v>
      </c>
      <c r="N73" s="50" t="n">
        <v>44.1967</v>
      </c>
      <c r="O73" s="50" t="n">
        <v>44.7751</v>
      </c>
      <c r="P73" s="50" t="n">
        <v>5930.02</v>
      </c>
      <c r="Q73" s="50" t="n">
        <v>79.81</v>
      </c>
      <c r="R73" s="51" t="n">
        <f aca="false">P73/3600</f>
        <v>1.64722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491.18</v>
      </c>
      <c r="I74" s="58" t="n">
        <v>74.89</v>
      </c>
      <c r="J74" s="59" t="n">
        <f aca="false">H74/3600</f>
        <v>1.52532777777778</v>
      </c>
      <c r="L74" s="57" t="n">
        <v>4489.984</v>
      </c>
      <c r="M74" s="58" t="n">
        <v>36.9092</v>
      </c>
      <c r="N74" s="58" t="n">
        <v>42.9627</v>
      </c>
      <c r="O74" s="58" t="n">
        <v>43.4059</v>
      </c>
      <c r="P74" s="58" t="n">
        <v>5514.54</v>
      </c>
      <c r="Q74" s="58" t="n">
        <v>75.07</v>
      </c>
      <c r="R74" s="59" t="n">
        <f aca="false">P74/3600</f>
        <v>1.5318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708.38</v>
      </c>
      <c r="I75" s="43" t="n">
        <v>91.85</v>
      </c>
      <c r="J75" s="44" t="n">
        <f aca="false">H75/3600</f>
        <v>1.86343888888889</v>
      </c>
      <c r="L75" s="42" t="n">
        <v>22292.4336</v>
      </c>
      <c r="M75" s="43" t="n">
        <v>44.9054</v>
      </c>
      <c r="N75" s="43" t="n">
        <v>48.8764</v>
      </c>
      <c r="O75" s="43" t="n">
        <v>48.8623</v>
      </c>
      <c r="P75" s="43" t="n">
        <v>6736.26</v>
      </c>
      <c r="Q75" s="43" t="n">
        <v>91.34</v>
      </c>
      <c r="R75" s="44" t="n">
        <f aca="false">P75/3600</f>
        <v>1.8711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249.46</v>
      </c>
      <c r="I76" s="50" t="n">
        <v>84.09</v>
      </c>
      <c r="J76" s="51" t="n">
        <f aca="false">H76/3600</f>
        <v>1.73596111111111</v>
      </c>
      <c r="L76" s="49" t="n">
        <v>13547.836</v>
      </c>
      <c r="M76" s="50" t="n">
        <v>42.4858</v>
      </c>
      <c r="N76" s="50" t="n">
        <v>47.0856</v>
      </c>
      <c r="O76" s="50" t="n">
        <v>46.4172</v>
      </c>
      <c r="P76" s="50" t="n">
        <v>6254.74</v>
      </c>
      <c r="Q76" s="50" t="n">
        <v>84.02</v>
      </c>
      <c r="R76" s="51" t="n">
        <f aca="false">P76/3600</f>
        <v>1.73742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925.81</v>
      </c>
      <c r="I77" s="50" t="n">
        <v>83.06</v>
      </c>
      <c r="J77" s="51" t="n">
        <f aca="false">H77/3600</f>
        <v>1.64605833333333</v>
      </c>
      <c r="L77" s="49" t="n">
        <v>8359.9848</v>
      </c>
      <c r="M77" s="50" t="n">
        <v>39.7052</v>
      </c>
      <c r="N77" s="50" t="n">
        <v>45.8033</v>
      </c>
      <c r="O77" s="50" t="n">
        <v>44.2649</v>
      </c>
      <c r="P77" s="50" t="n">
        <v>5888.3</v>
      </c>
      <c r="Q77" s="50" t="n">
        <v>78.56</v>
      </c>
      <c r="R77" s="51" t="n">
        <f aca="false">P77/3600</f>
        <v>1.63563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419.68</v>
      </c>
      <c r="I78" s="58" t="n">
        <v>73.7</v>
      </c>
      <c r="J78" s="59" t="n">
        <f aca="false">H78/3600</f>
        <v>1.50546666666667</v>
      </c>
      <c r="L78" s="57" t="n">
        <v>5008.6208</v>
      </c>
      <c r="M78" s="58" t="n">
        <v>36.578</v>
      </c>
      <c r="N78" s="58" t="n">
        <v>44.7431</v>
      </c>
      <c r="O78" s="58" t="n">
        <v>42.7173</v>
      </c>
      <c r="P78" s="58" t="n">
        <v>5430.41</v>
      </c>
      <c r="Q78" s="58" t="n">
        <v>72.52</v>
      </c>
      <c r="R78" s="59" t="n">
        <f aca="false">P78/3600</f>
        <v>1.50844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794.28</v>
      </c>
      <c r="I79" s="43" t="n">
        <v>88.24</v>
      </c>
      <c r="J79" s="44" t="n">
        <f aca="false">H79/3600</f>
        <v>1.8873</v>
      </c>
      <c r="L79" s="42" t="n">
        <v>23684.3192</v>
      </c>
      <c r="M79" s="43" t="n">
        <v>44.9237</v>
      </c>
      <c r="N79" s="43" t="n">
        <v>48.9818</v>
      </c>
      <c r="O79" s="43" t="n">
        <v>49.1735</v>
      </c>
      <c r="P79" s="43" t="n">
        <v>6809.33</v>
      </c>
      <c r="Q79" s="43" t="n">
        <v>89.08</v>
      </c>
      <c r="R79" s="44" t="n">
        <f aca="false">P79/3600</f>
        <v>1.89148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213.66</v>
      </c>
      <c r="I80" s="50" t="n">
        <v>81.2</v>
      </c>
      <c r="J80" s="51" t="n">
        <f aca="false">H80/3600</f>
        <v>1.72601666666667</v>
      </c>
      <c r="L80" s="49" t="n">
        <v>13630.0472</v>
      </c>
      <c r="M80" s="50" t="n">
        <v>42.1464</v>
      </c>
      <c r="N80" s="50" t="n">
        <v>46.8584</v>
      </c>
      <c r="O80" s="50" t="n">
        <v>47.0759</v>
      </c>
      <c r="P80" s="50" t="n">
        <v>6255.87</v>
      </c>
      <c r="Q80" s="50" t="n">
        <v>83.56</v>
      </c>
      <c r="R80" s="51" t="n">
        <f aca="false">P80/3600</f>
        <v>1.73774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795.21</v>
      </c>
      <c r="I81" s="50" t="n">
        <v>79.99</v>
      </c>
      <c r="J81" s="51" t="n">
        <f aca="false">H81/3600</f>
        <v>1.60978055555556</v>
      </c>
      <c r="L81" s="49" t="n">
        <v>7779.344</v>
      </c>
      <c r="M81" s="50" t="n">
        <v>39.3102</v>
      </c>
      <c r="N81" s="50" t="n">
        <v>45.0409</v>
      </c>
      <c r="O81" s="50" t="n">
        <v>45.2059</v>
      </c>
      <c r="P81" s="50" t="n">
        <v>5774.5</v>
      </c>
      <c r="Q81" s="50" t="n">
        <v>77.23</v>
      </c>
      <c r="R81" s="51" t="n">
        <f aca="false">P81/3600</f>
        <v>1.60402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474.56</v>
      </c>
      <c r="I82" s="58" t="n">
        <v>74.2</v>
      </c>
      <c r="J82" s="59" t="n">
        <f aca="false">H82/3600</f>
        <v>1.52071111111111</v>
      </c>
      <c r="L82" s="57" t="n">
        <v>4404.252</v>
      </c>
      <c r="M82" s="58" t="n">
        <v>36.4882</v>
      </c>
      <c r="N82" s="58" t="n">
        <v>43.5963</v>
      </c>
      <c r="O82" s="58" t="n">
        <v>43.756</v>
      </c>
      <c r="P82" s="58" t="n">
        <v>5502.47</v>
      </c>
      <c r="Q82" s="58" t="n">
        <v>74.14</v>
      </c>
      <c r="R82" s="59" t="n">
        <f aca="false">P82/3600</f>
        <v>1.52846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4.2231981493403</v>
      </c>
      <c r="J89" s="70" t="n">
        <f aca="false">GEOMEAN(J3:J82)</f>
        <v>1.11202143572337</v>
      </c>
      <c r="Q89" s="70" t="n">
        <f aca="false">GEOMEAN(Q3:Q82)</f>
        <v>54.2125435869568</v>
      </c>
      <c r="R89" s="70" t="n">
        <f aca="false">GEOMEAN(R3:R82)</f>
        <v>1.11563398556468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9803505459892</v>
      </c>
      <c r="R90" s="71" t="n">
        <f aca="false">R89/J89</f>
        <v>1.00324863327744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87715277777778</v>
      </c>
      <c r="J91" s="70" t="n">
        <f aca="false">SUM(J3:J82)</f>
        <v>141.994433333333</v>
      </c>
      <c r="Q91" s="70" t="n">
        <f aca="false">SUM(Q3:Q82)/3600</f>
        <v>1.87689166666667</v>
      </c>
      <c r="R91" s="70" t="n">
        <f aca="false">SUM(R3:R82)</f>
        <v>142.431213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724.63</v>
      </c>
      <c r="I3" s="43" t="n">
        <v>86.97</v>
      </c>
      <c r="J3" s="44" t="n">
        <f aca="false">H3/3600</f>
        <v>1.590175</v>
      </c>
      <c r="L3" s="45" t="n">
        <v>106880.9488</v>
      </c>
      <c r="M3" s="46" t="n">
        <v>43.3716</v>
      </c>
      <c r="N3" s="46" t="n">
        <v>42.9259</v>
      </c>
      <c r="O3" s="46" t="n">
        <v>44.7888</v>
      </c>
      <c r="P3" s="46" t="n">
        <v>5666.6</v>
      </c>
      <c r="Q3" s="46" t="n">
        <v>88.12</v>
      </c>
      <c r="R3" s="47" t="n">
        <f aca="false">P3/3600</f>
        <v>1.57405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5031.42</v>
      </c>
      <c r="I4" s="50" t="n">
        <v>79.81</v>
      </c>
      <c r="J4" s="51" t="n">
        <f aca="false">H4/3600</f>
        <v>1.39761666666667</v>
      </c>
      <c r="L4" s="52" t="n">
        <v>60223.2944</v>
      </c>
      <c r="M4" s="53" t="n">
        <v>40.1579</v>
      </c>
      <c r="N4" s="53" t="n">
        <v>40.4001</v>
      </c>
      <c r="O4" s="53" t="n">
        <v>42.3779</v>
      </c>
      <c r="P4" s="53" t="n">
        <v>4959.33</v>
      </c>
      <c r="Q4" s="53" t="n">
        <v>80.2</v>
      </c>
      <c r="R4" s="54" t="n">
        <f aca="false">P4/3600</f>
        <v>1.377591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539.24</v>
      </c>
      <c r="I5" s="50" t="n">
        <v>72.01</v>
      </c>
      <c r="J5" s="51" t="n">
        <f aca="false">H5/3600</f>
        <v>1.2609</v>
      </c>
      <c r="L5" s="52" t="n">
        <v>34441.2448</v>
      </c>
      <c r="M5" s="53" t="n">
        <v>37.0816</v>
      </c>
      <c r="N5" s="53" t="n">
        <v>38.7251</v>
      </c>
      <c r="O5" s="53" t="n">
        <v>40.6864</v>
      </c>
      <c r="P5" s="53" t="n">
        <v>4463.28</v>
      </c>
      <c r="Q5" s="53" t="n">
        <v>72.31</v>
      </c>
      <c r="R5" s="54" t="n">
        <f aca="false">P5/3600</f>
        <v>1.239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4188.36</v>
      </c>
      <c r="I6" s="58" t="n">
        <v>65.46</v>
      </c>
      <c r="J6" s="59" t="n">
        <f aca="false">H6/3600</f>
        <v>1.16343333333333</v>
      </c>
      <c r="L6" s="60" t="n">
        <v>19616.9024</v>
      </c>
      <c r="M6" s="61" t="n">
        <v>34.0444</v>
      </c>
      <c r="N6" s="61" t="n">
        <v>37.5965</v>
      </c>
      <c r="O6" s="61" t="n">
        <v>39.5904</v>
      </c>
      <c r="P6" s="61" t="n">
        <v>4102.78</v>
      </c>
      <c r="Q6" s="61" t="n">
        <v>65.96</v>
      </c>
      <c r="R6" s="62" t="n">
        <f aca="false">P6/3600</f>
        <v>1.13966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826.29</v>
      </c>
      <c r="I7" s="43" t="n">
        <v>83.92</v>
      </c>
      <c r="J7" s="44" t="n">
        <f aca="false">H7/3600</f>
        <v>1.61841388888889</v>
      </c>
      <c r="L7" s="45" t="n">
        <v>109485.1872</v>
      </c>
      <c r="M7" s="46" t="n">
        <v>43.2409</v>
      </c>
      <c r="N7" s="46" t="n">
        <v>45.8272</v>
      </c>
      <c r="O7" s="46" t="n">
        <v>45.3665</v>
      </c>
      <c r="P7" s="46" t="n">
        <v>5694.05</v>
      </c>
      <c r="Q7" s="46" t="n">
        <v>83.75</v>
      </c>
      <c r="R7" s="47" t="n">
        <f aca="false">P7/3600</f>
        <v>1.58168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5142.19</v>
      </c>
      <c r="I8" s="50" t="n">
        <v>81.2</v>
      </c>
      <c r="J8" s="51" t="n">
        <f aca="false">H8/3600</f>
        <v>1.42838611111111</v>
      </c>
      <c r="L8" s="52" t="n">
        <v>64287.0656</v>
      </c>
      <c r="M8" s="53" t="n">
        <v>39.8163</v>
      </c>
      <c r="N8" s="53" t="n">
        <v>43.681</v>
      </c>
      <c r="O8" s="53" t="n">
        <v>43.7209</v>
      </c>
      <c r="P8" s="53" t="n">
        <v>5008.29</v>
      </c>
      <c r="Q8" s="53" t="n">
        <v>79.66</v>
      </c>
      <c r="R8" s="54" t="n">
        <f aca="false">P8/3600</f>
        <v>1.39119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590.85</v>
      </c>
      <c r="I9" s="50" t="n">
        <v>75.3</v>
      </c>
      <c r="J9" s="51" t="n">
        <f aca="false">H9/3600</f>
        <v>1.27523611111111</v>
      </c>
      <c r="L9" s="52" t="n">
        <v>37396.3216</v>
      </c>
      <c r="M9" s="53" t="n">
        <v>36.7039</v>
      </c>
      <c r="N9" s="53" t="n">
        <v>41.9115</v>
      </c>
      <c r="O9" s="53" t="n">
        <v>42.2909</v>
      </c>
      <c r="P9" s="53" t="n">
        <v>4536.29</v>
      </c>
      <c r="Q9" s="53" t="n">
        <v>75.91</v>
      </c>
      <c r="R9" s="54" t="n">
        <f aca="false">P9/3600</f>
        <v>1.260080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4250.1</v>
      </c>
      <c r="I10" s="58" t="n">
        <v>70.65</v>
      </c>
      <c r="J10" s="59" t="n">
        <f aca="false">H10/3600</f>
        <v>1.18058333333333</v>
      </c>
      <c r="L10" s="60" t="n">
        <v>22355.8992</v>
      </c>
      <c r="M10" s="61" t="n">
        <v>33.8517</v>
      </c>
      <c r="N10" s="61" t="n">
        <v>40.5857</v>
      </c>
      <c r="O10" s="61" t="n">
        <v>41.2099</v>
      </c>
      <c r="P10" s="61" t="n">
        <v>4184.91</v>
      </c>
      <c r="Q10" s="61" t="n">
        <v>70.44</v>
      </c>
      <c r="R10" s="62" t="n">
        <f aca="false">P10/3600</f>
        <v>1.16247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4023.09</v>
      </c>
      <c r="I11" s="43" t="n">
        <v>149.37</v>
      </c>
      <c r="J11" s="44" t="n">
        <f aca="false">H11/3600</f>
        <v>3.89530277777778</v>
      </c>
      <c r="L11" s="45" t="n">
        <v>392660.6896</v>
      </c>
      <c r="M11" s="46" t="n">
        <v>42.268</v>
      </c>
      <c r="N11" s="46" t="n">
        <v>42.4494</v>
      </c>
      <c r="O11" s="46" t="n">
        <v>40.9407</v>
      </c>
      <c r="P11" s="46" t="n">
        <v>13797.71</v>
      </c>
      <c r="Q11" s="46" t="n">
        <v>149.06</v>
      </c>
      <c r="R11" s="47" t="n">
        <f aca="false">P11/3600</f>
        <v>3.832697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1965.28</v>
      </c>
      <c r="I12" s="50" t="n">
        <v>134.22</v>
      </c>
      <c r="J12" s="51" t="n">
        <f aca="false">H12/3600</f>
        <v>3.32368888888889</v>
      </c>
      <c r="L12" s="52" t="n">
        <v>256628.5072</v>
      </c>
      <c r="M12" s="53" t="n">
        <v>38.6592</v>
      </c>
      <c r="N12" s="53" t="n">
        <v>39.8924</v>
      </c>
      <c r="O12" s="53" t="n">
        <v>37.7737</v>
      </c>
      <c r="P12" s="53" t="n">
        <v>11972.73</v>
      </c>
      <c r="Q12" s="53" t="n">
        <v>134.97</v>
      </c>
      <c r="R12" s="54" t="n">
        <f aca="false">P12/3600</f>
        <v>3.325758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0587.85</v>
      </c>
      <c r="I13" s="50" t="n">
        <v>128.37</v>
      </c>
      <c r="J13" s="51" t="n">
        <f aca="false">H13/3600</f>
        <v>2.94106944444444</v>
      </c>
      <c r="L13" s="52" t="n">
        <v>160387.0176</v>
      </c>
      <c r="M13" s="53" t="n">
        <v>34.7177</v>
      </c>
      <c r="N13" s="53" t="n">
        <v>38.255</v>
      </c>
      <c r="O13" s="53" t="n">
        <v>36.1842</v>
      </c>
      <c r="P13" s="53" t="n">
        <v>10580.52</v>
      </c>
      <c r="Q13" s="53" t="n">
        <v>128.68</v>
      </c>
      <c r="R13" s="54" t="n">
        <f aca="false">P13/3600</f>
        <v>2.939033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9366.47</v>
      </c>
      <c r="I14" s="58" t="n">
        <v>129.94</v>
      </c>
      <c r="J14" s="59" t="n">
        <f aca="false">H14/3600</f>
        <v>2.60179722222222</v>
      </c>
      <c r="L14" s="60" t="n">
        <v>83881.6656</v>
      </c>
      <c r="M14" s="61" t="n">
        <v>30.5722</v>
      </c>
      <c r="N14" s="61" t="n">
        <v>36.9769</v>
      </c>
      <c r="O14" s="61" t="n">
        <v>34.9875</v>
      </c>
      <c r="P14" s="61" t="n">
        <v>9324.51</v>
      </c>
      <c r="Q14" s="61" t="n">
        <v>130.31</v>
      </c>
      <c r="R14" s="62" t="n">
        <f aca="false">P14/3600</f>
        <v>2.59014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600.31</v>
      </c>
      <c r="I15" s="43" t="n">
        <v>121.26</v>
      </c>
      <c r="J15" s="44" t="n">
        <f aca="false">H15/3600</f>
        <v>2.66675277777778</v>
      </c>
      <c r="L15" s="45" t="n">
        <v>102246.904</v>
      </c>
      <c r="M15" s="46" t="n">
        <v>43.6136</v>
      </c>
      <c r="N15" s="46" t="n">
        <v>46.6295</v>
      </c>
      <c r="O15" s="46" t="n">
        <v>46.1807</v>
      </c>
      <c r="P15" s="46" t="n">
        <v>9514.5</v>
      </c>
      <c r="Q15" s="46" t="n">
        <v>119.7</v>
      </c>
      <c r="R15" s="47" t="n">
        <f aca="false">P15/3600</f>
        <v>2.642916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8087.78</v>
      </c>
      <c r="I16" s="50" t="n">
        <v>106.54</v>
      </c>
      <c r="J16" s="51" t="n">
        <f aca="false">H16/3600</f>
        <v>2.24660555555556</v>
      </c>
      <c r="L16" s="52" t="n">
        <v>50093.472</v>
      </c>
      <c r="M16" s="53" t="n">
        <v>41.32</v>
      </c>
      <c r="N16" s="53" t="n">
        <v>45.9018</v>
      </c>
      <c r="O16" s="53" t="n">
        <v>45.569</v>
      </c>
      <c r="P16" s="53" t="n">
        <v>7912.2</v>
      </c>
      <c r="Q16" s="53" t="n">
        <v>105.02</v>
      </c>
      <c r="R16" s="54" t="n">
        <f aca="false">P16/3600</f>
        <v>2.197833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7695.13</v>
      </c>
      <c r="I17" s="50" t="n">
        <v>113.22</v>
      </c>
      <c r="J17" s="51" t="n">
        <f aca="false">H17/3600</f>
        <v>2.13753611111111</v>
      </c>
      <c r="L17" s="52" t="n">
        <v>28712.1104</v>
      </c>
      <c r="M17" s="53" t="n">
        <v>39.7421</v>
      </c>
      <c r="N17" s="53" t="n">
        <v>45.3552</v>
      </c>
      <c r="O17" s="53" t="n">
        <v>45.1511</v>
      </c>
      <c r="P17" s="53" t="n">
        <v>7645.12</v>
      </c>
      <c r="Q17" s="53" t="n">
        <v>113.57</v>
      </c>
      <c r="R17" s="54" t="n">
        <f aca="false">P17/3600</f>
        <v>2.123644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7435.5</v>
      </c>
      <c r="I18" s="58" t="n">
        <v>109.06</v>
      </c>
      <c r="J18" s="59" t="n">
        <f aca="false">H18/3600</f>
        <v>2.06541666666667</v>
      </c>
      <c r="L18" s="60" t="n">
        <v>15890.7952</v>
      </c>
      <c r="M18" s="61" t="n">
        <v>37.9944</v>
      </c>
      <c r="N18" s="61" t="n">
        <v>44.9551</v>
      </c>
      <c r="O18" s="61" t="n">
        <v>44.8526</v>
      </c>
      <c r="P18" s="61" t="n">
        <v>7356.5</v>
      </c>
      <c r="Q18" s="61" t="n">
        <v>113.65</v>
      </c>
      <c r="R18" s="62" t="n">
        <f aca="false">P18/3600</f>
        <v>2.04347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4026.1</v>
      </c>
      <c r="I19" s="43" t="n">
        <v>54.75</v>
      </c>
      <c r="J19" s="44" t="n">
        <f aca="false">H19/3600</f>
        <v>1.11836111111111</v>
      </c>
      <c r="L19" s="42" t="n">
        <v>23188.8808</v>
      </c>
      <c r="M19" s="43" t="n">
        <v>42.7022</v>
      </c>
      <c r="N19" s="43" t="n">
        <v>44.4533</v>
      </c>
      <c r="O19" s="43" t="n">
        <v>45.849</v>
      </c>
      <c r="P19" s="43" t="n">
        <v>4013.15</v>
      </c>
      <c r="Q19" s="43" t="n">
        <v>54.9</v>
      </c>
      <c r="R19" s="44" t="n">
        <f aca="false">P19/3600</f>
        <v>1.11476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607.34</v>
      </c>
      <c r="I20" s="50" t="n">
        <v>51.57</v>
      </c>
      <c r="J20" s="51" t="n">
        <f aca="false">H20/3600</f>
        <v>1.00203888888889</v>
      </c>
      <c r="L20" s="49" t="n">
        <v>12689.1728</v>
      </c>
      <c r="M20" s="50" t="n">
        <v>40.9936</v>
      </c>
      <c r="N20" s="50" t="n">
        <v>42.7696</v>
      </c>
      <c r="O20" s="50" t="n">
        <v>43.6618</v>
      </c>
      <c r="P20" s="50" t="n">
        <v>3563.85</v>
      </c>
      <c r="Q20" s="50" t="n">
        <v>51.43</v>
      </c>
      <c r="R20" s="51" t="n">
        <f aca="false">P20/3600</f>
        <v>0.989958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314.73</v>
      </c>
      <c r="I21" s="50" t="n">
        <v>47.85</v>
      </c>
      <c r="J21" s="51" t="n">
        <f aca="false">H21/3600</f>
        <v>0.920758333333333</v>
      </c>
      <c r="L21" s="49" t="n">
        <v>7198.3328</v>
      </c>
      <c r="M21" s="50" t="n">
        <v>38.9199</v>
      </c>
      <c r="N21" s="50" t="n">
        <v>41.4811</v>
      </c>
      <c r="O21" s="50" t="n">
        <v>42.214</v>
      </c>
      <c r="P21" s="50" t="n">
        <v>3297.28</v>
      </c>
      <c r="Q21" s="50" t="n">
        <v>48.19</v>
      </c>
      <c r="R21" s="51" t="n">
        <f aca="false">P21/3600</f>
        <v>0.915911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3113.35</v>
      </c>
      <c r="I22" s="58" t="n">
        <v>46.61</v>
      </c>
      <c r="J22" s="59" t="n">
        <f aca="false">H22/3600</f>
        <v>0.864819444444445</v>
      </c>
      <c r="L22" s="57" t="n">
        <v>4045.8776</v>
      </c>
      <c r="M22" s="58" t="n">
        <v>36.4757</v>
      </c>
      <c r="N22" s="58" t="n">
        <v>40.5753</v>
      </c>
      <c r="O22" s="58" t="n">
        <v>41.3885</v>
      </c>
      <c r="P22" s="58" t="n">
        <v>3080.51</v>
      </c>
      <c r="Q22" s="58" t="n">
        <v>46.62</v>
      </c>
      <c r="R22" s="59" t="n">
        <f aca="false">P22/3600</f>
        <v>0.855697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852.01</v>
      </c>
      <c r="I23" s="43" t="n">
        <v>73.73</v>
      </c>
      <c r="J23" s="44" t="n">
        <f aca="false">H23/3600</f>
        <v>1.34778055555556</v>
      </c>
      <c r="L23" s="42" t="n">
        <v>54854.816</v>
      </c>
      <c r="M23" s="43" t="n">
        <v>41.7177</v>
      </c>
      <c r="N23" s="43" t="n">
        <v>43.299</v>
      </c>
      <c r="O23" s="43" t="n">
        <v>44.0105</v>
      </c>
      <c r="P23" s="43" t="n">
        <v>4852.92</v>
      </c>
      <c r="Q23" s="43" t="n">
        <v>74.35</v>
      </c>
      <c r="R23" s="44" t="n">
        <f aca="false">P23/3600</f>
        <v>1.34803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4180.26</v>
      </c>
      <c r="I24" s="50" t="n">
        <v>64.45</v>
      </c>
      <c r="J24" s="51" t="n">
        <f aca="false">H24/3600</f>
        <v>1.16118333333333</v>
      </c>
      <c r="L24" s="49" t="n">
        <v>29838.8352</v>
      </c>
      <c r="M24" s="50" t="n">
        <v>38.5966</v>
      </c>
      <c r="N24" s="50" t="n">
        <v>40.9484</v>
      </c>
      <c r="O24" s="50" t="n">
        <v>41.3751</v>
      </c>
      <c r="P24" s="50" t="n">
        <v>4163.49</v>
      </c>
      <c r="Q24" s="50" t="n">
        <v>64.77</v>
      </c>
      <c r="R24" s="51" t="n">
        <f aca="false">P24/3600</f>
        <v>1.1565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652.57</v>
      </c>
      <c r="I25" s="50" t="n">
        <v>59.85</v>
      </c>
      <c r="J25" s="51" t="n">
        <f aca="false">H25/3600</f>
        <v>1.01460277777778</v>
      </c>
      <c r="L25" s="49" t="n">
        <v>15579.228</v>
      </c>
      <c r="M25" s="50" t="n">
        <v>35.5654</v>
      </c>
      <c r="N25" s="50" t="n">
        <v>39.2659</v>
      </c>
      <c r="O25" s="50" t="n">
        <v>39.8692</v>
      </c>
      <c r="P25" s="50" t="n">
        <v>3620.27</v>
      </c>
      <c r="Q25" s="50" t="n">
        <v>59.56</v>
      </c>
      <c r="R25" s="51" t="n">
        <f aca="false">P25/3600</f>
        <v>1.00563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3299.12</v>
      </c>
      <c r="I26" s="58" t="n">
        <v>51.8</v>
      </c>
      <c r="J26" s="59" t="n">
        <f aca="false">H26/3600</f>
        <v>0.916422222222222</v>
      </c>
      <c r="L26" s="57" t="n">
        <v>7652.9096</v>
      </c>
      <c r="M26" s="58" t="n">
        <v>32.7046</v>
      </c>
      <c r="N26" s="58" t="n">
        <v>38.1068</v>
      </c>
      <c r="O26" s="58" t="n">
        <v>39.0937</v>
      </c>
      <c r="P26" s="58" t="n">
        <v>3275.3</v>
      </c>
      <c r="Q26" s="58" t="n">
        <v>51.48</v>
      </c>
      <c r="R26" s="59" t="n">
        <f aca="false">P26/3600</f>
        <v>0.90980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336</v>
      </c>
      <c r="I27" s="43" t="n">
        <v>141.68</v>
      </c>
      <c r="J27" s="44" t="n">
        <f aca="false">H27/3600</f>
        <v>2.87111111111111</v>
      </c>
      <c r="L27" s="42" t="n">
        <v>107227.2568</v>
      </c>
      <c r="M27" s="43" t="n">
        <v>40.4786</v>
      </c>
      <c r="N27" s="43" t="n">
        <v>41.741</v>
      </c>
      <c r="O27" s="43" t="n">
        <v>44.2018</v>
      </c>
      <c r="P27" s="43" t="n">
        <v>10291.68</v>
      </c>
      <c r="Q27" s="43" t="n">
        <v>142.81</v>
      </c>
      <c r="R27" s="44" t="n">
        <f aca="false">P27/3600</f>
        <v>2.858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8458.57</v>
      </c>
      <c r="I28" s="50" t="n">
        <v>132.6</v>
      </c>
      <c r="J28" s="51" t="n">
        <f aca="false">H28/3600</f>
        <v>2.34960277777778</v>
      </c>
      <c r="L28" s="49" t="n">
        <v>51240.8688</v>
      </c>
      <c r="M28" s="50" t="n">
        <v>37.9311</v>
      </c>
      <c r="N28" s="50" t="n">
        <v>39.5963</v>
      </c>
      <c r="O28" s="50" t="n">
        <v>42.2163</v>
      </c>
      <c r="P28" s="50" t="n">
        <v>8392.86</v>
      </c>
      <c r="Q28" s="50" t="n">
        <v>131.76</v>
      </c>
      <c r="R28" s="51" t="n">
        <f aca="false">P28/3600</f>
        <v>2.3313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7478.97</v>
      </c>
      <c r="I29" s="50" t="n">
        <v>122.03</v>
      </c>
      <c r="J29" s="51" t="n">
        <f aca="false">H29/3600</f>
        <v>2.07749166666667</v>
      </c>
      <c r="L29" s="49" t="n">
        <v>27866.5312</v>
      </c>
      <c r="M29" s="50" t="n">
        <v>35.6815</v>
      </c>
      <c r="N29" s="50" t="n">
        <v>38.5729</v>
      </c>
      <c r="O29" s="50" t="n">
        <v>40.6241</v>
      </c>
      <c r="P29" s="50" t="n">
        <v>7421.37</v>
      </c>
      <c r="Q29" s="50" t="n">
        <v>121.61</v>
      </c>
      <c r="R29" s="51" t="n">
        <f aca="false">P29/3600</f>
        <v>2.06149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6943.73</v>
      </c>
      <c r="I30" s="58" t="n">
        <v>109.83</v>
      </c>
      <c r="J30" s="59" t="n">
        <f aca="false">H30/3600</f>
        <v>1.92881388888889</v>
      </c>
      <c r="L30" s="57" t="n">
        <v>15242.6616</v>
      </c>
      <c r="M30" s="58" t="n">
        <v>33.2457</v>
      </c>
      <c r="N30" s="58" t="n">
        <v>37.8181</v>
      </c>
      <c r="O30" s="58" t="n">
        <v>39.4415</v>
      </c>
      <c r="P30" s="58" t="n">
        <v>6903.01</v>
      </c>
      <c r="Q30" s="58" t="n">
        <v>110.34</v>
      </c>
      <c r="R30" s="59" t="n">
        <f aca="false">P30/3600</f>
        <v>1.91750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486.97</v>
      </c>
      <c r="I31" s="43" t="n">
        <v>143.32</v>
      </c>
      <c r="J31" s="44" t="n">
        <f aca="false">H31/3600</f>
        <v>2.63526944444444</v>
      </c>
      <c r="L31" s="42" t="n">
        <v>73861.8176</v>
      </c>
      <c r="M31" s="43" t="n">
        <v>41.1828</v>
      </c>
      <c r="N31" s="43" t="n">
        <v>44.4755</v>
      </c>
      <c r="O31" s="43" t="n">
        <v>46.0772</v>
      </c>
      <c r="P31" s="43" t="n">
        <v>9392.35</v>
      </c>
      <c r="Q31" s="43" t="n">
        <v>141.58</v>
      </c>
      <c r="R31" s="44" t="n">
        <f aca="false">P31/3600</f>
        <v>2.60898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792.09</v>
      </c>
      <c r="I32" s="50" t="n">
        <v>121.08</v>
      </c>
      <c r="J32" s="51" t="n">
        <f aca="false">H32/3600</f>
        <v>2.16446944444444</v>
      </c>
      <c r="L32" s="49" t="n">
        <v>30926.0184</v>
      </c>
      <c r="M32" s="50" t="n">
        <v>38.6596</v>
      </c>
      <c r="N32" s="50" t="n">
        <v>42.9869</v>
      </c>
      <c r="O32" s="50" t="n">
        <v>43.9924</v>
      </c>
      <c r="P32" s="50" t="n">
        <v>7743.16</v>
      </c>
      <c r="Q32" s="50" t="n">
        <v>122.04</v>
      </c>
      <c r="R32" s="51" t="n">
        <f aca="false">P32/3600</f>
        <v>2.150877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6991.51</v>
      </c>
      <c r="I33" s="50" t="n">
        <v>109.28</v>
      </c>
      <c r="J33" s="51" t="n">
        <f aca="false">H33/3600</f>
        <v>1.94208611111111</v>
      </c>
      <c r="L33" s="49" t="n">
        <v>16140.2136</v>
      </c>
      <c r="M33" s="50" t="n">
        <v>36.8475</v>
      </c>
      <c r="N33" s="50" t="n">
        <v>41.7488</v>
      </c>
      <c r="O33" s="50" t="n">
        <v>42.2851</v>
      </c>
      <c r="P33" s="50" t="n">
        <v>6931.99</v>
      </c>
      <c r="Q33" s="50" t="n">
        <v>109.47</v>
      </c>
      <c r="R33" s="51" t="n">
        <f aca="false">P33/3600</f>
        <v>1.92555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6593.5</v>
      </c>
      <c r="I34" s="58" t="n">
        <v>106.93</v>
      </c>
      <c r="J34" s="59" t="n">
        <f aca="false">H34/3600</f>
        <v>1.83152777777778</v>
      </c>
      <c r="L34" s="57" t="n">
        <v>9134.1024</v>
      </c>
      <c r="M34" s="58" t="n">
        <v>34.8379</v>
      </c>
      <c r="N34" s="58" t="n">
        <v>40.7946</v>
      </c>
      <c r="O34" s="58" t="n">
        <v>40.9806</v>
      </c>
      <c r="P34" s="58" t="n">
        <v>6495.61</v>
      </c>
      <c r="Q34" s="58" t="n">
        <v>106.98</v>
      </c>
      <c r="R34" s="59" t="n">
        <f aca="false">P34/3600</f>
        <v>1.80433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461.38</v>
      </c>
      <c r="I35" s="43" t="n">
        <v>188.22</v>
      </c>
      <c r="J35" s="44" t="n">
        <f aca="false">H35/3600</f>
        <v>3.73927222222222</v>
      </c>
      <c r="L35" s="42" t="n">
        <v>190378.3152</v>
      </c>
      <c r="M35" s="43" t="n">
        <v>42.3565</v>
      </c>
      <c r="N35" s="43" t="n">
        <v>42.8269</v>
      </c>
      <c r="O35" s="43" t="n">
        <v>44.4946</v>
      </c>
      <c r="P35" s="43" t="n">
        <v>13379.19</v>
      </c>
      <c r="Q35" s="43" t="n">
        <v>186.67</v>
      </c>
      <c r="R35" s="44" t="n">
        <f aca="false">P35/3600</f>
        <v>3.716441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0931.77</v>
      </c>
      <c r="I36" s="50" t="n">
        <v>166.32</v>
      </c>
      <c r="J36" s="51" t="n">
        <f aca="false">H36/3600</f>
        <v>3.03660277777778</v>
      </c>
      <c r="L36" s="49" t="n">
        <v>83126.4872</v>
      </c>
      <c r="M36" s="50" t="n">
        <v>37.0475</v>
      </c>
      <c r="N36" s="50" t="n">
        <v>40.9583</v>
      </c>
      <c r="O36" s="50" t="n">
        <v>43.0392</v>
      </c>
      <c r="P36" s="50" t="n">
        <v>10889.08</v>
      </c>
      <c r="Q36" s="50" t="n">
        <v>165.21</v>
      </c>
      <c r="R36" s="51" t="n">
        <f aca="false">P36/3600</f>
        <v>3.02474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9332.52</v>
      </c>
      <c r="I37" s="50" t="n">
        <v>149.83</v>
      </c>
      <c r="J37" s="51" t="n">
        <f aca="false">H37/3600</f>
        <v>2.59236666666667</v>
      </c>
      <c r="L37" s="49" t="n">
        <v>43132.2272</v>
      </c>
      <c r="M37" s="50" t="n">
        <v>34.4647</v>
      </c>
      <c r="N37" s="50" t="n">
        <v>39.602</v>
      </c>
      <c r="O37" s="50" t="n">
        <v>41.9262</v>
      </c>
      <c r="P37" s="50" t="n">
        <v>9288.25</v>
      </c>
      <c r="Q37" s="50" t="n">
        <v>152.3</v>
      </c>
      <c r="R37" s="51" t="n">
        <f aca="false">P37/3600</f>
        <v>2.58006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8488.49</v>
      </c>
      <c r="I38" s="58" t="n">
        <v>139.1</v>
      </c>
      <c r="J38" s="59" t="n">
        <f aca="false">H38/3600</f>
        <v>2.35791388888889</v>
      </c>
      <c r="L38" s="57" t="n">
        <v>23579.0472</v>
      </c>
      <c r="M38" s="58" t="n">
        <v>31.9936</v>
      </c>
      <c r="N38" s="58" t="n">
        <v>38.6672</v>
      </c>
      <c r="O38" s="58" t="n">
        <v>41.1311</v>
      </c>
      <c r="P38" s="58" t="n">
        <v>8427.29</v>
      </c>
      <c r="Q38" s="58" t="n">
        <v>146.97</v>
      </c>
      <c r="R38" s="59" t="n">
        <f aca="false">P38/3600</f>
        <v>2.34091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61.79</v>
      </c>
      <c r="I39" s="43" t="n">
        <v>32.68</v>
      </c>
      <c r="J39" s="44" t="n">
        <f aca="false">H39/3600</f>
        <v>0.572719444444444</v>
      </c>
      <c r="L39" s="42" t="n">
        <v>21235.0448</v>
      </c>
      <c r="M39" s="43" t="n">
        <v>41.6218</v>
      </c>
      <c r="N39" s="43" t="n">
        <v>44.034</v>
      </c>
      <c r="O39" s="43" t="n">
        <v>44.6802</v>
      </c>
      <c r="P39" s="43" t="n">
        <v>2048.86</v>
      </c>
      <c r="Q39" s="43" t="n">
        <v>32.73</v>
      </c>
      <c r="R39" s="44" t="n">
        <f aca="false">P39/3600</f>
        <v>0.56912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2828.62</v>
      </c>
      <c r="I40" s="50" t="n">
        <v>45.54</v>
      </c>
      <c r="J40" s="51" t="n">
        <f aca="false">H40/3600</f>
        <v>0.785727777777778</v>
      </c>
      <c r="L40" s="49" t="n">
        <v>11458.4952</v>
      </c>
      <c r="M40" s="50" t="n">
        <v>38.2379</v>
      </c>
      <c r="N40" s="50" t="n">
        <v>41.4349</v>
      </c>
      <c r="O40" s="50" t="n">
        <v>41.8252</v>
      </c>
      <c r="P40" s="50" t="n">
        <v>2828.81</v>
      </c>
      <c r="Q40" s="50" t="n">
        <v>45.51</v>
      </c>
      <c r="R40" s="51" t="n">
        <f aca="false">P40/3600</f>
        <v>0.785780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508.85</v>
      </c>
      <c r="I41" s="50" t="n">
        <v>24.27</v>
      </c>
      <c r="J41" s="51" t="n">
        <f aca="false">H41/3600</f>
        <v>0.419125</v>
      </c>
      <c r="L41" s="49" t="n">
        <v>6177.376</v>
      </c>
      <c r="M41" s="50" t="n">
        <v>35.3066</v>
      </c>
      <c r="N41" s="50" t="n">
        <v>39.5608</v>
      </c>
      <c r="O41" s="50" t="n">
        <v>39.7388</v>
      </c>
      <c r="P41" s="50" t="n">
        <v>1493.02</v>
      </c>
      <c r="Q41" s="50" t="n">
        <v>24.21</v>
      </c>
      <c r="R41" s="51" t="n">
        <f aca="false">P41/3600</f>
        <v>0.414727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360.31</v>
      </c>
      <c r="I42" s="58" t="n">
        <v>22.27</v>
      </c>
      <c r="J42" s="59" t="n">
        <f aca="false">H42/3600</f>
        <v>0.377863888888889</v>
      </c>
      <c r="L42" s="57" t="n">
        <v>3488.8264</v>
      </c>
      <c r="M42" s="58" t="n">
        <v>32.7469</v>
      </c>
      <c r="N42" s="58" t="n">
        <v>38.0858</v>
      </c>
      <c r="O42" s="58" t="n">
        <v>38.0724</v>
      </c>
      <c r="P42" s="58" t="n">
        <v>1348.4</v>
      </c>
      <c r="Q42" s="58" t="n">
        <v>22.38</v>
      </c>
      <c r="R42" s="59" t="n">
        <f aca="false">P42/3600</f>
        <v>0.37455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75.09</v>
      </c>
      <c r="I43" s="43" t="n">
        <v>36.49</v>
      </c>
      <c r="J43" s="44" t="n">
        <f aca="false">H43/3600</f>
        <v>0.659747222222222</v>
      </c>
      <c r="L43" s="42" t="n">
        <v>24593.5296</v>
      </c>
      <c r="M43" s="43" t="n">
        <v>41.9761</v>
      </c>
      <c r="N43" s="43" t="n">
        <v>44.1829</v>
      </c>
      <c r="O43" s="43" t="n">
        <v>45.5852</v>
      </c>
      <c r="P43" s="43" t="n">
        <v>2357.66</v>
      </c>
      <c r="Q43" s="43" t="n">
        <v>36.62</v>
      </c>
      <c r="R43" s="44" t="n">
        <f aca="false">P43/3600</f>
        <v>0.65490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3378.46</v>
      </c>
      <c r="I44" s="50" t="n">
        <v>52.08</v>
      </c>
      <c r="J44" s="51" t="n">
        <f aca="false">H44/3600</f>
        <v>0.938461111111111</v>
      </c>
      <c r="L44" s="49" t="n">
        <v>14666.7784</v>
      </c>
      <c r="M44" s="50" t="n">
        <v>39.0293</v>
      </c>
      <c r="N44" s="50" t="n">
        <v>41.908</v>
      </c>
      <c r="O44" s="50" t="n">
        <v>43.0752</v>
      </c>
      <c r="P44" s="50" t="n">
        <v>3360.42</v>
      </c>
      <c r="Q44" s="50" t="n">
        <v>51.83</v>
      </c>
      <c r="R44" s="51" t="n">
        <f aca="false">P44/3600</f>
        <v>0.9334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868.12</v>
      </c>
      <c r="I45" s="50" t="n">
        <v>31.27</v>
      </c>
      <c r="J45" s="51" t="n">
        <f aca="false">H45/3600</f>
        <v>0.518922222222222</v>
      </c>
      <c r="L45" s="49" t="n">
        <v>8666.5488</v>
      </c>
      <c r="M45" s="50" t="n">
        <v>35.9597</v>
      </c>
      <c r="N45" s="50" t="n">
        <v>40.1398</v>
      </c>
      <c r="O45" s="50" t="n">
        <v>41.1305</v>
      </c>
      <c r="P45" s="50" t="n">
        <v>1842.02</v>
      </c>
      <c r="Q45" s="50" t="n">
        <v>33.65</v>
      </c>
      <c r="R45" s="51" t="n">
        <f aca="false">P45/3600</f>
        <v>0.51167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683.73</v>
      </c>
      <c r="I46" s="58" t="n">
        <v>27.17</v>
      </c>
      <c r="J46" s="59" t="n">
        <f aca="false">H46/3600</f>
        <v>0.467702777777778</v>
      </c>
      <c r="L46" s="57" t="n">
        <v>5029.34</v>
      </c>
      <c r="M46" s="58" t="n">
        <v>32.8672</v>
      </c>
      <c r="N46" s="58" t="n">
        <v>38.8668</v>
      </c>
      <c r="O46" s="58" t="n">
        <v>39.7567</v>
      </c>
      <c r="P46" s="58" t="n">
        <v>1667.24</v>
      </c>
      <c r="Q46" s="58" t="n">
        <v>27.18</v>
      </c>
      <c r="R46" s="59" t="n">
        <f aca="false">P46/3600</f>
        <v>0.463122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55.25</v>
      </c>
      <c r="I47" s="43" t="n">
        <v>36.52</v>
      </c>
      <c r="J47" s="44" t="n">
        <f aca="false">H47/3600</f>
        <v>0.709791666666667</v>
      </c>
      <c r="L47" s="42" t="n">
        <v>45439.8184</v>
      </c>
      <c r="M47" s="43" t="n">
        <v>41.0815</v>
      </c>
      <c r="N47" s="43" t="n">
        <v>42.5961</v>
      </c>
      <c r="O47" s="43" t="n">
        <v>43.4151</v>
      </c>
      <c r="P47" s="43" t="n">
        <v>2536.13</v>
      </c>
      <c r="Q47" s="43" t="n">
        <v>36.8</v>
      </c>
      <c r="R47" s="44" t="n">
        <f aca="false">P47/3600</f>
        <v>0.70448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207.11</v>
      </c>
      <c r="I48" s="50" t="n">
        <v>34.28</v>
      </c>
      <c r="J48" s="51" t="n">
        <f aca="false">H48/3600</f>
        <v>0.613086111111111</v>
      </c>
      <c r="L48" s="49" t="n">
        <v>28135.0672</v>
      </c>
      <c r="M48" s="50" t="n">
        <v>36.8697</v>
      </c>
      <c r="N48" s="50" t="n">
        <v>39.4845</v>
      </c>
      <c r="O48" s="50" t="n">
        <v>40.268</v>
      </c>
      <c r="P48" s="50" t="n">
        <v>2189.38</v>
      </c>
      <c r="Q48" s="50" t="n">
        <v>34.12</v>
      </c>
      <c r="R48" s="51" t="n">
        <f aca="false">P48/3600</f>
        <v>0.608161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894.96</v>
      </c>
      <c r="I49" s="50" t="n">
        <v>30.11</v>
      </c>
      <c r="J49" s="51" t="n">
        <f aca="false">H49/3600</f>
        <v>0.526377777777778</v>
      </c>
      <c r="L49" s="49" t="n">
        <v>16769.4224</v>
      </c>
      <c r="M49" s="50" t="n">
        <v>33.0356</v>
      </c>
      <c r="N49" s="50" t="n">
        <v>37.4207</v>
      </c>
      <c r="O49" s="50" t="n">
        <v>38.1182</v>
      </c>
      <c r="P49" s="50" t="n">
        <v>1876.82</v>
      </c>
      <c r="Q49" s="50" t="n">
        <v>30.3</v>
      </c>
      <c r="R49" s="51" t="n">
        <f aca="false">P49/3600</f>
        <v>0.52133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619.32</v>
      </c>
      <c r="I50" s="58" t="n">
        <v>27.85</v>
      </c>
      <c r="J50" s="59" t="n">
        <f aca="false">H50/3600</f>
        <v>0.449811111111111</v>
      </c>
      <c r="L50" s="57" t="n">
        <v>9165.0216</v>
      </c>
      <c r="M50" s="58" t="n">
        <v>29.338</v>
      </c>
      <c r="N50" s="58" t="n">
        <v>36.0251</v>
      </c>
      <c r="O50" s="58" t="n">
        <v>36.6563</v>
      </c>
      <c r="P50" s="58" t="n">
        <v>1611.71</v>
      </c>
      <c r="Q50" s="58" t="n">
        <v>28.16</v>
      </c>
      <c r="R50" s="59" t="n">
        <f aca="false">P50/3600</f>
        <v>0.447697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42.28</v>
      </c>
      <c r="I51" s="43" t="n">
        <v>16.93</v>
      </c>
      <c r="J51" s="44" t="n">
        <f aca="false">H51/3600</f>
        <v>0.345077777777778</v>
      </c>
      <c r="L51" s="42" t="n">
        <v>15791.64</v>
      </c>
      <c r="M51" s="43" t="n">
        <v>42.3535</v>
      </c>
      <c r="N51" s="43" t="n">
        <v>43.4254</v>
      </c>
      <c r="O51" s="43" t="n">
        <v>44.2862</v>
      </c>
      <c r="P51" s="43" t="n">
        <v>1234.08</v>
      </c>
      <c r="Q51" s="43" t="n">
        <v>16.93</v>
      </c>
      <c r="R51" s="44" t="n">
        <f aca="false">P51/3600</f>
        <v>0.342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80.31</v>
      </c>
      <c r="I52" s="50" t="n">
        <v>15.83</v>
      </c>
      <c r="J52" s="51" t="n">
        <f aca="false">H52/3600</f>
        <v>0.300086111111111</v>
      </c>
      <c r="L52" s="49" t="n">
        <v>9470.04</v>
      </c>
      <c r="M52" s="50" t="n">
        <v>38.9274</v>
      </c>
      <c r="N52" s="50" t="n">
        <v>40.2522</v>
      </c>
      <c r="O52" s="50" t="n">
        <v>41.6795</v>
      </c>
      <c r="P52" s="50" t="n">
        <v>1071.62</v>
      </c>
      <c r="Q52" s="50" t="n">
        <v>15.88</v>
      </c>
      <c r="R52" s="51" t="n">
        <f aca="false">P52/3600</f>
        <v>0.297672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57.59</v>
      </c>
      <c r="I53" s="50" t="n">
        <v>14.63</v>
      </c>
      <c r="J53" s="51" t="n">
        <f aca="false">H53/3600</f>
        <v>0.265997222222222</v>
      </c>
      <c r="L53" s="49" t="n">
        <v>5374.7552</v>
      </c>
      <c r="M53" s="50" t="n">
        <v>35.4789</v>
      </c>
      <c r="N53" s="50" t="n">
        <v>38.1198</v>
      </c>
      <c r="O53" s="50" t="n">
        <v>39.8743</v>
      </c>
      <c r="P53" s="50" t="n">
        <v>942.83</v>
      </c>
      <c r="Q53" s="50" t="n">
        <v>14.79</v>
      </c>
      <c r="R53" s="51" t="n">
        <f aca="false">P53/3600</f>
        <v>0.26189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1386.03</v>
      </c>
      <c r="I54" s="58" t="n">
        <v>20.95</v>
      </c>
      <c r="J54" s="59" t="n">
        <f aca="false">H54/3600</f>
        <v>0.385008333333333</v>
      </c>
      <c r="L54" s="57" t="n">
        <v>2682.08</v>
      </c>
      <c r="M54" s="58" t="n">
        <v>32.0607</v>
      </c>
      <c r="N54" s="58" t="n">
        <v>36.7723</v>
      </c>
      <c r="O54" s="58" t="n">
        <v>38.5799</v>
      </c>
      <c r="P54" s="58" t="n">
        <v>1400.17</v>
      </c>
      <c r="Q54" s="58" t="n">
        <v>20.87</v>
      </c>
      <c r="R54" s="59" t="n">
        <f aca="false">P54/3600</f>
        <v>0.38893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94.37</v>
      </c>
      <c r="I55" s="43" t="n">
        <v>7.48</v>
      </c>
      <c r="J55" s="44" t="n">
        <f aca="false">H55/3600</f>
        <v>0.137325</v>
      </c>
      <c r="L55" s="42" t="n">
        <v>5549.608</v>
      </c>
      <c r="M55" s="43" t="n">
        <v>42.9641</v>
      </c>
      <c r="N55" s="43" t="n">
        <v>45.2447</v>
      </c>
      <c r="O55" s="43" t="n">
        <v>45.0269</v>
      </c>
      <c r="P55" s="43" t="n">
        <v>493.29</v>
      </c>
      <c r="Q55" s="43" t="n">
        <v>7.46</v>
      </c>
      <c r="R55" s="44" t="n">
        <f aca="false">P55/3600</f>
        <v>0.1370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29.58</v>
      </c>
      <c r="I56" s="50" t="n">
        <v>6.61</v>
      </c>
      <c r="J56" s="51" t="n">
        <f aca="false">H56/3600</f>
        <v>0.119327777777778</v>
      </c>
      <c r="L56" s="49" t="n">
        <v>3276.5896</v>
      </c>
      <c r="M56" s="50" t="n">
        <v>39.3455</v>
      </c>
      <c r="N56" s="50" t="n">
        <v>42.3323</v>
      </c>
      <c r="O56" s="50" t="n">
        <v>41.8518</v>
      </c>
      <c r="P56" s="50" t="n">
        <v>428.38</v>
      </c>
      <c r="Q56" s="50" t="n">
        <v>6.82</v>
      </c>
      <c r="R56" s="51" t="n">
        <f aca="false">P56/3600</f>
        <v>0.11899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83.3</v>
      </c>
      <c r="I57" s="50" t="n">
        <v>6.57</v>
      </c>
      <c r="J57" s="51" t="n">
        <f aca="false">H57/3600</f>
        <v>0.106472222222222</v>
      </c>
      <c r="L57" s="49" t="n">
        <v>1864.3824</v>
      </c>
      <c r="M57" s="50" t="n">
        <v>35.9054</v>
      </c>
      <c r="N57" s="50" t="n">
        <v>40.1265</v>
      </c>
      <c r="O57" s="50" t="n">
        <v>39.4825</v>
      </c>
      <c r="P57" s="50" t="n">
        <v>374.56</v>
      </c>
      <c r="Q57" s="50" t="n">
        <v>6.16</v>
      </c>
      <c r="R57" s="51" t="n">
        <f aca="false">P57/3600</f>
        <v>0.10404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38.19</v>
      </c>
      <c r="I58" s="58" t="n">
        <v>5.17</v>
      </c>
      <c r="J58" s="59" t="n">
        <f aca="false">H58/3600</f>
        <v>0.0939416666666667</v>
      </c>
      <c r="L58" s="57" t="n">
        <v>1042.3928</v>
      </c>
      <c r="M58" s="58" t="n">
        <v>32.7233</v>
      </c>
      <c r="N58" s="58" t="n">
        <v>38.6142</v>
      </c>
      <c r="O58" s="58" t="n">
        <v>37.7741</v>
      </c>
      <c r="P58" s="58" t="n">
        <v>342.63</v>
      </c>
      <c r="Q58" s="58" t="n">
        <v>5.11</v>
      </c>
      <c r="R58" s="59" t="n">
        <f aca="false">P58/3600</f>
        <v>0.0951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1200.35</v>
      </c>
      <c r="I59" s="43" t="n">
        <v>17.62</v>
      </c>
      <c r="J59" s="44" t="n">
        <f aca="false">H59/3600</f>
        <v>0.333430555555556</v>
      </c>
      <c r="L59" s="42" t="n">
        <v>13685.3592</v>
      </c>
      <c r="M59" s="43" t="n">
        <v>41.2562</v>
      </c>
      <c r="N59" s="43" t="n">
        <v>43.3676</v>
      </c>
      <c r="O59" s="43" t="n">
        <v>44.2851</v>
      </c>
      <c r="P59" s="43" t="n">
        <v>1200.76</v>
      </c>
      <c r="Q59" s="43" t="n">
        <v>17.78</v>
      </c>
      <c r="R59" s="44" t="n">
        <f aca="false">P59/3600</f>
        <v>0.33354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30.29</v>
      </c>
      <c r="I60" s="50" t="n">
        <v>9.69</v>
      </c>
      <c r="J60" s="51" t="n">
        <f aca="false">H60/3600</f>
        <v>0.175080555555556</v>
      </c>
      <c r="L60" s="49" t="n">
        <v>8687.788</v>
      </c>
      <c r="M60" s="50" t="n">
        <v>36.8137</v>
      </c>
      <c r="N60" s="50" t="n">
        <v>40.7573</v>
      </c>
      <c r="O60" s="50" t="n">
        <v>41.7959</v>
      </c>
      <c r="P60" s="50" t="n">
        <v>627.81</v>
      </c>
      <c r="Q60" s="50" t="n">
        <v>9.67</v>
      </c>
      <c r="R60" s="51" t="n">
        <f aca="false">P60/3600</f>
        <v>0.17439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42.22</v>
      </c>
      <c r="I61" s="50" t="n">
        <v>8.74</v>
      </c>
      <c r="J61" s="51" t="n">
        <f aca="false">H61/3600</f>
        <v>0.150616666666667</v>
      </c>
      <c r="L61" s="49" t="n">
        <v>5334.0992</v>
      </c>
      <c r="M61" s="50" t="n">
        <v>33.0076</v>
      </c>
      <c r="N61" s="50" t="n">
        <v>39.1706</v>
      </c>
      <c r="O61" s="50" t="n">
        <v>40.1117</v>
      </c>
      <c r="P61" s="50" t="n">
        <v>541.34</v>
      </c>
      <c r="Q61" s="50" t="n">
        <v>8.74</v>
      </c>
      <c r="R61" s="51" t="n">
        <f aca="false">P61/3600</f>
        <v>0.15037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72.97</v>
      </c>
      <c r="I62" s="58" t="n">
        <v>7.95</v>
      </c>
      <c r="J62" s="59" t="n">
        <f aca="false">H62/3600</f>
        <v>0.131380555555556</v>
      </c>
      <c r="L62" s="57" t="n">
        <v>3160.8896</v>
      </c>
      <c r="M62" s="58" t="n">
        <v>29.4938</v>
      </c>
      <c r="N62" s="58" t="n">
        <v>38.174</v>
      </c>
      <c r="O62" s="58" t="n">
        <v>39.0132</v>
      </c>
      <c r="P62" s="58" t="n">
        <v>471.09</v>
      </c>
      <c r="Q62" s="58" t="n">
        <v>7.97</v>
      </c>
      <c r="R62" s="59" t="n">
        <f aca="false">P62/3600</f>
        <v>0.13085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34.6</v>
      </c>
      <c r="I63" s="43" t="n">
        <v>9.75</v>
      </c>
      <c r="J63" s="44" t="n">
        <f aca="false">H63/3600</f>
        <v>0.176277777777778</v>
      </c>
      <c r="L63" s="42" t="n">
        <v>11900.1344</v>
      </c>
      <c r="M63" s="43" t="n">
        <v>41.0436</v>
      </c>
      <c r="N63" s="43" t="n">
        <v>42.2297</v>
      </c>
      <c r="O63" s="43" t="n">
        <v>42.914</v>
      </c>
      <c r="P63" s="43" t="n">
        <v>636.87</v>
      </c>
      <c r="Q63" s="43" t="n">
        <v>9.64</v>
      </c>
      <c r="R63" s="44" t="n">
        <f aca="false">P63/3600</f>
        <v>0.1769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897.95</v>
      </c>
      <c r="I64" s="50" t="n">
        <v>13.86</v>
      </c>
      <c r="J64" s="51" t="n">
        <f aca="false">H64/3600</f>
        <v>0.249430555555556</v>
      </c>
      <c r="L64" s="49" t="n">
        <v>7296.532</v>
      </c>
      <c r="M64" s="50" t="n">
        <v>36.7013</v>
      </c>
      <c r="N64" s="50" t="n">
        <v>39.1711</v>
      </c>
      <c r="O64" s="50" t="n">
        <v>39.6854</v>
      </c>
      <c r="P64" s="50" t="n">
        <v>905.48</v>
      </c>
      <c r="Q64" s="50" t="n">
        <v>13.84</v>
      </c>
      <c r="R64" s="51" t="n">
        <f aca="false">P64/3600</f>
        <v>0.2515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751.34</v>
      </c>
      <c r="I65" s="50" t="n">
        <v>12.34</v>
      </c>
      <c r="J65" s="51" t="n">
        <f aca="false">H65/3600</f>
        <v>0.208705555555556</v>
      </c>
      <c r="L65" s="49" t="n">
        <v>4137.2784</v>
      </c>
      <c r="M65" s="50" t="n">
        <v>32.7092</v>
      </c>
      <c r="N65" s="50" t="n">
        <v>37.0069</v>
      </c>
      <c r="O65" s="50" t="n">
        <v>37.4636</v>
      </c>
      <c r="P65" s="50" t="n">
        <v>753.11</v>
      </c>
      <c r="Q65" s="50" t="n">
        <v>12.32</v>
      </c>
      <c r="R65" s="51" t="n">
        <f aca="false">P65/3600</f>
        <v>0.20919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91.91</v>
      </c>
      <c r="I66" s="58" t="n">
        <v>6.67</v>
      </c>
      <c r="J66" s="59" t="n">
        <f aca="false">H66/3600</f>
        <v>0.108863888888889</v>
      </c>
      <c r="L66" s="57" t="n">
        <v>2152.78</v>
      </c>
      <c r="M66" s="58" t="n">
        <v>29.1868</v>
      </c>
      <c r="N66" s="58" t="n">
        <v>35.5729</v>
      </c>
      <c r="O66" s="58" t="n">
        <v>35.9875</v>
      </c>
      <c r="P66" s="58" t="n">
        <v>389.61</v>
      </c>
      <c r="Q66" s="58" t="n">
        <v>6.78</v>
      </c>
      <c r="R66" s="59" t="n">
        <f aca="false">P66/3600</f>
        <v>0.1082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7.05</v>
      </c>
      <c r="I67" s="43" t="n">
        <v>4.56</v>
      </c>
      <c r="J67" s="44" t="n">
        <f aca="false">H67/3600</f>
        <v>0.0908472222222222</v>
      </c>
      <c r="L67" s="42" t="n">
        <v>4706.1344</v>
      </c>
      <c r="M67" s="43" t="n">
        <v>42.4591</v>
      </c>
      <c r="N67" s="43" t="n">
        <v>43.0644</v>
      </c>
      <c r="O67" s="43" t="n">
        <v>43.9528</v>
      </c>
      <c r="P67" s="43" t="n">
        <v>321.77</v>
      </c>
      <c r="Q67" s="43" t="n">
        <v>4.55</v>
      </c>
      <c r="R67" s="44" t="n">
        <f aca="false">P67/3600</f>
        <v>0.08938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80.66</v>
      </c>
      <c r="I68" s="50" t="n">
        <v>4.33</v>
      </c>
      <c r="J68" s="51" t="n">
        <f aca="false">H68/3600</f>
        <v>0.0779611111111111</v>
      </c>
      <c r="L68" s="49" t="n">
        <v>2811.7816</v>
      </c>
      <c r="M68" s="50" t="n">
        <v>38.3864</v>
      </c>
      <c r="N68" s="50" t="n">
        <v>39.8457</v>
      </c>
      <c r="O68" s="50" t="n">
        <v>41.0947</v>
      </c>
      <c r="P68" s="50" t="n">
        <v>277.69</v>
      </c>
      <c r="Q68" s="50" t="n">
        <v>4.36</v>
      </c>
      <c r="R68" s="51" t="n">
        <f aca="false">P68/3600</f>
        <v>0.077136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42.54</v>
      </c>
      <c r="I69" s="50" t="n">
        <v>3.99</v>
      </c>
      <c r="J69" s="51" t="n">
        <f aca="false">H69/3600</f>
        <v>0.0673722222222222</v>
      </c>
      <c r="L69" s="49" t="n">
        <v>1520.0976</v>
      </c>
      <c r="M69" s="50" t="n">
        <v>34.5192</v>
      </c>
      <c r="N69" s="50" t="n">
        <v>37.7319</v>
      </c>
      <c r="O69" s="50" t="n">
        <v>38.9397</v>
      </c>
      <c r="P69" s="50" t="n">
        <v>240.16</v>
      </c>
      <c r="Q69" s="50" t="n">
        <v>4</v>
      </c>
      <c r="R69" s="51" t="n">
        <f aca="false">P69/3600</f>
        <v>0.066711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15.16</v>
      </c>
      <c r="I70" s="58" t="n">
        <v>3.37</v>
      </c>
      <c r="J70" s="59" t="n">
        <f aca="false">H70/3600</f>
        <v>0.0597666666666667</v>
      </c>
      <c r="L70" s="57" t="n">
        <v>778.8792</v>
      </c>
      <c r="M70" s="58" t="n">
        <v>31.2726</v>
      </c>
      <c r="N70" s="58" t="n">
        <v>36.2822</v>
      </c>
      <c r="O70" s="58" t="n">
        <v>37.3419</v>
      </c>
      <c r="P70" s="58" t="n">
        <v>214.22</v>
      </c>
      <c r="Q70" s="58" t="n">
        <v>3.5</v>
      </c>
      <c r="R70" s="59" t="n">
        <f aca="false">P70/3600</f>
        <v>0.05950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90.34</v>
      </c>
      <c r="I71" s="43" t="n">
        <v>69.17</v>
      </c>
      <c r="J71" s="44" t="n">
        <f aca="false">H71/3600</f>
        <v>1.21953888888889</v>
      </c>
      <c r="L71" s="42" t="n">
        <v>22722.4192</v>
      </c>
      <c r="M71" s="43" t="n">
        <v>44.6</v>
      </c>
      <c r="N71" s="43" t="n">
        <v>47.4036</v>
      </c>
      <c r="O71" s="43" t="n">
        <v>48.2524</v>
      </c>
      <c r="P71" s="43" t="n">
        <v>4355.18</v>
      </c>
      <c r="Q71" s="43" t="n">
        <v>71.7</v>
      </c>
      <c r="R71" s="44" t="n">
        <f aca="false">P71/3600</f>
        <v>1.20977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943.72</v>
      </c>
      <c r="I72" s="50" t="n">
        <v>63.7</v>
      </c>
      <c r="J72" s="51" t="n">
        <f aca="false">H72/3600</f>
        <v>1.09547777777778</v>
      </c>
      <c r="L72" s="49" t="n">
        <v>13273.4848</v>
      </c>
      <c r="M72" s="50" t="n">
        <v>42.1448</v>
      </c>
      <c r="N72" s="50" t="n">
        <v>45.8597</v>
      </c>
      <c r="O72" s="50" t="n">
        <v>46.4924</v>
      </c>
      <c r="P72" s="50" t="n">
        <v>3901.06</v>
      </c>
      <c r="Q72" s="50" t="n">
        <v>63.58</v>
      </c>
      <c r="R72" s="51" t="n">
        <f aca="false">P72/3600</f>
        <v>1.083627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649.12</v>
      </c>
      <c r="I73" s="50" t="n">
        <v>57.31</v>
      </c>
      <c r="J73" s="51" t="n">
        <f aca="false">H73/3600</f>
        <v>1.01364444444444</v>
      </c>
      <c r="L73" s="49" t="n">
        <v>7981.4072</v>
      </c>
      <c r="M73" s="50" t="n">
        <v>39.4652</v>
      </c>
      <c r="N73" s="50" t="n">
        <v>44.4596</v>
      </c>
      <c r="O73" s="50" t="n">
        <v>44.9569</v>
      </c>
      <c r="P73" s="50" t="n">
        <v>3636.22</v>
      </c>
      <c r="Q73" s="50" t="n">
        <v>57.82</v>
      </c>
      <c r="R73" s="51" t="n">
        <f aca="false">P73/3600</f>
        <v>1.01006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518.71</v>
      </c>
      <c r="I74" s="58" t="n">
        <v>56.6</v>
      </c>
      <c r="J74" s="59" t="n">
        <f aca="false">H74/3600</f>
        <v>0.977419444444445</v>
      </c>
      <c r="L74" s="57" t="n">
        <v>4836.8432</v>
      </c>
      <c r="M74" s="58" t="n">
        <v>36.6175</v>
      </c>
      <c r="N74" s="58" t="n">
        <v>43.4533</v>
      </c>
      <c r="O74" s="58" t="n">
        <v>43.7579</v>
      </c>
      <c r="P74" s="58" t="n">
        <v>3476.29</v>
      </c>
      <c r="Q74" s="58" t="n">
        <v>56.18</v>
      </c>
      <c r="R74" s="59" t="n">
        <f aca="false">P74/3600</f>
        <v>0.965636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444.39</v>
      </c>
      <c r="I75" s="43" t="n">
        <v>68.64</v>
      </c>
      <c r="J75" s="44" t="n">
        <f aca="false">H75/3600</f>
        <v>1.23455277777778</v>
      </c>
      <c r="L75" s="42" t="n">
        <v>23536.7656</v>
      </c>
      <c r="M75" s="43" t="n">
        <v>44.605</v>
      </c>
      <c r="N75" s="43" t="n">
        <v>48.6303</v>
      </c>
      <c r="O75" s="43" t="n">
        <v>48.4364</v>
      </c>
      <c r="P75" s="43" t="n">
        <v>4442.71</v>
      </c>
      <c r="Q75" s="43" t="n">
        <v>72.2</v>
      </c>
      <c r="R75" s="44" t="n">
        <f aca="false">P75/3600</f>
        <v>1.23408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954.25</v>
      </c>
      <c r="I76" s="50" t="n">
        <v>63.23</v>
      </c>
      <c r="J76" s="51" t="n">
        <f aca="false">H76/3600</f>
        <v>1.09840277777778</v>
      </c>
      <c r="L76" s="49" t="n">
        <v>14384.2584</v>
      </c>
      <c r="M76" s="50" t="n">
        <v>42.1352</v>
      </c>
      <c r="N76" s="50" t="n">
        <v>47.0756</v>
      </c>
      <c r="O76" s="50" t="n">
        <v>46.4031</v>
      </c>
      <c r="P76" s="50" t="n">
        <v>3907.19</v>
      </c>
      <c r="Q76" s="50" t="n">
        <v>63.36</v>
      </c>
      <c r="R76" s="51" t="n">
        <f aca="false">P76/3600</f>
        <v>1.085330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668.68</v>
      </c>
      <c r="I77" s="50" t="n">
        <v>56.8</v>
      </c>
      <c r="J77" s="51" t="n">
        <f aca="false">H77/3600</f>
        <v>1.01907777777778</v>
      </c>
      <c r="L77" s="49" t="n">
        <v>8988.388</v>
      </c>
      <c r="M77" s="50" t="n">
        <v>39.3559</v>
      </c>
      <c r="N77" s="50" t="n">
        <v>45.9566</v>
      </c>
      <c r="O77" s="50" t="n">
        <v>44.6054</v>
      </c>
      <c r="P77" s="50" t="n">
        <v>3632.92</v>
      </c>
      <c r="Q77" s="50" t="n">
        <v>57.24</v>
      </c>
      <c r="R77" s="51" t="n">
        <f aca="false">P77/3600</f>
        <v>1.00914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5643.44</v>
      </c>
      <c r="I78" s="58" t="n">
        <v>83.52</v>
      </c>
      <c r="J78" s="59" t="n">
        <f aca="false">H78/3600</f>
        <v>1.56762222222222</v>
      </c>
      <c r="L78" s="57" t="n">
        <v>5457.2688</v>
      </c>
      <c r="M78" s="58" t="n">
        <v>36.265</v>
      </c>
      <c r="N78" s="58" t="n">
        <v>45.046</v>
      </c>
      <c r="O78" s="58" t="n">
        <v>43.3033</v>
      </c>
      <c r="P78" s="58" t="n">
        <v>5614.21</v>
      </c>
      <c r="Q78" s="58" t="n">
        <v>83.39</v>
      </c>
      <c r="R78" s="59" t="n">
        <f aca="false">P78/3600</f>
        <v>1.55950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879.65</v>
      </c>
      <c r="I79" s="43" t="n">
        <v>59.5</v>
      </c>
      <c r="J79" s="44" t="n">
        <f aca="false">H79/3600</f>
        <v>1.07768055555556</v>
      </c>
      <c r="L79" s="42" t="n">
        <v>24824.1968</v>
      </c>
      <c r="M79" s="43" t="n">
        <v>44.6104</v>
      </c>
      <c r="N79" s="43" t="n">
        <v>48.6775</v>
      </c>
      <c r="O79" s="43" t="n">
        <v>48.8566</v>
      </c>
      <c r="P79" s="43" t="n">
        <v>3864.6</v>
      </c>
      <c r="Q79" s="43" t="n">
        <v>58.73</v>
      </c>
      <c r="R79" s="44" t="n">
        <f aca="false">P79/3600</f>
        <v>1.073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972.6</v>
      </c>
      <c r="I80" s="50" t="n">
        <v>60.91</v>
      </c>
      <c r="J80" s="51" t="n">
        <f aca="false">H80/3600</f>
        <v>1.1035</v>
      </c>
      <c r="L80" s="49" t="n">
        <v>14272.3064</v>
      </c>
      <c r="M80" s="50" t="n">
        <v>41.8532</v>
      </c>
      <c r="N80" s="50" t="n">
        <v>46.8883</v>
      </c>
      <c r="O80" s="50" t="n">
        <v>47.0512</v>
      </c>
      <c r="P80" s="50" t="n">
        <v>3940.42</v>
      </c>
      <c r="Q80" s="50" t="n">
        <v>61.26</v>
      </c>
      <c r="R80" s="51" t="n">
        <f aca="false">P80/3600</f>
        <v>1.09456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660.65</v>
      </c>
      <c r="I81" s="50" t="n">
        <v>58.82</v>
      </c>
      <c r="J81" s="51" t="n">
        <f aca="false">H81/3600</f>
        <v>1.01684722222222</v>
      </c>
      <c r="L81" s="49" t="n">
        <v>8225.38</v>
      </c>
      <c r="M81" s="50" t="n">
        <v>39.0523</v>
      </c>
      <c r="N81" s="50" t="n">
        <v>45.2993</v>
      </c>
      <c r="O81" s="50" t="n">
        <v>45.4188</v>
      </c>
      <c r="P81" s="50" t="n">
        <v>3614.25</v>
      </c>
      <c r="Q81" s="50" t="n">
        <v>59.24</v>
      </c>
      <c r="R81" s="51" t="n">
        <f aca="false">P81/3600</f>
        <v>1.003958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549.81</v>
      </c>
      <c r="I82" s="58" t="n">
        <v>59.29</v>
      </c>
      <c r="J82" s="59" t="n">
        <f aca="false">H82/3600</f>
        <v>0.986058333333333</v>
      </c>
      <c r="L82" s="57" t="n">
        <v>4734.1968</v>
      </c>
      <c r="M82" s="58" t="n">
        <v>36.2599</v>
      </c>
      <c r="N82" s="58" t="n">
        <v>44.1242</v>
      </c>
      <c r="O82" s="58" t="n">
        <v>44.1698</v>
      </c>
      <c r="P82" s="58" t="n">
        <v>3472.99</v>
      </c>
      <c r="Q82" s="58" t="n">
        <v>58.64</v>
      </c>
      <c r="R82" s="59" t="n">
        <f aca="false">P82/3600</f>
        <v>0.964719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1.7836583653424</v>
      </c>
      <c r="J89" s="70" t="n">
        <f aca="false">GEOMEAN(J3:J82)</f>
        <v>0.760792847400484</v>
      </c>
      <c r="Q89" s="70" t="n">
        <f aca="false">GEOMEAN(Q3:Q82)</f>
        <v>41.9429590612996</v>
      </c>
      <c r="R89" s="70" t="n">
        <f aca="false">GEOMEAN(R3:R82)</f>
        <v>0.75487896061224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381251192905</v>
      </c>
      <c r="R90" s="71" t="n">
        <f aca="false">R89/J89</f>
        <v>0.99222667930114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40088611111111</v>
      </c>
      <c r="J91" s="70" t="n">
        <f aca="false">SUM(J3:J82)</f>
        <v>94.6975361111111</v>
      </c>
      <c r="Q91" s="70" t="n">
        <f aca="false">SUM(Q3:Q82)/3600</f>
        <v>1.40676388888889</v>
      </c>
      <c r="R91" s="70" t="n">
        <f aca="false">SUM(R3:R82)</f>
        <v>93.89664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4411.14</v>
      </c>
      <c r="I3" s="43" t="n">
        <v>71.23</v>
      </c>
      <c r="J3" s="44" t="n">
        <f aca="false">H3/3600</f>
        <v>6.78087222222222</v>
      </c>
      <c r="L3" s="45" t="n">
        <v>13016.5408</v>
      </c>
      <c r="M3" s="46" t="n">
        <v>41.9005</v>
      </c>
      <c r="N3" s="46" t="n">
        <v>41.7183</v>
      </c>
      <c r="O3" s="46" t="n">
        <v>44.4037</v>
      </c>
      <c r="P3" s="46" t="n">
        <v>24338.65</v>
      </c>
      <c r="Q3" s="46" t="n">
        <v>71.14</v>
      </c>
      <c r="R3" s="47" t="n">
        <f aca="false">P3/3600</f>
        <v>6.76073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1208.13</v>
      </c>
      <c r="I4" s="50" t="n">
        <v>63.92</v>
      </c>
      <c r="J4" s="51" t="n">
        <f aca="false">H4/3600</f>
        <v>5.89114722222222</v>
      </c>
      <c r="L4" s="52" t="n">
        <v>5292.344</v>
      </c>
      <c r="M4" s="53" t="n">
        <v>39.3752</v>
      </c>
      <c r="N4" s="53" t="n">
        <v>40.023</v>
      </c>
      <c r="O4" s="53" t="n">
        <v>42.4435</v>
      </c>
      <c r="P4" s="53" t="n">
        <v>21201.28</v>
      </c>
      <c r="Q4" s="53" t="n">
        <v>63.92</v>
      </c>
      <c r="R4" s="54" t="n">
        <f aca="false">P4/3600</f>
        <v>5.889244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9824.21</v>
      </c>
      <c r="I5" s="50" t="n">
        <v>58</v>
      </c>
      <c r="J5" s="51" t="n">
        <f aca="false">H5/3600</f>
        <v>5.506725</v>
      </c>
      <c r="L5" s="52" t="n">
        <v>2542.8544</v>
      </c>
      <c r="M5" s="53" t="n">
        <v>36.7944</v>
      </c>
      <c r="N5" s="53" t="n">
        <v>38.7476</v>
      </c>
      <c r="O5" s="53" t="n">
        <v>40.9121</v>
      </c>
      <c r="P5" s="53" t="n">
        <v>19735.89</v>
      </c>
      <c r="Q5" s="53" t="n">
        <v>58.37</v>
      </c>
      <c r="R5" s="54" t="n">
        <f aca="false">P5/3600</f>
        <v>5.482191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8969.07</v>
      </c>
      <c r="I6" s="58" t="n">
        <v>51.55</v>
      </c>
      <c r="J6" s="59" t="n">
        <f aca="false">H6/3600</f>
        <v>5.26918611111111</v>
      </c>
      <c r="L6" s="60" t="n">
        <v>1319.248</v>
      </c>
      <c r="M6" s="61" t="n">
        <v>34.1166</v>
      </c>
      <c r="N6" s="61" t="n">
        <v>37.7608</v>
      </c>
      <c r="O6" s="61" t="n">
        <v>39.8208</v>
      </c>
      <c r="P6" s="61" t="n">
        <v>18974.44</v>
      </c>
      <c r="Q6" s="61" t="n">
        <v>50.16</v>
      </c>
      <c r="R6" s="62" t="n">
        <f aca="false">P6/3600</f>
        <v>5.27067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2770.99</v>
      </c>
      <c r="I7" s="43" t="n">
        <v>92.54</v>
      </c>
      <c r="J7" s="44" t="n">
        <f aca="false">H7/3600</f>
        <v>9.10305277777778</v>
      </c>
      <c r="L7" s="45" t="n">
        <v>33119.9264</v>
      </c>
      <c r="M7" s="46" t="n">
        <v>40.502</v>
      </c>
      <c r="N7" s="46" t="n">
        <v>45.273</v>
      </c>
      <c r="O7" s="46" t="n">
        <v>44.8784</v>
      </c>
      <c r="P7" s="46" t="n">
        <v>32716.87</v>
      </c>
      <c r="Q7" s="46" t="n">
        <v>93.17</v>
      </c>
      <c r="R7" s="47" t="n">
        <f aca="false">P7/3600</f>
        <v>9.0880194444444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9035.42</v>
      </c>
      <c r="I8" s="50" t="n">
        <v>79.5</v>
      </c>
      <c r="J8" s="51" t="n">
        <f aca="false">H8/3600</f>
        <v>8.06539444444444</v>
      </c>
      <c r="L8" s="52" t="n">
        <v>15864.9472</v>
      </c>
      <c r="M8" s="53" t="n">
        <v>37.4848</v>
      </c>
      <c r="N8" s="53" t="n">
        <v>43.349</v>
      </c>
      <c r="O8" s="53" t="n">
        <v>43.4882</v>
      </c>
      <c r="P8" s="53" t="n">
        <v>28813.55</v>
      </c>
      <c r="Q8" s="53" t="n">
        <v>80.42</v>
      </c>
      <c r="R8" s="54" t="n">
        <f aca="false">P8/3600</f>
        <v>8.003763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6016.55</v>
      </c>
      <c r="I9" s="50" t="n">
        <v>74.95</v>
      </c>
      <c r="J9" s="51" t="n">
        <f aca="false">H9/3600</f>
        <v>7.22681944444445</v>
      </c>
      <c r="L9" s="52" t="n">
        <v>8324.68</v>
      </c>
      <c r="M9" s="53" t="n">
        <v>34.5091</v>
      </c>
      <c r="N9" s="53" t="n">
        <v>41.7248</v>
      </c>
      <c r="O9" s="53" t="n">
        <v>42.1587</v>
      </c>
      <c r="P9" s="53" t="n">
        <v>25942.43</v>
      </c>
      <c r="Q9" s="53" t="n">
        <v>74.42</v>
      </c>
      <c r="R9" s="54" t="n">
        <f aca="false">P9/3600</f>
        <v>7.206230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4116.81</v>
      </c>
      <c r="I10" s="58" t="n">
        <v>67.13</v>
      </c>
      <c r="J10" s="59" t="n">
        <f aca="false">H10/3600</f>
        <v>6.69911388888889</v>
      </c>
      <c r="L10" s="60" t="n">
        <v>4661.7968</v>
      </c>
      <c r="M10" s="61" t="n">
        <v>31.739</v>
      </c>
      <c r="N10" s="61" t="n">
        <v>40.4595</v>
      </c>
      <c r="O10" s="61" t="n">
        <v>41.1191</v>
      </c>
      <c r="P10" s="61" t="n">
        <v>24066.65</v>
      </c>
      <c r="Q10" s="61" t="n">
        <v>67.27</v>
      </c>
      <c r="R10" s="62" t="n">
        <f aca="false">P10/3600</f>
        <v>6.68518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90718.85</v>
      </c>
      <c r="I11" s="43" t="n">
        <v>218.74</v>
      </c>
      <c r="J11" s="44" t="n">
        <f aca="false">H11/3600</f>
        <v>25.1996805555556</v>
      </c>
      <c r="L11" s="45" t="n">
        <v>218561.9632</v>
      </c>
      <c r="M11" s="46" t="n">
        <v>39.6944</v>
      </c>
      <c r="N11" s="46" t="n">
        <v>39.8164</v>
      </c>
      <c r="O11" s="46" t="n">
        <v>38.1506</v>
      </c>
      <c r="P11" s="46" t="n">
        <v>90675.21</v>
      </c>
      <c r="Q11" s="46" t="n">
        <v>212.26</v>
      </c>
      <c r="R11" s="47" t="n">
        <f aca="false">P11/3600</f>
        <v>25.187558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6418.9</v>
      </c>
      <c r="I12" s="50" t="n">
        <v>194.32</v>
      </c>
      <c r="J12" s="51" t="n">
        <f aca="false">H12/3600</f>
        <v>21.2274722222222</v>
      </c>
      <c r="L12" s="52" t="n">
        <v>94502.56</v>
      </c>
      <c r="M12" s="53" t="n">
        <v>33.754</v>
      </c>
      <c r="N12" s="53" t="n">
        <v>38.4225</v>
      </c>
      <c r="O12" s="53" t="n">
        <v>36.7556</v>
      </c>
      <c r="P12" s="53" t="n">
        <v>76169.83</v>
      </c>
      <c r="Q12" s="53" t="n">
        <v>196.75</v>
      </c>
      <c r="R12" s="54" t="n">
        <f aca="false">P12/3600</f>
        <v>21.158286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98344.11</v>
      </c>
      <c r="I13" s="50" t="n">
        <v>247.04</v>
      </c>
      <c r="J13" s="51" t="n">
        <f aca="false">H13/3600</f>
        <v>27.3178083333333</v>
      </c>
      <c r="L13" s="52" t="n">
        <v>28529.7856</v>
      </c>
      <c r="M13" s="53" t="n">
        <v>29.7064</v>
      </c>
      <c r="N13" s="53" t="n">
        <v>37.4842</v>
      </c>
      <c r="O13" s="53" t="n">
        <v>35.7435</v>
      </c>
      <c r="P13" s="53" t="n">
        <v>98367.81</v>
      </c>
      <c r="Q13" s="53" t="n">
        <v>246.49</v>
      </c>
      <c r="R13" s="54" t="n">
        <f aca="false">P13/3600</f>
        <v>27.324391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6351.95</v>
      </c>
      <c r="I14" s="58" t="n">
        <v>125.59</v>
      </c>
      <c r="J14" s="59" t="n">
        <f aca="false">H14/3600</f>
        <v>12.8755416666667</v>
      </c>
      <c r="L14" s="60" t="n">
        <v>7117.5728</v>
      </c>
      <c r="M14" s="61" t="n">
        <v>28.0861</v>
      </c>
      <c r="N14" s="61" t="n">
        <v>36.6986</v>
      </c>
      <c r="O14" s="61" t="n">
        <v>34.9008</v>
      </c>
      <c r="P14" s="61" t="n">
        <v>46217.25</v>
      </c>
      <c r="Q14" s="61" t="n">
        <v>123.91</v>
      </c>
      <c r="R14" s="62" t="n">
        <f aca="false">P14/3600</f>
        <v>12.83812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7361.18</v>
      </c>
      <c r="I15" s="43" t="n">
        <v>140.69</v>
      </c>
      <c r="J15" s="44" t="n">
        <f aca="false">H15/3600</f>
        <v>15.9336611111111</v>
      </c>
      <c r="L15" s="45" t="n">
        <v>23413.0864</v>
      </c>
      <c r="M15" s="46" t="n">
        <v>41.6698</v>
      </c>
      <c r="N15" s="46" t="n">
        <v>46.9182</v>
      </c>
      <c r="O15" s="46" t="n">
        <v>46.5299</v>
      </c>
      <c r="P15" s="46" t="n">
        <v>57104.99</v>
      </c>
      <c r="Q15" s="46" t="n">
        <v>137.62</v>
      </c>
      <c r="R15" s="47" t="n">
        <f aca="false">P15/3600</f>
        <v>15.862497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7984.16</v>
      </c>
      <c r="I16" s="50" t="n">
        <v>128.07</v>
      </c>
      <c r="J16" s="51" t="n">
        <f aca="false">H16/3600</f>
        <v>13.3289333333333</v>
      </c>
      <c r="L16" s="52" t="n">
        <v>5996.7792</v>
      </c>
      <c r="M16" s="53" t="n">
        <v>40.2454</v>
      </c>
      <c r="N16" s="53" t="n">
        <v>46.1107</v>
      </c>
      <c r="O16" s="53" t="n">
        <v>45.9169</v>
      </c>
      <c r="P16" s="53" t="n">
        <v>47982.77</v>
      </c>
      <c r="Q16" s="53" t="n">
        <v>121.1</v>
      </c>
      <c r="R16" s="54" t="n">
        <f aca="false">P16/3600</f>
        <v>13.328547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4095.11</v>
      </c>
      <c r="I17" s="50" t="n">
        <v>108.29</v>
      </c>
      <c r="J17" s="51" t="n">
        <f aca="false">H17/3600</f>
        <v>12.2486416666667</v>
      </c>
      <c r="L17" s="52" t="n">
        <v>2505.1104</v>
      </c>
      <c r="M17" s="53" t="n">
        <v>38.9445</v>
      </c>
      <c r="N17" s="53" t="n">
        <v>45.4533</v>
      </c>
      <c r="O17" s="53" t="n">
        <v>45.4184</v>
      </c>
      <c r="P17" s="53" t="n">
        <v>43983.59</v>
      </c>
      <c r="Q17" s="53" t="n">
        <v>107.7</v>
      </c>
      <c r="R17" s="54" t="n">
        <f aca="false">P17/3600</f>
        <v>12.217663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41660.77</v>
      </c>
      <c r="I18" s="58" t="n">
        <v>100.01</v>
      </c>
      <c r="J18" s="59" t="n">
        <f aca="false">H18/3600</f>
        <v>11.5724361111111</v>
      </c>
      <c r="L18" s="60" t="n">
        <v>1193.7664</v>
      </c>
      <c r="M18" s="61" t="n">
        <v>37.2182</v>
      </c>
      <c r="N18" s="61" t="n">
        <v>44.9841</v>
      </c>
      <c r="O18" s="61" t="n">
        <v>45.0754</v>
      </c>
      <c r="P18" s="61" t="n">
        <v>41694.67</v>
      </c>
      <c r="Q18" s="61" t="n">
        <v>98.49</v>
      </c>
      <c r="R18" s="62" t="n">
        <f aca="false">P18/3600</f>
        <v>11.581852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1291.35</v>
      </c>
      <c r="I19" s="43" t="n">
        <v>59.05</v>
      </c>
      <c r="J19" s="44" t="n">
        <f aca="false">H19/3600</f>
        <v>5.91426388888889</v>
      </c>
      <c r="L19" s="42" t="n">
        <v>4786.32</v>
      </c>
      <c r="M19" s="43" t="n">
        <v>41.8721</v>
      </c>
      <c r="N19" s="43" t="n">
        <v>43.78</v>
      </c>
      <c r="O19" s="43" t="n">
        <v>45.577</v>
      </c>
      <c r="P19" s="43" t="n">
        <v>21228.86</v>
      </c>
      <c r="Q19" s="43" t="n">
        <v>59.43</v>
      </c>
      <c r="R19" s="44" t="n">
        <f aca="false">P19/3600</f>
        <v>5.8969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9061.62</v>
      </c>
      <c r="I20" s="50" t="n">
        <v>53.75</v>
      </c>
      <c r="J20" s="51" t="n">
        <f aca="false">H20/3600</f>
        <v>5.29489444444444</v>
      </c>
      <c r="L20" s="49" t="n">
        <v>2203.9776</v>
      </c>
      <c r="M20" s="50" t="n">
        <v>39.9819</v>
      </c>
      <c r="N20" s="50" t="n">
        <v>42.432</v>
      </c>
      <c r="O20" s="50" t="n">
        <v>43.6288</v>
      </c>
      <c r="P20" s="50" t="n">
        <v>19129.96</v>
      </c>
      <c r="Q20" s="50" t="n">
        <v>54.12</v>
      </c>
      <c r="R20" s="51" t="n">
        <f aca="false">P20/3600</f>
        <v>5.31387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7448.41</v>
      </c>
      <c r="I21" s="50" t="n">
        <v>47.82</v>
      </c>
      <c r="J21" s="51" t="n">
        <f aca="false">H21/3600</f>
        <v>4.84678055555556</v>
      </c>
      <c r="L21" s="49" t="n">
        <v>1079.6024</v>
      </c>
      <c r="M21" s="50" t="n">
        <v>37.6289</v>
      </c>
      <c r="N21" s="50" t="n">
        <v>41.2816</v>
      </c>
      <c r="O21" s="50" t="n">
        <v>42.2443</v>
      </c>
      <c r="P21" s="50" t="n">
        <v>17412.73</v>
      </c>
      <c r="Q21" s="50" t="n">
        <v>48.02</v>
      </c>
      <c r="R21" s="51" t="n">
        <f aca="false">P21/3600</f>
        <v>4.83686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6370.31</v>
      </c>
      <c r="I22" s="58" t="n">
        <v>42.11</v>
      </c>
      <c r="J22" s="59" t="n">
        <f aca="false">H22/3600</f>
        <v>4.54730833333333</v>
      </c>
      <c r="L22" s="57" t="n">
        <v>544.8896</v>
      </c>
      <c r="M22" s="58" t="n">
        <v>35.2035</v>
      </c>
      <c r="N22" s="58" t="n">
        <v>40.4314</v>
      </c>
      <c r="O22" s="58" t="n">
        <v>41.3721</v>
      </c>
      <c r="P22" s="58" t="n">
        <v>16405.69</v>
      </c>
      <c r="Q22" s="58" t="n">
        <v>42.04</v>
      </c>
      <c r="R22" s="59" t="n">
        <f aca="false">P22/3600</f>
        <v>4.55713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20869.83</v>
      </c>
      <c r="I23" s="43" t="n">
        <v>65.64</v>
      </c>
      <c r="J23" s="44" t="n">
        <f aca="false">H23/3600</f>
        <v>5.797175</v>
      </c>
      <c r="L23" s="42" t="n">
        <v>7671.6576</v>
      </c>
      <c r="M23" s="43" t="n">
        <v>40.2453</v>
      </c>
      <c r="N23" s="43" t="n">
        <v>42.6752</v>
      </c>
      <c r="O23" s="43" t="n">
        <v>44.0407</v>
      </c>
      <c r="P23" s="43" t="n">
        <v>20843.29</v>
      </c>
      <c r="Q23" s="43" t="n">
        <v>63.39</v>
      </c>
      <c r="R23" s="44" t="n">
        <f aca="false">P23/3600</f>
        <v>5.78980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8255.49</v>
      </c>
      <c r="I24" s="50" t="n">
        <v>59</v>
      </c>
      <c r="J24" s="51" t="n">
        <f aca="false">H24/3600</f>
        <v>5.07096944444445</v>
      </c>
      <c r="L24" s="49" t="n">
        <v>3351.712</v>
      </c>
      <c r="M24" s="50" t="n">
        <v>37.7103</v>
      </c>
      <c r="N24" s="50" t="n">
        <v>40.8773</v>
      </c>
      <c r="O24" s="50" t="n">
        <v>41.638</v>
      </c>
      <c r="P24" s="50" t="n">
        <v>18234.63</v>
      </c>
      <c r="Q24" s="50" t="n">
        <v>57.12</v>
      </c>
      <c r="R24" s="51" t="n">
        <f aca="false">P24/3600</f>
        <v>5.0651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6832.33</v>
      </c>
      <c r="I25" s="50" t="n">
        <v>48.19</v>
      </c>
      <c r="J25" s="51" t="n">
        <f aca="false">H25/3600</f>
        <v>4.67564722222222</v>
      </c>
      <c r="L25" s="49" t="n">
        <v>1546.9952</v>
      </c>
      <c r="M25" s="50" t="n">
        <v>35.0731</v>
      </c>
      <c r="N25" s="50" t="n">
        <v>39.3801</v>
      </c>
      <c r="O25" s="50" t="n">
        <v>40.0154</v>
      </c>
      <c r="P25" s="50" t="n">
        <v>16750.22</v>
      </c>
      <c r="Q25" s="50" t="n">
        <v>48.26</v>
      </c>
      <c r="R25" s="51" t="n">
        <f aca="false">P25/3600</f>
        <v>4.65283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5914.5</v>
      </c>
      <c r="I26" s="58" t="n">
        <v>43.67</v>
      </c>
      <c r="J26" s="59" t="n">
        <f aca="false">H26/3600</f>
        <v>4.42069444444444</v>
      </c>
      <c r="L26" s="57" t="n">
        <v>722.1144</v>
      </c>
      <c r="M26" s="58" t="n">
        <v>32.5356</v>
      </c>
      <c r="N26" s="58" t="n">
        <v>38.2354</v>
      </c>
      <c r="O26" s="58" t="n">
        <v>39.1241</v>
      </c>
      <c r="P26" s="58" t="n">
        <v>15885.28</v>
      </c>
      <c r="Q26" s="58" t="n">
        <v>44.13</v>
      </c>
      <c r="R26" s="59" t="n">
        <f aca="false">P26/3600</f>
        <v>4.41257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5891.86</v>
      </c>
      <c r="I27" s="43" t="n">
        <v>121.15</v>
      </c>
      <c r="J27" s="44" t="n">
        <f aca="false">H27/3600</f>
        <v>12.7477388888889</v>
      </c>
      <c r="L27" s="42" t="n">
        <v>18135.4912</v>
      </c>
      <c r="M27" s="43" t="n">
        <v>38.6311</v>
      </c>
      <c r="N27" s="43" t="n">
        <v>40.2053</v>
      </c>
      <c r="O27" s="43" t="n">
        <v>43.7598</v>
      </c>
      <c r="P27" s="43" t="n">
        <v>46099.64</v>
      </c>
      <c r="Q27" s="43" t="n">
        <v>121.28</v>
      </c>
      <c r="R27" s="44" t="n">
        <f aca="false">P27/3600</f>
        <v>12.8054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7700.5</v>
      </c>
      <c r="I28" s="50" t="n">
        <v>100.69</v>
      </c>
      <c r="J28" s="51" t="n">
        <f aca="false">H28/3600</f>
        <v>10.4723611111111</v>
      </c>
      <c r="L28" s="49" t="n">
        <v>5794.4816</v>
      </c>
      <c r="M28" s="50" t="n">
        <v>37.0056</v>
      </c>
      <c r="N28" s="50" t="n">
        <v>39.2387</v>
      </c>
      <c r="O28" s="50" t="n">
        <v>42.0847</v>
      </c>
      <c r="P28" s="50" t="n">
        <v>37673.93</v>
      </c>
      <c r="Q28" s="50" t="n">
        <v>100.46</v>
      </c>
      <c r="R28" s="51" t="n">
        <f aca="false">P28/3600</f>
        <v>10.464980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3973.49</v>
      </c>
      <c r="I29" s="50" t="n">
        <v>89.5</v>
      </c>
      <c r="J29" s="51" t="n">
        <f aca="false">H29/3600</f>
        <v>9.43708055555556</v>
      </c>
      <c r="L29" s="49" t="n">
        <v>2723.412</v>
      </c>
      <c r="M29" s="50" t="n">
        <v>35.0908</v>
      </c>
      <c r="N29" s="50" t="n">
        <v>38.4177</v>
      </c>
      <c r="O29" s="50" t="n">
        <v>40.5742</v>
      </c>
      <c r="P29" s="50" t="n">
        <v>33782.01</v>
      </c>
      <c r="Q29" s="50" t="n">
        <v>88.18</v>
      </c>
      <c r="R29" s="51" t="n">
        <f aca="false">P29/3600</f>
        <v>9.38389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2381.56</v>
      </c>
      <c r="I30" s="58" t="n">
        <v>79.87</v>
      </c>
      <c r="J30" s="59" t="n">
        <f aca="false">H30/3600</f>
        <v>8.99487777777778</v>
      </c>
      <c r="L30" s="57" t="n">
        <v>1396.1984</v>
      </c>
      <c r="M30" s="58" t="n">
        <v>32.9059</v>
      </c>
      <c r="N30" s="58" t="n">
        <v>37.7127</v>
      </c>
      <c r="O30" s="58" t="n">
        <v>39.4172</v>
      </c>
      <c r="P30" s="58" t="n">
        <v>32436.93</v>
      </c>
      <c r="Q30" s="58" t="n">
        <v>79.34</v>
      </c>
      <c r="R30" s="59" t="n">
        <f aca="false">P30/3600</f>
        <v>9.01025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1981.91</v>
      </c>
      <c r="I31" s="43" t="n">
        <v>140.77</v>
      </c>
      <c r="J31" s="44" t="n">
        <f aca="false">H31/3600</f>
        <v>14.4394194444444</v>
      </c>
      <c r="L31" s="42" t="n">
        <v>17378.1208</v>
      </c>
      <c r="M31" s="43" t="n">
        <v>39.3284</v>
      </c>
      <c r="N31" s="43" t="n">
        <v>44.0589</v>
      </c>
      <c r="O31" s="43" t="n">
        <v>45.4322</v>
      </c>
      <c r="P31" s="43" t="n">
        <v>51916.13</v>
      </c>
      <c r="Q31" s="43" t="n">
        <v>134.62</v>
      </c>
      <c r="R31" s="44" t="n">
        <f aca="false">P31/3600</f>
        <v>14.42114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4208.35</v>
      </c>
      <c r="I32" s="50" t="n">
        <v>116.43</v>
      </c>
      <c r="J32" s="51" t="n">
        <f aca="false">H32/3600</f>
        <v>12.2800972222222</v>
      </c>
      <c r="L32" s="49" t="n">
        <v>6081.5728</v>
      </c>
      <c r="M32" s="50" t="n">
        <v>37.6474</v>
      </c>
      <c r="N32" s="50" t="n">
        <v>42.8054</v>
      </c>
      <c r="O32" s="50" t="n">
        <v>43.4627</v>
      </c>
      <c r="P32" s="50" t="n">
        <v>44238.86</v>
      </c>
      <c r="Q32" s="50" t="n">
        <v>115.12</v>
      </c>
      <c r="R32" s="51" t="n">
        <f aca="false">P32/3600</f>
        <v>12.2885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70478.04</v>
      </c>
      <c r="I33" s="50" t="n">
        <v>164.36</v>
      </c>
      <c r="J33" s="51" t="n">
        <f aca="false">H33/3600</f>
        <v>19.5772333333333</v>
      </c>
      <c r="L33" s="49" t="n">
        <v>2849.9112</v>
      </c>
      <c r="M33" s="50" t="n">
        <v>35.807</v>
      </c>
      <c r="N33" s="50" t="n">
        <v>41.579</v>
      </c>
      <c r="O33" s="50" t="n">
        <v>41.6272</v>
      </c>
      <c r="P33" s="50" t="n">
        <v>70435.56</v>
      </c>
      <c r="Q33" s="50" t="n">
        <v>164.4</v>
      </c>
      <c r="R33" s="51" t="n">
        <f aca="false">P33/3600</f>
        <v>19.5654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8037.05</v>
      </c>
      <c r="I34" s="58" t="n">
        <v>106.79</v>
      </c>
      <c r="J34" s="59" t="n">
        <f aca="false">H34/3600</f>
        <v>10.5658472222222</v>
      </c>
      <c r="L34" s="57" t="n">
        <v>1492.3224</v>
      </c>
      <c r="M34" s="58" t="n">
        <v>33.8315</v>
      </c>
      <c r="N34" s="58" t="n">
        <v>40.5942</v>
      </c>
      <c r="O34" s="58" t="n">
        <v>40.2641</v>
      </c>
      <c r="P34" s="58" t="n">
        <v>37884.59</v>
      </c>
      <c r="Q34" s="58" t="n">
        <v>101.72</v>
      </c>
      <c r="R34" s="59" t="n">
        <f aca="false">P34/3600</f>
        <v>10.523497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63734.45</v>
      </c>
      <c r="I35" s="43" t="n">
        <v>191.15</v>
      </c>
      <c r="J35" s="44" t="n">
        <f aca="false">H35/3600</f>
        <v>17.7040138888889</v>
      </c>
      <c r="L35" s="42" t="n">
        <v>39757.008</v>
      </c>
      <c r="M35" s="43" t="n">
        <v>37.5938</v>
      </c>
      <c r="N35" s="43" t="n">
        <v>42.3816</v>
      </c>
      <c r="O35" s="43" t="n">
        <v>44.4639</v>
      </c>
      <c r="P35" s="43" t="n">
        <v>63210.45</v>
      </c>
      <c r="Q35" s="43" t="n">
        <v>180.93</v>
      </c>
      <c r="R35" s="44" t="n">
        <f aca="false">P35/3600</f>
        <v>17.55845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7824.03</v>
      </c>
      <c r="I36" s="50" t="n">
        <v>130.48</v>
      </c>
      <c r="J36" s="51" t="n">
        <f aca="false">H36/3600</f>
        <v>13.2844527777778</v>
      </c>
      <c r="L36" s="49" t="n">
        <v>7291.6168</v>
      </c>
      <c r="M36" s="50" t="n">
        <v>35.4244</v>
      </c>
      <c r="N36" s="50" t="n">
        <v>41.092</v>
      </c>
      <c r="O36" s="50" t="n">
        <v>43.2683</v>
      </c>
      <c r="P36" s="50" t="n">
        <v>47759.99</v>
      </c>
      <c r="Q36" s="50" t="n">
        <v>130.78</v>
      </c>
      <c r="R36" s="51" t="n">
        <f aca="false">P36/3600</f>
        <v>13.266663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42564.06</v>
      </c>
      <c r="I37" s="50" t="n">
        <v>117.3</v>
      </c>
      <c r="J37" s="51" t="n">
        <f aca="false">H37/3600</f>
        <v>11.82335</v>
      </c>
      <c r="L37" s="49" t="n">
        <v>2273.9264</v>
      </c>
      <c r="M37" s="50" t="n">
        <v>33.9909</v>
      </c>
      <c r="N37" s="50" t="n">
        <v>39.8276</v>
      </c>
      <c r="O37" s="50" t="n">
        <v>42.2424</v>
      </c>
      <c r="P37" s="50" t="n">
        <v>42433.59</v>
      </c>
      <c r="Q37" s="50" t="n">
        <v>112.53</v>
      </c>
      <c r="R37" s="51" t="n">
        <f aca="false">P37/3600</f>
        <v>11.78710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40434.08</v>
      </c>
      <c r="I38" s="58" t="n">
        <v>106.67</v>
      </c>
      <c r="J38" s="59" t="n">
        <f aca="false">H38/3600</f>
        <v>11.2316888888889</v>
      </c>
      <c r="L38" s="57" t="n">
        <v>980.916</v>
      </c>
      <c r="M38" s="58" t="n">
        <v>32.1948</v>
      </c>
      <c r="N38" s="58" t="n">
        <v>38.8564</v>
      </c>
      <c r="O38" s="58" t="n">
        <v>41.4394</v>
      </c>
      <c r="P38" s="58" t="n">
        <v>40357.58</v>
      </c>
      <c r="Q38" s="58" t="n">
        <v>106.33</v>
      </c>
      <c r="R38" s="59" t="n">
        <f aca="false">P38/3600</f>
        <v>11.2104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390.74</v>
      </c>
      <c r="I39" s="43" t="n">
        <v>24</v>
      </c>
      <c r="J39" s="44" t="n">
        <f aca="false">H39/3600</f>
        <v>2.60853888888889</v>
      </c>
      <c r="L39" s="42" t="n">
        <v>3474.336</v>
      </c>
      <c r="M39" s="43" t="n">
        <v>40.6483</v>
      </c>
      <c r="N39" s="43" t="n">
        <v>43.3681</v>
      </c>
      <c r="O39" s="43" t="n">
        <v>44.029</v>
      </c>
      <c r="P39" s="43" t="n">
        <v>9400.6</v>
      </c>
      <c r="Q39" s="43" t="n">
        <v>24.23</v>
      </c>
      <c r="R39" s="44" t="n">
        <f aca="false">P39/3600</f>
        <v>2.6112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14253.35</v>
      </c>
      <c r="I40" s="50" t="n">
        <v>30.78</v>
      </c>
      <c r="J40" s="51" t="n">
        <f aca="false">H40/3600</f>
        <v>3.95926388888889</v>
      </c>
      <c r="L40" s="49" t="n">
        <v>1675.0216</v>
      </c>
      <c r="M40" s="50" t="n">
        <v>37.4832</v>
      </c>
      <c r="N40" s="50" t="n">
        <v>40.9895</v>
      </c>
      <c r="O40" s="50" t="n">
        <v>41.309</v>
      </c>
      <c r="P40" s="50" t="n">
        <v>14302.89</v>
      </c>
      <c r="Q40" s="50" t="n">
        <v>30.5</v>
      </c>
      <c r="R40" s="51" t="n">
        <f aca="false">P40/3600</f>
        <v>3.9730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7407.78</v>
      </c>
      <c r="I41" s="50" t="n">
        <v>17.68</v>
      </c>
      <c r="J41" s="51" t="n">
        <f aca="false">H41/3600</f>
        <v>2.05771666666667</v>
      </c>
      <c r="L41" s="49" t="n">
        <v>823.944</v>
      </c>
      <c r="M41" s="50" t="n">
        <v>34.5604</v>
      </c>
      <c r="N41" s="50" t="n">
        <v>39.049</v>
      </c>
      <c r="O41" s="50" t="n">
        <v>39.1628</v>
      </c>
      <c r="P41" s="50" t="n">
        <v>7411.67</v>
      </c>
      <c r="Q41" s="50" t="n">
        <v>17.54</v>
      </c>
      <c r="R41" s="51" t="n">
        <f aca="false">P41/3600</f>
        <v>2.05879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751.05</v>
      </c>
      <c r="I42" s="58" t="n">
        <v>15.04</v>
      </c>
      <c r="J42" s="59" t="n">
        <f aca="false">H42/3600</f>
        <v>1.87529166666667</v>
      </c>
      <c r="L42" s="57" t="n">
        <v>435.2448</v>
      </c>
      <c r="M42" s="58" t="n">
        <v>32.0663</v>
      </c>
      <c r="N42" s="58" t="n">
        <v>37.6285</v>
      </c>
      <c r="O42" s="58" t="n">
        <v>37.5095</v>
      </c>
      <c r="P42" s="58" t="n">
        <v>6762.26</v>
      </c>
      <c r="Q42" s="58" t="n">
        <v>15.05</v>
      </c>
      <c r="R42" s="59" t="n">
        <f aca="false">P42/3600</f>
        <v>1.8784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904.11</v>
      </c>
      <c r="I43" s="43" t="n">
        <v>28.51</v>
      </c>
      <c r="J43" s="44" t="n">
        <f aca="false">H43/3600</f>
        <v>3.02891944444444</v>
      </c>
      <c r="L43" s="42" t="n">
        <v>3650.2392</v>
      </c>
      <c r="M43" s="43" t="n">
        <v>40.4278</v>
      </c>
      <c r="N43" s="43" t="n">
        <v>43.8329</v>
      </c>
      <c r="O43" s="43" t="n">
        <v>45.4054</v>
      </c>
      <c r="P43" s="43" t="n">
        <v>10978.62</v>
      </c>
      <c r="Q43" s="43" t="n">
        <v>28.07</v>
      </c>
      <c r="R43" s="44" t="n">
        <f aca="false">P43/3600</f>
        <v>3.0496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9569.48</v>
      </c>
      <c r="I44" s="50" t="n">
        <v>24.22</v>
      </c>
      <c r="J44" s="51" t="n">
        <f aca="false">H44/3600</f>
        <v>2.65818888888889</v>
      </c>
      <c r="L44" s="49" t="n">
        <v>1717.852</v>
      </c>
      <c r="M44" s="50" t="n">
        <v>37.8916</v>
      </c>
      <c r="N44" s="50" t="n">
        <v>41.8741</v>
      </c>
      <c r="O44" s="50" t="n">
        <v>43.0765</v>
      </c>
      <c r="P44" s="50" t="n">
        <v>9569.21</v>
      </c>
      <c r="Q44" s="50" t="n">
        <v>24.14</v>
      </c>
      <c r="R44" s="51" t="n">
        <f aca="false">P44/3600</f>
        <v>2.65811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762.83</v>
      </c>
      <c r="I45" s="50" t="n">
        <v>21.68</v>
      </c>
      <c r="J45" s="51" t="n">
        <f aca="false">H45/3600</f>
        <v>2.43411944444444</v>
      </c>
      <c r="L45" s="49" t="n">
        <v>865.1888</v>
      </c>
      <c r="M45" s="50" t="n">
        <v>35.1109</v>
      </c>
      <c r="N45" s="50" t="n">
        <v>40.1776</v>
      </c>
      <c r="O45" s="50" t="n">
        <v>41.1536</v>
      </c>
      <c r="P45" s="50" t="n">
        <v>8771.62</v>
      </c>
      <c r="Q45" s="50" t="n">
        <v>21.42</v>
      </c>
      <c r="R45" s="51" t="n">
        <f aca="false">P45/3600</f>
        <v>2.43656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8209.77</v>
      </c>
      <c r="I46" s="58" t="n">
        <v>18.44</v>
      </c>
      <c r="J46" s="59" t="n">
        <f aca="false">H46/3600</f>
        <v>2.28049166666667</v>
      </c>
      <c r="L46" s="57" t="n">
        <v>457.196</v>
      </c>
      <c r="M46" s="58" t="n">
        <v>32.3314</v>
      </c>
      <c r="N46" s="58" t="n">
        <v>38.8657</v>
      </c>
      <c r="O46" s="58" t="n">
        <v>39.7127</v>
      </c>
      <c r="P46" s="58" t="n">
        <v>8221.52</v>
      </c>
      <c r="Q46" s="58" t="n">
        <v>18.52</v>
      </c>
      <c r="R46" s="59" t="n">
        <f aca="false">P46/3600</f>
        <v>2.2837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0486.38</v>
      </c>
      <c r="I47" s="43" t="n">
        <v>29.43</v>
      </c>
      <c r="J47" s="44" t="n">
        <f aca="false">H47/3600</f>
        <v>2.91288333333333</v>
      </c>
      <c r="L47" s="42" t="n">
        <v>6867.7752</v>
      </c>
      <c r="M47" s="43" t="n">
        <v>38.5256</v>
      </c>
      <c r="N47" s="43" t="n">
        <v>41.6929</v>
      </c>
      <c r="O47" s="43" t="n">
        <v>42.7549</v>
      </c>
      <c r="P47" s="43" t="n">
        <v>10481.64</v>
      </c>
      <c r="Q47" s="43" t="n">
        <v>27.9</v>
      </c>
      <c r="R47" s="44" t="n">
        <f aca="false">P47/3600</f>
        <v>2.9115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749.05</v>
      </c>
      <c r="I48" s="50" t="n">
        <v>22.93</v>
      </c>
      <c r="J48" s="51" t="n">
        <f aca="false">H48/3600</f>
        <v>2.43029166666667</v>
      </c>
      <c r="L48" s="49" t="n">
        <v>3128.068</v>
      </c>
      <c r="M48" s="50" t="n">
        <v>34.9794</v>
      </c>
      <c r="N48" s="50" t="n">
        <v>39.0763</v>
      </c>
      <c r="O48" s="50" t="n">
        <v>39.9993</v>
      </c>
      <c r="P48" s="50" t="n">
        <v>8765.13</v>
      </c>
      <c r="Q48" s="50" t="n">
        <v>22.72</v>
      </c>
      <c r="R48" s="51" t="n">
        <f aca="false">P48/3600</f>
        <v>2.43475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757.7</v>
      </c>
      <c r="I49" s="50" t="n">
        <v>20.69</v>
      </c>
      <c r="J49" s="51" t="n">
        <f aca="false">H49/3600</f>
        <v>2.15491666666667</v>
      </c>
      <c r="L49" s="49" t="n">
        <v>1478.1952</v>
      </c>
      <c r="M49" s="50" t="n">
        <v>31.7662</v>
      </c>
      <c r="N49" s="50" t="n">
        <v>37.1821</v>
      </c>
      <c r="O49" s="50" t="n">
        <v>38.021</v>
      </c>
      <c r="P49" s="50" t="n">
        <v>7772.07</v>
      </c>
      <c r="Q49" s="50" t="n">
        <v>21.28</v>
      </c>
      <c r="R49" s="51" t="n">
        <f aca="false">P49/3600</f>
        <v>2.15890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7228.47</v>
      </c>
      <c r="I50" s="58" t="n">
        <v>18.47</v>
      </c>
      <c r="J50" s="59" t="n">
        <f aca="false">H50/3600</f>
        <v>2.00790833333333</v>
      </c>
      <c r="L50" s="57" t="n">
        <v>698.98</v>
      </c>
      <c r="M50" s="58" t="n">
        <v>28.778</v>
      </c>
      <c r="N50" s="58" t="n">
        <v>35.8831</v>
      </c>
      <c r="O50" s="58" t="n">
        <v>36.634</v>
      </c>
      <c r="P50" s="58" t="n">
        <v>7233.87</v>
      </c>
      <c r="Q50" s="58" t="n">
        <v>18.4</v>
      </c>
      <c r="R50" s="59" t="n">
        <f aca="false">P50/3600</f>
        <v>2.00940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267.27</v>
      </c>
      <c r="I51" s="43" t="n">
        <v>18.87</v>
      </c>
      <c r="J51" s="44" t="n">
        <f aca="false">H51/3600</f>
        <v>2.01868611111111</v>
      </c>
      <c r="L51" s="42" t="n">
        <v>4847.3552</v>
      </c>
      <c r="M51" s="43" t="n">
        <v>39.2335</v>
      </c>
      <c r="N51" s="43" t="n">
        <v>41.6708</v>
      </c>
      <c r="O51" s="43" t="n">
        <v>43.1332</v>
      </c>
      <c r="P51" s="43" t="n">
        <v>7267.43</v>
      </c>
      <c r="Q51" s="43" t="n">
        <v>19.02</v>
      </c>
      <c r="R51" s="44" t="n">
        <f aca="false">P51/3600</f>
        <v>2.01873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6206.98</v>
      </c>
      <c r="I52" s="50" t="n">
        <v>15.9</v>
      </c>
      <c r="J52" s="51" t="n">
        <f aca="false">H52/3600</f>
        <v>1.72416111111111</v>
      </c>
      <c r="L52" s="49" t="n">
        <v>2051.8176</v>
      </c>
      <c r="M52" s="50" t="n">
        <v>35.9848</v>
      </c>
      <c r="N52" s="50" t="n">
        <v>39.3809</v>
      </c>
      <c r="O52" s="50" t="n">
        <v>40.9582</v>
      </c>
      <c r="P52" s="50" t="n">
        <v>6216.9</v>
      </c>
      <c r="Q52" s="50" t="n">
        <v>15.99</v>
      </c>
      <c r="R52" s="51" t="n">
        <f aca="false">P52/3600</f>
        <v>1.72691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467.66</v>
      </c>
      <c r="I53" s="50" t="n">
        <v>13.62</v>
      </c>
      <c r="J53" s="51" t="n">
        <f aca="false">H53/3600</f>
        <v>1.51879444444444</v>
      </c>
      <c r="L53" s="49" t="n">
        <v>960.9424</v>
      </c>
      <c r="M53" s="50" t="n">
        <v>33.1035</v>
      </c>
      <c r="N53" s="50" t="n">
        <v>37.5148</v>
      </c>
      <c r="O53" s="50" t="n">
        <v>39.2215</v>
      </c>
      <c r="P53" s="50" t="n">
        <v>5472.89</v>
      </c>
      <c r="Q53" s="50" t="n">
        <v>13.71</v>
      </c>
      <c r="R53" s="51" t="n">
        <f aca="false">P53/3600</f>
        <v>1.52024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859.96</v>
      </c>
      <c r="I54" s="58" t="n">
        <v>11.12</v>
      </c>
      <c r="J54" s="59" t="n">
        <f aca="false">H54/3600</f>
        <v>1.34998888888889</v>
      </c>
      <c r="L54" s="57" t="n">
        <v>469.8912</v>
      </c>
      <c r="M54" s="58" t="n">
        <v>30.4435</v>
      </c>
      <c r="N54" s="58" t="n">
        <v>36.2047</v>
      </c>
      <c r="O54" s="58" t="n">
        <v>37.9406</v>
      </c>
      <c r="P54" s="58" t="n">
        <v>4862.39</v>
      </c>
      <c r="Q54" s="58" t="n">
        <v>11.28</v>
      </c>
      <c r="R54" s="59" t="n">
        <f aca="false">P54/3600</f>
        <v>1.35066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506.03</v>
      </c>
      <c r="I55" s="43" t="n">
        <v>6.35</v>
      </c>
      <c r="J55" s="44" t="n">
        <f aca="false">H55/3600</f>
        <v>0.696119444444445</v>
      </c>
      <c r="L55" s="42" t="n">
        <v>1522.9616</v>
      </c>
      <c r="M55" s="43" t="n">
        <v>40.9158</v>
      </c>
      <c r="N55" s="43" t="n">
        <v>44.3027</v>
      </c>
      <c r="O55" s="43" t="n">
        <v>43.453</v>
      </c>
      <c r="P55" s="43" t="n">
        <v>2509.06</v>
      </c>
      <c r="Q55" s="43" t="n">
        <v>6.33</v>
      </c>
      <c r="R55" s="44" t="n">
        <f aca="false">P55/3600</f>
        <v>0.69696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249.26</v>
      </c>
      <c r="I56" s="50" t="n">
        <v>5.74</v>
      </c>
      <c r="J56" s="51" t="n">
        <f aca="false">H56/3600</f>
        <v>0.624794444444445</v>
      </c>
      <c r="L56" s="49" t="n">
        <v>762.6552</v>
      </c>
      <c r="M56" s="50" t="n">
        <v>37.0848</v>
      </c>
      <c r="N56" s="50" t="n">
        <v>41.6025</v>
      </c>
      <c r="O56" s="50" t="n">
        <v>40.3863</v>
      </c>
      <c r="P56" s="50" t="n">
        <v>2254.78</v>
      </c>
      <c r="Q56" s="50" t="n">
        <v>5.61</v>
      </c>
      <c r="R56" s="51" t="n">
        <f aca="false">P56/3600</f>
        <v>0.62632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2023.9</v>
      </c>
      <c r="I57" s="50" t="n">
        <v>4.75</v>
      </c>
      <c r="J57" s="51" t="n">
        <f aca="false">H57/3600</f>
        <v>0.562194444444444</v>
      </c>
      <c r="L57" s="49" t="n">
        <v>377.8112</v>
      </c>
      <c r="M57" s="50" t="n">
        <v>33.6711</v>
      </c>
      <c r="N57" s="50" t="n">
        <v>39.5255</v>
      </c>
      <c r="O57" s="50" t="n">
        <v>38.0484</v>
      </c>
      <c r="P57" s="50" t="n">
        <v>2014.84</v>
      </c>
      <c r="Q57" s="50" t="n">
        <v>4.73</v>
      </c>
      <c r="R57" s="51" t="n">
        <f aca="false">P57/3600</f>
        <v>0.5596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854.36</v>
      </c>
      <c r="I58" s="58" t="n">
        <v>4.28</v>
      </c>
      <c r="J58" s="59" t="n">
        <f aca="false">H58/3600</f>
        <v>0.5151</v>
      </c>
      <c r="L58" s="57" t="n">
        <v>196.5392</v>
      </c>
      <c r="M58" s="58" t="n">
        <v>30.8519</v>
      </c>
      <c r="N58" s="58" t="n">
        <v>38.0538</v>
      </c>
      <c r="O58" s="58" t="n">
        <v>36.4207</v>
      </c>
      <c r="P58" s="58" t="n">
        <v>1865.9</v>
      </c>
      <c r="Q58" s="58" t="n">
        <v>4.4</v>
      </c>
      <c r="R58" s="59" t="n">
        <f aca="false">P58/3600</f>
        <v>0.51830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832.72</v>
      </c>
      <c r="I59" s="43" t="n">
        <v>7.85</v>
      </c>
      <c r="J59" s="44" t="n">
        <f aca="false">H59/3600</f>
        <v>0.786866666666667</v>
      </c>
      <c r="L59" s="42" t="n">
        <v>1616.7192</v>
      </c>
      <c r="M59" s="43" t="n">
        <v>38.3082</v>
      </c>
      <c r="N59" s="43" t="n">
        <v>43.3757</v>
      </c>
      <c r="O59" s="43" t="n">
        <v>44.5435</v>
      </c>
      <c r="P59" s="43" t="n">
        <v>2841.01</v>
      </c>
      <c r="Q59" s="43" t="n">
        <v>7.95</v>
      </c>
      <c r="R59" s="44" t="n">
        <f aca="false">P59/3600</f>
        <v>0.789169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4060.61</v>
      </c>
      <c r="I60" s="50" t="n">
        <v>10.06</v>
      </c>
      <c r="J60" s="51" t="n">
        <f aca="false">H60/3600</f>
        <v>1.12794722222222</v>
      </c>
      <c r="L60" s="49" t="n">
        <v>633.384</v>
      </c>
      <c r="M60" s="50" t="n">
        <v>35.0181</v>
      </c>
      <c r="N60" s="50" t="n">
        <v>41.1318</v>
      </c>
      <c r="O60" s="50" t="n">
        <v>42.1401</v>
      </c>
      <c r="P60" s="50" t="n">
        <v>4067.4</v>
      </c>
      <c r="Q60" s="50" t="n">
        <v>10.06</v>
      </c>
      <c r="R60" s="51" t="n">
        <f aca="false">P60/3600</f>
        <v>1.1298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2123.75</v>
      </c>
      <c r="I61" s="50" t="n">
        <v>5.91</v>
      </c>
      <c r="J61" s="51" t="n">
        <f aca="false">H61/3600</f>
        <v>0.589930555555556</v>
      </c>
      <c r="L61" s="49" t="n">
        <v>285.9784</v>
      </c>
      <c r="M61" s="50" t="n">
        <v>32.1515</v>
      </c>
      <c r="N61" s="50" t="n">
        <v>39.5301</v>
      </c>
      <c r="O61" s="50" t="n">
        <v>40.5145</v>
      </c>
      <c r="P61" s="50" t="n">
        <v>2125.92</v>
      </c>
      <c r="Q61" s="50" t="n">
        <v>5.92</v>
      </c>
      <c r="R61" s="51" t="n">
        <f aca="false">P61/3600</f>
        <v>0.59053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945.72</v>
      </c>
      <c r="I62" s="58" t="n">
        <v>4.94</v>
      </c>
      <c r="J62" s="59" t="n">
        <f aca="false">H62/3600</f>
        <v>0.540477777777778</v>
      </c>
      <c r="L62" s="57" t="n">
        <v>142.2056</v>
      </c>
      <c r="M62" s="58" t="n">
        <v>29.389</v>
      </c>
      <c r="N62" s="58" t="n">
        <v>38.4816</v>
      </c>
      <c r="O62" s="58" t="n">
        <v>39.352</v>
      </c>
      <c r="P62" s="58" t="n">
        <v>1951.3</v>
      </c>
      <c r="Q62" s="58" t="n">
        <v>4.89</v>
      </c>
      <c r="R62" s="59" t="n">
        <f aca="false">P62/3600</f>
        <v>0.54202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4056.05</v>
      </c>
      <c r="I63" s="43" t="n">
        <v>10.09</v>
      </c>
      <c r="J63" s="44" t="n">
        <f aca="false">H63/3600</f>
        <v>1.12668055555556</v>
      </c>
      <c r="L63" s="42" t="n">
        <v>1658.7264</v>
      </c>
      <c r="M63" s="43" t="n">
        <v>38.4419</v>
      </c>
      <c r="N63" s="43" t="n">
        <v>41.5078</v>
      </c>
      <c r="O63" s="43" t="n">
        <v>42.4827</v>
      </c>
      <c r="P63" s="43" t="n">
        <v>4068.78</v>
      </c>
      <c r="Q63" s="43" t="n">
        <v>10.09</v>
      </c>
      <c r="R63" s="44" t="n">
        <f aca="false">P63/3600</f>
        <v>1.1302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3461.86</v>
      </c>
      <c r="I64" s="50" t="n">
        <v>8.36</v>
      </c>
      <c r="J64" s="51" t="n">
        <f aca="false">H64/3600</f>
        <v>0.961627777777778</v>
      </c>
      <c r="L64" s="49" t="n">
        <v>760.7264</v>
      </c>
      <c r="M64" s="50" t="n">
        <v>35.0212</v>
      </c>
      <c r="N64" s="50" t="n">
        <v>38.8694</v>
      </c>
      <c r="O64" s="50" t="n">
        <v>39.6114</v>
      </c>
      <c r="P64" s="50" t="n">
        <v>3466.82</v>
      </c>
      <c r="Q64" s="50" t="n">
        <v>8.32</v>
      </c>
      <c r="R64" s="51" t="n">
        <f aca="false">P64/3600</f>
        <v>0.96300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94.12</v>
      </c>
      <c r="I65" s="50" t="n">
        <v>4.45</v>
      </c>
      <c r="J65" s="51" t="n">
        <f aca="false">H65/3600</f>
        <v>0.498366666666667</v>
      </c>
      <c r="L65" s="49" t="n">
        <v>356.1208</v>
      </c>
      <c r="M65" s="50" t="n">
        <v>31.757</v>
      </c>
      <c r="N65" s="50" t="n">
        <v>36.8669</v>
      </c>
      <c r="O65" s="50" t="n">
        <v>37.4935</v>
      </c>
      <c r="P65" s="50" t="n">
        <v>1796.08</v>
      </c>
      <c r="Q65" s="50" t="n">
        <v>4.42</v>
      </c>
      <c r="R65" s="51" t="n">
        <f aca="false">P65/3600</f>
        <v>0.49891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647.74</v>
      </c>
      <c r="I66" s="58" t="n">
        <v>3.85</v>
      </c>
      <c r="J66" s="59" t="n">
        <f aca="false">H66/3600</f>
        <v>0.457705555555556</v>
      </c>
      <c r="L66" s="57" t="n">
        <v>165.7736</v>
      </c>
      <c r="M66" s="58" t="n">
        <v>28.7896</v>
      </c>
      <c r="N66" s="58" t="n">
        <v>35.4915</v>
      </c>
      <c r="O66" s="58" t="n">
        <v>36.0468</v>
      </c>
      <c r="P66" s="58" t="n">
        <v>1651.17</v>
      </c>
      <c r="Q66" s="58" t="n">
        <v>3.81</v>
      </c>
      <c r="R66" s="59" t="n">
        <f aca="false">P66/3600</f>
        <v>0.45865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710.83</v>
      </c>
      <c r="I67" s="43" t="n">
        <v>4.47</v>
      </c>
      <c r="J67" s="44" t="n">
        <f aca="false">H67/3600</f>
        <v>0.475230555555556</v>
      </c>
      <c r="L67" s="42" t="n">
        <v>1214.972</v>
      </c>
      <c r="M67" s="43" t="n">
        <v>39.6822</v>
      </c>
      <c r="N67" s="43" t="n">
        <v>41.7984</v>
      </c>
      <c r="O67" s="43" t="n">
        <v>42.8622</v>
      </c>
      <c r="P67" s="43" t="n">
        <v>1711.43</v>
      </c>
      <c r="Q67" s="43" t="n">
        <v>4.49</v>
      </c>
      <c r="R67" s="44" t="n">
        <f aca="false">P67/3600</f>
        <v>0.47539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2607.61</v>
      </c>
      <c r="I68" s="50" t="n">
        <v>6.02</v>
      </c>
      <c r="J68" s="51" t="n">
        <f aca="false">H68/3600</f>
        <v>0.724336111111111</v>
      </c>
      <c r="L68" s="49" t="n">
        <v>597.4288</v>
      </c>
      <c r="M68" s="50" t="n">
        <v>35.8777</v>
      </c>
      <c r="N68" s="50" t="n">
        <v>39.0928</v>
      </c>
      <c r="O68" s="50" t="n">
        <v>40.2916</v>
      </c>
      <c r="P68" s="50" t="n">
        <v>2608.1</v>
      </c>
      <c r="Q68" s="50" t="n">
        <v>5.98</v>
      </c>
      <c r="R68" s="51" t="n">
        <f aca="false">P68/3600</f>
        <v>0.72447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345.71</v>
      </c>
      <c r="I69" s="50" t="n">
        <v>3.49</v>
      </c>
      <c r="J69" s="51" t="n">
        <f aca="false">H69/3600</f>
        <v>0.373808333333333</v>
      </c>
      <c r="L69" s="49" t="n">
        <v>290.7848</v>
      </c>
      <c r="M69" s="50" t="n">
        <v>32.4227</v>
      </c>
      <c r="N69" s="50" t="n">
        <v>37.116</v>
      </c>
      <c r="O69" s="50" t="n">
        <v>38.3046</v>
      </c>
      <c r="P69" s="50" t="n">
        <v>1349.25</v>
      </c>
      <c r="Q69" s="50" t="n">
        <v>3.48</v>
      </c>
      <c r="R69" s="51" t="n">
        <f aca="false">P69/3600</f>
        <v>0.37479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2053.07</v>
      </c>
      <c r="I70" s="58" t="n">
        <v>4.3</v>
      </c>
      <c r="J70" s="59" t="n">
        <f aca="false">H70/3600</f>
        <v>0.570297222222222</v>
      </c>
      <c r="L70" s="57" t="n">
        <v>143.1216</v>
      </c>
      <c r="M70" s="58" t="n">
        <v>29.6133</v>
      </c>
      <c r="N70" s="58" t="n">
        <v>35.6948</v>
      </c>
      <c r="O70" s="58" t="n">
        <v>36.7614</v>
      </c>
      <c r="P70" s="58" t="n">
        <v>2060.59</v>
      </c>
      <c r="Q70" s="58" t="n">
        <v>4.29</v>
      </c>
      <c r="R70" s="59" t="n">
        <f aca="false">P70/3600</f>
        <v>0.57238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1898.7192</v>
      </c>
      <c r="E71" s="74" t="n">
        <v>43.8365</v>
      </c>
      <c r="F71" s="74" t="n">
        <v>47.3514</v>
      </c>
      <c r="G71" s="74" t="n">
        <v>48.419</v>
      </c>
      <c r="H71" s="74" t="n">
        <v>17558.71</v>
      </c>
      <c r="I71" s="74" t="n">
        <v>42.95</v>
      </c>
      <c r="J71" s="75"/>
      <c r="K71" s="76"/>
      <c r="L71" s="73" t="n">
        <v>1899.16</v>
      </c>
      <c r="M71" s="74" t="n">
        <v>43.8393</v>
      </c>
      <c r="N71" s="74" t="n">
        <v>47.3571</v>
      </c>
      <c r="O71" s="74" t="n">
        <v>48.4038</v>
      </c>
      <c r="P71" s="74" t="n">
        <v>17654.47</v>
      </c>
      <c r="Q71" s="74" t="n">
        <v>43.12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789.3448</v>
      </c>
      <c r="E72" s="83" t="n">
        <v>41.8812</v>
      </c>
      <c r="F72" s="83" t="n">
        <v>46.0819</v>
      </c>
      <c r="G72" s="83" t="n">
        <v>46.865</v>
      </c>
      <c r="H72" s="83" t="n">
        <v>16716.36</v>
      </c>
      <c r="I72" s="83" t="n">
        <v>39.58</v>
      </c>
      <c r="J72" s="84"/>
      <c r="K72" s="76"/>
      <c r="L72" s="82" t="n">
        <v>789.548</v>
      </c>
      <c r="M72" s="83" t="n">
        <v>41.8806</v>
      </c>
      <c r="N72" s="83" t="n">
        <v>46.0919</v>
      </c>
      <c r="O72" s="83" t="n">
        <v>46.8694</v>
      </c>
      <c r="P72" s="83" t="n">
        <v>16660.52</v>
      </c>
      <c r="Q72" s="83" t="n">
        <v>39.19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10.7688</v>
      </c>
      <c r="E73" s="83" t="n">
        <v>39.5863</v>
      </c>
      <c r="F73" s="83" t="n">
        <v>44.7198</v>
      </c>
      <c r="G73" s="83" t="n">
        <v>45.3362</v>
      </c>
      <c r="H73" s="83" t="n">
        <v>16066.94</v>
      </c>
      <c r="I73" s="83" t="n">
        <v>36.49</v>
      </c>
      <c r="J73" s="84"/>
      <c r="K73" s="76"/>
      <c r="L73" s="82" t="n">
        <v>410.4248</v>
      </c>
      <c r="M73" s="83" t="n">
        <v>39.585</v>
      </c>
      <c r="N73" s="83" t="n">
        <v>44.7274</v>
      </c>
      <c r="O73" s="83" t="n">
        <v>45.3308</v>
      </c>
      <c r="P73" s="83" t="n">
        <v>16055.5</v>
      </c>
      <c r="Q73" s="83" t="n">
        <v>36.24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30.424</v>
      </c>
      <c r="E74" s="90" t="n">
        <v>36.9781</v>
      </c>
      <c r="F74" s="90" t="n">
        <v>43.6213</v>
      </c>
      <c r="G74" s="90" t="n">
        <v>44.0488</v>
      </c>
      <c r="H74" s="90" t="n">
        <v>15785.4</v>
      </c>
      <c r="I74" s="90" t="n">
        <v>34.63</v>
      </c>
      <c r="J74" s="91"/>
      <c r="K74" s="76"/>
      <c r="L74" s="89" t="n">
        <v>230.412</v>
      </c>
      <c r="M74" s="90" t="n">
        <v>36.9719</v>
      </c>
      <c r="N74" s="90" t="n">
        <v>43.6232</v>
      </c>
      <c r="O74" s="90" t="n">
        <v>44.0443</v>
      </c>
      <c r="P74" s="90" t="n">
        <v>15919.48</v>
      </c>
      <c r="Q74" s="90" t="n">
        <v>35.13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356.1512</v>
      </c>
      <c r="E75" s="74" t="n">
        <v>43.4991</v>
      </c>
      <c r="F75" s="74" t="n">
        <v>49.0007</v>
      </c>
      <c r="G75" s="74" t="n">
        <v>48.8524</v>
      </c>
      <c r="H75" s="74" t="n">
        <v>18490.88</v>
      </c>
      <c r="I75" s="74" t="n">
        <v>48.26</v>
      </c>
      <c r="J75" s="75"/>
      <c r="K75" s="76"/>
      <c r="L75" s="73" t="n">
        <v>2357.5992</v>
      </c>
      <c r="M75" s="74" t="n">
        <v>43.4997</v>
      </c>
      <c r="N75" s="74" t="n">
        <v>49.0081</v>
      </c>
      <c r="O75" s="74" t="n">
        <v>48.8458</v>
      </c>
      <c r="P75" s="74" t="n">
        <v>18456.86</v>
      </c>
      <c r="Q75" s="74" t="n">
        <v>48.6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25.4896</v>
      </c>
      <c r="E76" s="83" t="n">
        <v>41.6315</v>
      </c>
      <c r="F76" s="83" t="n">
        <v>47.5112</v>
      </c>
      <c r="G76" s="83" t="n">
        <v>46.9859</v>
      </c>
      <c r="H76" s="83" t="n">
        <v>16485.21</v>
      </c>
      <c r="I76" s="83" t="n">
        <v>41.54</v>
      </c>
      <c r="J76" s="84"/>
      <c r="K76" s="76"/>
      <c r="L76" s="82" t="n">
        <v>925.304</v>
      </c>
      <c r="M76" s="83" t="n">
        <v>41.6338</v>
      </c>
      <c r="N76" s="83" t="n">
        <v>47.5125</v>
      </c>
      <c r="O76" s="83" t="n">
        <v>46.9736</v>
      </c>
      <c r="P76" s="83" t="n">
        <v>16588.53</v>
      </c>
      <c r="Q76" s="83" t="n">
        <v>41.04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483.0624</v>
      </c>
      <c r="E77" s="83" t="n">
        <v>39.4086</v>
      </c>
      <c r="F77" s="83" t="n">
        <v>46.2821</v>
      </c>
      <c r="G77" s="83" t="n">
        <v>45.0972</v>
      </c>
      <c r="H77" s="83" t="n">
        <v>27253.97</v>
      </c>
      <c r="I77" s="83" t="n">
        <v>55.58</v>
      </c>
      <c r="J77" s="84"/>
      <c r="K77" s="76"/>
      <c r="L77" s="82" t="n">
        <v>482.4256</v>
      </c>
      <c r="M77" s="83" t="n">
        <v>39.3983</v>
      </c>
      <c r="N77" s="83" t="n">
        <v>46.2765</v>
      </c>
      <c r="O77" s="83" t="n">
        <v>45.06</v>
      </c>
      <c r="P77" s="83" t="n">
        <v>27272.75</v>
      </c>
      <c r="Q77" s="83" t="n">
        <v>55.54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270.5128</v>
      </c>
      <c r="E78" s="90" t="n">
        <v>36.6329</v>
      </c>
      <c r="F78" s="90" t="n">
        <v>45.2632</v>
      </c>
      <c r="G78" s="90" t="n">
        <v>43.4065</v>
      </c>
      <c r="H78" s="90" t="n">
        <v>15410.21</v>
      </c>
      <c r="I78" s="90" t="n">
        <v>36.11</v>
      </c>
      <c r="J78" s="91"/>
      <c r="K78" s="76"/>
      <c r="L78" s="89" t="n">
        <v>270.58</v>
      </c>
      <c r="M78" s="90" t="n">
        <v>36.6356</v>
      </c>
      <c r="N78" s="90" t="n">
        <v>45.254</v>
      </c>
      <c r="O78" s="90" t="n">
        <v>43.4546</v>
      </c>
      <c r="P78" s="90" t="n">
        <v>15388.58</v>
      </c>
      <c r="Q78" s="90" t="n">
        <v>35.02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182.7792</v>
      </c>
      <c r="E79" s="74" t="n">
        <v>43.5025</v>
      </c>
      <c r="F79" s="74" t="n">
        <v>48.8346</v>
      </c>
      <c r="G79" s="74" t="n">
        <v>49.0062</v>
      </c>
      <c r="H79" s="74" t="n">
        <v>17921.35</v>
      </c>
      <c r="I79" s="74" t="n">
        <v>47.93</v>
      </c>
      <c r="J79" s="75"/>
      <c r="K79" s="76"/>
      <c r="L79" s="73" t="n">
        <v>2182.1808</v>
      </c>
      <c r="M79" s="74" t="n">
        <v>43.5004</v>
      </c>
      <c r="N79" s="74" t="n">
        <v>48.8445</v>
      </c>
      <c r="O79" s="74" t="n">
        <v>48.9971</v>
      </c>
      <c r="P79" s="74" t="n">
        <v>17828.65</v>
      </c>
      <c r="Q79" s="74" t="n">
        <v>46.07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35.7528</v>
      </c>
      <c r="E80" s="83" t="n">
        <v>41.4046</v>
      </c>
      <c r="F80" s="83" t="n">
        <v>47.1333</v>
      </c>
      <c r="G80" s="83" t="n">
        <v>47.2863</v>
      </c>
      <c r="H80" s="83" t="n">
        <v>16424.98</v>
      </c>
      <c r="I80" s="83" t="n">
        <v>40.73</v>
      </c>
      <c r="J80" s="84"/>
      <c r="K80" s="76"/>
      <c r="L80" s="82" t="n">
        <v>836.1112</v>
      </c>
      <c r="M80" s="83" t="n">
        <v>41.4077</v>
      </c>
      <c r="N80" s="83" t="n">
        <v>47.1347</v>
      </c>
      <c r="O80" s="83" t="n">
        <v>47.2984</v>
      </c>
      <c r="P80" s="83" t="n">
        <v>16393.5</v>
      </c>
      <c r="Q80" s="83" t="n">
        <v>40.47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07.224</v>
      </c>
      <c r="E81" s="83" t="n">
        <v>39.0576</v>
      </c>
      <c r="F81" s="83" t="n">
        <v>45.5029</v>
      </c>
      <c r="G81" s="83" t="n">
        <v>45.6182</v>
      </c>
      <c r="H81" s="83" t="n">
        <v>16012.92</v>
      </c>
      <c r="I81" s="83" t="n">
        <v>36.92</v>
      </c>
      <c r="J81" s="84"/>
      <c r="K81" s="76"/>
      <c r="L81" s="82" t="n">
        <v>407</v>
      </c>
      <c r="M81" s="83" t="n">
        <v>39.0537</v>
      </c>
      <c r="N81" s="83" t="n">
        <v>45.5317</v>
      </c>
      <c r="O81" s="83" t="n">
        <v>45.6268</v>
      </c>
      <c r="P81" s="83" t="n">
        <v>15995.98</v>
      </c>
      <c r="Q81" s="83" t="n">
        <v>37.54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19.064</v>
      </c>
      <c r="E82" s="90" t="n">
        <v>36.5208</v>
      </c>
      <c r="F82" s="90" t="n">
        <v>44.2145</v>
      </c>
      <c r="G82" s="90" t="n">
        <v>44.2504</v>
      </c>
      <c r="H82" s="90" t="n">
        <v>26315.68</v>
      </c>
      <c r="I82" s="90" t="n">
        <v>51.89</v>
      </c>
      <c r="J82" s="91"/>
      <c r="K82" s="76"/>
      <c r="L82" s="89" t="n">
        <v>219.112</v>
      </c>
      <c r="M82" s="90" t="n">
        <v>36.514</v>
      </c>
      <c r="N82" s="90" t="n">
        <v>44.1895</v>
      </c>
      <c r="O82" s="90" t="n">
        <v>44.2226</v>
      </c>
      <c r="P82" s="90" t="n">
        <v>26336.93</v>
      </c>
      <c r="Q82" s="90" t="n">
        <v>50.55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4.5090199318126</v>
      </c>
      <c r="J89" s="70" t="n">
        <f aca="false">GEOMEAN(J3:J82)</f>
        <v>3.56074742026452</v>
      </c>
      <c r="Q89" s="70" t="n">
        <f aca="false">GEOMEAN(Q3:Q82)</f>
        <v>34.267980309027</v>
      </c>
      <c r="R89" s="70" t="n">
        <f aca="false">GEOMEAN(R3:R82)</f>
        <v>3.5601574452870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301517043191</v>
      </c>
      <c r="R90" s="71" t="n">
        <f aca="false">R89/J89</f>
        <v>0.999834311477943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29023888888889</v>
      </c>
      <c r="J91" s="70" t="n">
        <f aca="false">SUM(J3:J82)</f>
        <v>435.024025</v>
      </c>
      <c r="Q91" s="70" t="n">
        <f aca="false">SUM(Q3:Q82)/3600</f>
        <v>1.27456666666667</v>
      </c>
      <c r="R91" s="70" t="n">
        <f aca="false">SUM(R3:R82)</f>
        <v>434.427483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62.87</v>
      </c>
      <c r="I3" s="43" t="n">
        <v>52.18</v>
      </c>
      <c r="J3" s="44" t="n">
        <f aca="false">H3/3600</f>
        <v>6.04524166666667</v>
      </c>
      <c r="L3" s="45" t="n">
        <v>13688.648</v>
      </c>
      <c r="M3" s="46" t="n">
        <v>41.6227</v>
      </c>
      <c r="N3" s="46" t="n">
        <v>41.594</v>
      </c>
      <c r="O3" s="46" t="n">
        <v>44.2773</v>
      </c>
      <c r="P3" s="46" t="n">
        <v>21696.95</v>
      </c>
      <c r="Q3" s="46" t="n">
        <v>50.33</v>
      </c>
      <c r="R3" s="47" t="n">
        <f aca="false">P3/3600</f>
        <v>6.02693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9052.18</v>
      </c>
      <c r="I4" s="50" t="n">
        <v>42.65</v>
      </c>
      <c r="J4" s="51" t="n">
        <f aca="false">H4/3600</f>
        <v>5.29227222222222</v>
      </c>
      <c r="L4" s="52" t="n">
        <v>5592.5008</v>
      </c>
      <c r="M4" s="53" t="n">
        <v>39.1512</v>
      </c>
      <c r="N4" s="53" t="n">
        <v>39.9648</v>
      </c>
      <c r="O4" s="53" t="n">
        <v>42.4212</v>
      </c>
      <c r="P4" s="53" t="n">
        <v>18977.69</v>
      </c>
      <c r="Q4" s="53" t="n">
        <v>42.65</v>
      </c>
      <c r="R4" s="54" t="n">
        <f aca="false">P4/3600</f>
        <v>5.271580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7454.82</v>
      </c>
      <c r="I5" s="50" t="n">
        <v>38.25</v>
      </c>
      <c r="J5" s="51" t="n">
        <f aca="false">H5/3600</f>
        <v>4.84856111111111</v>
      </c>
      <c r="L5" s="52" t="n">
        <v>2707.6176</v>
      </c>
      <c r="M5" s="53" t="n">
        <v>36.6145</v>
      </c>
      <c r="N5" s="53" t="n">
        <v>38.749</v>
      </c>
      <c r="O5" s="53" t="n">
        <v>40.9996</v>
      </c>
      <c r="P5" s="53" t="n">
        <v>17366.84</v>
      </c>
      <c r="Q5" s="53" t="n">
        <v>38.31</v>
      </c>
      <c r="R5" s="54" t="n">
        <f aca="false">P5/3600</f>
        <v>4.824122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29118.44</v>
      </c>
      <c r="I6" s="58" t="n">
        <v>55.29</v>
      </c>
      <c r="J6" s="59" t="n">
        <f aca="false">H6/3600</f>
        <v>8.08845555555556</v>
      </c>
      <c r="L6" s="60" t="n">
        <v>1422.8848</v>
      </c>
      <c r="M6" s="61" t="n">
        <v>33.9507</v>
      </c>
      <c r="N6" s="61" t="n">
        <v>37.831</v>
      </c>
      <c r="O6" s="61" t="n">
        <v>39.9706</v>
      </c>
      <c r="P6" s="61" t="n">
        <v>29172.64</v>
      </c>
      <c r="Q6" s="61" t="n">
        <v>55.16</v>
      </c>
      <c r="R6" s="62" t="n">
        <f aca="false">P6/3600</f>
        <v>8.10351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576.87</v>
      </c>
      <c r="I7" s="43" t="n">
        <v>69.13</v>
      </c>
      <c r="J7" s="44" t="n">
        <f aca="false">H7/3600</f>
        <v>8.21579722222222</v>
      </c>
      <c r="L7" s="45" t="n">
        <v>34387.2</v>
      </c>
      <c r="M7" s="46" t="n">
        <v>40.1477</v>
      </c>
      <c r="N7" s="46" t="n">
        <v>45.1985</v>
      </c>
      <c r="O7" s="46" t="n">
        <v>44.7994</v>
      </c>
      <c r="P7" s="46" t="n">
        <v>29303.39</v>
      </c>
      <c r="Q7" s="46" t="n">
        <v>68.63</v>
      </c>
      <c r="R7" s="47" t="n">
        <f aca="false">P7/3600</f>
        <v>8.13983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6008.72</v>
      </c>
      <c r="I8" s="50" t="n">
        <v>59.51</v>
      </c>
      <c r="J8" s="51" t="n">
        <f aca="false">H8/3600</f>
        <v>7.22464444444444</v>
      </c>
      <c r="L8" s="52" t="n">
        <v>16720.3888</v>
      </c>
      <c r="M8" s="53" t="n">
        <v>37.1952</v>
      </c>
      <c r="N8" s="53" t="n">
        <v>43.4318</v>
      </c>
      <c r="O8" s="53" t="n">
        <v>43.5435</v>
      </c>
      <c r="P8" s="53" t="n">
        <v>25989.37</v>
      </c>
      <c r="Q8" s="53" t="n">
        <v>59.68</v>
      </c>
      <c r="R8" s="54" t="n">
        <f aca="false">P8/3600</f>
        <v>7.219269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3765.38</v>
      </c>
      <c r="I9" s="50" t="n">
        <v>53.74</v>
      </c>
      <c r="J9" s="51" t="n">
        <f aca="false">H9/3600</f>
        <v>6.60149444444444</v>
      </c>
      <c r="L9" s="52" t="n">
        <v>8828.3888</v>
      </c>
      <c r="M9" s="53" t="n">
        <v>34.2411</v>
      </c>
      <c r="N9" s="53" t="n">
        <v>41.9804</v>
      </c>
      <c r="O9" s="53" t="n">
        <v>42.402</v>
      </c>
      <c r="P9" s="53" t="n">
        <v>23657.31</v>
      </c>
      <c r="Q9" s="53" t="n">
        <v>54</v>
      </c>
      <c r="R9" s="54" t="n">
        <f aca="false">P9/3600</f>
        <v>6.57147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1957.6</v>
      </c>
      <c r="I10" s="58" t="n">
        <v>48.9</v>
      </c>
      <c r="J10" s="59" t="n">
        <f aca="false">H10/3600</f>
        <v>6.09933333333333</v>
      </c>
      <c r="L10" s="60" t="n">
        <v>4983.0384</v>
      </c>
      <c r="M10" s="61" t="n">
        <v>31.4997</v>
      </c>
      <c r="N10" s="61" t="n">
        <v>40.8521</v>
      </c>
      <c r="O10" s="61" t="n">
        <v>41.4898</v>
      </c>
      <c r="P10" s="61" t="n">
        <v>22058.96</v>
      </c>
      <c r="Q10" s="61" t="n">
        <v>50.79</v>
      </c>
      <c r="R10" s="62" t="n">
        <f aca="false">P10/3600</f>
        <v>6.12748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79838.09</v>
      </c>
      <c r="I11" s="43" t="n">
        <v>146.77</v>
      </c>
      <c r="J11" s="44" t="n">
        <f aca="false">H11/3600</f>
        <v>22.1772472222222</v>
      </c>
      <c r="L11" s="45" t="n">
        <v>235462.2528</v>
      </c>
      <c r="M11" s="46" t="n">
        <v>38.9127</v>
      </c>
      <c r="N11" s="46" t="n">
        <v>39.6656</v>
      </c>
      <c r="O11" s="46" t="n">
        <v>37.9631</v>
      </c>
      <c r="P11" s="46" t="n">
        <v>79717.65</v>
      </c>
      <c r="Q11" s="46" t="n">
        <v>147.15</v>
      </c>
      <c r="R11" s="47" t="n">
        <f aca="false">P11/3600</f>
        <v>22.143791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9761.05</v>
      </c>
      <c r="I12" s="50" t="n">
        <v>149.87</v>
      </c>
      <c r="J12" s="51" t="n">
        <f aca="false">H12/3600</f>
        <v>19.3780694444444</v>
      </c>
      <c r="L12" s="52" t="n">
        <v>110105.6272</v>
      </c>
      <c r="M12" s="53" t="n">
        <v>33.2612</v>
      </c>
      <c r="N12" s="53" t="n">
        <v>38.2668</v>
      </c>
      <c r="O12" s="53" t="n">
        <v>36.5951</v>
      </c>
      <c r="P12" s="53" t="n">
        <v>70028.27</v>
      </c>
      <c r="Q12" s="53" t="n">
        <v>146.41</v>
      </c>
      <c r="R12" s="54" t="n">
        <f aca="false">P12/3600</f>
        <v>19.452297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50367.42</v>
      </c>
      <c r="I13" s="50" t="n">
        <v>112.62</v>
      </c>
      <c r="J13" s="51" t="n">
        <f aca="false">H13/3600</f>
        <v>13.99095</v>
      </c>
      <c r="L13" s="52" t="n">
        <v>28213.7216</v>
      </c>
      <c r="M13" s="53" t="n">
        <v>29.3327</v>
      </c>
      <c r="N13" s="53" t="n">
        <v>37.2329</v>
      </c>
      <c r="O13" s="53" t="n">
        <v>35.5557</v>
      </c>
      <c r="P13" s="53" t="n">
        <v>50418.3</v>
      </c>
      <c r="Q13" s="53" t="n">
        <v>111.02</v>
      </c>
      <c r="R13" s="54" t="n">
        <f aca="false">P13/3600</f>
        <v>14.00508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41693.38</v>
      </c>
      <c r="I14" s="58" t="n">
        <v>88.34</v>
      </c>
      <c r="J14" s="59" t="n">
        <f aca="false">H14/3600</f>
        <v>11.5814944444444</v>
      </c>
      <c r="L14" s="60" t="n">
        <v>7246.4176</v>
      </c>
      <c r="M14" s="61" t="n">
        <v>27.9392</v>
      </c>
      <c r="N14" s="61" t="n">
        <v>36.5094</v>
      </c>
      <c r="O14" s="61" t="n">
        <v>34.7949</v>
      </c>
      <c r="P14" s="61" t="n">
        <v>41659.04</v>
      </c>
      <c r="Q14" s="61" t="n">
        <v>87.77</v>
      </c>
      <c r="R14" s="62" t="n">
        <f aca="false">P14/3600</f>
        <v>11.5719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1928.25</v>
      </c>
      <c r="I15" s="43" t="n">
        <v>104.25</v>
      </c>
      <c r="J15" s="44" t="n">
        <f aca="false">H15/3600</f>
        <v>14.4245138888889</v>
      </c>
      <c r="L15" s="45" t="n">
        <v>23722.5872</v>
      </c>
      <c r="M15" s="46" t="n">
        <v>41.2859</v>
      </c>
      <c r="N15" s="46" t="n">
        <v>46.3992</v>
      </c>
      <c r="O15" s="46" t="n">
        <v>45.9906</v>
      </c>
      <c r="P15" s="46" t="n">
        <v>51894.03</v>
      </c>
      <c r="Q15" s="46" t="n">
        <v>101.6</v>
      </c>
      <c r="R15" s="47" t="n">
        <f aca="false">P15/3600</f>
        <v>14.415008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77437.05</v>
      </c>
      <c r="I16" s="50" t="n">
        <v>138.04</v>
      </c>
      <c r="J16" s="51" t="n">
        <f aca="false">H16/3600</f>
        <v>21.5102916666667</v>
      </c>
      <c r="L16" s="52" t="n">
        <v>6363.2128</v>
      </c>
      <c r="M16" s="53" t="n">
        <v>39.9912</v>
      </c>
      <c r="N16" s="53" t="n">
        <v>45.7992</v>
      </c>
      <c r="O16" s="53" t="n">
        <v>45.5221</v>
      </c>
      <c r="P16" s="53" t="n">
        <v>77526.39</v>
      </c>
      <c r="Q16" s="53" t="n">
        <v>137.89</v>
      </c>
      <c r="R16" s="54" t="n">
        <f aca="false">P16/3600</f>
        <v>21.535108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9438.32</v>
      </c>
      <c r="I17" s="50" t="n">
        <v>81.22</v>
      </c>
      <c r="J17" s="51" t="n">
        <f aca="false">H17/3600</f>
        <v>10.9550888888889</v>
      </c>
      <c r="L17" s="52" t="n">
        <v>2708.6384</v>
      </c>
      <c r="M17" s="53" t="n">
        <v>38.7127</v>
      </c>
      <c r="N17" s="53" t="n">
        <v>45.2768</v>
      </c>
      <c r="O17" s="53" t="n">
        <v>45.1206</v>
      </c>
      <c r="P17" s="53" t="n">
        <v>39689.74</v>
      </c>
      <c r="Q17" s="53" t="n">
        <v>81.68</v>
      </c>
      <c r="R17" s="54" t="n">
        <f aca="false">P17/3600</f>
        <v>11.0249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7741.6</v>
      </c>
      <c r="I18" s="58" t="n">
        <v>78.58</v>
      </c>
      <c r="J18" s="59" t="n">
        <f aca="false">H18/3600</f>
        <v>10.4837777777778</v>
      </c>
      <c r="L18" s="60" t="n">
        <v>1343.4304</v>
      </c>
      <c r="M18" s="61" t="n">
        <v>37.0398</v>
      </c>
      <c r="N18" s="61" t="n">
        <v>44.8837</v>
      </c>
      <c r="O18" s="61" t="n">
        <v>44.8223</v>
      </c>
      <c r="P18" s="61" t="n">
        <v>37440.17</v>
      </c>
      <c r="Q18" s="61" t="n">
        <v>76.95</v>
      </c>
      <c r="R18" s="62" t="n">
        <f aca="false">P18/3600</f>
        <v>10.400047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9234.75</v>
      </c>
      <c r="I19" s="43" t="n">
        <v>45.06</v>
      </c>
      <c r="J19" s="44" t="n">
        <f aca="false">H19/3600</f>
        <v>5.34298611111111</v>
      </c>
      <c r="L19" s="42" t="n">
        <v>5066.7264</v>
      </c>
      <c r="M19" s="43" t="n">
        <v>41.57</v>
      </c>
      <c r="N19" s="43" t="n">
        <v>43.5752</v>
      </c>
      <c r="O19" s="43" t="n">
        <v>45.3126</v>
      </c>
      <c r="P19" s="43" t="n">
        <v>19173.4</v>
      </c>
      <c r="Q19" s="43" t="n">
        <v>45.08</v>
      </c>
      <c r="R19" s="44" t="n">
        <f aca="false">P19/3600</f>
        <v>5.325944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7356.26</v>
      </c>
      <c r="I20" s="50" t="n">
        <v>41.37</v>
      </c>
      <c r="J20" s="51" t="n">
        <f aca="false">H20/3600</f>
        <v>4.82118333333333</v>
      </c>
      <c r="L20" s="49" t="n">
        <v>2339.2488</v>
      </c>
      <c r="M20" s="50" t="n">
        <v>39.7031</v>
      </c>
      <c r="N20" s="50" t="n">
        <v>42.3373</v>
      </c>
      <c r="O20" s="50" t="n">
        <v>43.5371</v>
      </c>
      <c r="P20" s="50" t="n">
        <v>17285.22</v>
      </c>
      <c r="Q20" s="50" t="n">
        <v>41.17</v>
      </c>
      <c r="R20" s="51" t="n">
        <f aca="false">P20/3600</f>
        <v>4.801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709.23</v>
      </c>
      <c r="I21" s="50" t="n">
        <v>36.22</v>
      </c>
      <c r="J21" s="51" t="n">
        <f aca="false">H21/3600</f>
        <v>4.363675</v>
      </c>
      <c r="L21" s="49" t="n">
        <v>1158.3528</v>
      </c>
      <c r="M21" s="50" t="n">
        <v>37.4092</v>
      </c>
      <c r="N21" s="50" t="n">
        <v>41.2787</v>
      </c>
      <c r="O21" s="50" t="n">
        <v>42.263</v>
      </c>
      <c r="P21" s="50" t="n">
        <v>15674.63</v>
      </c>
      <c r="Q21" s="50" t="n">
        <v>35.89</v>
      </c>
      <c r="R21" s="51" t="n">
        <f aca="false">P21/3600</f>
        <v>4.35406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805.77</v>
      </c>
      <c r="I22" s="58" t="n">
        <v>34.45</v>
      </c>
      <c r="J22" s="59" t="n">
        <f aca="false">H22/3600</f>
        <v>4.11271388888889</v>
      </c>
      <c r="L22" s="57" t="n">
        <v>597.6328</v>
      </c>
      <c r="M22" s="58" t="n">
        <v>35.0523</v>
      </c>
      <c r="N22" s="58" t="n">
        <v>40.4999</v>
      </c>
      <c r="O22" s="58" t="n">
        <v>41.4692</v>
      </c>
      <c r="P22" s="58" t="n">
        <v>14695.99</v>
      </c>
      <c r="Q22" s="58" t="n">
        <v>34.32</v>
      </c>
      <c r="R22" s="59" t="n">
        <f aca="false">P22/3600</f>
        <v>4.08221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8480.95</v>
      </c>
      <c r="I23" s="43" t="n">
        <v>45.86</v>
      </c>
      <c r="J23" s="44" t="n">
        <f aca="false">H23/3600</f>
        <v>5.13359722222222</v>
      </c>
      <c r="L23" s="42" t="n">
        <v>8052.7048</v>
      </c>
      <c r="M23" s="43" t="n">
        <v>40.0653</v>
      </c>
      <c r="N23" s="43" t="n">
        <v>42.549</v>
      </c>
      <c r="O23" s="43" t="n">
        <v>43.8926</v>
      </c>
      <c r="P23" s="43" t="n">
        <v>18374.29</v>
      </c>
      <c r="Q23" s="43" t="n">
        <v>46.52</v>
      </c>
      <c r="R23" s="44" t="n">
        <f aca="false">P23/3600</f>
        <v>5.1039694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6283.87</v>
      </c>
      <c r="I24" s="50" t="n">
        <v>39.06</v>
      </c>
      <c r="J24" s="51" t="n">
        <f aca="false">H24/3600</f>
        <v>4.52329722222222</v>
      </c>
      <c r="L24" s="49" t="n">
        <v>3529.0272</v>
      </c>
      <c r="M24" s="50" t="n">
        <v>37.5709</v>
      </c>
      <c r="N24" s="50" t="n">
        <v>40.8282</v>
      </c>
      <c r="O24" s="50" t="n">
        <v>41.664</v>
      </c>
      <c r="P24" s="50" t="n">
        <v>16203.41</v>
      </c>
      <c r="Q24" s="50" t="n">
        <v>40.18</v>
      </c>
      <c r="R24" s="51" t="n">
        <f aca="false">P24/3600</f>
        <v>4.50094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759.42</v>
      </c>
      <c r="I25" s="50" t="n">
        <v>35.43</v>
      </c>
      <c r="J25" s="51" t="n">
        <f aca="false">H25/3600</f>
        <v>4.09983888888889</v>
      </c>
      <c r="L25" s="49" t="n">
        <v>1650.2296</v>
      </c>
      <c r="M25" s="50" t="n">
        <v>34.9789</v>
      </c>
      <c r="N25" s="50" t="n">
        <v>39.3781</v>
      </c>
      <c r="O25" s="50" t="n">
        <v>40.1557</v>
      </c>
      <c r="P25" s="50" t="n">
        <v>14682.64</v>
      </c>
      <c r="Q25" s="50" t="n">
        <v>35.69</v>
      </c>
      <c r="R25" s="51" t="n">
        <f aca="false">P25/3600</f>
        <v>4.07851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898.9</v>
      </c>
      <c r="I26" s="58" t="n">
        <v>32.71</v>
      </c>
      <c r="J26" s="59" t="n">
        <f aca="false">H26/3600</f>
        <v>3.86080555555556</v>
      </c>
      <c r="L26" s="57" t="n">
        <v>782.456</v>
      </c>
      <c r="M26" s="58" t="n">
        <v>32.4433</v>
      </c>
      <c r="N26" s="58" t="n">
        <v>38.2884</v>
      </c>
      <c r="O26" s="58" t="n">
        <v>39.3102</v>
      </c>
      <c r="P26" s="58" t="n">
        <v>13832.54</v>
      </c>
      <c r="Q26" s="58" t="n">
        <v>32.95</v>
      </c>
      <c r="R26" s="59" t="n">
        <f aca="false">P26/3600</f>
        <v>3.8423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40147.91</v>
      </c>
      <c r="I27" s="43" t="n">
        <v>88.98</v>
      </c>
      <c r="J27" s="44" t="n">
        <f aca="false">H27/3600</f>
        <v>11.1521972222222</v>
      </c>
      <c r="L27" s="42" t="n">
        <v>18458.9152</v>
      </c>
      <c r="M27" s="43" t="n">
        <v>38.4471</v>
      </c>
      <c r="N27" s="43" t="n">
        <v>40.157</v>
      </c>
      <c r="O27" s="43" t="n">
        <v>43.6892</v>
      </c>
      <c r="P27" s="43" t="n">
        <v>40213.06</v>
      </c>
      <c r="Q27" s="43" t="n">
        <v>89.12</v>
      </c>
      <c r="R27" s="44" t="n">
        <f aca="false">P27/3600</f>
        <v>11.1702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3865.14</v>
      </c>
      <c r="I28" s="50" t="n">
        <v>73.81</v>
      </c>
      <c r="J28" s="51" t="n">
        <f aca="false">H28/3600</f>
        <v>9.40698333333333</v>
      </c>
      <c r="L28" s="49" t="n">
        <v>6165.2392</v>
      </c>
      <c r="M28" s="50" t="n">
        <v>36.8564</v>
      </c>
      <c r="N28" s="50" t="n">
        <v>39.2391</v>
      </c>
      <c r="O28" s="50" t="n">
        <v>42.0938</v>
      </c>
      <c r="P28" s="50" t="n">
        <v>33417.66</v>
      </c>
      <c r="Q28" s="50" t="n">
        <v>72.35</v>
      </c>
      <c r="R28" s="51" t="n">
        <f aca="false">P28/3600</f>
        <v>9.2826833333333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31048.42</v>
      </c>
      <c r="I29" s="50" t="n">
        <v>71.32</v>
      </c>
      <c r="J29" s="51" t="n">
        <f aca="false">H29/3600</f>
        <v>8.62456111111111</v>
      </c>
      <c r="L29" s="49" t="n">
        <v>2934.4984</v>
      </c>
      <c r="M29" s="50" t="n">
        <v>34.957</v>
      </c>
      <c r="N29" s="50" t="n">
        <v>38.488</v>
      </c>
      <c r="O29" s="50" t="n">
        <v>40.6585</v>
      </c>
      <c r="P29" s="50" t="n">
        <v>30768.92</v>
      </c>
      <c r="Q29" s="50" t="n">
        <v>72.32</v>
      </c>
      <c r="R29" s="51" t="n">
        <f aca="false">P29/3600</f>
        <v>8.54692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9351.52</v>
      </c>
      <c r="I30" s="58" t="n">
        <v>61.73</v>
      </c>
      <c r="J30" s="59" t="n">
        <f aca="false">H30/3600</f>
        <v>8.1532</v>
      </c>
      <c r="L30" s="57" t="n">
        <v>1530.8648</v>
      </c>
      <c r="M30" s="58" t="n">
        <v>32.792</v>
      </c>
      <c r="N30" s="58" t="n">
        <v>37.8348</v>
      </c>
      <c r="O30" s="58" t="n">
        <v>39.5606</v>
      </c>
      <c r="P30" s="58" t="n">
        <v>29343.67</v>
      </c>
      <c r="Q30" s="58" t="n">
        <v>63.71</v>
      </c>
      <c r="R30" s="59" t="n">
        <f aca="false">P30/3600</f>
        <v>8.15101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5907.75</v>
      </c>
      <c r="I31" s="43" t="n">
        <v>101.14</v>
      </c>
      <c r="J31" s="44" t="n">
        <f aca="false">H31/3600</f>
        <v>12.7521527777778</v>
      </c>
      <c r="L31" s="42" t="n">
        <v>18034.5288</v>
      </c>
      <c r="M31" s="43" t="n">
        <v>39.1366</v>
      </c>
      <c r="N31" s="43" t="n">
        <v>43.9194</v>
      </c>
      <c r="O31" s="43" t="n">
        <v>45.24</v>
      </c>
      <c r="P31" s="43" t="n">
        <v>45679.67</v>
      </c>
      <c r="Q31" s="43" t="n">
        <v>99.62</v>
      </c>
      <c r="R31" s="44" t="n">
        <f aca="false">P31/3600</f>
        <v>12.68879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40176.72</v>
      </c>
      <c r="I32" s="50" t="n">
        <v>85.46</v>
      </c>
      <c r="J32" s="51" t="n">
        <f aca="false">H32/3600</f>
        <v>11.1602</v>
      </c>
      <c r="L32" s="49" t="n">
        <v>6510.5656</v>
      </c>
      <c r="M32" s="50" t="n">
        <v>37.4816</v>
      </c>
      <c r="N32" s="50" t="n">
        <v>42.7494</v>
      </c>
      <c r="O32" s="50" t="n">
        <v>43.3915</v>
      </c>
      <c r="P32" s="50" t="n">
        <v>39812.25</v>
      </c>
      <c r="Q32" s="50" t="n">
        <v>86.53</v>
      </c>
      <c r="R32" s="51" t="n">
        <f aca="false">P32/3600</f>
        <v>11.05895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6544.49</v>
      </c>
      <c r="I33" s="50" t="n">
        <v>77.99</v>
      </c>
      <c r="J33" s="51" t="n">
        <f aca="false">H33/3600</f>
        <v>10.1512472222222</v>
      </c>
      <c r="L33" s="49" t="n">
        <v>3071.2968</v>
      </c>
      <c r="M33" s="50" t="n">
        <v>35.633</v>
      </c>
      <c r="N33" s="50" t="n">
        <v>41.6241</v>
      </c>
      <c r="O33" s="50" t="n">
        <v>41.6807</v>
      </c>
      <c r="P33" s="50" t="n">
        <v>36204.74</v>
      </c>
      <c r="Q33" s="50" t="n">
        <v>79.87</v>
      </c>
      <c r="R33" s="51" t="n">
        <f aca="false">P33/3600</f>
        <v>10.0568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4143.7</v>
      </c>
      <c r="I34" s="58" t="n">
        <v>75.54</v>
      </c>
      <c r="J34" s="59" t="n">
        <f aca="false">H34/3600</f>
        <v>9.48436111111111</v>
      </c>
      <c r="L34" s="57" t="n">
        <v>1633.2744</v>
      </c>
      <c r="M34" s="58" t="n">
        <v>33.6684</v>
      </c>
      <c r="N34" s="58" t="n">
        <v>40.7319</v>
      </c>
      <c r="O34" s="58" t="n">
        <v>40.4011</v>
      </c>
      <c r="P34" s="58" t="n">
        <v>34184.86</v>
      </c>
      <c r="Q34" s="58" t="n">
        <v>76.01</v>
      </c>
      <c r="R34" s="59" t="n">
        <f aca="false">P34/3600</f>
        <v>9.49579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5071.85</v>
      </c>
      <c r="I35" s="43" t="n">
        <v>131.23</v>
      </c>
      <c r="J35" s="44" t="n">
        <f aca="false">H35/3600</f>
        <v>15.2977361111111</v>
      </c>
      <c r="L35" s="42" t="n">
        <v>39873.82</v>
      </c>
      <c r="M35" s="43" t="n">
        <v>37.2922</v>
      </c>
      <c r="N35" s="43" t="n">
        <v>42.2419</v>
      </c>
      <c r="O35" s="43" t="n">
        <v>44.3704</v>
      </c>
      <c r="P35" s="43" t="n">
        <v>54516.77</v>
      </c>
      <c r="Q35" s="43" t="n">
        <v>130.5</v>
      </c>
      <c r="R35" s="44" t="n">
        <f aca="false">P35/3600</f>
        <v>15.14354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72878.21</v>
      </c>
      <c r="I36" s="50" t="n">
        <v>141.5</v>
      </c>
      <c r="J36" s="51" t="n">
        <f aca="false">H36/3600</f>
        <v>20.2439472222222</v>
      </c>
      <c r="L36" s="49" t="n">
        <v>7519.352</v>
      </c>
      <c r="M36" s="50" t="n">
        <v>35.2775</v>
      </c>
      <c r="N36" s="50" t="n">
        <v>40.9991</v>
      </c>
      <c r="O36" s="50" t="n">
        <v>43.2719</v>
      </c>
      <c r="P36" s="50" t="n">
        <v>72828.16</v>
      </c>
      <c r="Q36" s="50" t="n">
        <v>141.29</v>
      </c>
      <c r="R36" s="51" t="n">
        <f aca="false">P36/3600</f>
        <v>20.2300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7139.3</v>
      </c>
      <c r="I37" s="50" t="n">
        <v>82.51</v>
      </c>
      <c r="J37" s="51" t="n">
        <f aca="false">H37/3600</f>
        <v>10.3164722222222</v>
      </c>
      <c r="L37" s="49" t="n">
        <v>2448.0128</v>
      </c>
      <c r="M37" s="50" t="n">
        <v>33.8528</v>
      </c>
      <c r="N37" s="50" t="n">
        <v>39.8853</v>
      </c>
      <c r="O37" s="50" t="n">
        <v>42.3165</v>
      </c>
      <c r="P37" s="50" t="n">
        <v>36960.77</v>
      </c>
      <c r="Q37" s="50" t="n">
        <v>81.02</v>
      </c>
      <c r="R37" s="51" t="n">
        <f aca="false">P37/3600</f>
        <v>10.26688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5391.03</v>
      </c>
      <c r="I38" s="58" t="n">
        <v>79.18</v>
      </c>
      <c r="J38" s="59" t="n">
        <f aca="false">H38/3600</f>
        <v>9.83084166666667</v>
      </c>
      <c r="L38" s="57" t="n">
        <v>1118.0448</v>
      </c>
      <c r="M38" s="58" t="n">
        <v>32.0287</v>
      </c>
      <c r="N38" s="58" t="n">
        <v>39.0259</v>
      </c>
      <c r="O38" s="58" t="n">
        <v>41.5783</v>
      </c>
      <c r="P38" s="58" t="n">
        <v>34960.57</v>
      </c>
      <c r="Q38" s="58" t="n">
        <v>78.99</v>
      </c>
      <c r="R38" s="59" t="n">
        <f aca="false">P38/3600</f>
        <v>9.71126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339.28</v>
      </c>
      <c r="I39" s="43" t="n">
        <v>18.47</v>
      </c>
      <c r="J39" s="44" t="n">
        <f aca="false">H39/3600</f>
        <v>2.31646666666667</v>
      </c>
      <c r="L39" s="42" t="n">
        <v>3643.1064</v>
      </c>
      <c r="M39" s="43" t="n">
        <v>40.3317</v>
      </c>
      <c r="N39" s="43" t="n">
        <v>43.2718</v>
      </c>
      <c r="O39" s="43" t="n">
        <v>43.8852</v>
      </c>
      <c r="P39" s="43" t="n">
        <v>8312.91</v>
      </c>
      <c r="Q39" s="43" t="n">
        <v>18.4</v>
      </c>
      <c r="R39" s="44" t="n">
        <f aca="false">P39/3600</f>
        <v>2.30914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406</v>
      </c>
      <c r="I40" s="50" t="n">
        <v>16.4</v>
      </c>
      <c r="J40" s="51" t="n">
        <f aca="false">H40/3600</f>
        <v>2.05722222222222</v>
      </c>
      <c r="L40" s="49" t="n">
        <v>1756.8984</v>
      </c>
      <c r="M40" s="50" t="n">
        <v>37.2308</v>
      </c>
      <c r="N40" s="50" t="n">
        <v>41.0649</v>
      </c>
      <c r="O40" s="50" t="n">
        <v>41.3534</v>
      </c>
      <c r="P40" s="50" t="n">
        <v>7402.13</v>
      </c>
      <c r="Q40" s="50" t="n">
        <v>16.39</v>
      </c>
      <c r="R40" s="51" t="n">
        <f aca="false">P40/3600</f>
        <v>2.05614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632.46</v>
      </c>
      <c r="I41" s="50" t="n">
        <v>14.44</v>
      </c>
      <c r="J41" s="51" t="n">
        <f aca="false">H41/3600</f>
        <v>1.84235</v>
      </c>
      <c r="L41" s="49" t="n">
        <v>866.8376</v>
      </c>
      <c r="M41" s="50" t="n">
        <v>34.3601</v>
      </c>
      <c r="N41" s="50" t="n">
        <v>39.2176</v>
      </c>
      <c r="O41" s="50" t="n">
        <v>39.2703</v>
      </c>
      <c r="P41" s="50" t="n">
        <v>6633.66</v>
      </c>
      <c r="Q41" s="50" t="n">
        <v>14.34</v>
      </c>
      <c r="R41" s="51" t="n">
        <f aca="false">P41/3600</f>
        <v>1.84268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6084.42</v>
      </c>
      <c r="I42" s="58" t="n">
        <v>12.64</v>
      </c>
      <c r="J42" s="59" t="n">
        <f aca="false">H42/3600</f>
        <v>1.69011666666667</v>
      </c>
      <c r="L42" s="57" t="n">
        <v>460.3728</v>
      </c>
      <c r="M42" s="58" t="n">
        <v>31.9227</v>
      </c>
      <c r="N42" s="58" t="n">
        <v>37.8199</v>
      </c>
      <c r="O42" s="58" t="n">
        <v>37.6592</v>
      </c>
      <c r="P42" s="58" t="n">
        <v>6081.15</v>
      </c>
      <c r="Q42" s="58" t="n">
        <v>12.77</v>
      </c>
      <c r="R42" s="59" t="n">
        <f aca="false">P42/3600</f>
        <v>1.68920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16913.6</v>
      </c>
      <c r="I43" s="43" t="n">
        <v>31.11</v>
      </c>
      <c r="J43" s="44" t="n">
        <f aca="false">H43/3600</f>
        <v>4.69822222222222</v>
      </c>
      <c r="L43" s="42" t="n">
        <v>3830.7536</v>
      </c>
      <c r="M43" s="43" t="n">
        <v>40.2099</v>
      </c>
      <c r="N43" s="43" t="n">
        <v>43.7188</v>
      </c>
      <c r="O43" s="43" t="n">
        <v>45.2584</v>
      </c>
      <c r="P43" s="43" t="n">
        <v>16907.2</v>
      </c>
      <c r="Q43" s="43" t="n">
        <v>30.99</v>
      </c>
      <c r="R43" s="44" t="n">
        <f aca="false">P43/3600</f>
        <v>4.69644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526.02</v>
      </c>
      <c r="I44" s="50" t="n">
        <v>18.03</v>
      </c>
      <c r="J44" s="51" t="n">
        <f aca="false">H44/3600</f>
        <v>2.36833888888889</v>
      </c>
      <c r="L44" s="49" t="n">
        <v>1801.6928</v>
      </c>
      <c r="M44" s="50" t="n">
        <v>37.7191</v>
      </c>
      <c r="N44" s="50" t="n">
        <v>41.9024</v>
      </c>
      <c r="O44" s="50" t="n">
        <v>43.1063</v>
      </c>
      <c r="P44" s="50" t="n">
        <v>8492.61</v>
      </c>
      <c r="Q44" s="50" t="n">
        <v>17.97</v>
      </c>
      <c r="R44" s="51" t="n">
        <f aca="false">P44/3600</f>
        <v>2.3590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938.31</v>
      </c>
      <c r="I45" s="50" t="n">
        <v>16.34</v>
      </c>
      <c r="J45" s="51" t="n">
        <f aca="false">H45/3600</f>
        <v>2.20508611111111</v>
      </c>
      <c r="L45" s="49" t="n">
        <v>911.1632</v>
      </c>
      <c r="M45" s="50" t="n">
        <v>34.9828</v>
      </c>
      <c r="N45" s="50" t="n">
        <v>40.3314</v>
      </c>
      <c r="O45" s="50" t="n">
        <v>41.3086</v>
      </c>
      <c r="P45" s="50" t="n">
        <v>7881.65</v>
      </c>
      <c r="Q45" s="50" t="n">
        <v>17.38</v>
      </c>
      <c r="R45" s="51" t="n">
        <f aca="false">P45/3600</f>
        <v>2.18934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410</v>
      </c>
      <c r="I46" s="58" t="n">
        <v>15.01</v>
      </c>
      <c r="J46" s="59" t="n">
        <f aca="false">H46/3600</f>
        <v>2.05833333333333</v>
      </c>
      <c r="L46" s="57" t="n">
        <v>486.2264</v>
      </c>
      <c r="M46" s="58" t="n">
        <v>32.2407</v>
      </c>
      <c r="N46" s="58" t="n">
        <v>39.1251</v>
      </c>
      <c r="O46" s="58" t="n">
        <v>39.9683</v>
      </c>
      <c r="P46" s="58" t="n">
        <v>7329.07</v>
      </c>
      <c r="Q46" s="58" t="n">
        <v>15.64</v>
      </c>
      <c r="R46" s="59" t="n">
        <f aca="false">P46/3600</f>
        <v>2.03585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9064.25</v>
      </c>
      <c r="I47" s="43" t="n">
        <v>20.94</v>
      </c>
      <c r="J47" s="44" t="n">
        <f aca="false">H47/3600</f>
        <v>2.51784722222222</v>
      </c>
      <c r="L47" s="42" t="n">
        <v>7183.328</v>
      </c>
      <c r="M47" s="43" t="n">
        <v>38.2163</v>
      </c>
      <c r="N47" s="43" t="n">
        <v>41.5583</v>
      </c>
      <c r="O47" s="43" t="n">
        <v>42.588</v>
      </c>
      <c r="P47" s="43" t="n">
        <v>9020.77</v>
      </c>
      <c r="Q47" s="43" t="n">
        <v>20.77</v>
      </c>
      <c r="R47" s="44" t="n">
        <f aca="false">P47/3600</f>
        <v>2.50576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761.97</v>
      </c>
      <c r="I48" s="50" t="n">
        <v>17.57</v>
      </c>
      <c r="J48" s="51" t="n">
        <f aca="false">H48/3600</f>
        <v>2.15610277777778</v>
      </c>
      <c r="L48" s="49" t="n">
        <v>3273.7096</v>
      </c>
      <c r="M48" s="50" t="n">
        <v>34.7306</v>
      </c>
      <c r="N48" s="50" t="n">
        <v>39.1051</v>
      </c>
      <c r="O48" s="50" t="n">
        <v>40.0523</v>
      </c>
      <c r="P48" s="50" t="n">
        <v>7753.73</v>
      </c>
      <c r="Q48" s="50" t="n">
        <v>17.86</v>
      </c>
      <c r="R48" s="51" t="n">
        <f aca="false">P48/3600</f>
        <v>2.15381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860.4</v>
      </c>
      <c r="I49" s="50" t="n">
        <v>15.37</v>
      </c>
      <c r="J49" s="51" t="n">
        <f aca="false">H49/3600</f>
        <v>1.90566666666667</v>
      </c>
      <c r="L49" s="49" t="n">
        <v>1538.9608</v>
      </c>
      <c r="M49" s="50" t="n">
        <v>31.5921</v>
      </c>
      <c r="N49" s="50" t="n">
        <v>37.3058</v>
      </c>
      <c r="O49" s="50" t="n">
        <v>38.1745</v>
      </c>
      <c r="P49" s="50" t="n">
        <v>6843.27</v>
      </c>
      <c r="Q49" s="50" t="n">
        <v>15.28</v>
      </c>
      <c r="R49" s="51" t="n">
        <f aca="false">P49/3600</f>
        <v>1.90090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113.94</v>
      </c>
      <c r="I50" s="58" t="n">
        <v>12.57</v>
      </c>
      <c r="J50" s="59" t="n">
        <f aca="false">H50/3600</f>
        <v>1.69831666666667</v>
      </c>
      <c r="L50" s="57" t="n">
        <v>728.9352</v>
      </c>
      <c r="M50" s="58" t="n">
        <v>28.6591</v>
      </c>
      <c r="N50" s="58" t="n">
        <v>36.0638</v>
      </c>
      <c r="O50" s="58" t="n">
        <v>36.8174</v>
      </c>
      <c r="P50" s="58" t="n">
        <v>6122.88</v>
      </c>
      <c r="Q50" s="58" t="n">
        <v>12.35</v>
      </c>
      <c r="R50" s="59" t="n">
        <f aca="false">P50/3600</f>
        <v>1.700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547.45</v>
      </c>
      <c r="I51" s="43" t="n">
        <v>15.16</v>
      </c>
      <c r="J51" s="44" t="n">
        <f aca="false">H51/3600</f>
        <v>1.81873611111111</v>
      </c>
      <c r="L51" s="42" t="n">
        <v>5017.108</v>
      </c>
      <c r="M51" s="43" t="n">
        <v>38.9698</v>
      </c>
      <c r="N51" s="43" t="n">
        <v>41.5274</v>
      </c>
      <c r="O51" s="43" t="n">
        <v>42.955</v>
      </c>
      <c r="P51" s="43" t="n">
        <v>6531.79</v>
      </c>
      <c r="Q51" s="43" t="n">
        <v>14.34</v>
      </c>
      <c r="R51" s="44" t="n">
        <f aca="false">P51/3600</f>
        <v>1.81438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694.03</v>
      </c>
      <c r="I52" s="50" t="n">
        <v>12.24</v>
      </c>
      <c r="J52" s="51" t="n">
        <f aca="false">H52/3600</f>
        <v>1.581675</v>
      </c>
      <c r="L52" s="49" t="n">
        <v>2140.6688</v>
      </c>
      <c r="M52" s="50" t="n">
        <v>35.844</v>
      </c>
      <c r="N52" s="50" t="n">
        <v>39.2957</v>
      </c>
      <c r="O52" s="50" t="n">
        <v>40.8731</v>
      </c>
      <c r="P52" s="50" t="n">
        <v>5673.29</v>
      </c>
      <c r="Q52" s="50" t="n">
        <v>12.31</v>
      </c>
      <c r="R52" s="51" t="n">
        <f aca="false">P52/3600</f>
        <v>1.57591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984.86</v>
      </c>
      <c r="I53" s="50" t="n">
        <v>10.74</v>
      </c>
      <c r="J53" s="51" t="n">
        <f aca="false">H53/3600</f>
        <v>1.38468333333333</v>
      </c>
      <c r="L53" s="49" t="n">
        <v>1006.5736</v>
      </c>
      <c r="M53" s="50" t="n">
        <v>33.0002</v>
      </c>
      <c r="N53" s="50" t="n">
        <v>37.5193</v>
      </c>
      <c r="O53" s="50" t="n">
        <v>39.2627</v>
      </c>
      <c r="P53" s="50" t="n">
        <v>4930.77</v>
      </c>
      <c r="Q53" s="50" t="n">
        <v>10.56</v>
      </c>
      <c r="R53" s="51" t="n">
        <f aca="false">P53/3600</f>
        <v>1.36965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8008.84</v>
      </c>
      <c r="I54" s="58" t="n">
        <v>14.63</v>
      </c>
      <c r="J54" s="59" t="n">
        <f aca="false">H54/3600</f>
        <v>2.22467777777778</v>
      </c>
      <c r="L54" s="57" t="n">
        <v>491.4856</v>
      </c>
      <c r="M54" s="58" t="n">
        <v>30.3523</v>
      </c>
      <c r="N54" s="58" t="n">
        <v>36.241</v>
      </c>
      <c r="O54" s="58" t="n">
        <v>38.0275</v>
      </c>
      <c r="P54" s="58" t="n">
        <v>8023.68</v>
      </c>
      <c r="Q54" s="58" t="n">
        <v>14.58</v>
      </c>
      <c r="R54" s="59" t="n">
        <f aca="false">P54/3600</f>
        <v>2.228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21.97</v>
      </c>
      <c r="I55" s="43" t="n">
        <v>4.95</v>
      </c>
      <c r="J55" s="44" t="n">
        <f aca="false">H55/3600</f>
        <v>0.617213888888889</v>
      </c>
      <c r="L55" s="42" t="n">
        <v>1578.4168</v>
      </c>
      <c r="M55" s="43" t="n">
        <v>40.672</v>
      </c>
      <c r="N55" s="43" t="n">
        <v>44.1533</v>
      </c>
      <c r="O55" s="43" t="n">
        <v>43.3169</v>
      </c>
      <c r="P55" s="43" t="n">
        <v>2225.49</v>
      </c>
      <c r="Q55" s="43" t="n">
        <v>5.03</v>
      </c>
      <c r="R55" s="44" t="n">
        <f aca="false">P55/3600</f>
        <v>0.61819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98.05</v>
      </c>
      <c r="I56" s="50" t="n">
        <v>4.64</v>
      </c>
      <c r="J56" s="51" t="n">
        <f aca="false">H56/3600</f>
        <v>0.555013888888889</v>
      </c>
      <c r="L56" s="49" t="n">
        <v>791.4144</v>
      </c>
      <c r="M56" s="50" t="n">
        <v>36.9349</v>
      </c>
      <c r="N56" s="50" t="n">
        <v>41.6838</v>
      </c>
      <c r="O56" s="50" t="n">
        <v>40.45</v>
      </c>
      <c r="P56" s="50" t="n">
        <v>2000.51</v>
      </c>
      <c r="Q56" s="50" t="n">
        <v>4.53</v>
      </c>
      <c r="R56" s="51" t="n">
        <f aca="false">P56/3600</f>
        <v>0.55569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801.34</v>
      </c>
      <c r="I57" s="50" t="n">
        <v>3.94</v>
      </c>
      <c r="J57" s="51" t="n">
        <f aca="false">H57/3600</f>
        <v>0.500372222222222</v>
      </c>
      <c r="L57" s="49" t="n">
        <v>394.2984</v>
      </c>
      <c r="M57" s="50" t="n">
        <v>33.5842</v>
      </c>
      <c r="N57" s="50" t="n">
        <v>39.7235</v>
      </c>
      <c r="O57" s="50" t="n">
        <v>38.2011</v>
      </c>
      <c r="P57" s="50" t="n">
        <v>1797.16</v>
      </c>
      <c r="Q57" s="50" t="n">
        <v>3.98</v>
      </c>
      <c r="R57" s="51" t="n">
        <f aca="false">P57/3600</f>
        <v>0.49921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643.85</v>
      </c>
      <c r="I58" s="58" t="n">
        <v>3.37</v>
      </c>
      <c r="J58" s="59" t="n">
        <f aca="false">H58/3600</f>
        <v>0.456625</v>
      </c>
      <c r="L58" s="57" t="n">
        <v>206.528</v>
      </c>
      <c r="M58" s="58" t="n">
        <v>30.7974</v>
      </c>
      <c r="N58" s="58" t="n">
        <v>38.3125</v>
      </c>
      <c r="O58" s="58" t="n">
        <v>36.556</v>
      </c>
      <c r="P58" s="58" t="n">
        <v>1640.28</v>
      </c>
      <c r="Q58" s="58" t="n">
        <v>3.4</v>
      </c>
      <c r="R58" s="59" t="n">
        <f aca="false">P58/3600</f>
        <v>0.4556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445.99</v>
      </c>
      <c r="I59" s="43" t="n">
        <v>6.13</v>
      </c>
      <c r="J59" s="44" t="n">
        <f aca="false">H59/3600</f>
        <v>0.679441666666667</v>
      </c>
      <c r="L59" s="42" t="n">
        <v>1700.536</v>
      </c>
      <c r="M59" s="43" t="n">
        <v>37.9541</v>
      </c>
      <c r="N59" s="43" t="n">
        <v>43.241</v>
      </c>
      <c r="O59" s="43" t="n">
        <v>44.2597</v>
      </c>
      <c r="P59" s="43" t="n">
        <v>2461.63</v>
      </c>
      <c r="Q59" s="43" t="n">
        <v>6.22</v>
      </c>
      <c r="R59" s="44" t="n">
        <f aca="false">P59/3600</f>
        <v>0.68378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2025.99</v>
      </c>
      <c r="I60" s="50" t="n">
        <v>4.76</v>
      </c>
      <c r="J60" s="51" t="n">
        <f aca="false">H60/3600</f>
        <v>0.562775</v>
      </c>
      <c r="L60" s="49" t="n">
        <v>657.3216</v>
      </c>
      <c r="M60" s="50" t="n">
        <v>34.6484</v>
      </c>
      <c r="N60" s="50" t="n">
        <v>41.2402</v>
      </c>
      <c r="O60" s="50" t="n">
        <v>42.2042</v>
      </c>
      <c r="P60" s="50" t="n">
        <v>2028.42</v>
      </c>
      <c r="Q60" s="50" t="n">
        <v>4.84</v>
      </c>
      <c r="R60" s="51" t="n">
        <f aca="false">P60/3600</f>
        <v>0.563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830.16</v>
      </c>
      <c r="I61" s="50" t="n">
        <v>4.56</v>
      </c>
      <c r="J61" s="51" t="n">
        <f aca="false">H61/3600</f>
        <v>0.508377777777778</v>
      </c>
      <c r="L61" s="49" t="n">
        <v>296.6432</v>
      </c>
      <c r="M61" s="50" t="n">
        <v>31.8755</v>
      </c>
      <c r="N61" s="50" t="n">
        <v>39.7386</v>
      </c>
      <c r="O61" s="50" t="n">
        <v>40.6912</v>
      </c>
      <c r="P61" s="50" t="n">
        <v>1823.24</v>
      </c>
      <c r="Q61" s="50" t="n">
        <v>4.57</v>
      </c>
      <c r="R61" s="51" t="n">
        <f aca="false">P61/3600</f>
        <v>0.50645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696.73</v>
      </c>
      <c r="I62" s="58" t="n">
        <v>4.12</v>
      </c>
      <c r="J62" s="59" t="n">
        <f aca="false">H62/3600</f>
        <v>0.471313888888889</v>
      </c>
      <c r="L62" s="57" t="n">
        <v>148.2384</v>
      </c>
      <c r="M62" s="58" t="n">
        <v>29.2084</v>
      </c>
      <c r="N62" s="58" t="n">
        <v>38.7815</v>
      </c>
      <c r="O62" s="58" t="n">
        <v>39.7215</v>
      </c>
      <c r="P62" s="58" t="n">
        <v>1695.88</v>
      </c>
      <c r="Q62" s="58" t="n">
        <v>4.13</v>
      </c>
      <c r="R62" s="59" t="n">
        <f aca="false">P62/3600</f>
        <v>0.4710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2041.43</v>
      </c>
      <c r="I63" s="43" t="n">
        <v>4.86</v>
      </c>
      <c r="J63" s="44" t="n">
        <f aca="false">H63/3600</f>
        <v>0.567063888888889</v>
      </c>
      <c r="L63" s="42" t="n">
        <v>1710.7144</v>
      </c>
      <c r="M63" s="43" t="n">
        <v>38.1816</v>
      </c>
      <c r="N63" s="43" t="n">
        <v>41.4054</v>
      </c>
      <c r="O63" s="43" t="n">
        <v>42.3511</v>
      </c>
      <c r="P63" s="43" t="n">
        <v>2028.78</v>
      </c>
      <c r="Q63" s="43" t="n">
        <v>4.83</v>
      </c>
      <c r="R63" s="44" t="n">
        <f aca="false">P63/3600</f>
        <v>0.5635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759.82</v>
      </c>
      <c r="I64" s="50" t="n">
        <v>4.28</v>
      </c>
      <c r="J64" s="51" t="n">
        <f aca="false">H64/3600</f>
        <v>0.488838888888889</v>
      </c>
      <c r="L64" s="49" t="n">
        <v>785.036</v>
      </c>
      <c r="M64" s="50" t="n">
        <v>34.8368</v>
      </c>
      <c r="N64" s="50" t="n">
        <v>38.934</v>
      </c>
      <c r="O64" s="50" t="n">
        <v>39.6803</v>
      </c>
      <c r="P64" s="50" t="n">
        <v>1756.75</v>
      </c>
      <c r="Q64" s="50" t="n">
        <v>4.26</v>
      </c>
      <c r="R64" s="51" t="n">
        <f aca="false">P64/3600</f>
        <v>0.4879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46.26</v>
      </c>
      <c r="I65" s="50" t="n">
        <v>3.52</v>
      </c>
      <c r="J65" s="51" t="n">
        <f aca="false">H65/3600</f>
        <v>0.429516666666667</v>
      </c>
      <c r="L65" s="49" t="n">
        <v>368.1824</v>
      </c>
      <c r="M65" s="50" t="n">
        <v>31.6554</v>
      </c>
      <c r="N65" s="50" t="n">
        <v>37.016</v>
      </c>
      <c r="O65" s="50" t="n">
        <v>37.6794</v>
      </c>
      <c r="P65" s="50" t="n">
        <v>1545.02</v>
      </c>
      <c r="Q65" s="50" t="n">
        <v>3.52</v>
      </c>
      <c r="R65" s="51" t="n">
        <f aca="false">P65/3600</f>
        <v>0.42917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2490</v>
      </c>
      <c r="I66" s="58" t="n">
        <v>4.95</v>
      </c>
      <c r="J66" s="59" t="n">
        <f aca="false">H66/3600</f>
        <v>0.691666666666667</v>
      </c>
      <c r="L66" s="57" t="n">
        <v>173.3928</v>
      </c>
      <c r="M66" s="58" t="n">
        <v>28.7456</v>
      </c>
      <c r="N66" s="58" t="n">
        <v>35.6644</v>
      </c>
      <c r="O66" s="58" t="n">
        <v>36.2715</v>
      </c>
      <c r="P66" s="58" t="n">
        <v>2504.11</v>
      </c>
      <c r="Q66" s="58" t="n">
        <v>4.9</v>
      </c>
      <c r="R66" s="59" t="n">
        <f aca="false">P66/3600</f>
        <v>0.69558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45.12</v>
      </c>
      <c r="I67" s="43" t="n">
        <v>3.75</v>
      </c>
      <c r="J67" s="44" t="n">
        <f aca="false">H67/3600</f>
        <v>0.4292</v>
      </c>
      <c r="L67" s="42" t="n">
        <v>1261.9304</v>
      </c>
      <c r="M67" s="43" t="n">
        <v>39.4959</v>
      </c>
      <c r="N67" s="43" t="n">
        <v>41.6877</v>
      </c>
      <c r="O67" s="43" t="n">
        <v>42.7611</v>
      </c>
      <c r="P67" s="43" t="n">
        <v>1525.43</v>
      </c>
      <c r="Q67" s="43" t="n">
        <v>3.69</v>
      </c>
      <c r="R67" s="44" t="n">
        <f aca="false">P67/3600</f>
        <v>0.42373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46.94</v>
      </c>
      <c r="I68" s="50" t="n">
        <v>3.03</v>
      </c>
      <c r="J68" s="51" t="n">
        <f aca="false">H68/3600</f>
        <v>0.37415</v>
      </c>
      <c r="L68" s="49" t="n">
        <v>621.3632</v>
      </c>
      <c r="M68" s="50" t="n">
        <v>35.7769</v>
      </c>
      <c r="N68" s="50" t="n">
        <v>39.0981</v>
      </c>
      <c r="O68" s="50" t="n">
        <v>40.3121</v>
      </c>
      <c r="P68" s="50" t="n">
        <v>1335.92</v>
      </c>
      <c r="Q68" s="50" t="n">
        <v>3.07</v>
      </c>
      <c r="R68" s="51" t="n">
        <f aca="false">P68/3600</f>
        <v>0.37108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84.2</v>
      </c>
      <c r="I69" s="50" t="n">
        <v>2.79</v>
      </c>
      <c r="J69" s="51" t="n">
        <f aca="false">H69/3600</f>
        <v>0.328944444444445</v>
      </c>
      <c r="L69" s="49" t="n">
        <v>302.9248</v>
      </c>
      <c r="M69" s="50" t="n">
        <v>32.3625</v>
      </c>
      <c r="N69" s="50" t="n">
        <v>37.1615</v>
      </c>
      <c r="O69" s="50" t="n">
        <v>38.3963</v>
      </c>
      <c r="P69" s="50" t="n">
        <v>1190.04</v>
      </c>
      <c r="Q69" s="50" t="n">
        <v>2.79</v>
      </c>
      <c r="R69" s="51" t="n">
        <f aca="false">P69/3600</f>
        <v>0.33056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62.7</v>
      </c>
      <c r="I70" s="58" t="n">
        <v>2.43</v>
      </c>
      <c r="J70" s="59" t="n">
        <f aca="false">H70/3600</f>
        <v>0.295194444444445</v>
      </c>
      <c r="L70" s="57" t="n">
        <v>150.0664</v>
      </c>
      <c r="M70" s="58" t="n">
        <v>29.5647</v>
      </c>
      <c r="N70" s="58" t="n">
        <v>35.7776</v>
      </c>
      <c r="O70" s="58" t="n">
        <v>36.9234</v>
      </c>
      <c r="P70" s="58" t="n">
        <v>1058.46</v>
      </c>
      <c r="Q70" s="58" t="n">
        <v>2.42</v>
      </c>
      <c r="R70" s="59" t="n">
        <f aca="false">P70/3600</f>
        <v>0.29401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2033.3088</v>
      </c>
      <c r="E71" s="74" t="n">
        <v>43.5164</v>
      </c>
      <c r="F71" s="74" t="n">
        <v>47.0184</v>
      </c>
      <c r="G71" s="74" t="n">
        <v>48.0416</v>
      </c>
      <c r="H71" s="74" t="n">
        <v>16138.68</v>
      </c>
      <c r="I71" s="74" t="n">
        <v>35.15</v>
      </c>
      <c r="J71" s="75"/>
      <c r="K71" s="76"/>
      <c r="L71" s="73" t="n">
        <v>2033.8352</v>
      </c>
      <c r="M71" s="74" t="n">
        <v>43.5158</v>
      </c>
      <c r="N71" s="74" t="n">
        <v>47.0163</v>
      </c>
      <c r="O71" s="74" t="n">
        <v>48.0442</v>
      </c>
      <c r="P71" s="74" t="n">
        <v>15981.25</v>
      </c>
      <c r="Q71" s="74" t="n">
        <v>36.54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853.524</v>
      </c>
      <c r="E72" s="83" t="n">
        <v>41.5896</v>
      </c>
      <c r="F72" s="83" t="n">
        <v>45.9292</v>
      </c>
      <c r="G72" s="83" t="n">
        <v>46.6833</v>
      </c>
      <c r="H72" s="83" t="n">
        <v>14786.09</v>
      </c>
      <c r="I72" s="83" t="n">
        <v>30.75</v>
      </c>
      <c r="J72" s="84"/>
      <c r="K72" s="76"/>
      <c r="L72" s="82" t="n">
        <v>854.7624</v>
      </c>
      <c r="M72" s="83" t="n">
        <v>41.5914</v>
      </c>
      <c r="N72" s="83" t="n">
        <v>45.9294</v>
      </c>
      <c r="O72" s="83" t="n">
        <v>46.6865</v>
      </c>
      <c r="P72" s="83" t="n">
        <v>14713.17</v>
      </c>
      <c r="Q72" s="83" t="n">
        <v>30.71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50.3208</v>
      </c>
      <c r="E73" s="83" t="n">
        <v>39.3261</v>
      </c>
      <c r="F73" s="83" t="n">
        <v>44.8013</v>
      </c>
      <c r="G73" s="83" t="n">
        <v>45.3489</v>
      </c>
      <c r="H73" s="83" t="n">
        <v>14345.53</v>
      </c>
      <c r="I73" s="83" t="n">
        <v>31.97</v>
      </c>
      <c r="J73" s="84"/>
      <c r="K73" s="76"/>
      <c r="L73" s="82" t="n">
        <v>450.8992</v>
      </c>
      <c r="M73" s="83" t="n">
        <v>39.323</v>
      </c>
      <c r="N73" s="83" t="n">
        <v>44.8042</v>
      </c>
      <c r="O73" s="83" t="n">
        <v>45.363</v>
      </c>
      <c r="P73" s="83" t="n">
        <v>14177.16</v>
      </c>
      <c r="Q73" s="83" t="n">
        <v>30.66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61.908</v>
      </c>
      <c r="E74" s="90" t="n">
        <v>36.7495</v>
      </c>
      <c r="F74" s="90" t="n">
        <v>43.889</v>
      </c>
      <c r="G74" s="90" t="n">
        <v>44.2362</v>
      </c>
      <c r="H74" s="90" t="n">
        <v>13672.24</v>
      </c>
      <c r="I74" s="90" t="n">
        <v>27.56</v>
      </c>
      <c r="J74" s="91"/>
      <c r="K74" s="76"/>
      <c r="L74" s="89" t="n">
        <v>262.0104</v>
      </c>
      <c r="M74" s="90" t="n">
        <v>36.7571</v>
      </c>
      <c r="N74" s="90" t="n">
        <v>43.873</v>
      </c>
      <c r="O74" s="90" t="n">
        <v>44.2448</v>
      </c>
      <c r="P74" s="90" t="n">
        <v>13576.96</v>
      </c>
      <c r="Q74" s="90" t="n">
        <v>27.02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473.5736</v>
      </c>
      <c r="E75" s="74" t="n">
        <v>43.1205</v>
      </c>
      <c r="F75" s="74" t="n">
        <v>48.6061</v>
      </c>
      <c r="G75" s="74" t="n">
        <v>48.3161</v>
      </c>
      <c r="H75" s="74" t="n">
        <v>16106.4</v>
      </c>
      <c r="I75" s="74" t="n">
        <v>33.48</v>
      </c>
      <c r="J75" s="75"/>
      <c r="K75" s="76"/>
      <c r="L75" s="73" t="n">
        <v>2471.3088</v>
      </c>
      <c r="M75" s="74" t="n">
        <v>43.1199</v>
      </c>
      <c r="N75" s="74" t="n">
        <v>48.606</v>
      </c>
      <c r="O75" s="74" t="n">
        <v>48.3132</v>
      </c>
      <c r="P75" s="74" t="n">
        <v>16046.79</v>
      </c>
      <c r="Q75" s="74" t="n">
        <v>33.49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92.0064</v>
      </c>
      <c r="E76" s="83" t="n">
        <v>41.2719</v>
      </c>
      <c r="F76" s="83" t="n">
        <v>47.3447</v>
      </c>
      <c r="G76" s="83" t="n">
        <v>46.7437</v>
      </c>
      <c r="H76" s="83" t="n">
        <v>14847.03</v>
      </c>
      <c r="I76" s="83" t="n">
        <v>31.06</v>
      </c>
      <c r="J76" s="84"/>
      <c r="K76" s="76"/>
      <c r="L76" s="82" t="n">
        <v>991.9768</v>
      </c>
      <c r="M76" s="83" t="n">
        <v>41.2726</v>
      </c>
      <c r="N76" s="83" t="n">
        <v>47.3426</v>
      </c>
      <c r="O76" s="83" t="n">
        <v>46.7411</v>
      </c>
      <c r="P76" s="83" t="n">
        <v>14739.87</v>
      </c>
      <c r="Q76" s="83" t="n">
        <v>32.36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529.0152</v>
      </c>
      <c r="E77" s="83" t="n">
        <v>39.0749</v>
      </c>
      <c r="F77" s="83" t="n">
        <v>46.2956</v>
      </c>
      <c r="G77" s="83" t="n">
        <v>45.164</v>
      </c>
      <c r="H77" s="83" t="n">
        <v>24738.42</v>
      </c>
      <c r="I77" s="83" t="n">
        <v>42.78</v>
      </c>
      <c r="J77" s="84"/>
      <c r="K77" s="76"/>
      <c r="L77" s="82" t="n">
        <v>528.2328</v>
      </c>
      <c r="M77" s="83" t="n">
        <v>39.0736</v>
      </c>
      <c r="N77" s="83" t="n">
        <v>46.2955</v>
      </c>
      <c r="O77" s="83" t="n">
        <v>45.1553</v>
      </c>
      <c r="P77" s="83" t="n">
        <v>24760.04</v>
      </c>
      <c r="Q77" s="83" t="n">
        <v>42.69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307.9896</v>
      </c>
      <c r="E78" s="90" t="n">
        <v>36.3689</v>
      </c>
      <c r="F78" s="90" t="n">
        <v>45.4932</v>
      </c>
      <c r="G78" s="90" t="n">
        <v>43.8808</v>
      </c>
      <c r="H78" s="90" t="n">
        <v>13766.08</v>
      </c>
      <c r="I78" s="90" t="n">
        <v>28.38</v>
      </c>
      <c r="J78" s="91"/>
      <c r="K78" s="76"/>
      <c r="L78" s="89" t="n">
        <v>308.4352</v>
      </c>
      <c r="M78" s="90" t="n">
        <v>36.3731</v>
      </c>
      <c r="N78" s="90" t="n">
        <v>45.4667</v>
      </c>
      <c r="O78" s="90" t="n">
        <v>43.8921</v>
      </c>
      <c r="P78" s="90" t="n">
        <v>13725</v>
      </c>
      <c r="Q78" s="90" t="n">
        <v>28.48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278.3072</v>
      </c>
      <c r="E79" s="74" t="n">
        <v>43.1741</v>
      </c>
      <c r="F79" s="74" t="n">
        <v>48.4597</v>
      </c>
      <c r="G79" s="74" t="n">
        <v>48.6109</v>
      </c>
      <c r="H79" s="74" t="n">
        <v>16063.68</v>
      </c>
      <c r="I79" s="74" t="n">
        <v>36.05</v>
      </c>
      <c r="J79" s="75"/>
      <c r="K79" s="76"/>
      <c r="L79" s="73" t="n">
        <v>2276.616</v>
      </c>
      <c r="M79" s="74" t="n">
        <v>43.1711</v>
      </c>
      <c r="N79" s="74" t="n">
        <v>48.4497</v>
      </c>
      <c r="O79" s="74" t="n">
        <v>48.6194</v>
      </c>
      <c r="P79" s="74" t="n">
        <v>16009.1</v>
      </c>
      <c r="Q79" s="74" t="n">
        <v>36.21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89.5048</v>
      </c>
      <c r="E80" s="83" t="n">
        <v>41.1389</v>
      </c>
      <c r="F80" s="83" t="n">
        <v>47.0042</v>
      </c>
      <c r="G80" s="83" t="n">
        <v>47.1642</v>
      </c>
      <c r="H80" s="83" t="n">
        <v>14773.06</v>
      </c>
      <c r="I80" s="83" t="n">
        <v>30.86</v>
      </c>
      <c r="J80" s="84"/>
      <c r="K80" s="76"/>
      <c r="L80" s="82" t="n">
        <v>888.8512</v>
      </c>
      <c r="M80" s="83" t="n">
        <v>41.1402</v>
      </c>
      <c r="N80" s="83" t="n">
        <v>47.0031</v>
      </c>
      <c r="O80" s="83" t="n">
        <v>47.1605</v>
      </c>
      <c r="P80" s="83" t="n">
        <v>14708.29</v>
      </c>
      <c r="Q80" s="83" t="n">
        <v>30.8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44.9704</v>
      </c>
      <c r="E81" s="83" t="n">
        <v>38.8483</v>
      </c>
      <c r="F81" s="83" t="n">
        <v>45.6345</v>
      </c>
      <c r="G81" s="83" t="n">
        <v>45.7168</v>
      </c>
      <c r="H81" s="83" t="n">
        <v>13976.26</v>
      </c>
      <c r="I81" s="83" t="n">
        <v>28.59</v>
      </c>
      <c r="J81" s="84"/>
      <c r="K81" s="76"/>
      <c r="L81" s="82" t="n">
        <v>445.2184</v>
      </c>
      <c r="M81" s="83" t="n">
        <v>38.852</v>
      </c>
      <c r="N81" s="83" t="n">
        <v>45.6031</v>
      </c>
      <c r="O81" s="83" t="n">
        <v>45.712</v>
      </c>
      <c r="P81" s="83" t="n">
        <v>13885.78</v>
      </c>
      <c r="Q81" s="83" t="n">
        <v>28.13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51.1288</v>
      </c>
      <c r="E82" s="90" t="n">
        <v>36.3652</v>
      </c>
      <c r="F82" s="90" t="n">
        <v>44.513</v>
      </c>
      <c r="G82" s="90" t="n">
        <v>44.4693</v>
      </c>
      <c r="H82" s="90" t="n">
        <v>13594.02</v>
      </c>
      <c r="I82" s="90" t="n">
        <v>28.22</v>
      </c>
      <c r="J82" s="91"/>
      <c r="K82" s="76"/>
      <c r="L82" s="89" t="n">
        <v>250.7776</v>
      </c>
      <c r="M82" s="90" t="n">
        <v>36.3578</v>
      </c>
      <c r="N82" s="90" t="n">
        <v>44.5324</v>
      </c>
      <c r="O82" s="90" t="n">
        <v>44.5049</v>
      </c>
      <c r="P82" s="90" t="n">
        <v>13485.88</v>
      </c>
      <c r="Q82" s="90" t="n">
        <v>27.7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5.7375247494552</v>
      </c>
      <c r="J89" s="70" t="n">
        <f aca="false">GEOMEAN(J3:J82)</f>
        <v>3.12340773956365</v>
      </c>
      <c r="Q89" s="70" t="n">
        <f aca="false">GEOMEAN(Q3:Q82)</f>
        <v>25.7369463566022</v>
      </c>
      <c r="R89" s="70" t="n">
        <f aca="false">GEOMEAN(R3:R82)</f>
        <v>3.1143390524355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9977527254131</v>
      </c>
      <c r="R90" s="71" t="n">
        <f aca="false">R89/J89</f>
        <v>0.99709654073875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47911111111111</v>
      </c>
      <c r="J91" s="70" t="n">
        <f aca="false">SUM(J3:J82)</f>
        <v>392.228780555556</v>
      </c>
      <c r="Q91" s="70" t="n">
        <f aca="false">SUM(Q3:Q82)/3600</f>
        <v>0.946125</v>
      </c>
      <c r="R91" s="70" t="n">
        <f aca="false">SUM(R3:R82)</f>
        <v>391.102122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1575.54</v>
      </c>
      <c r="I19" s="43" t="n">
        <v>63.39</v>
      </c>
      <c r="J19" s="44" t="n">
        <f aca="false">H19/3600</f>
        <v>8.77098333333333</v>
      </c>
      <c r="L19" s="42" t="n">
        <v>5203.2224</v>
      </c>
      <c r="M19" s="43" t="n">
        <v>41.9304</v>
      </c>
      <c r="N19" s="43" t="n">
        <v>43.562</v>
      </c>
      <c r="O19" s="43" t="n">
        <v>45.0053</v>
      </c>
      <c r="P19" s="43" t="n">
        <v>31562.16</v>
      </c>
      <c r="Q19" s="43" t="n">
        <v>64.15</v>
      </c>
      <c r="R19" s="44" t="n">
        <f aca="false">P19/3600</f>
        <v>8.76726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7989.05</v>
      </c>
      <c r="I20" s="50" t="n">
        <v>56.49</v>
      </c>
      <c r="J20" s="51" t="n">
        <f aca="false">H20/3600</f>
        <v>7.77473611111111</v>
      </c>
      <c r="L20" s="49" t="n">
        <v>2427.8824</v>
      </c>
      <c r="M20" s="50" t="n">
        <v>39.8979</v>
      </c>
      <c r="N20" s="50" t="n">
        <v>41.8984</v>
      </c>
      <c r="O20" s="50" t="n">
        <v>42.9528</v>
      </c>
      <c r="P20" s="50" t="n">
        <v>27932.92</v>
      </c>
      <c r="Q20" s="50" t="n">
        <v>56.89</v>
      </c>
      <c r="R20" s="51" t="n">
        <f aca="false">P20/3600</f>
        <v>7.75914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44355.13</v>
      </c>
      <c r="I21" s="50" t="n">
        <v>77.46</v>
      </c>
      <c r="J21" s="51" t="n">
        <f aca="false">H21/3600</f>
        <v>12.3208694444444</v>
      </c>
      <c r="L21" s="49" t="n">
        <v>1166.6272</v>
      </c>
      <c r="M21" s="50" t="n">
        <v>37.3153</v>
      </c>
      <c r="N21" s="50" t="n">
        <v>40.6304</v>
      </c>
      <c r="O21" s="50" t="n">
        <v>41.6563</v>
      </c>
      <c r="P21" s="50" t="n">
        <v>44375.7</v>
      </c>
      <c r="Q21" s="50" t="n">
        <v>77.46</v>
      </c>
      <c r="R21" s="51" t="n">
        <f aca="false">P21/3600</f>
        <v>12.3265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3096.11</v>
      </c>
      <c r="I22" s="58" t="n">
        <v>46.03</v>
      </c>
      <c r="J22" s="59" t="n">
        <f aca="false">H22/3600</f>
        <v>6.41558611111111</v>
      </c>
      <c r="L22" s="57" t="n">
        <v>566.728</v>
      </c>
      <c r="M22" s="58" t="n">
        <v>34.6828</v>
      </c>
      <c r="N22" s="58" t="n">
        <v>39.7466</v>
      </c>
      <c r="O22" s="58" t="n">
        <v>40.8652</v>
      </c>
      <c r="P22" s="58" t="n">
        <v>23099.05</v>
      </c>
      <c r="Q22" s="58" t="n">
        <v>46.11</v>
      </c>
      <c r="R22" s="59" t="n">
        <f aca="false">P22/3600</f>
        <v>6.41640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54238.68</v>
      </c>
      <c r="I23" s="43" t="n">
        <v>100.89</v>
      </c>
      <c r="J23" s="44" t="n">
        <f aca="false">H23/3600</f>
        <v>15.0663</v>
      </c>
      <c r="L23" s="42" t="n">
        <v>7905.3104</v>
      </c>
      <c r="M23" s="43" t="n">
        <v>40.0373</v>
      </c>
      <c r="N23" s="43" t="n">
        <v>42.1336</v>
      </c>
      <c r="O23" s="43" t="n">
        <v>43.2413</v>
      </c>
      <c r="P23" s="43" t="n">
        <v>54331.96</v>
      </c>
      <c r="Q23" s="43" t="n">
        <v>100.49</v>
      </c>
      <c r="R23" s="44" t="n">
        <f aca="false">P23/3600</f>
        <v>15.0922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6551.35</v>
      </c>
      <c r="I24" s="50" t="n">
        <v>55.89</v>
      </c>
      <c r="J24" s="51" t="n">
        <f aca="false">H24/3600</f>
        <v>7.375375</v>
      </c>
      <c r="L24" s="49" t="n">
        <v>3173.524</v>
      </c>
      <c r="M24" s="50" t="n">
        <v>37.097</v>
      </c>
      <c r="N24" s="50" t="n">
        <v>39.9812</v>
      </c>
      <c r="O24" s="50" t="n">
        <v>40.9068</v>
      </c>
      <c r="P24" s="50" t="n">
        <v>26540.56</v>
      </c>
      <c r="Q24" s="50" t="n">
        <v>56.02</v>
      </c>
      <c r="R24" s="51" t="n">
        <f aca="false">P24/3600</f>
        <v>7.3723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3797.43</v>
      </c>
      <c r="I25" s="50" t="n">
        <v>51.44</v>
      </c>
      <c r="J25" s="51" t="n">
        <f aca="false">H25/3600</f>
        <v>6.61039722222222</v>
      </c>
      <c r="L25" s="49" t="n">
        <v>1344.4432</v>
      </c>
      <c r="M25" s="50" t="n">
        <v>34.2756</v>
      </c>
      <c r="N25" s="50" t="n">
        <v>38.3641</v>
      </c>
      <c r="O25" s="50" t="n">
        <v>39.4902</v>
      </c>
      <c r="P25" s="50" t="n">
        <v>23901.79</v>
      </c>
      <c r="Q25" s="50" t="n">
        <v>50.05</v>
      </c>
      <c r="R25" s="51" t="n">
        <f aca="false">P25/3600</f>
        <v>6.63938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1955.28</v>
      </c>
      <c r="I26" s="58" t="n">
        <v>43.41</v>
      </c>
      <c r="J26" s="59" t="n">
        <f aca="false">H26/3600</f>
        <v>6.09868888888889</v>
      </c>
      <c r="L26" s="57" t="n">
        <v>579.8784</v>
      </c>
      <c r="M26" s="58" t="n">
        <v>31.6816</v>
      </c>
      <c r="N26" s="58" t="n">
        <v>37.2592</v>
      </c>
      <c r="O26" s="58" t="n">
        <v>38.7109</v>
      </c>
      <c r="P26" s="58" t="n">
        <v>21954.57</v>
      </c>
      <c r="Q26" s="58" t="n">
        <v>43.37</v>
      </c>
      <c r="R26" s="59" t="n">
        <f aca="false">P26/3600</f>
        <v>6.09849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61963.41</v>
      </c>
      <c r="I27" s="43" t="n">
        <v>137.55</v>
      </c>
      <c r="J27" s="44" t="n">
        <f aca="false">H27/3600</f>
        <v>17.2120583333333</v>
      </c>
      <c r="L27" s="42" t="n">
        <v>19533.1192</v>
      </c>
      <c r="M27" s="43" t="n">
        <v>38.7888</v>
      </c>
      <c r="N27" s="43" t="n">
        <v>40.1968</v>
      </c>
      <c r="O27" s="43" t="n">
        <v>43.4395</v>
      </c>
      <c r="P27" s="43" t="n">
        <v>61288.21</v>
      </c>
      <c r="Q27" s="43" t="n">
        <v>130.63</v>
      </c>
      <c r="R27" s="44" t="n">
        <f aca="false">P27/3600</f>
        <v>17.02450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50761.97</v>
      </c>
      <c r="I28" s="50" t="n">
        <v>107.84</v>
      </c>
      <c r="J28" s="51" t="n">
        <f aca="false">H28/3600</f>
        <v>14.1005472222222</v>
      </c>
      <c r="L28" s="49" t="n">
        <v>5763.84</v>
      </c>
      <c r="M28" s="50" t="n">
        <v>36.8356</v>
      </c>
      <c r="N28" s="50" t="n">
        <v>38.9747</v>
      </c>
      <c r="O28" s="50" t="n">
        <v>41.4982</v>
      </c>
      <c r="P28" s="50" t="n">
        <v>50646.85</v>
      </c>
      <c r="Q28" s="50" t="n">
        <v>104.79</v>
      </c>
      <c r="R28" s="51" t="n">
        <f aca="false">P28/3600</f>
        <v>14.068569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4420.9</v>
      </c>
      <c r="I29" s="50" t="n">
        <v>81.87</v>
      </c>
      <c r="J29" s="51" t="n">
        <f aca="false">H29/3600</f>
        <v>12.3391388888889</v>
      </c>
      <c r="L29" s="49" t="n">
        <v>2613.36</v>
      </c>
      <c r="M29" s="50" t="n">
        <v>34.6842</v>
      </c>
      <c r="N29" s="50" t="n">
        <v>38.0207</v>
      </c>
      <c r="O29" s="50" t="n">
        <v>39.9095</v>
      </c>
      <c r="P29" s="50" t="n">
        <v>44327.5</v>
      </c>
      <c r="Q29" s="50" t="n">
        <v>81.52</v>
      </c>
      <c r="R29" s="51" t="n">
        <f aca="false">P29/3600</f>
        <v>12.31319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3224.65</v>
      </c>
      <c r="I30" s="58" t="n">
        <v>83.27</v>
      </c>
      <c r="J30" s="59" t="n">
        <f aca="false">H30/3600</f>
        <v>12.0068472222222</v>
      </c>
      <c r="L30" s="57" t="n">
        <v>1293.6504</v>
      </c>
      <c r="M30" s="58" t="n">
        <v>32.3812</v>
      </c>
      <c r="N30" s="58" t="n">
        <v>37.2793</v>
      </c>
      <c r="O30" s="58" t="n">
        <v>38.6663</v>
      </c>
      <c r="P30" s="58" t="n">
        <v>43266.72</v>
      </c>
      <c r="Q30" s="58" t="n">
        <v>85.43</v>
      </c>
      <c r="R30" s="59" t="n">
        <f aca="false">P30/3600</f>
        <v>12.0185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2175.19</v>
      </c>
      <c r="I31" s="43" t="n">
        <v>149.38</v>
      </c>
      <c r="J31" s="44" t="n">
        <f aca="false">H31/3600</f>
        <v>20.0486638888889</v>
      </c>
      <c r="L31" s="42" t="n">
        <v>19731.9528</v>
      </c>
      <c r="M31" s="43" t="n">
        <v>39.5475</v>
      </c>
      <c r="N31" s="43" t="n">
        <v>43.9178</v>
      </c>
      <c r="O31" s="43" t="n">
        <v>45.2779</v>
      </c>
      <c r="P31" s="43" t="n">
        <v>71750.27</v>
      </c>
      <c r="Q31" s="43" t="n">
        <v>144.12</v>
      </c>
      <c r="R31" s="44" t="n">
        <f aca="false">P31/3600</f>
        <v>19.93063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61203.59</v>
      </c>
      <c r="I32" s="50" t="n">
        <v>130.82</v>
      </c>
      <c r="J32" s="51" t="n">
        <f aca="false">H32/3600</f>
        <v>17.0009972222222</v>
      </c>
      <c r="L32" s="49" t="n">
        <v>6762.5728</v>
      </c>
      <c r="M32" s="50" t="n">
        <v>37.6528</v>
      </c>
      <c r="N32" s="50" t="n">
        <v>42.5185</v>
      </c>
      <c r="O32" s="50" t="n">
        <v>43.1403</v>
      </c>
      <c r="P32" s="50" t="n">
        <v>61083.27</v>
      </c>
      <c r="Q32" s="50" t="n">
        <v>126.26</v>
      </c>
      <c r="R32" s="51" t="n">
        <f aca="false">P32/3600</f>
        <v>16.9675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4862.94</v>
      </c>
      <c r="I33" s="50" t="n">
        <v>112.78</v>
      </c>
      <c r="J33" s="51" t="n">
        <f aca="false">H33/3600</f>
        <v>15.2397055555556</v>
      </c>
      <c r="L33" s="49" t="n">
        <v>3136.5272</v>
      </c>
      <c r="M33" s="50" t="n">
        <v>35.6997</v>
      </c>
      <c r="N33" s="50" t="n">
        <v>41.2327</v>
      </c>
      <c r="O33" s="50" t="n">
        <v>41.2577</v>
      </c>
      <c r="P33" s="50" t="n">
        <v>54680.35</v>
      </c>
      <c r="Q33" s="50" t="n">
        <v>110.81</v>
      </c>
      <c r="R33" s="51" t="n">
        <f aca="false">P33/3600</f>
        <v>15.188986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50478.19</v>
      </c>
      <c r="I34" s="58" t="n">
        <v>106.38</v>
      </c>
      <c r="J34" s="59" t="n">
        <f aca="false">H34/3600</f>
        <v>14.0217194444444</v>
      </c>
      <c r="L34" s="57" t="n">
        <v>1598.0432</v>
      </c>
      <c r="M34" s="58" t="n">
        <v>33.5954</v>
      </c>
      <c r="N34" s="58" t="n">
        <v>40.1759</v>
      </c>
      <c r="O34" s="58" t="n">
        <v>39.7902</v>
      </c>
      <c r="P34" s="58" t="n">
        <v>50240.85</v>
      </c>
      <c r="Q34" s="58" t="n">
        <v>105.81</v>
      </c>
      <c r="R34" s="59" t="n">
        <f aca="false">P34/3600</f>
        <v>13.955791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7836.24</v>
      </c>
      <c r="I35" s="43" t="n">
        <v>203.02</v>
      </c>
      <c r="J35" s="44" t="n">
        <f aca="false">H35/3600</f>
        <v>24.3989555555556</v>
      </c>
      <c r="L35" s="42" t="n">
        <v>52368.4032</v>
      </c>
      <c r="M35" s="43" t="n">
        <v>38.3299</v>
      </c>
      <c r="N35" s="43" t="n">
        <v>42.1637</v>
      </c>
      <c r="O35" s="43" t="n">
        <v>44.2479</v>
      </c>
      <c r="P35" s="43" t="n">
        <v>87332.92</v>
      </c>
      <c r="Q35" s="43" t="n">
        <v>207</v>
      </c>
      <c r="R35" s="44" t="n">
        <f aca="false">P35/3600</f>
        <v>24.2591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5502.38</v>
      </c>
      <c r="I36" s="50" t="n">
        <v>135.73</v>
      </c>
      <c r="J36" s="51" t="n">
        <f aca="false">H36/3600</f>
        <v>18.1951055555556</v>
      </c>
      <c r="L36" s="49" t="n">
        <v>7403.7936</v>
      </c>
      <c r="M36" s="50" t="n">
        <v>35.4835</v>
      </c>
      <c r="N36" s="50" t="n">
        <v>40.7286</v>
      </c>
      <c r="O36" s="50" t="n">
        <v>43.0556</v>
      </c>
      <c r="P36" s="50" t="n">
        <v>65269.37</v>
      </c>
      <c r="Q36" s="50" t="n">
        <v>134.96</v>
      </c>
      <c r="R36" s="51" t="n">
        <f aca="false">P36/3600</f>
        <v>18.13038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7115.69</v>
      </c>
      <c r="I37" s="50" t="n">
        <v>114.89</v>
      </c>
      <c r="J37" s="51" t="n">
        <f aca="false">H37/3600</f>
        <v>15.8654694444444</v>
      </c>
      <c r="L37" s="49" t="n">
        <v>1934</v>
      </c>
      <c r="M37" s="50" t="n">
        <v>33.6957</v>
      </c>
      <c r="N37" s="50" t="n">
        <v>39.4899</v>
      </c>
      <c r="O37" s="50" t="n">
        <v>42.0105</v>
      </c>
      <c r="P37" s="50" t="n">
        <v>57112.96</v>
      </c>
      <c r="Q37" s="50" t="n">
        <v>115.33</v>
      </c>
      <c r="R37" s="51" t="n">
        <f aca="false">P37/3600</f>
        <v>15.8647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3519.79</v>
      </c>
      <c r="I38" s="58" t="n">
        <v>110.9</v>
      </c>
      <c r="J38" s="59" t="n">
        <f aca="false">H38/3600</f>
        <v>14.8666083333333</v>
      </c>
      <c r="L38" s="57" t="n">
        <v>762.5216</v>
      </c>
      <c r="M38" s="58" t="n">
        <v>31.5935</v>
      </c>
      <c r="N38" s="58" t="n">
        <v>38.5255</v>
      </c>
      <c r="O38" s="58" t="n">
        <v>41.1984</v>
      </c>
      <c r="P38" s="58" t="n">
        <v>53066.4</v>
      </c>
      <c r="Q38" s="58" t="n">
        <v>107.02</v>
      </c>
      <c r="R38" s="59" t="n">
        <f aca="false">P38/3600</f>
        <v>14.7406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546.71</v>
      </c>
      <c r="I39" s="43" t="n">
        <v>26.14</v>
      </c>
      <c r="J39" s="44" t="n">
        <f aca="false">H39/3600</f>
        <v>3.48519722222222</v>
      </c>
      <c r="L39" s="42" t="n">
        <v>3664.444</v>
      </c>
      <c r="M39" s="43" t="n">
        <v>40.3783</v>
      </c>
      <c r="N39" s="43" t="n">
        <v>43.0232</v>
      </c>
      <c r="O39" s="43" t="n">
        <v>43.6826</v>
      </c>
      <c r="P39" s="43" t="n">
        <v>12551.28</v>
      </c>
      <c r="Q39" s="43" t="n">
        <v>26.23</v>
      </c>
      <c r="R39" s="44" t="n">
        <f aca="false">P39/3600</f>
        <v>3.4864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1039.82</v>
      </c>
      <c r="I40" s="50" t="n">
        <v>21.91</v>
      </c>
      <c r="J40" s="51" t="n">
        <f aca="false">H40/3600</f>
        <v>3.06661666666667</v>
      </c>
      <c r="L40" s="49" t="n">
        <v>1735.2328</v>
      </c>
      <c r="M40" s="50" t="n">
        <v>37.1506</v>
      </c>
      <c r="N40" s="50" t="n">
        <v>40.4447</v>
      </c>
      <c r="O40" s="50" t="n">
        <v>40.8131</v>
      </c>
      <c r="P40" s="50" t="n">
        <v>11030.76</v>
      </c>
      <c r="Q40" s="50" t="n">
        <v>22.17</v>
      </c>
      <c r="R40" s="51" t="n">
        <f aca="false">P40/3600</f>
        <v>3.064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10162.95</v>
      </c>
      <c r="I41" s="50" t="n">
        <v>20.23</v>
      </c>
      <c r="J41" s="51" t="n">
        <f aca="false">H41/3600</f>
        <v>2.82304166666667</v>
      </c>
      <c r="L41" s="49" t="n">
        <v>832.5552</v>
      </c>
      <c r="M41" s="50" t="n">
        <v>34.3146</v>
      </c>
      <c r="N41" s="50" t="n">
        <v>38.3914</v>
      </c>
      <c r="O41" s="50" t="n">
        <v>38.5228</v>
      </c>
      <c r="P41" s="50" t="n">
        <v>10098.52</v>
      </c>
      <c r="Q41" s="50" t="n">
        <v>20.07</v>
      </c>
      <c r="R41" s="51" t="n">
        <f aca="false">P41/3600</f>
        <v>2.8051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9130.68</v>
      </c>
      <c r="I42" s="58" t="n">
        <v>17.01</v>
      </c>
      <c r="J42" s="59" t="n">
        <f aca="false">H42/3600</f>
        <v>2.5363</v>
      </c>
      <c r="L42" s="57" t="n">
        <v>429.3368</v>
      </c>
      <c r="M42" s="58" t="n">
        <v>31.8715</v>
      </c>
      <c r="N42" s="58" t="n">
        <v>36.7323</v>
      </c>
      <c r="O42" s="58" t="n">
        <v>36.8819</v>
      </c>
      <c r="P42" s="58" t="n">
        <v>9163.95</v>
      </c>
      <c r="Q42" s="58" t="n">
        <v>17.01</v>
      </c>
      <c r="R42" s="59" t="n">
        <f aca="false">P42/3600</f>
        <v>2.54554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495.89</v>
      </c>
      <c r="I43" s="43" t="n">
        <v>30.65</v>
      </c>
      <c r="J43" s="44" t="n">
        <f aca="false">H43/3600</f>
        <v>4.30441388888889</v>
      </c>
      <c r="L43" s="42" t="n">
        <v>4154.0696</v>
      </c>
      <c r="M43" s="43" t="n">
        <v>40.3017</v>
      </c>
      <c r="N43" s="43" t="n">
        <v>43.3312</v>
      </c>
      <c r="O43" s="43" t="n">
        <v>44.7618</v>
      </c>
      <c r="P43" s="43" t="n">
        <v>15497.33</v>
      </c>
      <c r="Q43" s="43" t="n">
        <v>30.49</v>
      </c>
      <c r="R43" s="44" t="n">
        <f aca="false">P43/3600</f>
        <v>4.3048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496.02</v>
      </c>
      <c r="I44" s="50" t="n">
        <v>25.8</v>
      </c>
      <c r="J44" s="51" t="n">
        <f aca="false">H44/3600</f>
        <v>3.74889444444444</v>
      </c>
      <c r="L44" s="49" t="n">
        <v>1863.6632</v>
      </c>
      <c r="M44" s="50" t="n">
        <v>37.4297</v>
      </c>
      <c r="N44" s="50" t="n">
        <v>41.2029</v>
      </c>
      <c r="O44" s="50" t="n">
        <v>42.325</v>
      </c>
      <c r="P44" s="50" t="n">
        <v>13527.84</v>
      </c>
      <c r="Q44" s="50" t="n">
        <v>25.38</v>
      </c>
      <c r="R44" s="51" t="n">
        <f aca="false">P44/3600</f>
        <v>3.7577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2384.06</v>
      </c>
      <c r="I45" s="50" t="n">
        <v>22.92</v>
      </c>
      <c r="J45" s="51" t="n">
        <f aca="false">H45/3600</f>
        <v>3.44001666666667</v>
      </c>
      <c r="L45" s="49" t="n">
        <v>906.82</v>
      </c>
      <c r="M45" s="50" t="n">
        <v>34.4639</v>
      </c>
      <c r="N45" s="50" t="n">
        <v>39.4044</v>
      </c>
      <c r="O45" s="50" t="n">
        <v>40.36</v>
      </c>
      <c r="P45" s="50" t="n">
        <v>12420.48</v>
      </c>
      <c r="Q45" s="50" t="n">
        <v>22.88</v>
      </c>
      <c r="R45" s="51" t="n">
        <f aca="false">P45/3600</f>
        <v>3.45013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1358.23</v>
      </c>
      <c r="I46" s="58" t="n">
        <v>20.18</v>
      </c>
      <c r="J46" s="59" t="n">
        <f aca="false">H46/3600</f>
        <v>3.15506388888889</v>
      </c>
      <c r="L46" s="57" t="n">
        <v>462.9752</v>
      </c>
      <c r="M46" s="58" t="n">
        <v>31.5797</v>
      </c>
      <c r="N46" s="58" t="n">
        <v>38.072</v>
      </c>
      <c r="O46" s="58" t="n">
        <v>38.9065</v>
      </c>
      <c r="P46" s="58" t="n">
        <v>11392.78</v>
      </c>
      <c r="Q46" s="58" t="n">
        <v>20.22</v>
      </c>
      <c r="R46" s="59" t="n">
        <f aca="false">P46/3600</f>
        <v>3.1646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764.23</v>
      </c>
      <c r="I47" s="43" t="n">
        <v>31.61</v>
      </c>
      <c r="J47" s="44" t="n">
        <f aca="false">H47/3600</f>
        <v>4.101175</v>
      </c>
      <c r="L47" s="42" t="n">
        <v>7970.6208</v>
      </c>
      <c r="M47" s="43" t="n">
        <v>38.4954</v>
      </c>
      <c r="N47" s="43" t="n">
        <v>41.183</v>
      </c>
      <c r="O47" s="43" t="n">
        <v>42.1231</v>
      </c>
      <c r="P47" s="43" t="n">
        <v>14852.89</v>
      </c>
      <c r="Q47" s="43" t="n">
        <v>31.86</v>
      </c>
      <c r="R47" s="44" t="n">
        <f aca="false">P47/3600</f>
        <v>4.12580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2537.77</v>
      </c>
      <c r="I48" s="50" t="n">
        <v>26.53</v>
      </c>
      <c r="J48" s="51" t="n">
        <f aca="false">H48/3600</f>
        <v>3.48271388888889</v>
      </c>
      <c r="L48" s="49" t="n">
        <v>3408.8376</v>
      </c>
      <c r="M48" s="50" t="n">
        <v>34.628</v>
      </c>
      <c r="N48" s="50" t="n">
        <v>38.4193</v>
      </c>
      <c r="O48" s="50" t="n">
        <v>39.2599</v>
      </c>
      <c r="P48" s="50" t="n">
        <v>12573.76</v>
      </c>
      <c r="Q48" s="50" t="n">
        <v>26.65</v>
      </c>
      <c r="R48" s="51" t="n">
        <f aca="false">P48/3600</f>
        <v>3.49271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4048.11</v>
      </c>
      <c r="I49" s="50" t="n">
        <v>28.7</v>
      </c>
      <c r="J49" s="51" t="n">
        <f aca="false">H49/3600</f>
        <v>3.90225277777778</v>
      </c>
      <c r="L49" s="49" t="n">
        <v>1488.9384</v>
      </c>
      <c r="M49" s="50" t="n">
        <v>31.1204</v>
      </c>
      <c r="N49" s="50" t="n">
        <v>36.4485</v>
      </c>
      <c r="O49" s="50" t="n">
        <v>37.2268</v>
      </c>
      <c r="P49" s="50" t="n">
        <v>16051.78</v>
      </c>
      <c r="Q49" s="50" t="n">
        <v>33.97</v>
      </c>
      <c r="R49" s="51" t="n">
        <f aca="false">P49/3600</f>
        <v>4.4588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9704.99</v>
      </c>
      <c r="I50" s="58" t="n">
        <v>19.22</v>
      </c>
      <c r="J50" s="59" t="n">
        <f aca="false">H50/3600</f>
        <v>2.69583055555556</v>
      </c>
      <c r="L50" s="57" t="n">
        <v>646.492</v>
      </c>
      <c r="M50" s="58" t="n">
        <v>27.9069</v>
      </c>
      <c r="N50" s="58" t="n">
        <v>35.085</v>
      </c>
      <c r="O50" s="58" t="n">
        <v>35.8132</v>
      </c>
      <c r="P50" s="58" t="n">
        <v>9729.76</v>
      </c>
      <c r="Q50" s="58" t="n">
        <v>18.69</v>
      </c>
      <c r="R50" s="59" t="n">
        <f aca="false">P50/3600</f>
        <v>2.7027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0021.07</v>
      </c>
      <c r="I51" s="43" t="n">
        <v>19.8</v>
      </c>
      <c r="J51" s="44" t="n">
        <f aca="false">H51/3600</f>
        <v>2.78363055555556</v>
      </c>
      <c r="L51" s="42" t="n">
        <v>5801.4728</v>
      </c>
      <c r="M51" s="43" t="n">
        <v>40.0825</v>
      </c>
      <c r="N51" s="43" t="n">
        <v>41.6471</v>
      </c>
      <c r="O51" s="43" t="n">
        <v>42.9654</v>
      </c>
      <c r="P51" s="43" t="n">
        <v>10036.51</v>
      </c>
      <c r="Q51" s="43" t="n">
        <v>19.77</v>
      </c>
      <c r="R51" s="44" t="n">
        <f aca="false">P51/3600</f>
        <v>2.78791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15394.79</v>
      </c>
      <c r="I52" s="50" t="n">
        <v>26.38</v>
      </c>
      <c r="J52" s="51" t="n">
        <f aca="false">H52/3600</f>
        <v>4.27633055555556</v>
      </c>
      <c r="L52" s="49" t="n">
        <v>2291.3728</v>
      </c>
      <c r="M52" s="50" t="n">
        <v>36.338</v>
      </c>
      <c r="N52" s="50" t="n">
        <v>38.9731</v>
      </c>
      <c r="O52" s="50" t="n">
        <v>40.544</v>
      </c>
      <c r="P52" s="50" t="n">
        <v>15422.21</v>
      </c>
      <c r="Q52" s="50" t="n">
        <v>26.38</v>
      </c>
      <c r="R52" s="51" t="n">
        <f aca="false">P52/3600</f>
        <v>4.28394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535.52</v>
      </c>
      <c r="I53" s="50" t="n">
        <v>14.98</v>
      </c>
      <c r="J53" s="51" t="n">
        <f aca="false">H53/3600</f>
        <v>2.0932</v>
      </c>
      <c r="L53" s="49" t="n">
        <v>1007.7384</v>
      </c>
      <c r="M53" s="50" t="n">
        <v>33.1377</v>
      </c>
      <c r="N53" s="50" t="n">
        <v>37.0613</v>
      </c>
      <c r="O53" s="50" t="n">
        <v>38.7435</v>
      </c>
      <c r="P53" s="50" t="n">
        <v>7561.1</v>
      </c>
      <c r="Q53" s="50" t="n">
        <v>15.14</v>
      </c>
      <c r="R53" s="51" t="n">
        <f aca="false">P53/3600</f>
        <v>2.1003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754.64</v>
      </c>
      <c r="I54" s="58" t="n">
        <v>12.89</v>
      </c>
      <c r="J54" s="59" t="n">
        <f aca="false">H54/3600</f>
        <v>1.87628888888889</v>
      </c>
      <c r="L54" s="57" t="n">
        <v>461.7712</v>
      </c>
      <c r="M54" s="58" t="n">
        <v>30.2529</v>
      </c>
      <c r="N54" s="58" t="n">
        <v>35.7415</v>
      </c>
      <c r="O54" s="58" t="n">
        <v>37.4638</v>
      </c>
      <c r="P54" s="58" t="n">
        <v>6760.28</v>
      </c>
      <c r="Q54" s="58" t="n">
        <v>12.82</v>
      </c>
      <c r="R54" s="59" t="n">
        <f aca="false">P54/3600</f>
        <v>1.8778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379.42</v>
      </c>
      <c r="I55" s="43" t="n">
        <v>7.12</v>
      </c>
      <c r="J55" s="44" t="n">
        <f aca="false">H55/3600</f>
        <v>0.938727777777778</v>
      </c>
      <c r="L55" s="42" t="n">
        <v>1752.6264</v>
      </c>
      <c r="M55" s="43" t="n">
        <v>41.1033</v>
      </c>
      <c r="N55" s="43" t="n">
        <v>43.822</v>
      </c>
      <c r="O55" s="43" t="n">
        <v>43.224</v>
      </c>
      <c r="P55" s="43" t="n">
        <v>3384.62</v>
      </c>
      <c r="Q55" s="43" t="n">
        <v>7.05</v>
      </c>
      <c r="R55" s="44" t="n">
        <f aca="false">P55/3600</f>
        <v>0.94017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3009.51</v>
      </c>
      <c r="I56" s="50" t="n">
        <v>6.09</v>
      </c>
      <c r="J56" s="51" t="n">
        <f aca="false">H56/3600</f>
        <v>0.835975</v>
      </c>
      <c r="L56" s="49" t="n">
        <v>870.8424</v>
      </c>
      <c r="M56" s="50" t="n">
        <v>37.1302</v>
      </c>
      <c r="N56" s="50" t="n">
        <v>40.9437</v>
      </c>
      <c r="O56" s="50" t="n">
        <v>39.9603</v>
      </c>
      <c r="P56" s="50" t="n">
        <v>3011.75</v>
      </c>
      <c r="Q56" s="50" t="n">
        <v>6.08</v>
      </c>
      <c r="R56" s="51" t="n">
        <f aca="false">P56/3600</f>
        <v>0.83659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4791.27</v>
      </c>
      <c r="I57" s="50" t="n">
        <v>8.14</v>
      </c>
      <c r="J57" s="51" t="n">
        <f aca="false">H57/3600</f>
        <v>1.33090833333333</v>
      </c>
      <c r="L57" s="49" t="n">
        <v>424.5752</v>
      </c>
      <c r="M57" s="50" t="n">
        <v>33.6058</v>
      </c>
      <c r="N57" s="50" t="n">
        <v>38.8497</v>
      </c>
      <c r="O57" s="50" t="n">
        <v>37.565</v>
      </c>
      <c r="P57" s="50" t="n">
        <v>4797.57</v>
      </c>
      <c r="Q57" s="50" t="n">
        <v>8.16</v>
      </c>
      <c r="R57" s="51" t="n">
        <f aca="false">P57/3600</f>
        <v>1.332658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503.36</v>
      </c>
      <c r="I58" s="58" t="n">
        <v>4.66</v>
      </c>
      <c r="J58" s="59" t="n">
        <f aca="false">H58/3600</f>
        <v>0.695377777777778</v>
      </c>
      <c r="L58" s="57" t="n">
        <v>214.8232</v>
      </c>
      <c r="M58" s="58" t="n">
        <v>30.6464</v>
      </c>
      <c r="N58" s="58" t="n">
        <v>37.3579</v>
      </c>
      <c r="O58" s="58" t="n">
        <v>35.8889</v>
      </c>
      <c r="P58" s="58" t="n">
        <v>2483.52</v>
      </c>
      <c r="Q58" s="58" t="n">
        <v>4.64</v>
      </c>
      <c r="R58" s="59" t="n">
        <f aca="false">P58/3600</f>
        <v>0.6898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4034.17</v>
      </c>
      <c r="I59" s="43" t="n">
        <v>9.01</v>
      </c>
      <c r="J59" s="44" t="n">
        <f aca="false">H59/3600</f>
        <v>1.12060277777778</v>
      </c>
      <c r="L59" s="42" t="n">
        <v>2175.28</v>
      </c>
      <c r="M59" s="43" t="n">
        <v>38.4235</v>
      </c>
      <c r="N59" s="43" t="n">
        <v>42.858</v>
      </c>
      <c r="O59" s="43" t="n">
        <v>43.9453</v>
      </c>
      <c r="P59" s="43" t="n">
        <v>4054.08</v>
      </c>
      <c r="Q59" s="43" t="n">
        <v>9.32</v>
      </c>
      <c r="R59" s="44" t="n">
        <f aca="false">P59/3600</f>
        <v>1.1261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368.79</v>
      </c>
      <c r="I60" s="50" t="n">
        <v>7.08</v>
      </c>
      <c r="J60" s="51" t="n">
        <f aca="false">H60/3600</f>
        <v>0.935775</v>
      </c>
      <c r="L60" s="49" t="n">
        <v>754.8504</v>
      </c>
      <c r="M60" s="50" t="n">
        <v>34.6087</v>
      </c>
      <c r="N60" s="50" t="n">
        <v>40.8045</v>
      </c>
      <c r="O60" s="50" t="n">
        <v>41.741</v>
      </c>
      <c r="P60" s="50" t="n">
        <v>3374.68</v>
      </c>
      <c r="Q60" s="50" t="n">
        <v>7.24</v>
      </c>
      <c r="R60" s="51" t="n">
        <f aca="false">P60/3600</f>
        <v>0.93741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973.5</v>
      </c>
      <c r="I61" s="50" t="n">
        <v>6.83</v>
      </c>
      <c r="J61" s="51" t="n">
        <f aca="false">H61/3600</f>
        <v>0.825972222222222</v>
      </c>
      <c r="L61" s="49" t="n">
        <v>298.1024</v>
      </c>
      <c r="M61" s="50" t="n">
        <v>31.4081</v>
      </c>
      <c r="N61" s="50" t="n">
        <v>39.3167</v>
      </c>
      <c r="O61" s="50" t="n">
        <v>40.1242</v>
      </c>
      <c r="P61" s="50" t="n">
        <v>2978.15</v>
      </c>
      <c r="Q61" s="50" t="n">
        <v>6.53</v>
      </c>
      <c r="R61" s="51" t="n">
        <f aca="false">P61/3600</f>
        <v>0.82726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666.8</v>
      </c>
      <c r="I62" s="58" t="n">
        <v>5.29</v>
      </c>
      <c r="J62" s="59" t="n">
        <f aca="false">H62/3600</f>
        <v>0.740777777777778</v>
      </c>
      <c r="L62" s="57" t="n">
        <v>127.664</v>
      </c>
      <c r="M62" s="58" t="n">
        <v>28.4068</v>
      </c>
      <c r="N62" s="58" t="n">
        <v>38.3463</v>
      </c>
      <c r="O62" s="58" t="n">
        <v>39.0298</v>
      </c>
      <c r="P62" s="58" t="n">
        <v>2667.84</v>
      </c>
      <c r="Q62" s="58" t="n">
        <v>5.35</v>
      </c>
      <c r="R62" s="59" t="n">
        <f aca="false">P62/3600</f>
        <v>0.74106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325.73</v>
      </c>
      <c r="I63" s="43" t="n">
        <v>7.55</v>
      </c>
      <c r="J63" s="44" t="n">
        <f aca="false">H63/3600</f>
        <v>0.923813888888889</v>
      </c>
      <c r="L63" s="42" t="n">
        <v>1909.7768</v>
      </c>
      <c r="M63" s="43" t="n">
        <v>38.166</v>
      </c>
      <c r="N63" s="43" t="n">
        <v>40.8339</v>
      </c>
      <c r="O63" s="43" t="n">
        <v>41.5648</v>
      </c>
      <c r="P63" s="43" t="n">
        <v>3326.89</v>
      </c>
      <c r="Q63" s="43" t="n">
        <v>7.54</v>
      </c>
      <c r="R63" s="44" t="n">
        <f aca="false">P63/3600</f>
        <v>0.9241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838.89</v>
      </c>
      <c r="I64" s="50" t="n">
        <v>6.4</v>
      </c>
      <c r="J64" s="51" t="n">
        <f aca="false">H64/3600</f>
        <v>0.788580555555556</v>
      </c>
      <c r="L64" s="49" t="n">
        <v>815.664</v>
      </c>
      <c r="M64" s="50" t="n">
        <v>34.3928</v>
      </c>
      <c r="N64" s="50" t="n">
        <v>38.1008</v>
      </c>
      <c r="O64" s="50" t="n">
        <v>38.6491</v>
      </c>
      <c r="P64" s="50" t="n">
        <v>2832.35</v>
      </c>
      <c r="Q64" s="50" t="n">
        <v>6.24</v>
      </c>
      <c r="R64" s="51" t="n">
        <f aca="false">P64/3600</f>
        <v>0.7867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436.71</v>
      </c>
      <c r="I65" s="50" t="n">
        <v>4.82</v>
      </c>
      <c r="J65" s="51" t="n">
        <f aca="false">H65/3600</f>
        <v>0.676863888888889</v>
      </c>
      <c r="L65" s="49" t="n">
        <v>351.1544</v>
      </c>
      <c r="M65" s="50" t="n">
        <v>30.9039</v>
      </c>
      <c r="N65" s="50" t="n">
        <v>36.0553</v>
      </c>
      <c r="O65" s="50" t="n">
        <v>36.577</v>
      </c>
      <c r="P65" s="50" t="n">
        <v>2440.18</v>
      </c>
      <c r="Q65" s="50" t="n">
        <v>4.74</v>
      </c>
      <c r="R65" s="51" t="n">
        <f aca="false">P65/3600</f>
        <v>0.6778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206.36</v>
      </c>
      <c r="I66" s="58" t="n">
        <v>4.3</v>
      </c>
      <c r="J66" s="59" t="n">
        <f aca="false">H66/3600</f>
        <v>0.612877777777778</v>
      </c>
      <c r="L66" s="57" t="n">
        <v>150.6032</v>
      </c>
      <c r="M66" s="58" t="n">
        <v>27.8577</v>
      </c>
      <c r="N66" s="58" t="n">
        <v>34.6346</v>
      </c>
      <c r="O66" s="58" t="n">
        <v>35.1649</v>
      </c>
      <c r="P66" s="58" t="n">
        <v>2200.18</v>
      </c>
      <c r="Q66" s="58" t="n">
        <v>4.2</v>
      </c>
      <c r="R66" s="59" t="n">
        <f aca="false">P66/3600</f>
        <v>0.61116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445.22</v>
      </c>
      <c r="I67" s="43" t="n">
        <v>5.29</v>
      </c>
      <c r="J67" s="44" t="n">
        <f aca="false">H67/3600</f>
        <v>0.679227777777778</v>
      </c>
      <c r="L67" s="42" t="n">
        <v>1358.4304</v>
      </c>
      <c r="M67" s="43" t="n">
        <v>40.0737</v>
      </c>
      <c r="N67" s="43" t="n">
        <v>41.4221</v>
      </c>
      <c r="O67" s="43" t="n">
        <v>42.4547</v>
      </c>
      <c r="P67" s="43" t="n">
        <v>2443.81</v>
      </c>
      <c r="Q67" s="43" t="n">
        <v>5.28</v>
      </c>
      <c r="R67" s="44" t="n">
        <f aca="false">P67/3600</f>
        <v>0.6788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137.68</v>
      </c>
      <c r="I68" s="50" t="n">
        <v>4.56</v>
      </c>
      <c r="J68" s="51" t="n">
        <f aca="false">H68/3600</f>
        <v>0.5938</v>
      </c>
      <c r="L68" s="49" t="n">
        <v>645.6912</v>
      </c>
      <c r="M68" s="50" t="n">
        <v>35.9286</v>
      </c>
      <c r="N68" s="50" t="n">
        <v>38.5073</v>
      </c>
      <c r="O68" s="50" t="n">
        <v>39.6695</v>
      </c>
      <c r="P68" s="50" t="n">
        <v>2128.87</v>
      </c>
      <c r="Q68" s="50" t="n">
        <v>4.62</v>
      </c>
      <c r="R68" s="51" t="n">
        <f aca="false">P68/3600</f>
        <v>0.59135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858.14</v>
      </c>
      <c r="I69" s="50" t="n">
        <v>3.59</v>
      </c>
      <c r="J69" s="51" t="n">
        <f aca="false">H69/3600</f>
        <v>0.51615</v>
      </c>
      <c r="L69" s="49" t="n">
        <v>303.4328</v>
      </c>
      <c r="M69" s="50" t="n">
        <v>32.271</v>
      </c>
      <c r="N69" s="50" t="n">
        <v>36.461</v>
      </c>
      <c r="O69" s="50" t="n">
        <v>37.6061</v>
      </c>
      <c r="P69" s="50" t="n">
        <v>1871.78</v>
      </c>
      <c r="Q69" s="50" t="n">
        <v>3.71</v>
      </c>
      <c r="R69" s="51" t="n">
        <f aca="false">P69/3600</f>
        <v>0.51993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643.65</v>
      </c>
      <c r="I70" s="58" t="n">
        <v>3.2</v>
      </c>
      <c r="J70" s="59" t="n">
        <f aca="false">H70/3600</f>
        <v>0.456569444444444</v>
      </c>
      <c r="L70" s="57" t="n">
        <v>146.0088</v>
      </c>
      <c r="M70" s="58" t="n">
        <v>29.3935</v>
      </c>
      <c r="N70" s="58" t="n">
        <v>35.0419</v>
      </c>
      <c r="O70" s="58" t="n">
        <v>36.1117</v>
      </c>
      <c r="P70" s="58" t="n">
        <v>1637.06</v>
      </c>
      <c r="Q70" s="58" t="n">
        <v>3.07</v>
      </c>
      <c r="R70" s="59" t="n">
        <f aca="false">P70/3600</f>
        <v>0.4547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965.39</v>
      </c>
      <c r="I71" s="43" t="n">
        <v>49.39</v>
      </c>
      <c r="J71" s="44" t="n">
        <f aca="false">H71/3600</f>
        <v>6.65705277777778</v>
      </c>
      <c r="L71" s="42" t="n">
        <v>2032.5104</v>
      </c>
      <c r="M71" s="43" t="n">
        <v>43.6887</v>
      </c>
      <c r="N71" s="43" t="n">
        <v>47.1003</v>
      </c>
      <c r="O71" s="43" t="n">
        <v>48.0802</v>
      </c>
      <c r="P71" s="43" t="n">
        <v>23923.38</v>
      </c>
      <c r="Q71" s="43" t="n">
        <v>49.2</v>
      </c>
      <c r="R71" s="44" t="n">
        <f aca="false">P71/3600</f>
        <v>6.6453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1697.59</v>
      </c>
      <c r="I72" s="50" t="n">
        <v>40.92</v>
      </c>
      <c r="J72" s="51" t="n">
        <f aca="false">H72/3600</f>
        <v>6.02710833333333</v>
      </c>
      <c r="L72" s="49" t="n">
        <v>736.4648</v>
      </c>
      <c r="M72" s="50" t="n">
        <v>41.4134</v>
      </c>
      <c r="N72" s="50" t="n">
        <v>45.7251</v>
      </c>
      <c r="O72" s="50" t="n">
        <v>46.3366</v>
      </c>
      <c r="P72" s="50" t="n">
        <v>21749.95</v>
      </c>
      <c r="Q72" s="50" t="n">
        <v>41</v>
      </c>
      <c r="R72" s="51" t="n">
        <f aca="false">P72/3600</f>
        <v>6.04165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21053.75</v>
      </c>
      <c r="I73" s="50" t="n">
        <v>39.76</v>
      </c>
      <c r="J73" s="51" t="n">
        <f aca="false">H73/3600</f>
        <v>5.84826388888889</v>
      </c>
      <c r="L73" s="49" t="n">
        <v>355.1304</v>
      </c>
      <c r="M73" s="50" t="n">
        <v>38.8947</v>
      </c>
      <c r="N73" s="50" t="n">
        <v>44.3576</v>
      </c>
      <c r="O73" s="50" t="n">
        <v>44.7685</v>
      </c>
      <c r="P73" s="50" t="n">
        <v>21010.39</v>
      </c>
      <c r="Q73" s="50" t="n">
        <v>39.36</v>
      </c>
      <c r="R73" s="51" t="n">
        <f aca="false">P73/3600</f>
        <v>5.8362194444444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20030.83</v>
      </c>
      <c r="I74" s="58" t="n">
        <v>32.85</v>
      </c>
      <c r="J74" s="59" t="n">
        <f aca="false">H74/3600</f>
        <v>5.56411944444445</v>
      </c>
      <c r="L74" s="57" t="n">
        <v>188.912</v>
      </c>
      <c r="M74" s="58" t="n">
        <v>36.1531</v>
      </c>
      <c r="N74" s="58" t="n">
        <v>43.3002</v>
      </c>
      <c r="O74" s="58" t="n">
        <v>43.4609</v>
      </c>
      <c r="P74" s="58" t="n">
        <v>20058.25</v>
      </c>
      <c r="Q74" s="58" t="n">
        <v>34.13</v>
      </c>
      <c r="R74" s="59" t="n">
        <f aca="false">P74/3600</f>
        <v>5.571736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4421.02</v>
      </c>
      <c r="I75" s="43" t="n">
        <v>50.05</v>
      </c>
      <c r="J75" s="44" t="n">
        <f aca="false">H75/3600</f>
        <v>6.78361666666667</v>
      </c>
      <c r="L75" s="42" t="n">
        <v>2712.8848</v>
      </c>
      <c r="M75" s="43" t="n">
        <v>43.5533</v>
      </c>
      <c r="N75" s="43" t="n">
        <v>48.6558</v>
      </c>
      <c r="O75" s="43" t="n">
        <v>48.3516</v>
      </c>
      <c r="P75" s="43" t="n">
        <v>24501.18</v>
      </c>
      <c r="Q75" s="43" t="n">
        <v>50.74</v>
      </c>
      <c r="R75" s="44" t="n">
        <f aca="false">P75/3600</f>
        <v>6.8058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1966.34</v>
      </c>
      <c r="I76" s="50" t="n">
        <v>44.18</v>
      </c>
      <c r="J76" s="51" t="n">
        <f aca="false">H76/3600</f>
        <v>6.10176111111111</v>
      </c>
      <c r="L76" s="49" t="n">
        <v>886.5328</v>
      </c>
      <c r="M76" s="50" t="n">
        <v>41.2344</v>
      </c>
      <c r="N76" s="50" t="n">
        <v>47.1649</v>
      </c>
      <c r="O76" s="50" t="n">
        <v>46.3683</v>
      </c>
      <c r="P76" s="50" t="n">
        <v>21910.35</v>
      </c>
      <c r="Q76" s="50" t="n">
        <v>43.07</v>
      </c>
      <c r="R76" s="51" t="n">
        <f aca="false">P76/3600</f>
        <v>6.086208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1360.17</v>
      </c>
      <c r="I77" s="50" t="n">
        <v>39.42</v>
      </c>
      <c r="J77" s="51" t="n">
        <f aca="false">H77/3600</f>
        <v>5.93338055555556</v>
      </c>
      <c r="L77" s="49" t="n">
        <v>418.0984</v>
      </c>
      <c r="M77" s="50" t="n">
        <v>38.6559</v>
      </c>
      <c r="N77" s="50" t="n">
        <v>45.8952</v>
      </c>
      <c r="O77" s="50" t="n">
        <v>44.3865</v>
      </c>
      <c r="P77" s="50" t="n">
        <v>21328.62</v>
      </c>
      <c r="Q77" s="50" t="n">
        <v>39.44</v>
      </c>
      <c r="R77" s="51" t="n">
        <f aca="false">P77/3600</f>
        <v>5.92461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20176.9</v>
      </c>
      <c r="I78" s="58" t="n">
        <v>34.91</v>
      </c>
      <c r="J78" s="59" t="n">
        <f aca="false">H78/3600</f>
        <v>5.60469444444445</v>
      </c>
      <c r="L78" s="57" t="n">
        <v>222.6216</v>
      </c>
      <c r="M78" s="58" t="n">
        <v>35.6908</v>
      </c>
      <c r="N78" s="58" t="n">
        <v>45.1045</v>
      </c>
      <c r="O78" s="58" t="n">
        <v>43.0037</v>
      </c>
      <c r="P78" s="58" t="n">
        <v>20086.53</v>
      </c>
      <c r="Q78" s="58" t="n">
        <v>35.15</v>
      </c>
      <c r="R78" s="59" t="n">
        <f aca="false">P78/3600</f>
        <v>5.57959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4430.95</v>
      </c>
      <c r="I79" s="43" t="n">
        <v>50.54</v>
      </c>
      <c r="J79" s="44" t="n">
        <f aca="false">H79/3600</f>
        <v>6.786375</v>
      </c>
      <c r="L79" s="42" t="n">
        <v>2329.1312</v>
      </c>
      <c r="M79" s="43" t="n">
        <v>43.4468</v>
      </c>
      <c r="N79" s="43" t="n">
        <v>48.4817</v>
      </c>
      <c r="O79" s="43" t="n">
        <v>48.6969</v>
      </c>
      <c r="P79" s="43" t="n">
        <v>24297.71</v>
      </c>
      <c r="Q79" s="43" t="n">
        <v>50.64</v>
      </c>
      <c r="R79" s="44" t="n">
        <f aca="false">P79/3600</f>
        <v>6.7493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1830.78</v>
      </c>
      <c r="I80" s="50" t="n">
        <v>42.24</v>
      </c>
      <c r="J80" s="51" t="n">
        <f aca="false">H80/3600</f>
        <v>6.06410555555556</v>
      </c>
      <c r="L80" s="49" t="n">
        <v>735.4112</v>
      </c>
      <c r="M80" s="50" t="n">
        <v>41.0319</v>
      </c>
      <c r="N80" s="50" t="n">
        <v>46.5438</v>
      </c>
      <c r="O80" s="50" t="n">
        <v>46.707</v>
      </c>
      <c r="P80" s="50" t="n">
        <v>21843.88</v>
      </c>
      <c r="Q80" s="50" t="n">
        <v>42.15</v>
      </c>
      <c r="R80" s="51" t="n">
        <f aca="false">P80/3600</f>
        <v>6.0677444444444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0989.62</v>
      </c>
      <c r="I81" s="50" t="n">
        <v>38.12</v>
      </c>
      <c r="J81" s="51" t="n">
        <f aca="false">H81/3600</f>
        <v>5.83045</v>
      </c>
      <c r="L81" s="49" t="n">
        <v>323.308</v>
      </c>
      <c r="M81" s="50" t="n">
        <v>38.4554</v>
      </c>
      <c r="N81" s="50" t="n">
        <v>44.9009</v>
      </c>
      <c r="O81" s="50" t="n">
        <v>44.8583</v>
      </c>
      <c r="P81" s="50" t="n">
        <v>20954.78</v>
      </c>
      <c r="Q81" s="50" t="n">
        <v>38.36</v>
      </c>
      <c r="R81" s="51" t="n">
        <f aca="false">P81/3600</f>
        <v>5.82077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0194.13</v>
      </c>
      <c r="I82" s="58" t="n">
        <v>34.32</v>
      </c>
      <c r="J82" s="59" t="n">
        <f aca="false">H82/3600</f>
        <v>5.60948055555556</v>
      </c>
      <c r="L82" s="57" t="n">
        <v>167.9064</v>
      </c>
      <c r="M82" s="58" t="n">
        <v>35.7698</v>
      </c>
      <c r="N82" s="58" t="n">
        <v>43.5216</v>
      </c>
      <c r="O82" s="58" t="n">
        <v>43.6031</v>
      </c>
      <c r="P82" s="58" t="n">
        <v>20182.73</v>
      </c>
      <c r="Q82" s="58" t="n">
        <v>34.65</v>
      </c>
      <c r="R82" s="59" t="n">
        <f aca="false">P82/3600</f>
        <v>5.60631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7.4100430751201</v>
      </c>
      <c r="J89" s="70" t="n">
        <f aca="false">GEOMEAN(J3:J82)</f>
        <v>3.8272878902455</v>
      </c>
      <c r="Q89" s="70" t="n">
        <f aca="false">GEOMEAN(Q3:Q82)</f>
        <v>27.3861870601914</v>
      </c>
      <c r="R89" s="70" t="n">
        <f aca="false">GEOMEAN(R3:R82)</f>
        <v>3.8332922911554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9129661530876</v>
      </c>
      <c r="R90" s="71" t="n">
        <f aca="false">R89/J89</f>
        <v>1.00156883962799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812502777777778</v>
      </c>
      <c r="J91" s="70" t="n">
        <f aca="false">SUM(J3:J82)</f>
        <v>402.982127777778</v>
      </c>
      <c r="Q91" s="70" t="n">
        <f aca="false">SUM(Q3:Q82)/3600</f>
        <v>0.808225</v>
      </c>
      <c r="R91" s="70" t="n">
        <f aca="false">SUM(R3:R82)</f>
        <v>402.7546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686.61</v>
      </c>
      <c r="I19" s="43" t="n">
        <v>49.1</v>
      </c>
      <c r="J19" s="44" t="n">
        <f aca="false">H19/3600</f>
        <v>7.96850277777778</v>
      </c>
      <c r="L19" s="42" t="n">
        <v>5593.4088</v>
      </c>
      <c r="M19" s="43" t="n">
        <v>41.6321</v>
      </c>
      <c r="N19" s="43" t="n">
        <v>43.3525</v>
      </c>
      <c r="O19" s="43" t="n">
        <v>44.8358</v>
      </c>
      <c r="P19" s="43" t="n">
        <v>28516.95</v>
      </c>
      <c r="Q19" s="43" t="n">
        <v>49.2</v>
      </c>
      <c r="R19" s="44" t="n">
        <f aca="false">P19/3600</f>
        <v>7.9213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706.01</v>
      </c>
      <c r="I20" s="50" t="n">
        <v>44.32</v>
      </c>
      <c r="J20" s="51" t="n">
        <f aca="false">H20/3600</f>
        <v>7.14055833333333</v>
      </c>
      <c r="L20" s="49" t="n">
        <v>2587.34</v>
      </c>
      <c r="M20" s="50" t="n">
        <v>39.6027</v>
      </c>
      <c r="N20" s="50" t="n">
        <v>41.8474</v>
      </c>
      <c r="O20" s="50" t="n">
        <v>42.9992</v>
      </c>
      <c r="P20" s="50" t="n">
        <v>25615.89</v>
      </c>
      <c r="Q20" s="50" t="n">
        <v>44.11</v>
      </c>
      <c r="R20" s="51" t="n">
        <f aca="false">P20/3600</f>
        <v>7.1155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3310.98</v>
      </c>
      <c r="I21" s="50" t="n">
        <v>39.03</v>
      </c>
      <c r="J21" s="51" t="n">
        <f aca="false">H21/3600</f>
        <v>6.47527222222222</v>
      </c>
      <c r="L21" s="49" t="n">
        <v>1252.1208</v>
      </c>
      <c r="M21" s="50" t="n">
        <v>37.104</v>
      </c>
      <c r="N21" s="50" t="n">
        <v>40.6619</v>
      </c>
      <c r="O21" s="50" t="n">
        <v>41.7569</v>
      </c>
      <c r="P21" s="50" t="n">
        <v>23315.2</v>
      </c>
      <c r="Q21" s="50" t="n">
        <v>40.33</v>
      </c>
      <c r="R21" s="51" t="n">
        <f aca="false">P21/3600</f>
        <v>6.476444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1516.65</v>
      </c>
      <c r="I22" s="58" t="n">
        <v>37.19</v>
      </c>
      <c r="J22" s="59" t="n">
        <f aca="false">H22/3600</f>
        <v>5.97684722222222</v>
      </c>
      <c r="L22" s="57" t="n">
        <v>616.3208</v>
      </c>
      <c r="M22" s="58" t="n">
        <v>34.5515</v>
      </c>
      <c r="N22" s="58" t="n">
        <v>39.8464</v>
      </c>
      <c r="O22" s="58" t="n">
        <v>41.031</v>
      </c>
      <c r="P22" s="58" t="n">
        <v>21381.25</v>
      </c>
      <c r="Q22" s="58" t="n">
        <v>36.55</v>
      </c>
      <c r="R22" s="59" t="n">
        <f aca="false">P22/3600</f>
        <v>5.93923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8223</v>
      </c>
      <c r="I23" s="43" t="n">
        <v>52.94</v>
      </c>
      <c r="J23" s="44" t="n">
        <f aca="false">H23/3600</f>
        <v>7.83972222222222</v>
      </c>
      <c r="L23" s="42" t="n">
        <v>8324.0136</v>
      </c>
      <c r="M23" s="43" t="n">
        <v>39.8621</v>
      </c>
      <c r="N23" s="43" t="n">
        <v>42.0319</v>
      </c>
      <c r="O23" s="43" t="n">
        <v>43.1584</v>
      </c>
      <c r="P23" s="43" t="n">
        <v>28109.52</v>
      </c>
      <c r="Q23" s="43" t="n">
        <v>50.97</v>
      </c>
      <c r="R23" s="44" t="n">
        <f aca="false">P23/3600</f>
        <v>7.808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43537.83</v>
      </c>
      <c r="I24" s="50" t="n">
        <v>65.04</v>
      </c>
      <c r="J24" s="51" t="n">
        <f aca="false">H24/3600</f>
        <v>12.0938416666667</v>
      </c>
      <c r="L24" s="49" t="n">
        <v>3350.024</v>
      </c>
      <c r="M24" s="50" t="n">
        <v>36.9921</v>
      </c>
      <c r="N24" s="50" t="n">
        <v>39.984</v>
      </c>
      <c r="O24" s="50" t="n">
        <v>40.9787</v>
      </c>
      <c r="P24" s="50" t="n">
        <v>43569.26</v>
      </c>
      <c r="Q24" s="50" t="n">
        <v>65.22</v>
      </c>
      <c r="R24" s="51" t="n">
        <f aca="false">P24/3600</f>
        <v>12.1025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1991.36</v>
      </c>
      <c r="I25" s="50" t="n">
        <v>37.39</v>
      </c>
      <c r="J25" s="51" t="n">
        <f aca="false">H25/3600</f>
        <v>6.10871111111111</v>
      </c>
      <c r="L25" s="49" t="n">
        <v>1432.9464</v>
      </c>
      <c r="M25" s="50" t="n">
        <v>34.2175</v>
      </c>
      <c r="N25" s="50" t="n">
        <v>38.3984</v>
      </c>
      <c r="O25" s="50" t="n">
        <v>39.6085</v>
      </c>
      <c r="P25" s="50" t="n">
        <v>21952.23</v>
      </c>
      <c r="Q25" s="50" t="n">
        <v>37.02</v>
      </c>
      <c r="R25" s="51" t="n">
        <f aca="false">P25/3600</f>
        <v>6.09784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36084.06</v>
      </c>
      <c r="I26" s="58" t="n">
        <v>52.07</v>
      </c>
      <c r="J26" s="59" t="n">
        <f aca="false">H26/3600</f>
        <v>10.02335</v>
      </c>
      <c r="L26" s="57" t="n">
        <v>625.5912</v>
      </c>
      <c r="M26" s="58" t="n">
        <v>31.6221</v>
      </c>
      <c r="N26" s="58" t="n">
        <v>37.2805</v>
      </c>
      <c r="O26" s="58" t="n">
        <v>38.832</v>
      </c>
      <c r="P26" s="58" t="n">
        <v>36069.23</v>
      </c>
      <c r="Q26" s="58" t="n">
        <v>51.68</v>
      </c>
      <c r="R26" s="59" t="n">
        <f aca="false">P26/3600</f>
        <v>10.019230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97950.23</v>
      </c>
      <c r="I27" s="43" t="n">
        <v>151.54</v>
      </c>
      <c r="J27" s="44" t="n">
        <f aca="false">H27/3600</f>
        <v>27.2083972222222</v>
      </c>
      <c r="L27" s="42" t="n">
        <v>20127.4984</v>
      </c>
      <c r="M27" s="43" t="n">
        <v>38.6236</v>
      </c>
      <c r="N27" s="43" t="n">
        <v>40.1841</v>
      </c>
      <c r="O27" s="43" t="n">
        <v>43.4174</v>
      </c>
      <c r="P27" s="43" t="n">
        <v>97973.93</v>
      </c>
      <c r="Q27" s="43" t="n">
        <v>151.03</v>
      </c>
      <c r="R27" s="44" t="n">
        <f aca="false">P27/3600</f>
        <v>27.21498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6682.3</v>
      </c>
      <c r="I28" s="50" t="n">
        <v>78.53</v>
      </c>
      <c r="J28" s="51" t="n">
        <f aca="false">H28/3600</f>
        <v>12.9673055555556</v>
      </c>
      <c r="L28" s="49" t="n">
        <v>6177.9912</v>
      </c>
      <c r="M28" s="50" t="n">
        <v>36.7164</v>
      </c>
      <c r="N28" s="50" t="n">
        <v>39.0302</v>
      </c>
      <c r="O28" s="50" t="n">
        <v>41.6059</v>
      </c>
      <c r="P28" s="50" t="n">
        <v>46587.05</v>
      </c>
      <c r="Q28" s="50" t="n">
        <v>80.56</v>
      </c>
      <c r="R28" s="51" t="n">
        <f aca="false">P28/3600</f>
        <v>12.940847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76132.95</v>
      </c>
      <c r="I29" s="50" t="n">
        <v>106.48</v>
      </c>
      <c r="J29" s="51" t="n">
        <f aca="false">H29/3600</f>
        <v>21.1480416666667</v>
      </c>
      <c r="L29" s="49" t="n">
        <v>2842.6976</v>
      </c>
      <c r="M29" s="50" t="n">
        <v>34.6013</v>
      </c>
      <c r="N29" s="50" t="n">
        <v>38.1648</v>
      </c>
      <c r="O29" s="50" t="n">
        <v>40.0968</v>
      </c>
      <c r="P29" s="50" t="n">
        <v>76299.28</v>
      </c>
      <c r="Q29" s="50" t="n">
        <v>105.87</v>
      </c>
      <c r="R29" s="51" t="n">
        <f aca="false">P29/3600</f>
        <v>21.1942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40080.2</v>
      </c>
      <c r="I30" s="58" t="n">
        <v>68.08</v>
      </c>
      <c r="J30" s="59" t="n">
        <f aca="false">H30/3600</f>
        <v>11.1333888888889</v>
      </c>
      <c r="L30" s="57" t="n">
        <v>1420.876</v>
      </c>
      <c r="M30" s="58" t="n">
        <v>32.3112</v>
      </c>
      <c r="N30" s="58" t="n">
        <v>37.4347</v>
      </c>
      <c r="O30" s="58" t="n">
        <v>38.9653</v>
      </c>
      <c r="P30" s="58" t="n">
        <v>39831.34</v>
      </c>
      <c r="Q30" s="58" t="n">
        <v>68.58</v>
      </c>
      <c r="R30" s="59" t="n">
        <f aca="false">P30/3600</f>
        <v>11.0642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5000.49</v>
      </c>
      <c r="I31" s="43" t="n">
        <v>109.6</v>
      </c>
      <c r="J31" s="44" t="n">
        <f aca="false">H31/3600</f>
        <v>18.0556916666667</v>
      </c>
      <c r="L31" s="42" t="n">
        <v>20456.5008</v>
      </c>
      <c r="M31" s="43" t="n">
        <v>39.3468</v>
      </c>
      <c r="N31" s="43" t="n">
        <v>43.7968</v>
      </c>
      <c r="O31" s="43" t="n">
        <v>45.1035</v>
      </c>
      <c r="P31" s="43" t="n">
        <v>64808.17</v>
      </c>
      <c r="Q31" s="43" t="n">
        <v>114.35</v>
      </c>
      <c r="R31" s="44" t="n">
        <f aca="false">P31/3600</f>
        <v>18.00226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6012.71</v>
      </c>
      <c r="I32" s="50" t="n">
        <v>95.93</v>
      </c>
      <c r="J32" s="51" t="n">
        <f aca="false">H32/3600</f>
        <v>15.5590861111111</v>
      </c>
      <c r="L32" s="49" t="n">
        <v>7337.92</v>
      </c>
      <c r="M32" s="50" t="n">
        <v>37.4914</v>
      </c>
      <c r="N32" s="50" t="n">
        <v>42.5013</v>
      </c>
      <c r="O32" s="50" t="n">
        <v>43.123</v>
      </c>
      <c r="P32" s="50" t="n">
        <v>55774.3</v>
      </c>
      <c r="Q32" s="50" t="n">
        <v>93.44</v>
      </c>
      <c r="R32" s="51" t="n">
        <f aca="false">P32/3600</f>
        <v>15.4928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50457.68</v>
      </c>
      <c r="I33" s="50" t="n">
        <v>82.79</v>
      </c>
      <c r="J33" s="51" t="n">
        <f aca="false">H33/3600</f>
        <v>14.0160222222222</v>
      </c>
      <c r="L33" s="49" t="n">
        <v>3437.2336</v>
      </c>
      <c r="M33" s="50" t="n">
        <v>35.5368</v>
      </c>
      <c r="N33" s="50" t="n">
        <v>41.2698</v>
      </c>
      <c r="O33" s="50" t="n">
        <v>41.3219</v>
      </c>
      <c r="P33" s="50" t="n">
        <v>50416.45</v>
      </c>
      <c r="Q33" s="50" t="n">
        <v>82.57</v>
      </c>
      <c r="R33" s="51" t="n">
        <f aca="false">P33/3600</f>
        <v>14.00456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6660.51</v>
      </c>
      <c r="I34" s="58" t="n">
        <v>77.48</v>
      </c>
      <c r="J34" s="59" t="n">
        <f aca="false">H34/3600</f>
        <v>12.9612527777778</v>
      </c>
      <c r="L34" s="57" t="n">
        <v>1753.0224</v>
      </c>
      <c r="M34" s="58" t="n">
        <v>33.4403</v>
      </c>
      <c r="N34" s="58" t="n">
        <v>40.3144</v>
      </c>
      <c r="O34" s="58" t="n">
        <v>39.973</v>
      </c>
      <c r="P34" s="58" t="n">
        <v>46496.39</v>
      </c>
      <c r="Q34" s="58" t="n">
        <v>77.42</v>
      </c>
      <c r="R34" s="59" t="n">
        <f aca="false">P34/3600</f>
        <v>12.915663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9011.15</v>
      </c>
      <c r="I35" s="43" t="n">
        <v>155.87</v>
      </c>
      <c r="J35" s="44" t="n">
        <f aca="false">H35/3600</f>
        <v>21.9475416666667</v>
      </c>
      <c r="L35" s="42" t="n">
        <v>49433.5808</v>
      </c>
      <c r="M35" s="43" t="n">
        <v>37.8532</v>
      </c>
      <c r="N35" s="43" t="n">
        <v>42.1215</v>
      </c>
      <c r="O35" s="43" t="n">
        <v>44.238</v>
      </c>
      <c r="P35" s="43" t="n">
        <v>78198.76</v>
      </c>
      <c r="Q35" s="43" t="n">
        <v>149.65</v>
      </c>
      <c r="R35" s="44" t="n">
        <f aca="false">P35/3600</f>
        <v>21.7218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102846.98</v>
      </c>
      <c r="I36" s="50" t="n">
        <v>150.47</v>
      </c>
      <c r="J36" s="51" t="n">
        <f aca="false">H36/3600</f>
        <v>28.5686055555556</v>
      </c>
      <c r="L36" s="49" t="n">
        <v>7662.8536</v>
      </c>
      <c r="M36" s="50" t="n">
        <v>35.3487</v>
      </c>
      <c r="N36" s="50" t="n">
        <v>40.6696</v>
      </c>
      <c r="O36" s="50" t="n">
        <v>43.0168</v>
      </c>
      <c r="P36" s="50" t="n">
        <v>102751.84</v>
      </c>
      <c r="Q36" s="50" t="n">
        <v>150.79</v>
      </c>
      <c r="R36" s="51" t="n">
        <f aca="false">P36/3600</f>
        <v>28.5421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51322.63</v>
      </c>
      <c r="I37" s="50" t="n">
        <v>84.94</v>
      </c>
      <c r="J37" s="51" t="n">
        <f aca="false">H37/3600</f>
        <v>14.2562861111111</v>
      </c>
      <c r="L37" s="49" t="n">
        <v>2110.6352</v>
      </c>
      <c r="M37" s="50" t="n">
        <v>33.5719</v>
      </c>
      <c r="N37" s="50" t="n">
        <v>39.4552</v>
      </c>
      <c r="O37" s="50" t="n">
        <v>42.0416</v>
      </c>
      <c r="P37" s="50" t="n">
        <v>51152.08</v>
      </c>
      <c r="Q37" s="50" t="n">
        <v>84.85</v>
      </c>
      <c r="R37" s="51" t="n">
        <f aca="false">P37/3600</f>
        <v>14.2089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8621.25</v>
      </c>
      <c r="I38" s="58" t="n">
        <v>80.46</v>
      </c>
      <c r="J38" s="59" t="n">
        <f aca="false">H38/3600</f>
        <v>13.5059027777778</v>
      </c>
      <c r="L38" s="57" t="n">
        <v>867.9896</v>
      </c>
      <c r="M38" s="58" t="n">
        <v>31.4386</v>
      </c>
      <c r="N38" s="58" t="n">
        <v>38.5677</v>
      </c>
      <c r="O38" s="58" t="n">
        <v>41.2989</v>
      </c>
      <c r="P38" s="58" t="n">
        <v>48501.56</v>
      </c>
      <c r="Q38" s="58" t="n">
        <v>87.36</v>
      </c>
      <c r="R38" s="59" t="n">
        <f aca="false">P38/3600</f>
        <v>13.4726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319.53</v>
      </c>
      <c r="I39" s="43" t="n">
        <v>19.7</v>
      </c>
      <c r="J39" s="44" t="n">
        <f aca="false">H39/3600</f>
        <v>3.14431388888889</v>
      </c>
      <c r="L39" s="42" t="n">
        <v>3890.1888</v>
      </c>
      <c r="M39" s="43" t="n">
        <v>40.1197</v>
      </c>
      <c r="N39" s="43" t="n">
        <v>42.8996</v>
      </c>
      <c r="O39" s="43" t="n">
        <v>43.5275</v>
      </c>
      <c r="P39" s="43" t="n">
        <v>11320.28</v>
      </c>
      <c r="Q39" s="43" t="n">
        <v>19.79</v>
      </c>
      <c r="R39" s="44" t="n">
        <f aca="false">P39/3600</f>
        <v>3.1445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10051.64</v>
      </c>
      <c r="I40" s="50" t="n">
        <v>17.88</v>
      </c>
      <c r="J40" s="51" t="n">
        <f aca="false">H40/3600</f>
        <v>2.79212222222222</v>
      </c>
      <c r="L40" s="49" t="n">
        <v>1839.0248</v>
      </c>
      <c r="M40" s="50" t="n">
        <v>36.8723</v>
      </c>
      <c r="N40" s="50" t="n">
        <v>40.5246</v>
      </c>
      <c r="O40" s="50" t="n">
        <v>40.9248</v>
      </c>
      <c r="P40" s="50" t="n">
        <v>10049.88</v>
      </c>
      <c r="Q40" s="50" t="n">
        <v>17.43</v>
      </c>
      <c r="R40" s="51" t="n">
        <f aca="false">P40/3600</f>
        <v>2.7916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9127.42</v>
      </c>
      <c r="I41" s="50" t="n">
        <v>15.81</v>
      </c>
      <c r="J41" s="51" t="n">
        <f aca="false">H41/3600</f>
        <v>2.53539444444444</v>
      </c>
      <c r="L41" s="49" t="n">
        <v>883.984</v>
      </c>
      <c r="M41" s="50" t="n">
        <v>34.0546</v>
      </c>
      <c r="N41" s="50" t="n">
        <v>38.6207</v>
      </c>
      <c r="O41" s="50" t="n">
        <v>38.8437</v>
      </c>
      <c r="P41" s="50" t="n">
        <v>9118.12</v>
      </c>
      <c r="Q41" s="50" t="n">
        <v>15.73</v>
      </c>
      <c r="R41" s="51" t="n">
        <f aca="false">P41/3600</f>
        <v>2.5328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324.37</v>
      </c>
      <c r="I42" s="58" t="n">
        <v>13.51</v>
      </c>
      <c r="J42" s="59" t="n">
        <f aca="false">H42/3600</f>
        <v>2.312325</v>
      </c>
      <c r="L42" s="57" t="n">
        <v>451.4272</v>
      </c>
      <c r="M42" s="58" t="n">
        <v>31.6494</v>
      </c>
      <c r="N42" s="58" t="n">
        <v>37.1604</v>
      </c>
      <c r="O42" s="58" t="n">
        <v>37.247</v>
      </c>
      <c r="P42" s="58" t="n">
        <v>8330.62</v>
      </c>
      <c r="Q42" s="58" t="n">
        <v>13.48</v>
      </c>
      <c r="R42" s="59" t="n">
        <f aca="false">P42/3600</f>
        <v>2.3140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24988.53</v>
      </c>
      <c r="I43" s="43" t="n">
        <v>35.48</v>
      </c>
      <c r="J43" s="44" t="n">
        <f aca="false">H43/3600</f>
        <v>6.94125833333333</v>
      </c>
      <c r="L43" s="42" t="n">
        <v>4378.8912</v>
      </c>
      <c r="M43" s="43" t="n">
        <v>40.0746</v>
      </c>
      <c r="N43" s="43" t="n">
        <v>43.2169</v>
      </c>
      <c r="O43" s="43" t="n">
        <v>44.611</v>
      </c>
      <c r="P43" s="43" t="n">
        <v>24966.35</v>
      </c>
      <c r="Q43" s="43" t="n">
        <v>35.41</v>
      </c>
      <c r="R43" s="44" t="n">
        <f aca="false">P43/3600</f>
        <v>6.93509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511.9</v>
      </c>
      <c r="I44" s="50" t="n">
        <v>20.71</v>
      </c>
      <c r="J44" s="51" t="n">
        <f aca="false">H44/3600</f>
        <v>3.47552777777778</v>
      </c>
      <c r="L44" s="49" t="n">
        <v>1966.6568</v>
      </c>
      <c r="M44" s="50" t="n">
        <v>37.2509</v>
      </c>
      <c r="N44" s="50" t="n">
        <v>41.2226</v>
      </c>
      <c r="O44" s="50" t="n">
        <v>42.3338</v>
      </c>
      <c r="P44" s="50" t="n">
        <v>12497.41</v>
      </c>
      <c r="Q44" s="50" t="n">
        <v>20.76</v>
      </c>
      <c r="R44" s="51" t="n">
        <f aca="false">P44/3600</f>
        <v>3.47150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254.47</v>
      </c>
      <c r="I45" s="50" t="n">
        <v>17.82</v>
      </c>
      <c r="J45" s="51" t="n">
        <f aca="false">H45/3600</f>
        <v>3.12624166666667</v>
      </c>
      <c r="L45" s="49" t="n">
        <v>956.5248</v>
      </c>
      <c r="M45" s="50" t="n">
        <v>34.3394</v>
      </c>
      <c r="N45" s="50" t="n">
        <v>39.525</v>
      </c>
      <c r="O45" s="50" t="n">
        <v>40.4609</v>
      </c>
      <c r="P45" s="50" t="n">
        <v>11205.6</v>
      </c>
      <c r="Q45" s="50" t="n">
        <v>17.85</v>
      </c>
      <c r="R45" s="51" t="n">
        <f aca="false">P45/3600</f>
        <v>3.1126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510.9</v>
      </c>
      <c r="I46" s="58" t="n">
        <v>16.25</v>
      </c>
      <c r="J46" s="59" t="n">
        <f aca="false">H46/3600</f>
        <v>2.91969444444444</v>
      </c>
      <c r="L46" s="57" t="n">
        <v>488.1784</v>
      </c>
      <c r="M46" s="58" t="n">
        <v>31.4769</v>
      </c>
      <c r="N46" s="58" t="n">
        <v>38.2591</v>
      </c>
      <c r="O46" s="58" t="n">
        <v>39.0824</v>
      </c>
      <c r="P46" s="58" t="n">
        <v>10481.62</v>
      </c>
      <c r="Q46" s="58" t="n">
        <v>16.34</v>
      </c>
      <c r="R46" s="59" t="n">
        <f aca="false">P46/3600</f>
        <v>2.9115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3162.89</v>
      </c>
      <c r="I47" s="43" t="n">
        <v>24.04</v>
      </c>
      <c r="J47" s="44" t="n">
        <f aca="false">H47/3600</f>
        <v>3.65635833333333</v>
      </c>
      <c r="L47" s="42" t="n">
        <v>8401.1496</v>
      </c>
      <c r="M47" s="43" t="n">
        <v>38.2739</v>
      </c>
      <c r="N47" s="43" t="n">
        <v>41.1147</v>
      </c>
      <c r="O47" s="43" t="n">
        <v>42.0343</v>
      </c>
      <c r="P47" s="43" t="n">
        <v>13123.63</v>
      </c>
      <c r="Q47" s="43" t="n">
        <v>24.12</v>
      </c>
      <c r="R47" s="44" t="n">
        <f aca="false">P47/3600</f>
        <v>3.6454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1362.78</v>
      </c>
      <c r="I48" s="50" t="n">
        <v>20.15</v>
      </c>
      <c r="J48" s="51" t="n">
        <f aca="false">H48/3600</f>
        <v>3.15632777777778</v>
      </c>
      <c r="L48" s="49" t="n">
        <v>3591.288</v>
      </c>
      <c r="M48" s="50" t="n">
        <v>34.4634</v>
      </c>
      <c r="N48" s="50" t="n">
        <v>38.5206</v>
      </c>
      <c r="O48" s="50" t="n">
        <v>39.3817</v>
      </c>
      <c r="P48" s="50" t="n">
        <v>11306.08</v>
      </c>
      <c r="Q48" s="50" t="n">
        <v>20.34</v>
      </c>
      <c r="R48" s="51" t="n">
        <f aca="false">P48/3600</f>
        <v>3.1405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847.6</v>
      </c>
      <c r="I49" s="50" t="n">
        <v>17.49</v>
      </c>
      <c r="J49" s="51" t="n">
        <f aca="false">H49/3600</f>
        <v>2.73544444444444</v>
      </c>
      <c r="L49" s="49" t="n">
        <v>1572.9992</v>
      </c>
      <c r="M49" s="50" t="n">
        <v>31.0458</v>
      </c>
      <c r="N49" s="50" t="n">
        <v>36.6065</v>
      </c>
      <c r="O49" s="50" t="n">
        <v>37.4062</v>
      </c>
      <c r="P49" s="50" t="n">
        <v>9852.94</v>
      </c>
      <c r="Q49" s="50" t="n">
        <v>17.56</v>
      </c>
      <c r="R49" s="51" t="n">
        <f aca="false">P49/3600</f>
        <v>2.7369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904.47</v>
      </c>
      <c r="I50" s="58" t="n">
        <v>15.65</v>
      </c>
      <c r="J50" s="59" t="n">
        <f aca="false">H50/3600</f>
        <v>2.47346388888889</v>
      </c>
      <c r="L50" s="57" t="n">
        <v>678.2344</v>
      </c>
      <c r="M50" s="58" t="n">
        <v>27.8701</v>
      </c>
      <c r="N50" s="58" t="n">
        <v>35.2167</v>
      </c>
      <c r="O50" s="58" t="n">
        <v>35.9794</v>
      </c>
      <c r="P50" s="58" t="n">
        <v>8915.03</v>
      </c>
      <c r="Q50" s="58" t="n">
        <v>15.78</v>
      </c>
      <c r="R50" s="59" t="n">
        <f aca="false">P50/3600</f>
        <v>2.47639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229.28</v>
      </c>
      <c r="I51" s="43" t="n">
        <v>15.75</v>
      </c>
      <c r="J51" s="44" t="n">
        <f aca="false">H51/3600</f>
        <v>2.56368888888889</v>
      </c>
      <c r="L51" s="42" t="n">
        <v>5904.4288</v>
      </c>
      <c r="M51" s="43" t="n">
        <v>39.6751</v>
      </c>
      <c r="N51" s="43" t="n">
        <v>41.5352</v>
      </c>
      <c r="O51" s="43" t="n">
        <v>42.8557</v>
      </c>
      <c r="P51" s="43" t="n">
        <v>9204.78</v>
      </c>
      <c r="Q51" s="43" t="n">
        <v>15.91</v>
      </c>
      <c r="R51" s="44" t="n">
        <f aca="false">P51/3600</f>
        <v>2.5568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8054.15</v>
      </c>
      <c r="I52" s="50" t="n">
        <v>13.53</v>
      </c>
      <c r="J52" s="51" t="n">
        <f aca="false">H52/3600</f>
        <v>2.23726388888889</v>
      </c>
      <c r="L52" s="49" t="n">
        <v>2365.952</v>
      </c>
      <c r="M52" s="50" t="n">
        <v>36.1198</v>
      </c>
      <c r="N52" s="50" t="n">
        <v>38.973</v>
      </c>
      <c r="O52" s="50" t="n">
        <v>40.5766</v>
      </c>
      <c r="P52" s="50" t="n">
        <v>8001.02</v>
      </c>
      <c r="Q52" s="50" t="n">
        <v>13.55</v>
      </c>
      <c r="R52" s="51" t="n">
        <f aca="false">P52/3600</f>
        <v>2.2225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12710.77</v>
      </c>
      <c r="I53" s="50" t="n">
        <v>17.46</v>
      </c>
      <c r="J53" s="51" t="n">
        <f aca="false">H53/3600</f>
        <v>3.53076944444444</v>
      </c>
      <c r="L53" s="49" t="n">
        <v>1057.332</v>
      </c>
      <c r="M53" s="50" t="n">
        <v>33.0159</v>
      </c>
      <c r="N53" s="50" t="n">
        <v>37.1061</v>
      </c>
      <c r="O53" s="50" t="n">
        <v>38.8674</v>
      </c>
      <c r="P53" s="50" t="n">
        <v>12727.18</v>
      </c>
      <c r="Q53" s="50" t="n">
        <v>17.44</v>
      </c>
      <c r="R53" s="51" t="n">
        <f aca="false">P53/3600</f>
        <v>3.5353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288.92</v>
      </c>
      <c r="I54" s="58" t="n">
        <v>9.98</v>
      </c>
      <c r="J54" s="59" t="n">
        <f aca="false">H54/3600</f>
        <v>1.74692222222222</v>
      </c>
      <c r="L54" s="57" t="n">
        <v>484.0592</v>
      </c>
      <c r="M54" s="58" t="n">
        <v>30.1731</v>
      </c>
      <c r="N54" s="58" t="n">
        <v>35.82</v>
      </c>
      <c r="O54" s="58" t="n">
        <v>37.5845</v>
      </c>
      <c r="P54" s="58" t="n">
        <v>6283.96</v>
      </c>
      <c r="Q54" s="58" t="n">
        <v>10</v>
      </c>
      <c r="R54" s="59" t="n">
        <f aca="false">P54/3600</f>
        <v>1.7455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6.34</v>
      </c>
      <c r="I55" s="43" t="n">
        <v>5.79</v>
      </c>
      <c r="J55" s="44" t="n">
        <f aca="false">H55/3600</f>
        <v>0.846205555555556</v>
      </c>
      <c r="L55" s="42" t="n">
        <v>1818.288</v>
      </c>
      <c r="M55" s="43" t="n">
        <v>40.7954</v>
      </c>
      <c r="N55" s="43" t="n">
        <v>43.7284</v>
      </c>
      <c r="O55" s="43" t="n">
        <v>43.1453</v>
      </c>
      <c r="P55" s="43" t="n">
        <v>3050.84</v>
      </c>
      <c r="Q55" s="43" t="n">
        <v>5.76</v>
      </c>
      <c r="R55" s="44" t="n">
        <f aca="false">P55/3600</f>
        <v>0.8474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50.76</v>
      </c>
      <c r="I56" s="50" t="n">
        <v>4.9</v>
      </c>
      <c r="J56" s="51" t="n">
        <f aca="false">H56/3600</f>
        <v>0.7641</v>
      </c>
      <c r="L56" s="49" t="n">
        <v>905.1144</v>
      </c>
      <c r="M56" s="50" t="n">
        <v>36.9428</v>
      </c>
      <c r="N56" s="50" t="n">
        <v>41.1132</v>
      </c>
      <c r="O56" s="50" t="n">
        <v>40.0735</v>
      </c>
      <c r="P56" s="50" t="n">
        <v>2758.7</v>
      </c>
      <c r="Q56" s="50" t="n">
        <v>4.96</v>
      </c>
      <c r="R56" s="51" t="n">
        <f aca="false">P56/3600</f>
        <v>0.76630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492.93</v>
      </c>
      <c r="I57" s="50" t="n">
        <v>4.46</v>
      </c>
      <c r="J57" s="51" t="n">
        <f aca="false">H57/3600</f>
        <v>0.692480555555556</v>
      </c>
      <c r="L57" s="49" t="n">
        <v>443.9584</v>
      </c>
      <c r="M57" s="50" t="n">
        <v>33.5218</v>
      </c>
      <c r="N57" s="50" t="n">
        <v>39.1266</v>
      </c>
      <c r="O57" s="50" t="n">
        <v>37.782</v>
      </c>
      <c r="P57" s="50" t="n">
        <v>2486.56</v>
      </c>
      <c r="Q57" s="50" t="n">
        <v>4.54</v>
      </c>
      <c r="R57" s="51" t="n">
        <f aca="false">P57/3600</f>
        <v>0.69071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75.46</v>
      </c>
      <c r="I58" s="58" t="n">
        <v>4.03</v>
      </c>
      <c r="J58" s="59" t="n">
        <f aca="false">H58/3600</f>
        <v>0.632072222222222</v>
      </c>
      <c r="L58" s="57" t="n">
        <v>225.5152</v>
      </c>
      <c r="M58" s="58" t="n">
        <v>30.6185</v>
      </c>
      <c r="N58" s="58" t="n">
        <v>37.6857</v>
      </c>
      <c r="O58" s="58" t="n">
        <v>36.0837</v>
      </c>
      <c r="P58" s="58" t="n">
        <v>2279.22</v>
      </c>
      <c r="Q58" s="58" t="n">
        <v>4.16</v>
      </c>
      <c r="R58" s="59" t="n">
        <f aca="false">P58/3600</f>
        <v>0.63311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653.3</v>
      </c>
      <c r="I59" s="43" t="n">
        <v>7.46</v>
      </c>
      <c r="J59" s="44" t="n">
        <f aca="false">H59/3600</f>
        <v>1.01480555555556</v>
      </c>
      <c r="L59" s="42" t="n">
        <v>2266.0432</v>
      </c>
      <c r="M59" s="43" t="n">
        <v>38.165</v>
      </c>
      <c r="N59" s="43" t="n">
        <v>42.8258</v>
      </c>
      <c r="O59" s="43" t="n">
        <v>43.8071</v>
      </c>
      <c r="P59" s="43" t="n">
        <v>3644.48</v>
      </c>
      <c r="Q59" s="43" t="n">
        <v>7.5</v>
      </c>
      <c r="R59" s="44" t="n">
        <f aca="false">P59/3600</f>
        <v>1.0123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3005.12</v>
      </c>
      <c r="I60" s="50" t="n">
        <v>5.57</v>
      </c>
      <c r="J60" s="51" t="n">
        <f aca="false">H60/3600</f>
        <v>0.834755555555556</v>
      </c>
      <c r="L60" s="49" t="n">
        <v>788.2912</v>
      </c>
      <c r="M60" s="50" t="n">
        <v>34.4023</v>
      </c>
      <c r="N60" s="50" t="n">
        <v>40.9104</v>
      </c>
      <c r="O60" s="50" t="n">
        <v>41.7814</v>
      </c>
      <c r="P60" s="50" t="n">
        <v>3017.93</v>
      </c>
      <c r="Q60" s="50" t="n">
        <v>5.46</v>
      </c>
      <c r="R60" s="51" t="n">
        <f aca="false">P60/3600</f>
        <v>0.83831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637.45</v>
      </c>
      <c r="I61" s="50" t="n">
        <v>4.84</v>
      </c>
      <c r="J61" s="51" t="n">
        <f aca="false">H61/3600</f>
        <v>0.732625</v>
      </c>
      <c r="L61" s="49" t="n">
        <v>314.2472</v>
      </c>
      <c r="M61" s="50" t="n">
        <v>31.2595</v>
      </c>
      <c r="N61" s="50" t="n">
        <v>39.5056</v>
      </c>
      <c r="O61" s="50" t="n">
        <v>40.3665</v>
      </c>
      <c r="P61" s="50" t="n">
        <v>2631.3</v>
      </c>
      <c r="Q61" s="50" t="n">
        <v>4.82</v>
      </c>
      <c r="R61" s="51" t="n">
        <f aca="false">P61/3600</f>
        <v>0.7309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382.9</v>
      </c>
      <c r="I62" s="58" t="n">
        <v>4.57</v>
      </c>
      <c r="J62" s="59" t="n">
        <f aca="false">H62/3600</f>
        <v>0.661916666666667</v>
      </c>
      <c r="L62" s="57" t="n">
        <v>133.4232</v>
      </c>
      <c r="M62" s="58" t="n">
        <v>28.3121</v>
      </c>
      <c r="N62" s="58" t="n">
        <v>38.5123</v>
      </c>
      <c r="O62" s="58" t="n">
        <v>39.4101</v>
      </c>
      <c r="P62" s="58" t="n">
        <v>2385.88</v>
      </c>
      <c r="Q62" s="58" t="n">
        <v>4.64</v>
      </c>
      <c r="R62" s="59" t="n">
        <f aca="false">P62/3600</f>
        <v>0.66274444444444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78.06</v>
      </c>
      <c r="I63" s="43" t="n">
        <v>6.07</v>
      </c>
      <c r="J63" s="44" t="n">
        <f aca="false">H63/3600</f>
        <v>0.827238888888889</v>
      </c>
      <c r="L63" s="42" t="n">
        <v>1982.8992</v>
      </c>
      <c r="M63" s="43" t="n">
        <v>37.967</v>
      </c>
      <c r="N63" s="43" t="n">
        <v>40.7882</v>
      </c>
      <c r="O63" s="43" t="n">
        <v>41.4927</v>
      </c>
      <c r="P63" s="43" t="n">
        <v>2992.75</v>
      </c>
      <c r="Q63" s="43" t="n">
        <v>6.05</v>
      </c>
      <c r="R63" s="44" t="n">
        <f aca="false">P63/3600</f>
        <v>0.8313194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525.11</v>
      </c>
      <c r="I64" s="50" t="n">
        <v>4.84</v>
      </c>
      <c r="J64" s="51" t="n">
        <f aca="false">H64/3600</f>
        <v>0.701419444444445</v>
      </c>
      <c r="L64" s="49" t="n">
        <v>848.6704</v>
      </c>
      <c r="M64" s="50" t="n">
        <v>34.2621</v>
      </c>
      <c r="N64" s="50" t="n">
        <v>38.1897</v>
      </c>
      <c r="O64" s="50" t="n">
        <v>38.7913</v>
      </c>
      <c r="P64" s="50" t="n">
        <v>2519.57</v>
      </c>
      <c r="Q64" s="50" t="n">
        <v>4.77</v>
      </c>
      <c r="R64" s="51" t="n">
        <f aca="false">P64/3600</f>
        <v>0.69988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3881.26</v>
      </c>
      <c r="I65" s="50" t="n">
        <v>6.28</v>
      </c>
      <c r="J65" s="51" t="n">
        <f aca="false">H65/3600</f>
        <v>1.07812777777778</v>
      </c>
      <c r="L65" s="49" t="n">
        <v>366.1712</v>
      </c>
      <c r="M65" s="50" t="n">
        <v>30.8689</v>
      </c>
      <c r="N65" s="50" t="n">
        <v>36.2009</v>
      </c>
      <c r="O65" s="50" t="n">
        <v>36.7738</v>
      </c>
      <c r="P65" s="50" t="n">
        <v>3893.37</v>
      </c>
      <c r="Q65" s="50" t="n">
        <v>6.36</v>
      </c>
      <c r="R65" s="51" t="n">
        <f aca="false">P65/3600</f>
        <v>1.081491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2000.83</v>
      </c>
      <c r="I66" s="58" t="n">
        <v>3.95</v>
      </c>
      <c r="J66" s="59" t="n">
        <f aca="false">H66/3600</f>
        <v>0.555786111111111</v>
      </c>
      <c r="L66" s="57" t="n">
        <v>156.9776</v>
      </c>
      <c r="M66" s="58" t="n">
        <v>27.8455</v>
      </c>
      <c r="N66" s="58" t="n">
        <v>34.7839</v>
      </c>
      <c r="O66" s="58" t="n">
        <v>35.3103</v>
      </c>
      <c r="P66" s="58" t="n">
        <v>2004.11</v>
      </c>
      <c r="Q66" s="58" t="n">
        <v>3.6</v>
      </c>
      <c r="R66" s="59" t="n">
        <f aca="false">P66/3600</f>
        <v>0.55669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73.43</v>
      </c>
      <c r="I67" s="43" t="n">
        <v>4.1</v>
      </c>
      <c r="J67" s="44" t="n">
        <f aca="false">H67/3600</f>
        <v>0.603730555555556</v>
      </c>
      <c r="L67" s="42" t="n">
        <v>1400.2816</v>
      </c>
      <c r="M67" s="43" t="n">
        <v>39.7759</v>
      </c>
      <c r="N67" s="43" t="n">
        <v>41.3591</v>
      </c>
      <c r="O67" s="43" t="n">
        <v>42.3975</v>
      </c>
      <c r="P67" s="43" t="n">
        <v>2169.11</v>
      </c>
      <c r="Q67" s="43" t="n">
        <v>4.08</v>
      </c>
      <c r="R67" s="44" t="n">
        <f aca="false">P67/3600</f>
        <v>0.60253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53.34</v>
      </c>
      <c r="I68" s="50" t="n">
        <v>3.51</v>
      </c>
      <c r="J68" s="51" t="n">
        <f aca="false">H68/3600</f>
        <v>0.542594444444444</v>
      </c>
      <c r="L68" s="49" t="n">
        <v>667.8256</v>
      </c>
      <c r="M68" s="50" t="n">
        <v>35.7689</v>
      </c>
      <c r="N68" s="50" t="n">
        <v>38.5613</v>
      </c>
      <c r="O68" s="50" t="n">
        <v>39.7803</v>
      </c>
      <c r="P68" s="50" t="n">
        <v>1934.12</v>
      </c>
      <c r="Q68" s="50" t="n">
        <v>3.52</v>
      </c>
      <c r="R68" s="51" t="n">
        <f aca="false">P68/3600</f>
        <v>0.53725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711.6</v>
      </c>
      <c r="I69" s="50" t="n">
        <v>2.97</v>
      </c>
      <c r="J69" s="51" t="n">
        <f aca="false">H69/3600</f>
        <v>0.475444444444444</v>
      </c>
      <c r="L69" s="49" t="n">
        <v>315.7808</v>
      </c>
      <c r="M69" s="50" t="n">
        <v>32.2118</v>
      </c>
      <c r="N69" s="50" t="n">
        <v>36.5892</v>
      </c>
      <c r="O69" s="50" t="n">
        <v>37.7957</v>
      </c>
      <c r="P69" s="50" t="n">
        <v>1705.81</v>
      </c>
      <c r="Q69" s="50" t="n">
        <v>3.03</v>
      </c>
      <c r="R69" s="51" t="n">
        <f aca="false">P69/3600</f>
        <v>0.47383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524.12</v>
      </c>
      <c r="I70" s="58" t="n">
        <v>2.7</v>
      </c>
      <c r="J70" s="59" t="n">
        <f aca="false">H70/3600</f>
        <v>0.423366666666667</v>
      </c>
      <c r="L70" s="57" t="n">
        <v>152.2728</v>
      </c>
      <c r="M70" s="58" t="n">
        <v>29.3632</v>
      </c>
      <c r="N70" s="58" t="n">
        <v>35.1439</v>
      </c>
      <c r="O70" s="58" t="n">
        <v>36.283</v>
      </c>
      <c r="P70" s="58" t="n">
        <v>1524.92</v>
      </c>
      <c r="Q70" s="58" t="n">
        <v>2.76</v>
      </c>
      <c r="R70" s="59" t="n">
        <f aca="false">P70/3600</f>
        <v>0.4235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1711.75</v>
      </c>
      <c r="I71" s="43" t="n">
        <v>37.14</v>
      </c>
      <c r="J71" s="44" t="n">
        <f aca="false">H71/3600</f>
        <v>6.03104166666667</v>
      </c>
      <c r="L71" s="42" t="n">
        <v>2142.1888</v>
      </c>
      <c r="M71" s="43" t="n">
        <v>43.3557</v>
      </c>
      <c r="N71" s="43" t="n">
        <v>46.7918</v>
      </c>
      <c r="O71" s="43" t="n">
        <v>47.7751</v>
      </c>
      <c r="P71" s="43" t="n">
        <v>21722.64</v>
      </c>
      <c r="Q71" s="43" t="n">
        <v>37.18</v>
      </c>
      <c r="R71" s="44" t="n">
        <f aca="false">P71/3600</f>
        <v>6.03406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20033.31</v>
      </c>
      <c r="I72" s="50" t="n">
        <v>32.71</v>
      </c>
      <c r="J72" s="51" t="n">
        <f aca="false">H72/3600</f>
        <v>5.56480833333333</v>
      </c>
      <c r="L72" s="49" t="n">
        <v>789.24</v>
      </c>
      <c r="M72" s="50" t="n">
        <v>41.1159</v>
      </c>
      <c r="N72" s="50" t="n">
        <v>45.5412</v>
      </c>
      <c r="O72" s="50" t="n">
        <v>46.2647</v>
      </c>
      <c r="P72" s="50" t="n">
        <v>20014.31</v>
      </c>
      <c r="Q72" s="50" t="n">
        <v>33.94</v>
      </c>
      <c r="R72" s="51" t="n">
        <f aca="false">P72/3600</f>
        <v>5.559530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9105.39</v>
      </c>
      <c r="I73" s="50" t="n">
        <v>29.46</v>
      </c>
      <c r="J73" s="51" t="n">
        <f aca="false">H73/3600</f>
        <v>5.30705277777778</v>
      </c>
      <c r="L73" s="49" t="n">
        <v>384.2448</v>
      </c>
      <c r="M73" s="50" t="n">
        <v>38.6266</v>
      </c>
      <c r="N73" s="50" t="n">
        <v>44.3301</v>
      </c>
      <c r="O73" s="50" t="n">
        <v>44.7993</v>
      </c>
      <c r="P73" s="50" t="n">
        <v>19001.96</v>
      </c>
      <c r="Q73" s="50" t="n">
        <v>29.46</v>
      </c>
      <c r="R73" s="51" t="n">
        <f aca="false">P73/3600</f>
        <v>5.2783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32587.53</v>
      </c>
      <c r="I74" s="58" t="n">
        <v>41.49</v>
      </c>
      <c r="J74" s="59" t="n">
        <f aca="false">H74/3600</f>
        <v>9.05209166666667</v>
      </c>
      <c r="L74" s="57" t="n">
        <v>211.2168</v>
      </c>
      <c r="M74" s="58" t="n">
        <v>35.9191</v>
      </c>
      <c r="N74" s="58" t="n">
        <v>43.325</v>
      </c>
      <c r="O74" s="58" t="n">
        <v>43.5945</v>
      </c>
      <c r="P74" s="58" t="n">
        <v>32582.52</v>
      </c>
      <c r="Q74" s="58" t="n">
        <v>40.61</v>
      </c>
      <c r="R74" s="59" t="n">
        <f aca="false">P74/3600</f>
        <v>9.050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1941.03</v>
      </c>
      <c r="I75" s="43" t="n">
        <v>36.55</v>
      </c>
      <c r="J75" s="44" t="n">
        <f aca="false">H75/3600</f>
        <v>6.09473055555556</v>
      </c>
      <c r="L75" s="42" t="n">
        <v>2846.5328</v>
      </c>
      <c r="M75" s="43" t="n">
        <v>43.1245</v>
      </c>
      <c r="N75" s="43" t="n">
        <v>48.3345</v>
      </c>
      <c r="O75" s="43" t="n">
        <v>48.0102</v>
      </c>
      <c r="P75" s="43" t="n">
        <v>21870.52</v>
      </c>
      <c r="Q75" s="43" t="n">
        <v>36.46</v>
      </c>
      <c r="R75" s="44" t="n">
        <f aca="false">P75/3600</f>
        <v>6.075144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20099.44</v>
      </c>
      <c r="I76" s="50" t="n">
        <v>31.5</v>
      </c>
      <c r="J76" s="51" t="n">
        <f aca="false">H76/3600</f>
        <v>5.58317777777778</v>
      </c>
      <c r="L76" s="49" t="n">
        <v>951.596</v>
      </c>
      <c r="M76" s="50" t="n">
        <v>40.8269</v>
      </c>
      <c r="N76" s="50" t="n">
        <v>46.9967</v>
      </c>
      <c r="O76" s="50" t="n">
        <v>46.2758</v>
      </c>
      <c r="P76" s="50" t="n">
        <v>19998.81</v>
      </c>
      <c r="Q76" s="50" t="n">
        <v>31.67</v>
      </c>
      <c r="R76" s="51" t="n">
        <f aca="false">P76/3600</f>
        <v>5.5552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9191.94</v>
      </c>
      <c r="I77" s="50" t="n">
        <v>29.88</v>
      </c>
      <c r="J77" s="51" t="n">
        <f aca="false">H77/3600</f>
        <v>5.33109444444444</v>
      </c>
      <c r="L77" s="49" t="n">
        <v>452.4544</v>
      </c>
      <c r="M77" s="50" t="n">
        <v>38.3065</v>
      </c>
      <c r="N77" s="50" t="n">
        <v>45.8765</v>
      </c>
      <c r="O77" s="50" t="n">
        <v>44.6331</v>
      </c>
      <c r="P77" s="50" t="n">
        <v>19134.71</v>
      </c>
      <c r="Q77" s="50" t="n">
        <v>29.7</v>
      </c>
      <c r="R77" s="51" t="n">
        <f aca="false">P77/3600</f>
        <v>5.31519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8109.04</v>
      </c>
      <c r="I78" s="58" t="n">
        <v>24.18</v>
      </c>
      <c r="J78" s="59" t="n">
        <f aca="false">H78/3600</f>
        <v>5.03028888888889</v>
      </c>
      <c r="L78" s="57" t="n">
        <v>247.804</v>
      </c>
      <c r="M78" s="58" t="n">
        <v>35.4863</v>
      </c>
      <c r="N78" s="58" t="n">
        <v>45.1529</v>
      </c>
      <c r="O78" s="58" t="n">
        <v>43.5208</v>
      </c>
      <c r="P78" s="58" t="n">
        <v>24095.82</v>
      </c>
      <c r="Q78" s="58" t="n">
        <v>23.75</v>
      </c>
      <c r="R78" s="59" t="n">
        <f aca="false">P78/3600</f>
        <v>6.69328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1950.27</v>
      </c>
      <c r="I79" s="43" t="n">
        <v>37.11</v>
      </c>
      <c r="J79" s="44" t="n">
        <f aca="false">H79/3600</f>
        <v>6.09729722222222</v>
      </c>
      <c r="L79" s="42" t="n">
        <v>2419.088</v>
      </c>
      <c r="M79" s="43" t="n">
        <v>43.1146</v>
      </c>
      <c r="N79" s="43" t="n">
        <v>48.1645</v>
      </c>
      <c r="O79" s="43" t="n">
        <v>48.3943</v>
      </c>
      <c r="P79" s="43" t="n">
        <v>22081.04</v>
      </c>
      <c r="Q79" s="43" t="n">
        <v>36.57</v>
      </c>
      <c r="R79" s="44" t="n">
        <f aca="false">P79/3600</f>
        <v>6.13362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20006.37</v>
      </c>
      <c r="I80" s="50" t="n">
        <v>32.36</v>
      </c>
      <c r="J80" s="51" t="n">
        <f aca="false">H80/3600</f>
        <v>5.557325</v>
      </c>
      <c r="L80" s="49" t="n">
        <v>784.9752</v>
      </c>
      <c r="M80" s="50" t="n">
        <v>40.7659</v>
      </c>
      <c r="N80" s="50" t="n">
        <v>46.551</v>
      </c>
      <c r="O80" s="50" t="n">
        <v>46.7898</v>
      </c>
      <c r="P80" s="50" t="n">
        <v>19850.92</v>
      </c>
      <c r="Q80" s="50" t="n">
        <v>31.98</v>
      </c>
      <c r="R80" s="51" t="n">
        <f aca="false">P80/3600</f>
        <v>5.514144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923.42</v>
      </c>
      <c r="I81" s="50" t="n">
        <v>29.91</v>
      </c>
      <c r="J81" s="51" t="n">
        <f aca="false">H81/3600</f>
        <v>5.25650555555556</v>
      </c>
      <c r="L81" s="49" t="n">
        <v>351.6224</v>
      </c>
      <c r="M81" s="50" t="n">
        <v>38.2563</v>
      </c>
      <c r="N81" s="50" t="n">
        <v>45.0614</v>
      </c>
      <c r="O81" s="50" t="n">
        <v>45.0707</v>
      </c>
      <c r="P81" s="50" t="n">
        <v>18840.08</v>
      </c>
      <c r="Q81" s="50" t="n">
        <v>29.28</v>
      </c>
      <c r="R81" s="51" t="n">
        <f aca="false">P81/3600</f>
        <v>5.23335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32344.62</v>
      </c>
      <c r="I82" s="58" t="n">
        <v>41.15</v>
      </c>
      <c r="J82" s="59" t="n">
        <f aca="false">H82/3600</f>
        <v>8.98461666666667</v>
      </c>
      <c r="L82" s="57" t="n">
        <v>190.2376</v>
      </c>
      <c r="M82" s="58" t="n">
        <v>35.6414</v>
      </c>
      <c r="N82" s="58" t="n">
        <v>43.8669</v>
      </c>
      <c r="O82" s="58" t="n">
        <v>43.8663</v>
      </c>
      <c r="P82" s="58" t="n">
        <v>32405.75</v>
      </c>
      <c r="Q82" s="58" t="n">
        <v>40.32</v>
      </c>
      <c r="R82" s="59" t="n">
        <f aca="false">P82/3600</f>
        <v>9.00159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2.1064409328522</v>
      </c>
      <c r="J89" s="70" t="n">
        <f aca="false">GEOMEAN(J3:J82)</f>
        <v>3.66610245878166</v>
      </c>
      <c r="Q89" s="70" t="n">
        <f aca="false">GEOMEAN(Q3:Q82)</f>
        <v>22.0989074279241</v>
      </c>
      <c r="R89" s="70" t="n">
        <f aca="false">GEOMEAN(R3:R82)</f>
        <v>3.6764725352038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9659216743619</v>
      </c>
      <c r="R90" s="71" t="n">
        <f aca="false">R89/J89</f>
        <v>1.0028286379169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663872222222222</v>
      </c>
      <c r="J91" s="70" t="n">
        <f aca="false">SUM(J3:J82)</f>
        <v>409.578144444444</v>
      </c>
      <c r="Q91" s="70" t="n">
        <f aca="false">SUM(Q3:Q82)/3600</f>
        <v>0.663880555555556</v>
      </c>
      <c r="R91" s="70" t="n">
        <f aca="false">SUM(R3:R82)</f>
        <v>410.3619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7T15:0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46527924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[LG] MPM related crosscheck packag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