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83750"/>
        <c:axId val="61290172"/>
      </c:scatterChart>
      <c:valAx>
        <c:axId val="3408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72"/>
        <c:crossesAt val="0"/>
        <c:crossBetween val="midCat"/>
      </c:valAx>
      <c:valAx>
        <c:axId val="612901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134712"/>
        <c:axId val="60527300"/>
      </c:scatterChart>
      <c:valAx>
        <c:axId val="4813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300"/>
        <c:crossesAt val="0"/>
        <c:crossBetween val="midCat"/>
      </c:valAx>
      <c:valAx>
        <c:axId val="6052730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178688"/>
        <c:axId val="1210055"/>
      </c:scatterChart>
      <c:valAx>
        <c:axId val="3917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55"/>
        <c:crossesAt val="0"/>
        <c:crossBetween val="midCat"/>
      </c:valAx>
      <c:valAx>
        <c:axId val="121005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453970"/>
        <c:axId val="58929994"/>
      </c:scatterChart>
      <c:valAx>
        <c:axId val="604539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994"/>
        <c:crossesAt val="0"/>
        <c:crossBetween val="midCat"/>
      </c:valAx>
      <c:valAx>
        <c:axId val="589299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9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85380951106384</v>
      </c>
      <c r="D11" s="19"/>
      <c r="E11" s="19"/>
      <c r="F11" s="19" t="n">
        <f aca="false">'AI-LC'!R90</f>
        <v>0.989736774682665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9913114056279</v>
      </c>
      <c r="D12" s="20"/>
      <c r="E12" s="20"/>
      <c r="F12" s="20" t="n">
        <f aca="false">'AI-LC'!Q90</f>
        <v>0.999741580985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534.72</v>
      </c>
      <c r="I3" s="43" t="n">
        <v>114.34</v>
      </c>
      <c r="J3" s="44" t="n">
        <f aca="false">H3/3600</f>
        <v>2.37075555555556</v>
      </c>
      <c r="L3" s="45" t="n">
        <v>103803.4256</v>
      </c>
      <c r="M3" s="46" t="n">
        <v>43.6979</v>
      </c>
      <c r="N3" s="46" t="n">
        <v>43.1006</v>
      </c>
      <c r="O3" s="46" t="n">
        <v>45.0007</v>
      </c>
      <c r="P3" s="46" t="n">
        <v>8391.74</v>
      </c>
      <c r="Q3" s="46" t="n">
        <v>114.17</v>
      </c>
      <c r="R3" s="47" t="n">
        <f aca="false">P3/3600</f>
        <v>2.3310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951.28</v>
      </c>
      <c r="I4" s="50" t="n">
        <v>107.27</v>
      </c>
      <c r="J4" s="51" t="n">
        <f aca="false">H4/3600</f>
        <v>2.20868888888889</v>
      </c>
      <c r="L4" s="52" t="n">
        <v>58167.0784</v>
      </c>
      <c r="M4" s="53" t="n">
        <v>40.4812</v>
      </c>
      <c r="N4" s="53" t="n">
        <v>40.4519</v>
      </c>
      <c r="O4" s="53" t="n">
        <v>42.3806</v>
      </c>
      <c r="P4" s="53" t="n">
        <v>7893.93</v>
      </c>
      <c r="Q4" s="53" t="n">
        <v>110.24</v>
      </c>
      <c r="R4" s="54" t="n">
        <f aca="false">P4/3600</f>
        <v>2.1927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06.57</v>
      </c>
      <c r="I5" s="50" t="n">
        <v>97.16</v>
      </c>
      <c r="J5" s="51" t="n">
        <f aca="false">H5/3600</f>
        <v>2.05738055555556</v>
      </c>
      <c r="L5" s="52" t="n">
        <v>32949.136</v>
      </c>
      <c r="M5" s="53" t="n">
        <v>37.3952</v>
      </c>
      <c r="N5" s="53" t="n">
        <v>38.689</v>
      </c>
      <c r="O5" s="53" t="n">
        <v>40.5303</v>
      </c>
      <c r="P5" s="53" t="n">
        <v>7295.94</v>
      </c>
      <c r="Q5" s="53" t="n">
        <v>96.54</v>
      </c>
      <c r="R5" s="54" t="n">
        <f aca="false">P5/3600</f>
        <v>2.0266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807.5</v>
      </c>
      <c r="I6" s="58" t="n">
        <v>86.07</v>
      </c>
      <c r="J6" s="59" t="n">
        <f aca="false">H6/3600</f>
        <v>1.89097222222222</v>
      </c>
      <c r="L6" s="60" t="n">
        <v>18553.4016</v>
      </c>
      <c r="M6" s="61" t="n">
        <v>34.3262</v>
      </c>
      <c r="N6" s="61" t="n">
        <v>37.4781</v>
      </c>
      <c r="O6" s="61" t="n">
        <v>39.3373</v>
      </c>
      <c r="P6" s="61" t="n">
        <v>6709.78</v>
      </c>
      <c r="Q6" s="61" t="n">
        <v>86.31</v>
      </c>
      <c r="R6" s="62" t="n">
        <f aca="false">P6/3600</f>
        <v>1.8638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3.74</v>
      </c>
      <c r="I7" s="43" t="n">
        <v>113.68</v>
      </c>
      <c r="J7" s="44" t="n">
        <f aca="false">H7/3600</f>
        <v>2.35381666666667</v>
      </c>
      <c r="L7" s="45" t="n">
        <v>106965.9152</v>
      </c>
      <c r="M7" s="46" t="n">
        <v>43.6055</v>
      </c>
      <c r="N7" s="46" t="n">
        <v>45.9986</v>
      </c>
      <c r="O7" s="46" t="n">
        <v>45.4616</v>
      </c>
      <c r="P7" s="46" t="n">
        <v>8362.02</v>
      </c>
      <c r="Q7" s="46" t="n">
        <v>114.34</v>
      </c>
      <c r="R7" s="47" t="n">
        <f aca="false">P7/3600</f>
        <v>2.3227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807.84</v>
      </c>
      <c r="I8" s="50" t="n">
        <v>107.29</v>
      </c>
      <c r="J8" s="51" t="n">
        <f aca="false">H8/3600</f>
        <v>2.16884444444444</v>
      </c>
      <c r="L8" s="52" t="n">
        <v>62388.784</v>
      </c>
      <c r="M8" s="53" t="n">
        <v>40.1684</v>
      </c>
      <c r="N8" s="53" t="n">
        <v>43.5955</v>
      </c>
      <c r="O8" s="53" t="n">
        <v>43.6098</v>
      </c>
      <c r="P8" s="53" t="n">
        <v>7717.52</v>
      </c>
      <c r="Q8" s="53" t="n">
        <v>106.91</v>
      </c>
      <c r="R8" s="54" t="n">
        <f aca="false">P8/3600</f>
        <v>2.1437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77.98</v>
      </c>
      <c r="I9" s="50" t="n">
        <v>101.46</v>
      </c>
      <c r="J9" s="51" t="n">
        <f aca="false">H9/3600</f>
        <v>2.02166111111111</v>
      </c>
      <c r="L9" s="52" t="n">
        <v>35519.9968</v>
      </c>
      <c r="M9" s="53" t="n">
        <v>37.0429</v>
      </c>
      <c r="N9" s="53" t="n">
        <v>41.5672</v>
      </c>
      <c r="O9" s="53" t="n">
        <v>41.9187</v>
      </c>
      <c r="P9" s="53" t="n">
        <v>7154.57</v>
      </c>
      <c r="Q9" s="53" t="n">
        <v>101.84</v>
      </c>
      <c r="R9" s="54" t="n">
        <f aca="false">P9/3600</f>
        <v>1.9873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7045.36</v>
      </c>
      <c r="I10" s="58" t="n">
        <v>95.45</v>
      </c>
      <c r="J10" s="59" t="n">
        <f aca="false">H10/3600</f>
        <v>1.95704444444444</v>
      </c>
      <c r="L10" s="60" t="n">
        <v>20721.2688</v>
      </c>
      <c r="M10" s="61" t="n">
        <v>34.1874</v>
      </c>
      <c r="N10" s="61" t="n">
        <v>40.0603</v>
      </c>
      <c r="O10" s="61" t="n">
        <v>40.6178</v>
      </c>
      <c r="P10" s="61" t="n">
        <v>7001.31</v>
      </c>
      <c r="Q10" s="61" t="n">
        <v>99.82</v>
      </c>
      <c r="R10" s="62" t="n">
        <f aca="false">P10/3600</f>
        <v>1.9448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457.17</v>
      </c>
      <c r="I11" s="43" t="n">
        <v>216.18</v>
      </c>
      <c r="J11" s="44" t="n">
        <f aca="false">H11/3600</f>
        <v>5.40476944444444</v>
      </c>
      <c r="L11" s="45" t="n">
        <v>383728.2928</v>
      </c>
      <c r="M11" s="46" t="n">
        <v>42.7993</v>
      </c>
      <c r="N11" s="46" t="n">
        <v>43.1511</v>
      </c>
      <c r="O11" s="46" t="n">
        <v>41.6173</v>
      </c>
      <c r="P11" s="46" t="n">
        <v>19216.9</v>
      </c>
      <c r="Q11" s="46" t="n">
        <v>216.66</v>
      </c>
      <c r="R11" s="47" t="n">
        <f aca="false">P11/3600</f>
        <v>5.3380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53.98</v>
      </c>
      <c r="I12" s="50" t="n">
        <v>196.1</v>
      </c>
      <c r="J12" s="51" t="n">
        <f aca="false">H12/3600</f>
        <v>4.76499444444444</v>
      </c>
      <c r="L12" s="52" t="n">
        <v>246701.4768</v>
      </c>
      <c r="M12" s="53" t="n">
        <v>39.1568</v>
      </c>
      <c r="N12" s="53" t="n">
        <v>40.2924</v>
      </c>
      <c r="O12" s="53" t="n">
        <v>38.016</v>
      </c>
      <c r="P12" s="53" t="n">
        <v>16893.91</v>
      </c>
      <c r="Q12" s="53" t="n">
        <v>195.84</v>
      </c>
      <c r="R12" s="54" t="n">
        <f aca="false">P12/3600</f>
        <v>4.69275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718.49</v>
      </c>
      <c r="I13" s="50" t="n">
        <v>183.64</v>
      </c>
      <c r="J13" s="51" t="n">
        <f aca="false">H13/3600</f>
        <v>4.36624722222222</v>
      </c>
      <c r="L13" s="52" t="n">
        <v>153706.512</v>
      </c>
      <c r="M13" s="53" t="n">
        <v>35.1303</v>
      </c>
      <c r="N13" s="53" t="n">
        <v>38.564</v>
      </c>
      <c r="O13" s="53" t="n">
        <v>36.3503</v>
      </c>
      <c r="P13" s="53" t="n">
        <v>15491.29</v>
      </c>
      <c r="Q13" s="53" t="n">
        <v>183.41</v>
      </c>
      <c r="R13" s="54" t="n">
        <f aca="false">P13/3600</f>
        <v>4.3031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425.97</v>
      </c>
      <c r="I14" s="58" t="n">
        <v>179.31</v>
      </c>
      <c r="J14" s="59" t="n">
        <f aca="false">H14/3600</f>
        <v>4.00721388888889</v>
      </c>
      <c r="L14" s="60" t="n">
        <v>82360.5936</v>
      </c>
      <c r="M14" s="61" t="n">
        <v>30.9371</v>
      </c>
      <c r="N14" s="61" t="n">
        <v>37.1837</v>
      </c>
      <c r="O14" s="61" t="n">
        <v>35.0409</v>
      </c>
      <c r="P14" s="61" t="n">
        <v>14249.18</v>
      </c>
      <c r="Q14" s="61" t="n">
        <v>179.1</v>
      </c>
      <c r="R14" s="62" t="n">
        <f aca="false">P14/3600</f>
        <v>3.9581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121.23</v>
      </c>
      <c r="I15" s="43" t="n">
        <v>167.04</v>
      </c>
      <c r="J15" s="44" t="n">
        <f aca="false">H15/3600</f>
        <v>3.92256388888889</v>
      </c>
      <c r="L15" s="45" t="n">
        <v>99746.2016</v>
      </c>
      <c r="M15" s="46" t="n">
        <v>43.992</v>
      </c>
      <c r="N15" s="46" t="n">
        <v>47.2142</v>
      </c>
      <c r="O15" s="46" t="n">
        <v>46.746</v>
      </c>
      <c r="P15" s="46" t="n">
        <v>13856.73</v>
      </c>
      <c r="Q15" s="46" t="n">
        <v>172.4</v>
      </c>
      <c r="R15" s="47" t="n">
        <f aca="false">P15/3600</f>
        <v>3.8490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69.78</v>
      </c>
      <c r="I16" s="50" t="n">
        <v>158.65</v>
      </c>
      <c r="J16" s="51" t="n">
        <f aca="false">H16/3600</f>
        <v>3.60271666666667</v>
      </c>
      <c r="L16" s="52" t="n">
        <v>47477.4848</v>
      </c>
      <c r="M16" s="53" t="n">
        <v>41.577</v>
      </c>
      <c r="N16" s="53" t="n">
        <v>46.205</v>
      </c>
      <c r="O16" s="53" t="n">
        <v>45.9151</v>
      </c>
      <c r="P16" s="53" t="n">
        <v>12757.92</v>
      </c>
      <c r="Q16" s="53" t="n">
        <v>160.77</v>
      </c>
      <c r="R16" s="54" t="n">
        <f aca="false">P16/3600</f>
        <v>3.54386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728.95</v>
      </c>
      <c r="I17" s="50" t="n">
        <v>155.11</v>
      </c>
      <c r="J17" s="51" t="n">
        <f aca="false">H17/3600</f>
        <v>3.53581944444445</v>
      </c>
      <c r="L17" s="52" t="n">
        <v>26762.7488</v>
      </c>
      <c r="M17" s="53" t="n">
        <v>40.0019</v>
      </c>
      <c r="N17" s="53" t="n">
        <v>45.4872</v>
      </c>
      <c r="O17" s="53" t="n">
        <v>45.385</v>
      </c>
      <c r="P17" s="53" t="n">
        <v>12549.35</v>
      </c>
      <c r="Q17" s="53" t="n">
        <v>150.99</v>
      </c>
      <c r="R17" s="54" t="n">
        <f aca="false">P17/3600</f>
        <v>3.48593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689.61</v>
      </c>
      <c r="I18" s="58" t="n">
        <v>145.65</v>
      </c>
      <c r="J18" s="59" t="n">
        <f aca="false">H18/3600</f>
        <v>3.24711388888889</v>
      </c>
      <c r="L18" s="60" t="n">
        <v>14851.9808</v>
      </c>
      <c r="M18" s="61" t="n">
        <v>38.2778</v>
      </c>
      <c r="N18" s="61" t="n">
        <v>45.0051</v>
      </c>
      <c r="O18" s="61" t="n">
        <v>45.0432</v>
      </c>
      <c r="P18" s="61" t="n">
        <v>11577.96</v>
      </c>
      <c r="Q18" s="61" t="n">
        <v>145.74</v>
      </c>
      <c r="R18" s="62" t="n">
        <f aca="false">P18/3600</f>
        <v>3.216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200.36</v>
      </c>
      <c r="I19" s="43" t="n">
        <v>74.75</v>
      </c>
      <c r="J19" s="44" t="n">
        <f aca="false">H19/3600</f>
        <v>1.72232222222222</v>
      </c>
      <c r="L19" s="42" t="n">
        <v>22384.2112</v>
      </c>
      <c r="M19" s="43" t="n">
        <v>42.9044</v>
      </c>
      <c r="N19" s="43" t="n">
        <v>44.7566</v>
      </c>
      <c r="O19" s="43" t="n">
        <v>46.2658</v>
      </c>
      <c r="P19" s="43" t="n">
        <v>6086.22</v>
      </c>
      <c r="Q19" s="43" t="n">
        <v>74.78</v>
      </c>
      <c r="R19" s="44" t="n">
        <f aca="false">P19/3600</f>
        <v>1.6906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505.56</v>
      </c>
      <c r="I20" s="50" t="n">
        <v>68.99</v>
      </c>
      <c r="J20" s="51" t="n">
        <f aca="false">H20/3600</f>
        <v>1.52932222222222</v>
      </c>
      <c r="L20" s="49" t="n">
        <v>12232.944</v>
      </c>
      <c r="M20" s="50" t="n">
        <v>41.2251</v>
      </c>
      <c r="N20" s="50" t="n">
        <v>42.9541</v>
      </c>
      <c r="O20" s="50" t="n">
        <v>43.8347</v>
      </c>
      <c r="P20" s="50" t="n">
        <v>5415.46</v>
      </c>
      <c r="Q20" s="50" t="n">
        <v>68.88</v>
      </c>
      <c r="R20" s="51" t="n">
        <f aca="false">P20/3600</f>
        <v>1.5042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56.25</v>
      </c>
      <c r="I21" s="50" t="n">
        <v>64.24</v>
      </c>
      <c r="J21" s="51" t="n">
        <f aca="false">H21/3600</f>
        <v>1.43229166666667</v>
      </c>
      <c r="L21" s="49" t="n">
        <v>6877.252</v>
      </c>
      <c r="M21" s="50" t="n">
        <v>39.1521</v>
      </c>
      <c r="N21" s="50" t="n">
        <v>41.5566</v>
      </c>
      <c r="O21" s="50" t="n">
        <v>42.2125</v>
      </c>
      <c r="P21" s="50" t="n">
        <v>5057.29</v>
      </c>
      <c r="Q21" s="50" t="n">
        <v>65.83</v>
      </c>
      <c r="R21" s="51" t="n">
        <f aca="false">P21/3600</f>
        <v>1.4048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36.9</v>
      </c>
      <c r="I22" s="58" t="n">
        <v>62.35</v>
      </c>
      <c r="J22" s="59" t="n">
        <f aca="false">H22/3600</f>
        <v>1.37136111111111</v>
      </c>
      <c r="L22" s="57" t="n">
        <v>3825.32</v>
      </c>
      <c r="M22" s="58" t="n">
        <v>36.6914</v>
      </c>
      <c r="N22" s="58" t="n">
        <v>40.5424</v>
      </c>
      <c r="O22" s="58" t="n">
        <v>41.2506</v>
      </c>
      <c r="P22" s="58" t="n">
        <v>4880.34</v>
      </c>
      <c r="Q22" s="58" t="n">
        <v>62.66</v>
      </c>
      <c r="R22" s="59" t="n">
        <f aca="false">P22/3600</f>
        <v>1.3556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995.38</v>
      </c>
      <c r="I23" s="43" t="n">
        <v>99.65</v>
      </c>
      <c r="J23" s="44" t="n">
        <f aca="false">H23/3600</f>
        <v>1.94316111111111</v>
      </c>
      <c r="L23" s="42" t="n">
        <v>53352.0856</v>
      </c>
      <c r="M23" s="43" t="n">
        <v>41.9343</v>
      </c>
      <c r="N23" s="43" t="n">
        <v>43.6465</v>
      </c>
      <c r="O23" s="43" t="n">
        <v>44.3015</v>
      </c>
      <c r="P23" s="43" t="n">
        <v>6893.62</v>
      </c>
      <c r="Q23" s="43" t="n">
        <v>98.11</v>
      </c>
      <c r="R23" s="44" t="n">
        <f aca="false">P23/3600</f>
        <v>1.9148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197.37</v>
      </c>
      <c r="I24" s="50" t="n">
        <v>89.14</v>
      </c>
      <c r="J24" s="51" t="n">
        <f aca="false">H24/3600</f>
        <v>1.72149166666667</v>
      </c>
      <c r="L24" s="49" t="n">
        <v>28833.4232</v>
      </c>
      <c r="M24" s="50" t="n">
        <v>38.8254</v>
      </c>
      <c r="N24" s="50" t="n">
        <v>41.1492</v>
      </c>
      <c r="O24" s="50" t="n">
        <v>41.3781</v>
      </c>
      <c r="P24" s="50" t="n">
        <v>6111.88</v>
      </c>
      <c r="Q24" s="50" t="n">
        <v>89.08</v>
      </c>
      <c r="R24" s="51" t="n">
        <f aca="false">P24/3600</f>
        <v>1.6977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533.77</v>
      </c>
      <c r="I25" s="50" t="n">
        <v>79.85</v>
      </c>
      <c r="J25" s="51" t="n">
        <f aca="false">H25/3600</f>
        <v>1.53715833333333</v>
      </c>
      <c r="L25" s="49" t="n">
        <v>14906.3584</v>
      </c>
      <c r="M25" s="50" t="n">
        <v>35.7695</v>
      </c>
      <c r="N25" s="50" t="n">
        <v>39.3359</v>
      </c>
      <c r="O25" s="50" t="n">
        <v>39.6982</v>
      </c>
      <c r="P25" s="50" t="n">
        <v>5413.43</v>
      </c>
      <c r="Q25" s="50" t="n">
        <v>80.17</v>
      </c>
      <c r="R25" s="51" t="n">
        <f aca="false">P25/3600</f>
        <v>1.5037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478.96</v>
      </c>
      <c r="I26" s="58" t="n">
        <v>71.09</v>
      </c>
      <c r="J26" s="59" t="n">
        <f aca="false">H26/3600</f>
        <v>1.52193333333333</v>
      </c>
      <c r="L26" s="57" t="n">
        <v>7320.8568</v>
      </c>
      <c r="M26" s="58" t="n">
        <v>32.8994</v>
      </c>
      <c r="N26" s="58" t="n">
        <v>38.0763</v>
      </c>
      <c r="O26" s="58" t="n">
        <v>38.8607</v>
      </c>
      <c r="P26" s="58" t="n">
        <v>5344.23</v>
      </c>
      <c r="Q26" s="58" t="n">
        <v>72.73</v>
      </c>
      <c r="R26" s="59" t="n">
        <f aca="false">P26/3600</f>
        <v>1.4845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685.4</v>
      </c>
      <c r="I27" s="43" t="n">
        <v>203.58</v>
      </c>
      <c r="J27" s="44" t="n">
        <f aca="false">H27/3600</f>
        <v>4.07927777777778</v>
      </c>
      <c r="L27" s="42" t="n">
        <v>107112.0224</v>
      </c>
      <c r="M27" s="43" t="n">
        <v>40.7187</v>
      </c>
      <c r="N27" s="43" t="n">
        <v>41.8871</v>
      </c>
      <c r="O27" s="43" t="n">
        <v>44.3637</v>
      </c>
      <c r="P27" s="43" t="n">
        <v>14475.54</v>
      </c>
      <c r="Q27" s="43" t="n">
        <v>204.14</v>
      </c>
      <c r="R27" s="44" t="n">
        <f aca="false">P27/3600</f>
        <v>4.0209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401.02</v>
      </c>
      <c r="I28" s="50" t="n">
        <v>177.5</v>
      </c>
      <c r="J28" s="51" t="n">
        <f aca="false">H28/3600</f>
        <v>3.44472777777778</v>
      </c>
      <c r="L28" s="49" t="n">
        <v>49538.2856</v>
      </c>
      <c r="M28" s="50" t="n">
        <v>38.0853</v>
      </c>
      <c r="N28" s="50" t="n">
        <v>39.5983</v>
      </c>
      <c r="O28" s="50" t="n">
        <v>42.2834</v>
      </c>
      <c r="P28" s="50" t="n">
        <v>12239.26</v>
      </c>
      <c r="Q28" s="50" t="n">
        <v>172.86</v>
      </c>
      <c r="R28" s="51" t="n">
        <f aca="false">P28/3600</f>
        <v>3.3997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645.5</v>
      </c>
      <c r="I29" s="50" t="n">
        <v>162.69</v>
      </c>
      <c r="J29" s="51" t="n">
        <f aca="false">H29/3600</f>
        <v>3.23486111111111</v>
      </c>
      <c r="L29" s="49" t="n">
        <v>26767.0168</v>
      </c>
      <c r="M29" s="50" t="n">
        <v>35.8519</v>
      </c>
      <c r="N29" s="50" t="n">
        <v>38.5201</v>
      </c>
      <c r="O29" s="50" t="n">
        <v>40.6152</v>
      </c>
      <c r="P29" s="50" t="n">
        <v>11688.54</v>
      </c>
      <c r="Q29" s="50" t="n">
        <v>172.72</v>
      </c>
      <c r="R29" s="51" t="n">
        <f aca="false">P29/3600</f>
        <v>3.2468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451.96</v>
      </c>
      <c r="I30" s="58" t="n">
        <v>150.76</v>
      </c>
      <c r="J30" s="59" t="n">
        <f aca="false">H30/3600</f>
        <v>2.90332222222222</v>
      </c>
      <c r="L30" s="57" t="n">
        <v>14457.3728</v>
      </c>
      <c r="M30" s="58" t="n">
        <v>33.4139</v>
      </c>
      <c r="N30" s="58" t="n">
        <v>37.6825</v>
      </c>
      <c r="O30" s="58" t="n">
        <v>39.3544</v>
      </c>
      <c r="P30" s="58" t="n">
        <v>10247.45</v>
      </c>
      <c r="Q30" s="58" t="n">
        <v>146.23</v>
      </c>
      <c r="R30" s="59" t="n">
        <f aca="false">P30/3600</f>
        <v>2.8465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602.12</v>
      </c>
      <c r="I31" s="43" t="n">
        <v>182.13</v>
      </c>
      <c r="J31" s="44" t="n">
        <f aca="false">H31/3600</f>
        <v>3.77836666666667</v>
      </c>
      <c r="L31" s="42" t="n">
        <v>72563.768</v>
      </c>
      <c r="M31" s="43" t="n">
        <v>41.4316</v>
      </c>
      <c r="N31" s="43" t="n">
        <v>44.5359</v>
      </c>
      <c r="O31" s="43" t="n">
        <v>46.2267</v>
      </c>
      <c r="P31" s="43" t="n">
        <v>13256.45</v>
      </c>
      <c r="Q31" s="43" t="n">
        <v>178.28</v>
      </c>
      <c r="R31" s="44" t="n">
        <f aca="false">P31/3600</f>
        <v>3.68234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211.5</v>
      </c>
      <c r="I32" s="50" t="n">
        <v>157.08</v>
      </c>
      <c r="J32" s="51" t="n">
        <f aca="false">H32/3600</f>
        <v>3.39208333333333</v>
      </c>
      <c r="L32" s="49" t="n">
        <v>29498.8592</v>
      </c>
      <c r="M32" s="50" t="n">
        <v>38.8262</v>
      </c>
      <c r="N32" s="50" t="n">
        <v>43.0141</v>
      </c>
      <c r="O32" s="50" t="n">
        <v>44.0421</v>
      </c>
      <c r="P32" s="50" t="n">
        <v>12083.95</v>
      </c>
      <c r="Q32" s="50" t="n">
        <v>157.04</v>
      </c>
      <c r="R32" s="51" t="n">
        <f aca="false">P32/3600</f>
        <v>3.3566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08.2</v>
      </c>
      <c r="I33" s="50" t="n">
        <v>143.88</v>
      </c>
      <c r="J33" s="51" t="n">
        <f aca="false">H33/3600</f>
        <v>3.03005555555556</v>
      </c>
      <c r="L33" s="49" t="n">
        <v>15218.9512</v>
      </c>
      <c r="M33" s="50" t="n">
        <v>37.0564</v>
      </c>
      <c r="N33" s="50" t="n">
        <v>41.6512</v>
      </c>
      <c r="O33" s="50" t="n">
        <v>42.1684</v>
      </c>
      <c r="P33" s="50" t="n">
        <v>10734.23</v>
      </c>
      <c r="Q33" s="50" t="n">
        <v>142.99</v>
      </c>
      <c r="R33" s="51" t="n">
        <f aca="false">P33/3600</f>
        <v>2.9817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300.3</v>
      </c>
      <c r="I34" s="58" t="n">
        <v>135.32</v>
      </c>
      <c r="J34" s="59" t="n">
        <f aca="false">H34/3600</f>
        <v>2.86119444444444</v>
      </c>
      <c r="L34" s="57" t="n">
        <v>8471.3848</v>
      </c>
      <c r="M34" s="58" t="n">
        <v>35.1031</v>
      </c>
      <c r="N34" s="58" t="n">
        <v>40.5791</v>
      </c>
      <c r="O34" s="58" t="n">
        <v>40.7567</v>
      </c>
      <c r="P34" s="58" t="n">
        <v>10093.42</v>
      </c>
      <c r="Q34" s="58" t="n">
        <v>134.84</v>
      </c>
      <c r="R34" s="59" t="n">
        <f aca="false">P34/3600</f>
        <v>2.8037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675.4</v>
      </c>
      <c r="I35" s="43" t="n">
        <v>248</v>
      </c>
      <c r="J35" s="44" t="n">
        <f aca="false">H35/3600</f>
        <v>5.18761111111111</v>
      </c>
      <c r="L35" s="42" t="n">
        <v>184104.9616</v>
      </c>
      <c r="M35" s="43" t="n">
        <v>42.7488</v>
      </c>
      <c r="N35" s="43" t="n">
        <v>42.8801</v>
      </c>
      <c r="O35" s="43" t="n">
        <v>44.5052</v>
      </c>
      <c r="P35" s="43" t="n">
        <v>18207.19</v>
      </c>
      <c r="Q35" s="43" t="n">
        <v>249.93</v>
      </c>
      <c r="R35" s="44" t="n">
        <f aca="false">P35/3600</f>
        <v>5.0575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020.13</v>
      </c>
      <c r="I36" s="50" t="n">
        <v>215.96</v>
      </c>
      <c r="J36" s="51" t="n">
        <f aca="false">H36/3600</f>
        <v>4.45003611111111</v>
      </c>
      <c r="L36" s="49" t="n">
        <v>81416.604</v>
      </c>
      <c r="M36" s="50" t="n">
        <v>37.2332</v>
      </c>
      <c r="N36" s="50" t="n">
        <v>40.914</v>
      </c>
      <c r="O36" s="50" t="n">
        <v>42.951</v>
      </c>
      <c r="P36" s="50" t="n">
        <v>15676.25</v>
      </c>
      <c r="Q36" s="50" t="n">
        <v>212.64</v>
      </c>
      <c r="R36" s="51" t="n">
        <f aca="false">P36/3600</f>
        <v>4.3545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857.33</v>
      </c>
      <c r="I37" s="50" t="n">
        <v>198.78</v>
      </c>
      <c r="J37" s="51" t="n">
        <f aca="false">H37/3600</f>
        <v>4.12703611111111</v>
      </c>
      <c r="L37" s="49" t="n">
        <v>41158.7952</v>
      </c>
      <c r="M37" s="50" t="n">
        <v>34.6637</v>
      </c>
      <c r="N37" s="50" t="n">
        <v>39.4178</v>
      </c>
      <c r="O37" s="50" t="n">
        <v>41.7477</v>
      </c>
      <c r="P37" s="50" t="n">
        <v>14698.76</v>
      </c>
      <c r="Q37" s="50" t="n">
        <v>198.36</v>
      </c>
      <c r="R37" s="51" t="n">
        <f aca="false">P37/3600</f>
        <v>4.0829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549.5</v>
      </c>
      <c r="I38" s="58" t="n">
        <v>182.32</v>
      </c>
      <c r="J38" s="59" t="n">
        <f aca="false">H38/3600</f>
        <v>3.76375</v>
      </c>
      <c r="L38" s="57" t="n">
        <v>22122.9528</v>
      </c>
      <c r="M38" s="58" t="n">
        <v>32.2642</v>
      </c>
      <c r="N38" s="58" t="n">
        <v>38.3968</v>
      </c>
      <c r="O38" s="58" t="n">
        <v>40.8706</v>
      </c>
      <c r="P38" s="58" t="n">
        <v>13344.91</v>
      </c>
      <c r="Q38" s="58" t="n">
        <v>182.72</v>
      </c>
      <c r="R38" s="59" t="n">
        <f aca="false">P38/3600</f>
        <v>3.7069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97.1</v>
      </c>
      <c r="I39" s="43" t="n">
        <v>42.76</v>
      </c>
      <c r="J39" s="44" t="n">
        <f aca="false">H39/3600</f>
        <v>0.80475</v>
      </c>
      <c r="L39" s="42" t="n">
        <v>20932.6824</v>
      </c>
      <c r="M39" s="43" t="n">
        <v>41.9563</v>
      </c>
      <c r="N39" s="43" t="n">
        <v>44.0731</v>
      </c>
      <c r="O39" s="43" t="n">
        <v>44.7702</v>
      </c>
      <c r="P39" s="43" t="n">
        <v>2857.87</v>
      </c>
      <c r="Q39" s="43" t="n">
        <v>42.8</v>
      </c>
      <c r="R39" s="44" t="n">
        <f aca="false">P39/3600</f>
        <v>0.79385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84.53</v>
      </c>
      <c r="I40" s="50" t="n">
        <v>36.74</v>
      </c>
      <c r="J40" s="51" t="n">
        <f aca="false">H40/3600</f>
        <v>0.717925</v>
      </c>
      <c r="L40" s="49" t="n">
        <v>11258.1528</v>
      </c>
      <c r="M40" s="50" t="n">
        <v>38.5279</v>
      </c>
      <c r="N40" s="50" t="n">
        <v>41.3999</v>
      </c>
      <c r="O40" s="50" t="n">
        <v>41.8233</v>
      </c>
      <c r="P40" s="50" t="n">
        <v>2538.34</v>
      </c>
      <c r="Q40" s="50" t="n">
        <v>36.63</v>
      </c>
      <c r="R40" s="51" t="n">
        <f aca="false">P40/3600</f>
        <v>0.705094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67.11</v>
      </c>
      <c r="I41" s="50" t="n">
        <v>32.83</v>
      </c>
      <c r="J41" s="51" t="n">
        <f aca="false">H41/3600</f>
        <v>0.657530555555556</v>
      </c>
      <c r="L41" s="49" t="n">
        <v>5989.1224</v>
      </c>
      <c r="M41" s="50" t="n">
        <v>35.5533</v>
      </c>
      <c r="N41" s="50" t="n">
        <v>39.466</v>
      </c>
      <c r="O41" s="50" t="n">
        <v>39.6658</v>
      </c>
      <c r="P41" s="50" t="n">
        <v>2352.19</v>
      </c>
      <c r="Q41" s="50" t="n">
        <v>32.73</v>
      </c>
      <c r="R41" s="51" t="n">
        <f aca="false">P41/3600</f>
        <v>0.6533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30.17</v>
      </c>
      <c r="I42" s="58" t="n">
        <v>29.52</v>
      </c>
      <c r="J42" s="59" t="n">
        <f aca="false">H42/3600</f>
        <v>0.619491666666667</v>
      </c>
      <c r="L42" s="57" t="n">
        <v>3323.036</v>
      </c>
      <c r="M42" s="58" t="n">
        <v>32.9244</v>
      </c>
      <c r="N42" s="58" t="n">
        <v>37.9658</v>
      </c>
      <c r="O42" s="58" t="n">
        <v>37.9679</v>
      </c>
      <c r="P42" s="58" t="n">
        <v>2209</v>
      </c>
      <c r="Q42" s="58" t="n">
        <v>29.35</v>
      </c>
      <c r="R42" s="59" t="n">
        <f aca="false">P42/3600</f>
        <v>0.61361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5173.6</v>
      </c>
      <c r="I43" s="43" t="n">
        <v>72.63</v>
      </c>
      <c r="J43" s="44" t="n">
        <f aca="false">H43/3600</f>
        <v>1.43711111111111</v>
      </c>
      <c r="L43" s="42" t="n">
        <v>23719.8152</v>
      </c>
      <c r="M43" s="43" t="n">
        <v>42.1272</v>
      </c>
      <c r="N43" s="43" t="n">
        <v>44.2798</v>
      </c>
      <c r="O43" s="43" t="n">
        <v>45.7354</v>
      </c>
      <c r="P43" s="43" t="n">
        <v>5116.42</v>
      </c>
      <c r="Q43" s="43" t="n">
        <v>72.67</v>
      </c>
      <c r="R43" s="44" t="n">
        <f aca="false">P43/3600</f>
        <v>1.4212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08.11</v>
      </c>
      <c r="I44" s="50" t="n">
        <v>42.29</v>
      </c>
      <c r="J44" s="51" t="n">
        <f aca="false">H44/3600</f>
        <v>0.835586111111111</v>
      </c>
      <c r="L44" s="49" t="n">
        <v>14158.3576</v>
      </c>
      <c r="M44" s="50" t="n">
        <v>39.2113</v>
      </c>
      <c r="N44" s="50" t="n">
        <v>41.9002</v>
      </c>
      <c r="O44" s="50" t="n">
        <v>43.0719</v>
      </c>
      <c r="P44" s="50" t="n">
        <v>2956.72</v>
      </c>
      <c r="Q44" s="50" t="n">
        <v>42.07</v>
      </c>
      <c r="R44" s="51" t="n">
        <f aca="false">P44/3600</f>
        <v>0.82131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40.13</v>
      </c>
      <c r="I45" s="50" t="n">
        <v>40.34</v>
      </c>
      <c r="J45" s="51" t="n">
        <f aca="false">H45/3600</f>
        <v>0.788925</v>
      </c>
      <c r="L45" s="49" t="n">
        <v>8317.684</v>
      </c>
      <c r="M45" s="50" t="n">
        <v>36.1457</v>
      </c>
      <c r="N45" s="50" t="n">
        <v>40.0061</v>
      </c>
      <c r="O45" s="50" t="n">
        <v>40.9936</v>
      </c>
      <c r="P45" s="50" t="n">
        <v>2782.17</v>
      </c>
      <c r="Q45" s="50" t="n">
        <v>40.05</v>
      </c>
      <c r="R45" s="51" t="n">
        <f aca="false">P45/3600</f>
        <v>0.772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86.2</v>
      </c>
      <c r="I46" s="58" t="n">
        <v>36.41</v>
      </c>
      <c r="J46" s="59" t="n">
        <f aca="false">H46/3600</f>
        <v>0.746166666666667</v>
      </c>
      <c r="L46" s="57" t="n">
        <v>4736.5744</v>
      </c>
      <c r="M46" s="58" t="n">
        <v>33.0466</v>
      </c>
      <c r="N46" s="58" t="n">
        <v>38.5898</v>
      </c>
      <c r="O46" s="58" t="n">
        <v>39.4603</v>
      </c>
      <c r="P46" s="58" t="n">
        <v>2643.9</v>
      </c>
      <c r="Q46" s="58" t="n">
        <v>36.46</v>
      </c>
      <c r="R46" s="59" t="n">
        <f aca="false">P46/3600</f>
        <v>0.73441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89.18</v>
      </c>
      <c r="I47" s="43" t="n">
        <v>47.89</v>
      </c>
      <c r="J47" s="44" t="n">
        <f aca="false">H47/3600</f>
        <v>0.885883333333333</v>
      </c>
      <c r="L47" s="42" t="n">
        <v>44329.7072</v>
      </c>
      <c r="M47" s="43" t="n">
        <v>41.2122</v>
      </c>
      <c r="N47" s="43" t="n">
        <v>42.6837</v>
      </c>
      <c r="O47" s="43" t="n">
        <v>43.5724</v>
      </c>
      <c r="P47" s="43" t="n">
        <v>3138.62</v>
      </c>
      <c r="Q47" s="43" t="n">
        <v>47.47</v>
      </c>
      <c r="R47" s="44" t="n">
        <f aca="false">P47/3600</f>
        <v>0.8718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980.72</v>
      </c>
      <c r="I48" s="50" t="n">
        <v>44.73</v>
      </c>
      <c r="J48" s="51" t="n">
        <f aca="false">H48/3600</f>
        <v>0.827977777777778</v>
      </c>
      <c r="L48" s="49" t="n">
        <v>27454.7224</v>
      </c>
      <c r="M48" s="50" t="n">
        <v>36.9817</v>
      </c>
      <c r="N48" s="50" t="n">
        <v>39.4742</v>
      </c>
      <c r="O48" s="50" t="n">
        <v>40.3076</v>
      </c>
      <c r="P48" s="50" t="n">
        <v>2926.9</v>
      </c>
      <c r="Q48" s="50" t="n">
        <v>44.57</v>
      </c>
      <c r="R48" s="51" t="n">
        <f aca="false">P48/3600</f>
        <v>0.8130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700.07</v>
      </c>
      <c r="I49" s="50" t="n">
        <v>40.33</v>
      </c>
      <c r="J49" s="51" t="n">
        <f aca="false">H49/3600</f>
        <v>0.750019444444445</v>
      </c>
      <c r="L49" s="49" t="n">
        <v>16372.3208</v>
      </c>
      <c r="M49" s="50" t="n">
        <v>33.179</v>
      </c>
      <c r="N49" s="50" t="n">
        <v>37.3611</v>
      </c>
      <c r="O49" s="50" t="n">
        <v>38.0751</v>
      </c>
      <c r="P49" s="50" t="n">
        <v>2645.5</v>
      </c>
      <c r="Q49" s="50" t="n">
        <v>40.25</v>
      </c>
      <c r="R49" s="51" t="n">
        <f aca="false">P49/3600</f>
        <v>0.7348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66.33</v>
      </c>
      <c r="I50" s="58" t="n">
        <v>35.77</v>
      </c>
      <c r="J50" s="59" t="n">
        <f aca="false">H50/3600</f>
        <v>0.657313888888889</v>
      </c>
      <c r="L50" s="57" t="n">
        <v>8867.3504</v>
      </c>
      <c r="M50" s="58" t="n">
        <v>29.4898</v>
      </c>
      <c r="N50" s="58" t="n">
        <v>35.9108</v>
      </c>
      <c r="O50" s="58" t="n">
        <v>36.547</v>
      </c>
      <c r="P50" s="58" t="n">
        <v>2364.03</v>
      </c>
      <c r="Q50" s="58" t="n">
        <v>35.44</v>
      </c>
      <c r="R50" s="59" t="n">
        <f aca="false">P50/3600</f>
        <v>0.6566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5.24</v>
      </c>
      <c r="I51" s="43" t="n">
        <v>23.26</v>
      </c>
      <c r="J51" s="44" t="n">
        <f aca="false">H51/3600</f>
        <v>0.487566666666667</v>
      </c>
      <c r="L51" s="42" t="n">
        <v>15272.2024</v>
      </c>
      <c r="M51" s="43" t="n">
        <v>42.5894</v>
      </c>
      <c r="N51" s="43" t="n">
        <v>43.9662</v>
      </c>
      <c r="O51" s="43" t="n">
        <v>44.7461</v>
      </c>
      <c r="P51" s="43" t="n">
        <v>1727.73</v>
      </c>
      <c r="Q51" s="43" t="n">
        <v>23.2</v>
      </c>
      <c r="R51" s="44" t="n">
        <f aca="false">P51/3600</f>
        <v>0.4799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5.92</v>
      </c>
      <c r="I52" s="50" t="n">
        <v>20.63</v>
      </c>
      <c r="J52" s="51" t="n">
        <f aca="false">H52/3600</f>
        <v>0.429422222222222</v>
      </c>
      <c r="L52" s="49" t="n">
        <v>9146.0272</v>
      </c>
      <c r="M52" s="50" t="n">
        <v>39.1837</v>
      </c>
      <c r="N52" s="50" t="n">
        <v>40.6082</v>
      </c>
      <c r="O52" s="50" t="n">
        <v>41.9351</v>
      </c>
      <c r="P52" s="50" t="n">
        <v>1524.43</v>
      </c>
      <c r="Q52" s="50" t="n">
        <v>21.16</v>
      </c>
      <c r="R52" s="51" t="n">
        <f aca="false">P52/3600</f>
        <v>0.4234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50.91</v>
      </c>
      <c r="I53" s="50" t="n">
        <v>19.65</v>
      </c>
      <c r="J53" s="51" t="n">
        <f aca="false">H53/3600</f>
        <v>0.403030555555556</v>
      </c>
      <c r="L53" s="49" t="n">
        <v>5209.1664</v>
      </c>
      <c r="M53" s="50" t="n">
        <v>35.7447</v>
      </c>
      <c r="N53" s="50" t="n">
        <v>38.2427</v>
      </c>
      <c r="O53" s="50" t="n">
        <v>39.9865</v>
      </c>
      <c r="P53" s="50" t="n">
        <v>1422.83</v>
      </c>
      <c r="Q53" s="50" t="n">
        <v>19.49</v>
      </c>
      <c r="R53" s="51" t="n">
        <f aca="false">P53/3600</f>
        <v>0.3952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80.43</v>
      </c>
      <c r="I54" s="58" t="n">
        <v>17.6</v>
      </c>
      <c r="J54" s="59" t="n">
        <f aca="false">H54/3600</f>
        <v>0.355675</v>
      </c>
      <c r="L54" s="57" t="n">
        <v>2615.4784</v>
      </c>
      <c r="M54" s="58" t="n">
        <v>32.2802</v>
      </c>
      <c r="N54" s="58" t="n">
        <v>36.7765</v>
      </c>
      <c r="O54" s="58" t="n">
        <v>38.5372</v>
      </c>
      <c r="P54" s="58" t="n">
        <v>1251.73</v>
      </c>
      <c r="Q54" s="58" t="n">
        <v>17.77</v>
      </c>
      <c r="R54" s="59" t="n">
        <f aca="false">P54/3600</f>
        <v>0.3477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02.73</v>
      </c>
      <c r="I55" s="43" t="n">
        <v>9.4</v>
      </c>
      <c r="J55" s="44" t="n">
        <f aca="false">H55/3600</f>
        <v>0.195202777777778</v>
      </c>
      <c r="L55" s="42" t="n">
        <v>5382.7552</v>
      </c>
      <c r="M55" s="43" t="n">
        <v>43.2394</v>
      </c>
      <c r="N55" s="43" t="n">
        <v>45.414</v>
      </c>
      <c r="O55" s="43" t="n">
        <v>45.2102</v>
      </c>
      <c r="P55" s="43" t="n">
        <v>691.92</v>
      </c>
      <c r="Q55" s="43" t="n">
        <v>9.43</v>
      </c>
      <c r="R55" s="44" t="n">
        <f aca="false">P55/3600</f>
        <v>0.19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45.51</v>
      </c>
      <c r="I56" s="50" t="n">
        <v>8.91</v>
      </c>
      <c r="J56" s="51" t="n">
        <f aca="false">H56/3600</f>
        <v>0.179308333333333</v>
      </c>
      <c r="L56" s="49" t="n">
        <v>3197.9592</v>
      </c>
      <c r="M56" s="50" t="n">
        <v>39.5756</v>
      </c>
      <c r="N56" s="50" t="n">
        <v>42.3395</v>
      </c>
      <c r="O56" s="50" t="n">
        <v>41.8991</v>
      </c>
      <c r="P56" s="50" t="n">
        <v>634.12</v>
      </c>
      <c r="Q56" s="50" t="n">
        <v>8.92</v>
      </c>
      <c r="R56" s="51" t="n">
        <f aca="false">P56/3600</f>
        <v>0.1761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2.96</v>
      </c>
      <c r="I57" s="50" t="n">
        <v>7.77</v>
      </c>
      <c r="J57" s="51" t="n">
        <f aca="false">H57/3600</f>
        <v>0.159155555555556</v>
      </c>
      <c r="L57" s="49" t="n">
        <v>1824.1488</v>
      </c>
      <c r="M57" s="50" t="n">
        <v>36.117</v>
      </c>
      <c r="N57" s="50" t="n">
        <v>40.0323</v>
      </c>
      <c r="O57" s="50" t="n">
        <v>39.4586</v>
      </c>
      <c r="P57" s="50" t="n">
        <v>567.2</v>
      </c>
      <c r="Q57" s="50" t="n">
        <v>7.83</v>
      </c>
      <c r="R57" s="51" t="n">
        <f aca="false">P57/3600</f>
        <v>0.157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3.71</v>
      </c>
      <c r="I58" s="58" t="n">
        <v>6.84</v>
      </c>
      <c r="J58" s="59" t="n">
        <f aca="false">H58/3600</f>
        <v>0.148252777777778</v>
      </c>
      <c r="L58" s="57" t="n">
        <v>1014.3</v>
      </c>
      <c r="M58" s="58" t="n">
        <v>32.9179</v>
      </c>
      <c r="N58" s="58" t="n">
        <v>38.4048</v>
      </c>
      <c r="O58" s="58" t="n">
        <v>37.7043</v>
      </c>
      <c r="P58" s="58" t="n">
        <v>523.64</v>
      </c>
      <c r="Q58" s="58" t="n">
        <v>6.81</v>
      </c>
      <c r="R58" s="59" t="n">
        <f aca="false">P58/3600</f>
        <v>0.1454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9.77</v>
      </c>
      <c r="I59" s="43" t="n">
        <v>13.21</v>
      </c>
      <c r="J59" s="44" t="n">
        <f aca="false">H59/3600</f>
        <v>0.274936111111111</v>
      </c>
      <c r="L59" s="42" t="n">
        <v>13246.3616</v>
      </c>
      <c r="M59" s="43" t="n">
        <v>41.3083</v>
      </c>
      <c r="N59" s="43" t="n">
        <v>43.3813</v>
      </c>
      <c r="O59" s="43" t="n">
        <v>44.3093</v>
      </c>
      <c r="P59" s="43" t="n">
        <v>972</v>
      </c>
      <c r="Q59" s="43" t="n">
        <v>13.2</v>
      </c>
      <c r="R59" s="44" t="n">
        <f aca="false">P59/3600</f>
        <v>0.2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45.19</v>
      </c>
      <c r="I60" s="50" t="n">
        <v>11.82</v>
      </c>
      <c r="J60" s="51" t="n">
        <f aca="false">H60/3600</f>
        <v>0.234775</v>
      </c>
      <c r="L60" s="49" t="n">
        <v>8437.5616</v>
      </c>
      <c r="M60" s="50" t="n">
        <v>36.9046</v>
      </c>
      <c r="N60" s="50" t="n">
        <v>40.673</v>
      </c>
      <c r="O60" s="50" t="n">
        <v>41.7314</v>
      </c>
      <c r="P60" s="50" t="n">
        <v>834.38</v>
      </c>
      <c r="Q60" s="50" t="n">
        <v>11.67</v>
      </c>
      <c r="R60" s="51" t="n">
        <f aca="false">P60/3600</f>
        <v>0.2317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1218.62</v>
      </c>
      <c r="I61" s="50" t="n">
        <v>17.36</v>
      </c>
      <c r="J61" s="51" t="n">
        <f aca="false">H61/3600</f>
        <v>0.338505555555556</v>
      </c>
      <c r="L61" s="49" t="n">
        <v>5181.3824</v>
      </c>
      <c r="M61" s="50" t="n">
        <v>33.1229</v>
      </c>
      <c r="N61" s="50" t="n">
        <v>39.0141</v>
      </c>
      <c r="O61" s="50" t="n">
        <v>39.9537</v>
      </c>
      <c r="P61" s="50" t="n">
        <v>1204.93</v>
      </c>
      <c r="Q61" s="50" t="n">
        <v>17.31</v>
      </c>
      <c r="R61" s="51" t="n">
        <f aca="false">P61/3600</f>
        <v>0.3347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2.01</v>
      </c>
      <c r="I62" s="58" t="n">
        <v>9.72</v>
      </c>
      <c r="J62" s="59" t="n">
        <f aca="false">H62/3600</f>
        <v>0.197780555555556</v>
      </c>
      <c r="L62" s="57" t="n">
        <v>3077.3832</v>
      </c>
      <c r="M62" s="58" t="n">
        <v>29.6419</v>
      </c>
      <c r="N62" s="58" t="n">
        <v>37.9138</v>
      </c>
      <c r="O62" s="58" t="n">
        <v>38.7265</v>
      </c>
      <c r="P62" s="58" t="n">
        <v>703.08</v>
      </c>
      <c r="Q62" s="58" t="n">
        <v>9.58</v>
      </c>
      <c r="R62" s="59" t="n">
        <f aca="false">P62/3600</f>
        <v>0.195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18.95</v>
      </c>
      <c r="I63" s="43" t="n">
        <v>12.03</v>
      </c>
      <c r="J63" s="44" t="n">
        <f aca="false">H63/3600</f>
        <v>0.227486111111111</v>
      </c>
      <c r="L63" s="42" t="n">
        <v>11630.0328</v>
      </c>
      <c r="M63" s="43" t="n">
        <v>41.1874</v>
      </c>
      <c r="N63" s="43" t="n">
        <v>42.3417</v>
      </c>
      <c r="O63" s="43" t="n">
        <v>43.071</v>
      </c>
      <c r="P63" s="43" t="n">
        <v>812.08</v>
      </c>
      <c r="Q63" s="43" t="n">
        <v>12.01</v>
      </c>
      <c r="R63" s="44" t="n">
        <f aca="false">P63/3600</f>
        <v>0.2255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9.98</v>
      </c>
      <c r="I64" s="50" t="n">
        <v>10.73</v>
      </c>
      <c r="J64" s="51" t="n">
        <f aca="false">H64/3600</f>
        <v>0.20555</v>
      </c>
      <c r="L64" s="49" t="n">
        <v>7175.0208</v>
      </c>
      <c r="M64" s="50" t="n">
        <v>36.8549</v>
      </c>
      <c r="N64" s="50" t="n">
        <v>39.219</v>
      </c>
      <c r="O64" s="50" t="n">
        <v>39.7344</v>
      </c>
      <c r="P64" s="50" t="n">
        <v>725.81</v>
      </c>
      <c r="Q64" s="50" t="n">
        <v>10.7</v>
      </c>
      <c r="R64" s="51" t="n">
        <f aca="false">P64/3600</f>
        <v>0.2016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4.19</v>
      </c>
      <c r="I65" s="50" t="n">
        <v>10</v>
      </c>
      <c r="J65" s="51" t="n">
        <f aca="false">H65/3600</f>
        <v>0.184497222222222</v>
      </c>
      <c r="L65" s="49" t="n">
        <v>4076.8264</v>
      </c>
      <c r="M65" s="50" t="n">
        <v>32.8668</v>
      </c>
      <c r="N65" s="50" t="n">
        <v>36.9654</v>
      </c>
      <c r="O65" s="50" t="n">
        <v>37.4214</v>
      </c>
      <c r="P65" s="50" t="n">
        <v>657.86</v>
      </c>
      <c r="Q65" s="50" t="n">
        <v>9.99</v>
      </c>
      <c r="R65" s="51" t="n">
        <f aca="false">P65/3600</f>
        <v>0.1827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05.92</v>
      </c>
      <c r="I66" s="58" t="n">
        <v>8.73</v>
      </c>
      <c r="J66" s="59" t="n">
        <f aca="false">H66/3600</f>
        <v>0.168311111111111</v>
      </c>
      <c r="L66" s="57" t="n">
        <v>2099.7472</v>
      </c>
      <c r="M66" s="58" t="n">
        <v>29.3196</v>
      </c>
      <c r="N66" s="58" t="n">
        <v>35.4485</v>
      </c>
      <c r="O66" s="58" t="n">
        <v>35.8686</v>
      </c>
      <c r="P66" s="58" t="n">
        <v>598.25</v>
      </c>
      <c r="Q66" s="58" t="n">
        <v>8.73</v>
      </c>
      <c r="R66" s="59" t="n">
        <f aca="false">P66/3600</f>
        <v>0.1661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700.94</v>
      </c>
      <c r="I67" s="43" t="n">
        <v>9.9</v>
      </c>
      <c r="J67" s="44" t="n">
        <f aca="false">H67/3600</f>
        <v>0.194705555555556</v>
      </c>
      <c r="L67" s="42" t="n">
        <v>4554.4304</v>
      </c>
      <c r="M67" s="43" t="n">
        <v>42.7667</v>
      </c>
      <c r="N67" s="43" t="n">
        <v>43.4848</v>
      </c>
      <c r="O67" s="43" t="n">
        <v>44.3065</v>
      </c>
      <c r="P67" s="43" t="n">
        <v>693.43</v>
      </c>
      <c r="Q67" s="43" t="n">
        <v>9.89</v>
      </c>
      <c r="R67" s="44" t="n">
        <f aca="false">P67/3600</f>
        <v>0.1926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17.36</v>
      </c>
      <c r="I68" s="50" t="n">
        <v>5.67</v>
      </c>
      <c r="J68" s="51" t="n">
        <f aca="false">H68/3600</f>
        <v>0.115933333333333</v>
      </c>
      <c r="L68" s="49" t="n">
        <v>2743.0504</v>
      </c>
      <c r="M68" s="50" t="n">
        <v>38.6861</v>
      </c>
      <c r="N68" s="50" t="n">
        <v>40.0872</v>
      </c>
      <c r="O68" s="50" t="n">
        <v>41.3121</v>
      </c>
      <c r="P68" s="50" t="n">
        <v>408.61</v>
      </c>
      <c r="Q68" s="50" t="n">
        <v>5.61</v>
      </c>
      <c r="R68" s="51" t="n">
        <f aca="false">P68/3600</f>
        <v>0.1135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6.82</v>
      </c>
      <c r="I69" s="50" t="n">
        <v>5.16</v>
      </c>
      <c r="J69" s="51" t="n">
        <f aca="false">H69/3600</f>
        <v>0.104672222222222</v>
      </c>
      <c r="L69" s="49" t="n">
        <v>1501.4528</v>
      </c>
      <c r="M69" s="50" t="n">
        <v>34.7662</v>
      </c>
      <c r="N69" s="50" t="n">
        <v>37.8675</v>
      </c>
      <c r="O69" s="50" t="n">
        <v>39.0236</v>
      </c>
      <c r="P69" s="50" t="n">
        <v>369.69</v>
      </c>
      <c r="Q69" s="50" t="n">
        <v>5.12</v>
      </c>
      <c r="R69" s="51" t="n">
        <f aca="false">P69/3600</f>
        <v>0.1026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41.62</v>
      </c>
      <c r="I70" s="58" t="n">
        <v>4.58</v>
      </c>
      <c r="J70" s="59" t="n">
        <f aca="false">H70/3600</f>
        <v>0.0948944444444445</v>
      </c>
      <c r="L70" s="57" t="n">
        <v>755.3464</v>
      </c>
      <c r="M70" s="58" t="n">
        <v>31.432</v>
      </c>
      <c r="N70" s="58" t="n">
        <v>36.2933</v>
      </c>
      <c r="O70" s="58" t="n">
        <v>37.3116</v>
      </c>
      <c r="P70" s="58" t="n">
        <v>335.89</v>
      </c>
      <c r="Q70" s="58" t="n">
        <v>4.56</v>
      </c>
      <c r="R70" s="59" t="n">
        <f aca="false">P70/3600</f>
        <v>0.0933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78.91</v>
      </c>
      <c r="I71" s="43" t="n">
        <v>89.77</v>
      </c>
      <c r="J71" s="44" t="n">
        <f aca="false">H71/3600</f>
        <v>1.88303055555556</v>
      </c>
      <c r="L71" s="42" t="n">
        <v>21476.2424</v>
      </c>
      <c r="M71" s="43" t="n">
        <v>44.9522</v>
      </c>
      <c r="N71" s="43" t="n">
        <v>47.6253</v>
      </c>
      <c r="O71" s="43" t="n">
        <v>48.5758</v>
      </c>
      <c r="P71" s="43" t="n">
        <v>6825.78</v>
      </c>
      <c r="Q71" s="43" t="n">
        <v>89.5</v>
      </c>
      <c r="R71" s="44" t="n">
        <f aca="false">P71/3600</f>
        <v>1.8960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409.3</v>
      </c>
      <c r="I72" s="50" t="n">
        <v>85.05</v>
      </c>
      <c r="J72" s="51" t="n">
        <f aca="false">H72/3600</f>
        <v>1.78036111111111</v>
      </c>
      <c r="L72" s="49" t="n">
        <v>12557.7648</v>
      </c>
      <c r="M72" s="50" t="n">
        <v>42.5322</v>
      </c>
      <c r="N72" s="50" t="n">
        <v>45.8822</v>
      </c>
      <c r="O72" s="50" t="n">
        <v>46.5905</v>
      </c>
      <c r="P72" s="50" t="n">
        <v>6308.53</v>
      </c>
      <c r="Q72" s="50" t="n">
        <v>84.77</v>
      </c>
      <c r="R72" s="51" t="n">
        <f aca="false">P72/3600</f>
        <v>1.7523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861.76</v>
      </c>
      <c r="I73" s="50" t="n">
        <v>80.82</v>
      </c>
      <c r="J73" s="51" t="n">
        <f aca="false">H73/3600</f>
        <v>1.62826666666667</v>
      </c>
      <c r="L73" s="49" t="n">
        <v>7481.768</v>
      </c>
      <c r="M73" s="50" t="n">
        <v>39.8337</v>
      </c>
      <c r="N73" s="50" t="n">
        <v>44.2</v>
      </c>
      <c r="O73" s="50" t="n">
        <v>44.7735</v>
      </c>
      <c r="P73" s="50" t="n">
        <v>5797.03</v>
      </c>
      <c r="Q73" s="50" t="n">
        <v>80.54</v>
      </c>
      <c r="R73" s="51" t="n">
        <f aca="false">P73/3600</f>
        <v>1.6102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6.7</v>
      </c>
      <c r="I74" s="58" t="n">
        <v>75.96</v>
      </c>
      <c r="J74" s="59" t="n">
        <f aca="false">H74/3600</f>
        <v>1.53797222222222</v>
      </c>
      <c r="L74" s="57" t="n">
        <v>4494.4896</v>
      </c>
      <c r="M74" s="58" t="n">
        <v>36.9073</v>
      </c>
      <c r="N74" s="58" t="n">
        <v>42.9625</v>
      </c>
      <c r="O74" s="58" t="n">
        <v>43.3991</v>
      </c>
      <c r="P74" s="58" t="n">
        <v>5444.5</v>
      </c>
      <c r="Q74" s="58" t="n">
        <v>75.55</v>
      </c>
      <c r="R74" s="59" t="n">
        <f aca="false">P74/3600</f>
        <v>1.5123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489.81</v>
      </c>
      <c r="I75" s="43" t="n">
        <v>85.51</v>
      </c>
      <c r="J75" s="44" t="n">
        <f aca="false">H75/3600</f>
        <v>1.802725</v>
      </c>
      <c r="L75" s="42" t="n">
        <v>22301.3464</v>
      </c>
      <c r="M75" s="43" t="n">
        <v>44.9055</v>
      </c>
      <c r="N75" s="43" t="n">
        <v>48.8688</v>
      </c>
      <c r="O75" s="43" t="n">
        <v>48.8572</v>
      </c>
      <c r="P75" s="43" t="n">
        <v>6417.14</v>
      </c>
      <c r="Q75" s="43" t="n">
        <v>85.54</v>
      </c>
      <c r="R75" s="44" t="n">
        <f aca="false">P75/3600</f>
        <v>1.7825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47.91</v>
      </c>
      <c r="I76" s="50" t="n">
        <v>82.27</v>
      </c>
      <c r="J76" s="51" t="n">
        <f aca="false">H76/3600</f>
        <v>1.679975</v>
      </c>
      <c r="L76" s="49" t="n">
        <v>13556.4416</v>
      </c>
      <c r="M76" s="50" t="n">
        <v>42.4858</v>
      </c>
      <c r="N76" s="50" t="n">
        <v>47.0886</v>
      </c>
      <c r="O76" s="50" t="n">
        <v>46.4185</v>
      </c>
      <c r="P76" s="50" t="n">
        <v>5944.95</v>
      </c>
      <c r="Q76" s="50" t="n">
        <v>81.52</v>
      </c>
      <c r="R76" s="51" t="n">
        <f aca="false">P76/3600</f>
        <v>1.6513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45.67</v>
      </c>
      <c r="I77" s="50" t="n">
        <v>80.84</v>
      </c>
      <c r="J77" s="51" t="n">
        <f aca="false">H77/3600</f>
        <v>1.62379722222222</v>
      </c>
      <c r="L77" s="49" t="n">
        <v>8368.9064</v>
      </c>
      <c r="M77" s="50" t="n">
        <v>39.7061</v>
      </c>
      <c r="N77" s="50" t="n">
        <v>45.8012</v>
      </c>
      <c r="O77" s="50" t="n">
        <v>44.2562</v>
      </c>
      <c r="P77" s="50" t="n">
        <v>5753.03</v>
      </c>
      <c r="Q77" s="50" t="n">
        <v>80.53</v>
      </c>
      <c r="R77" s="51" t="n">
        <f aca="false">P77/3600</f>
        <v>1.5980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15.12</v>
      </c>
      <c r="I78" s="58" t="n">
        <v>73.3</v>
      </c>
      <c r="J78" s="59" t="n">
        <f aca="false">H78/3600</f>
        <v>1.5042</v>
      </c>
      <c r="L78" s="57" t="n">
        <v>5012.972</v>
      </c>
      <c r="M78" s="58" t="n">
        <v>36.5781</v>
      </c>
      <c r="N78" s="58" t="n">
        <v>44.7443</v>
      </c>
      <c r="O78" s="58" t="n">
        <v>42.7197</v>
      </c>
      <c r="P78" s="58" t="n">
        <v>5339.89</v>
      </c>
      <c r="Q78" s="58" t="n">
        <v>72.6</v>
      </c>
      <c r="R78" s="59" t="n">
        <f aca="false">P78/3600</f>
        <v>1.4833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686.2</v>
      </c>
      <c r="I79" s="43" t="n">
        <v>88.39</v>
      </c>
      <c r="J79" s="44" t="n">
        <f aca="false">H79/3600</f>
        <v>1.85727777777778</v>
      </c>
      <c r="L79" s="42" t="n">
        <v>23689.3112</v>
      </c>
      <c r="M79" s="43" t="n">
        <v>44.9233</v>
      </c>
      <c r="N79" s="43" t="n">
        <v>48.9793</v>
      </c>
      <c r="O79" s="43" t="n">
        <v>49.1777</v>
      </c>
      <c r="P79" s="43" t="n">
        <v>6565.03</v>
      </c>
      <c r="Q79" s="43" t="n">
        <v>88.11</v>
      </c>
      <c r="R79" s="44" t="n">
        <f aca="false">P79/3600</f>
        <v>1.8236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11.23</v>
      </c>
      <c r="I80" s="50" t="n">
        <v>81.77</v>
      </c>
      <c r="J80" s="51" t="n">
        <f aca="false">H80/3600</f>
        <v>1.72534166666667</v>
      </c>
      <c r="L80" s="49" t="n">
        <v>13633.1192</v>
      </c>
      <c r="M80" s="50" t="n">
        <v>42.1464</v>
      </c>
      <c r="N80" s="50" t="n">
        <v>46.8543</v>
      </c>
      <c r="O80" s="50" t="n">
        <v>47.0757</v>
      </c>
      <c r="P80" s="50" t="n">
        <v>6118.66</v>
      </c>
      <c r="Q80" s="50" t="n">
        <v>82.17</v>
      </c>
      <c r="R80" s="51" t="n">
        <f aca="false">P80/3600</f>
        <v>1.6996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59.21</v>
      </c>
      <c r="I81" s="50" t="n">
        <v>78.54</v>
      </c>
      <c r="J81" s="51" t="n">
        <f aca="false">H81/3600</f>
        <v>1.65533611111111</v>
      </c>
      <c r="L81" s="49" t="n">
        <v>7783.8432</v>
      </c>
      <c r="M81" s="50" t="n">
        <v>39.3105</v>
      </c>
      <c r="N81" s="50" t="n">
        <v>45.0426</v>
      </c>
      <c r="O81" s="50" t="n">
        <v>45.2064</v>
      </c>
      <c r="P81" s="50" t="n">
        <v>5852.86</v>
      </c>
      <c r="Q81" s="50" t="n">
        <v>78.64</v>
      </c>
      <c r="R81" s="51" t="n">
        <f aca="false">P81/3600</f>
        <v>1.6257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32.38</v>
      </c>
      <c r="I82" s="58" t="n">
        <v>72.49</v>
      </c>
      <c r="J82" s="59" t="n">
        <f aca="false">H82/3600</f>
        <v>1.50899444444444</v>
      </c>
      <c r="L82" s="57" t="n">
        <v>4404.0848</v>
      </c>
      <c r="M82" s="58" t="n">
        <v>36.4856</v>
      </c>
      <c r="N82" s="58" t="n">
        <v>43.5896</v>
      </c>
      <c r="O82" s="58" t="n">
        <v>43.7526</v>
      </c>
      <c r="P82" s="58" t="n">
        <v>5379.06</v>
      </c>
      <c r="Q82" s="58" t="n">
        <v>72.9</v>
      </c>
      <c r="R82" s="59" t="n">
        <f aca="false">P82/3600</f>
        <v>1.4941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1696793083733</v>
      </c>
      <c r="J89" s="70" t="n">
        <f aca="false">GEOMEAN(J3:J82)</f>
        <v>1.11637118950157</v>
      </c>
      <c r="Q89" s="70" t="n">
        <f aca="false">GEOMEAN(Q3:Q82)</f>
        <v>54.1649727246655</v>
      </c>
      <c r="R89" s="70" t="n">
        <f aca="false">GEOMEAN(R3:R82)</f>
        <v>1.1000509044988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913114056279</v>
      </c>
      <c r="R90" s="71" t="n">
        <f aca="false">R89/J89</f>
        <v>0.98538095110638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6177222222222</v>
      </c>
      <c r="J91" s="70" t="n">
        <f aca="false">SUM(J3:J82)</f>
        <v>141.527586111111</v>
      </c>
      <c r="Q91" s="70" t="n">
        <f aca="false">SUM(Q3:Q82)/3600</f>
        <v>1.86275277777778</v>
      </c>
      <c r="R91" s="70" t="n">
        <f aca="false">SUM(R3:R82)</f>
        <v>139.44616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9323.92</v>
      </c>
      <c r="I3" s="43" t="n">
        <v>134.2</v>
      </c>
      <c r="J3" s="44" t="n">
        <f aca="false">H3/3600</f>
        <v>2.58997777777778</v>
      </c>
      <c r="L3" s="45" t="n">
        <v>106907.248</v>
      </c>
      <c r="M3" s="46" t="n">
        <v>43.3712</v>
      </c>
      <c r="N3" s="46" t="n">
        <v>42.9251</v>
      </c>
      <c r="O3" s="46" t="n">
        <v>44.7906</v>
      </c>
      <c r="P3" s="46" t="n">
        <v>9261.17</v>
      </c>
      <c r="Q3" s="46" t="n">
        <v>134.43</v>
      </c>
      <c r="R3" s="47" t="n">
        <f aca="false">P3/3600</f>
        <v>2.5725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12.26</v>
      </c>
      <c r="I4" s="50" t="n">
        <v>76.46</v>
      </c>
      <c r="J4" s="51" t="n">
        <f aca="false">H4/3600</f>
        <v>1.39229444444444</v>
      </c>
      <c r="L4" s="52" t="n">
        <v>60241.2544</v>
      </c>
      <c r="M4" s="53" t="n">
        <v>40.1571</v>
      </c>
      <c r="N4" s="53" t="n">
        <v>40.4002</v>
      </c>
      <c r="O4" s="53" t="n">
        <v>42.3777</v>
      </c>
      <c r="P4" s="53" t="n">
        <v>4947.74</v>
      </c>
      <c r="Q4" s="53" t="n">
        <v>76.34</v>
      </c>
      <c r="R4" s="54" t="n">
        <f aca="false">P4/3600</f>
        <v>1.3743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00.38</v>
      </c>
      <c r="I5" s="50" t="n">
        <v>71.97</v>
      </c>
      <c r="J5" s="51" t="n">
        <f aca="false">H5/3600</f>
        <v>1.25010555555556</v>
      </c>
      <c r="L5" s="52" t="n">
        <v>34452.5456</v>
      </c>
      <c r="M5" s="53" t="n">
        <v>37.0811</v>
      </c>
      <c r="N5" s="53" t="n">
        <v>38.7228</v>
      </c>
      <c r="O5" s="53" t="n">
        <v>40.6862</v>
      </c>
      <c r="P5" s="53" t="n">
        <v>4426.91</v>
      </c>
      <c r="Q5" s="53" t="n">
        <v>71.75</v>
      </c>
      <c r="R5" s="54" t="n">
        <f aca="false">P5/3600</f>
        <v>1.2296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6759.06</v>
      </c>
      <c r="I6" s="58" t="n">
        <v>102.43</v>
      </c>
      <c r="J6" s="59" t="n">
        <f aca="false">H6/3600</f>
        <v>1.87751666666667</v>
      </c>
      <c r="L6" s="60" t="n">
        <v>19622.936</v>
      </c>
      <c r="M6" s="61" t="n">
        <v>34.0437</v>
      </c>
      <c r="N6" s="61" t="n">
        <v>37.597</v>
      </c>
      <c r="O6" s="61" t="n">
        <v>39.5883</v>
      </c>
      <c r="P6" s="61" t="n">
        <v>6720.3</v>
      </c>
      <c r="Q6" s="61" t="n">
        <v>102.62</v>
      </c>
      <c r="R6" s="62" t="n">
        <f aca="false">P6/3600</f>
        <v>1.866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26.16</v>
      </c>
      <c r="I7" s="43" t="n">
        <v>83.88</v>
      </c>
      <c r="J7" s="44" t="n">
        <f aca="false">H7/3600</f>
        <v>1.5906</v>
      </c>
      <c r="L7" s="45" t="n">
        <v>109498.824</v>
      </c>
      <c r="M7" s="46" t="n">
        <v>43.2418</v>
      </c>
      <c r="N7" s="46" t="n">
        <v>45.8262</v>
      </c>
      <c r="O7" s="46" t="n">
        <v>45.367</v>
      </c>
      <c r="P7" s="46" t="n">
        <v>5672.25</v>
      </c>
      <c r="Q7" s="46" t="n">
        <v>83.2</v>
      </c>
      <c r="R7" s="47" t="n">
        <f aca="false">P7/3600</f>
        <v>1.5756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81.47</v>
      </c>
      <c r="I8" s="50" t="n">
        <v>80.16</v>
      </c>
      <c r="J8" s="51" t="n">
        <f aca="false">H8/3600</f>
        <v>1.41151944444444</v>
      </c>
      <c r="L8" s="52" t="n">
        <v>64303.6624</v>
      </c>
      <c r="M8" s="53" t="n">
        <v>39.8168</v>
      </c>
      <c r="N8" s="53" t="n">
        <v>43.6815</v>
      </c>
      <c r="O8" s="53" t="n">
        <v>43.7214</v>
      </c>
      <c r="P8" s="53" t="n">
        <v>5025.36</v>
      </c>
      <c r="Q8" s="53" t="n">
        <v>80.23</v>
      </c>
      <c r="R8" s="54" t="n">
        <f aca="false">P8/3600</f>
        <v>1.3959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616.29</v>
      </c>
      <c r="I9" s="50" t="n">
        <v>76.41</v>
      </c>
      <c r="J9" s="51" t="n">
        <f aca="false">H9/3600</f>
        <v>1.28230277777778</v>
      </c>
      <c r="L9" s="52" t="n">
        <v>37412.8608</v>
      </c>
      <c r="M9" s="53" t="n">
        <v>36.7056</v>
      </c>
      <c r="N9" s="53" t="n">
        <v>41.9126</v>
      </c>
      <c r="O9" s="53" t="n">
        <v>42.2876</v>
      </c>
      <c r="P9" s="53" t="n">
        <v>4537.72</v>
      </c>
      <c r="Q9" s="53" t="n">
        <v>78.73</v>
      </c>
      <c r="R9" s="54" t="n">
        <f aca="false">P9/3600</f>
        <v>1.2604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54.92</v>
      </c>
      <c r="I10" s="58" t="n">
        <v>70.1</v>
      </c>
      <c r="J10" s="59" t="n">
        <f aca="false">H10/3600</f>
        <v>1.18192222222222</v>
      </c>
      <c r="L10" s="60" t="n">
        <v>22363.7488</v>
      </c>
      <c r="M10" s="61" t="n">
        <v>33.8522</v>
      </c>
      <c r="N10" s="61" t="n">
        <v>40.5846</v>
      </c>
      <c r="O10" s="61" t="n">
        <v>41.205</v>
      </c>
      <c r="P10" s="61" t="n">
        <v>4191.29</v>
      </c>
      <c r="Q10" s="61" t="n">
        <v>70.22</v>
      </c>
      <c r="R10" s="62" t="n">
        <f aca="false">P10/3600</f>
        <v>1.1642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959.39</v>
      </c>
      <c r="I11" s="43" t="n">
        <v>146.2</v>
      </c>
      <c r="J11" s="44" t="n">
        <f aca="false">H11/3600</f>
        <v>3.87760833333333</v>
      </c>
      <c r="L11" s="45" t="n">
        <v>392668.6704</v>
      </c>
      <c r="M11" s="46" t="n">
        <v>42.2678</v>
      </c>
      <c r="N11" s="46" t="n">
        <v>42.4493</v>
      </c>
      <c r="O11" s="46" t="n">
        <v>40.9398</v>
      </c>
      <c r="P11" s="46" t="n">
        <v>13877.59</v>
      </c>
      <c r="Q11" s="46" t="n">
        <v>149.06</v>
      </c>
      <c r="R11" s="47" t="n">
        <f aca="false">P11/3600</f>
        <v>3.8548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2.37</v>
      </c>
      <c r="I12" s="50" t="n">
        <v>134.52</v>
      </c>
      <c r="J12" s="51" t="n">
        <f aca="false">H12/3600</f>
        <v>3.33399166666667</v>
      </c>
      <c r="L12" s="52" t="n">
        <v>256631.6016</v>
      </c>
      <c r="M12" s="53" t="n">
        <v>38.6592</v>
      </c>
      <c r="N12" s="53" t="n">
        <v>39.8914</v>
      </c>
      <c r="O12" s="53" t="n">
        <v>37.7735</v>
      </c>
      <c r="P12" s="53" t="n">
        <v>12015.96</v>
      </c>
      <c r="Q12" s="53" t="n">
        <v>134.19</v>
      </c>
      <c r="R12" s="54" t="n">
        <f aca="false">P12/3600</f>
        <v>3.3377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778.4</v>
      </c>
      <c r="I13" s="50" t="n">
        <v>130.6</v>
      </c>
      <c r="J13" s="51" t="n">
        <f aca="false">H13/3600</f>
        <v>2.994</v>
      </c>
      <c r="L13" s="52" t="n">
        <v>160397.3152</v>
      </c>
      <c r="M13" s="53" t="n">
        <v>34.7181</v>
      </c>
      <c r="N13" s="53" t="n">
        <v>38.2546</v>
      </c>
      <c r="O13" s="53" t="n">
        <v>36.1843</v>
      </c>
      <c r="P13" s="53" t="n">
        <v>10726.5</v>
      </c>
      <c r="Q13" s="53" t="n">
        <v>127.81</v>
      </c>
      <c r="R13" s="54" t="n">
        <f aca="false">P13/3600</f>
        <v>2.97958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58.31</v>
      </c>
      <c r="I14" s="58" t="n">
        <v>131.79</v>
      </c>
      <c r="J14" s="59" t="n">
        <f aca="false">H14/3600</f>
        <v>2.59953055555556</v>
      </c>
      <c r="L14" s="60" t="n">
        <v>83893.5472</v>
      </c>
      <c r="M14" s="61" t="n">
        <v>30.5723</v>
      </c>
      <c r="N14" s="61" t="n">
        <v>36.9737</v>
      </c>
      <c r="O14" s="61" t="n">
        <v>34.9877</v>
      </c>
      <c r="P14" s="61" t="n">
        <v>9319.96</v>
      </c>
      <c r="Q14" s="61" t="n">
        <v>129.39</v>
      </c>
      <c r="R14" s="62" t="n">
        <f aca="false">P14/3600</f>
        <v>2.5888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524.75</v>
      </c>
      <c r="I15" s="43" t="n">
        <v>124.64</v>
      </c>
      <c r="J15" s="44" t="n">
        <f aca="false">H15/3600</f>
        <v>2.64576388888889</v>
      </c>
      <c r="L15" s="45" t="n">
        <v>102250.8432</v>
      </c>
      <c r="M15" s="46" t="n">
        <v>43.6138</v>
      </c>
      <c r="N15" s="46" t="n">
        <v>46.6297</v>
      </c>
      <c r="O15" s="46" t="n">
        <v>46.1814</v>
      </c>
      <c r="P15" s="46" t="n">
        <v>9476.41</v>
      </c>
      <c r="Q15" s="46" t="n">
        <v>123.14</v>
      </c>
      <c r="R15" s="47" t="n">
        <f aca="false">P15/3600</f>
        <v>2.63233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241.12</v>
      </c>
      <c r="I16" s="50" t="n">
        <v>118.51</v>
      </c>
      <c r="J16" s="51" t="n">
        <f aca="false">H16/3600</f>
        <v>2.2892</v>
      </c>
      <c r="L16" s="52" t="n">
        <v>50097.3008</v>
      </c>
      <c r="M16" s="53" t="n">
        <v>41.3203</v>
      </c>
      <c r="N16" s="53" t="n">
        <v>45.9006</v>
      </c>
      <c r="O16" s="53" t="n">
        <v>45.5687</v>
      </c>
      <c r="P16" s="53" t="n">
        <v>8182.41</v>
      </c>
      <c r="Q16" s="53" t="n">
        <v>117.59</v>
      </c>
      <c r="R16" s="54" t="n">
        <f aca="false">P16/3600</f>
        <v>2.2728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12515.04</v>
      </c>
      <c r="I17" s="50" t="n">
        <v>175.17</v>
      </c>
      <c r="J17" s="51" t="n">
        <f aca="false">H17/3600</f>
        <v>3.4764</v>
      </c>
      <c r="L17" s="52" t="n">
        <v>28717.4704</v>
      </c>
      <c r="M17" s="53" t="n">
        <v>39.7424</v>
      </c>
      <c r="N17" s="53" t="n">
        <v>45.357</v>
      </c>
      <c r="O17" s="53" t="n">
        <v>45.1487</v>
      </c>
      <c r="P17" s="53" t="n">
        <v>12420.78</v>
      </c>
      <c r="Q17" s="53" t="n">
        <v>177.37</v>
      </c>
      <c r="R17" s="54" t="n">
        <f aca="false">P17/3600</f>
        <v>3.45021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16.67</v>
      </c>
      <c r="I18" s="58" t="n">
        <v>109</v>
      </c>
      <c r="J18" s="59" t="n">
        <f aca="false">H18/3600</f>
        <v>2.03240833333333</v>
      </c>
      <c r="L18" s="60" t="n">
        <v>15891.6656</v>
      </c>
      <c r="M18" s="61" t="n">
        <v>37.994</v>
      </c>
      <c r="N18" s="61" t="n">
        <v>44.9523</v>
      </c>
      <c r="O18" s="61" t="n">
        <v>44.8522</v>
      </c>
      <c r="P18" s="61" t="n">
        <v>7286</v>
      </c>
      <c r="Q18" s="61" t="n">
        <v>108.62</v>
      </c>
      <c r="R18" s="62" t="n">
        <f aca="false">P18/3600</f>
        <v>2.0238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34.51</v>
      </c>
      <c r="I19" s="43" t="n">
        <v>54.74</v>
      </c>
      <c r="J19" s="44" t="n">
        <f aca="false">H19/3600</f>
        <v>1.12069722222222</v>
      </c>
      <c r="L19" s="42" t="n">
        <v>23191.3544</v>
      </c>
      <c r="M19" s="43" t="n">
        <v>42.7022</v>
      </c>
      <c r="N19" s="43" t="n">
        <v>44.4545</v>
      </c>
      <c r="O19" s="43" t="n">
        <v>45.8493</v>
      </c>
      <c r="P19" s="43" t="n">
        <v>4042.3</v>
      </c>
      <c r="Q19" s="43" t="n">
        <v>54.69</v>
      </c>
      <c r="R19" s="44" t="n">
        <f aca="false">P19/3600</f>
        <v>1.1228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56.57</v>
      </c>
      <c r="I20" s="50" t="n">
        <v>49.63</v>
      </c>
      <c r="J20" s="51" t="n">
        <f aca="false">H20/3600</f>
        <v>0.987936111111111</v>
      </c>
      <c r="L20" s="49" t="n">
        <v>12688.5304</v>
      </c>
      <c r="M20" s="50" t="n">
        <v>40.9935</v>
      </c>
      <c r="N20" s="50" t="n">
        <v>42.7689</v>
      </c>
      <c r="O20" s="50" t="n">
        <v>43.6604</v>
      </c>
      <c r="P20" s="50" t="n">
        <v>3510.13</v>
      </c>
      <c r="Q20" s="50" t="n">
        <v>49.71</v>
      </c>
      <c r="R20" s="51" t="n">
        <f aca="false">P20/3600</f>
        <v>0.97503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03.51</v>
      </c>
      <c r="I21" s="50" t="n">
        <v>48.26</v>
      </c>
      <c r="J21" s="51" t="n">
        <f aca="false">H21/3600</f>
        <v>0.917641666666667</v>
      </c>
      <c r="L21" s="49" t="n">
        <v>7199.388</v>
      </c>
      <c r="M21" s="50" t="n">
        <v>38.9204</v>
      </c>
      <c r="N21" s="50" t="n">
        <v>41.4807</v>
      </c>
      <c r="O21" s="50" t="n">
        <v>42.2142</v>
      </c>
      <c r="P21" s="50" t="n">
        <v>3229.12</v>
      </c>
      <c r="Q21" s="50" t="n">
        <v>48.27</v>
      </c>
      <c r="R21" s="51" t="n">
        <f aca="false">P21/3600</f>
        <v>0.89697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15.16</v>
      </c>
      <c r="I22" s="58" t="n">
        <v>47.59</v>
      </c>
      <c r="J22" s="59" t="n">
        <f aca="false">H22/3600</f>
        <v>0.865322222222222</v>
      </c>
      <c r="L22" s="57" t="n">
        <v>4046.7256</v>
      </c>
      <c r="M22" s="58" t="n">
        <v>36.4757</v>
      </c>
      <c r="N22" s="58" t="n">
        <v>40.5751</v>
      </c>
      <c r="O22" s="58" t="n">
        <v>41.3908</v>
      </c>
      <c r="P22" s="58" t="n">
        <v>3101.07</v>
      </c>
      <c r="Q22" s="58" t="n">
        <v>47.88</v>
      </c>
      <c r="R22" s="59" t="n">
        <f aca="false">P22/3600</f>
        <v>0.8614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94.8</v>
      </c>
      <c r="I23" s="43" t="n">
        <v>71.44</v>
      </c>
      <c r="J23" s="44" t="n">
        <f aca="false">H23/3600</f>
        <v>1.35966666666667</v>
      </c>
      <c r="L23" s="42" t="n">
        <v>54856.1808</v>
      </c>
      <c r="M23" s="43" t="n">
        <v>41.7179</v>
      </c>
      <c r="N23" s="43" t="n">
        <v>43.2983</v>
      </c>
      <c r="O23" s="43" t="n">
        <v>44.0111</v>
      </c>
      <c r="P23" s="43" t="n">
        <v>4844.12</v>
      </c>
      <c r="Q23" s="43" t="n">
        <v>71.4</v>
      </c>
      <c r="R23" s="44" t="n">
        <f aca="false">P23/3600</f>
        <v>1.3455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64.95</v>
      </c>
      <c r="I24" s="50" t="n">
        <v>65.2</v>
      </c>
      <c r="J24" s="51" t="n">
        <f aca="false">H24/3600</f>
        <v>1.15693055555556</v>
      </c>
      <c r="L24" s="49" t="n">
        <v>29840.1288</v>
      </c>
      <c r="M24" s="50" t="n">
        <v>38.5971</v>
      </c>
      <c r="N24" s="50" t="n">
        <v>40.9477</v>
      </c>
      <c r="O24" s="50" t="n">
        <v>41.3742</v>
      </c>
      <c r="P24" s="50" t="n">
        <v>4148.94</v>
      </c>
      <c r="Q24" s="50" t="n">
        <v>66.35</v>
      </c>
      <c r="R24" s="51" t="n">
        <f aca="false">P24/3600</f>
        <v>1.1524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16.39</v>
      </c>
      <c r="I25" s="50" t="n">
        <v>58.24</v>
      </c>
      <c r="J25" s="51" t="n">
        <f aca="false">H25/3600</f>
        <v>1.00455277777778</v>
      </c>
      <c r="L25" s="49" t="n">
        <v>15582.3832</v>
      </c>
      <c r="M25" s="50" t="n">
        <v>35.5667</v>
      </c>
      <c r="N25" s="50" t="n">
        <v>39.2671</v>
      </c>
      <c r="O25" s="50" t="n">
        <v>39.8683</v>
      </c>
      <c r="P25" s="50" t="n">
        <v>3620.1</v>
      </c>
      <c r="Q25" s="50" t="n">
        <v>60.73</v>
      </c>
      <c r="R25" s="51" t="n">
        <f aca="false">P25/3600</f>
        <v>1.0055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248.01</v>
      </c>
      <c r="I26" s="58" t="n">
        <v>51.38</v>
      </c>
      <c r="J26" s="59" t="n">
        <f aca="false">H26/3600</f>
        <v>0.902225</v>
      </c>
      <c r="L26" s="57" t="n">
        <v>7654.2264</v>
      </c>
      <c r="M26" s="58" t="n">
        <v>32.7058</v>
      </c>
      <c r="N26" s="58" t="n">
        <v>38.1075</v>
      </c>
      <c r="O26" s="58" t="n">
        <v>39.0924</v>
      </c>
      <c r="P26" s="58" t="n">
        <v>3217.4</v>
      </c>
      <c r="Q26" s="58" t="n">
        <v>51.15</v>
      </c>
      <c r="R26" s="59" t="n">
        <f aca="false">P26/3600</f>
        <v>0.89372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28.89</v>
      </c>
      <c r="I27" s="43" t="n">
        <v>149.14</v>
      </c>
      <c r="J27" s="44" t="n">
        <f aca="false">H27/3600</f>
        <v>2.86913611111111</v>
      </c>
      <c r="L27" s="42" t="n">
        <v>107230.6328</v>
      </c>
      <c r="M27" s="43" t="n">
        <v>40.4789</v>
      </c>
      <c r="N27" s="43" t="n">
        <v>41.7417</v>
      </c>
      <c r="O27" s="43" t="n">
        <v>44.2012</v>
      </c>
      <c r="P27" s="43" t="n">
        <v>10229.17</v>
      </c>
      <c r="Q27" s="43" t="n">
        <v>149.22</v>
      </c>
      <c r="R27" s="44" t="n">
        <f aca="false">P27/3600</f>
        <v>2.8414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35.37</v>
      </c>
      <c r="I28" s="50" t="n">
        <v>130.87</v>
      </c>
      <c r="J28" s="51" t="n">
        <f aca="false">H28/3600</f>
        <v>2.34315833333333</v>
      </c>
      <c r="L28" s="49" t="n">
        <v>51248.7512</v>
      </c>
      <c r="M28" s="50" t="n">
        <v>37.9314</v>
      </c>
      <c r="N28" s="50" t="n">
        <v>39.5962</v>
      </c>
      <c r="O28" s="50" t="n">
        <v>42.2152</v>
      </c>
      <c r="P28" s="50" t="n">
        <v>8360.25</v>
      </c>
      <c r="Q28" s="50" t="n">
        <v>130.67</v>
      </c>
      <c r="R28" s="51" t="n">
        <f aca="false">P28/3600</f>
        <v>2.3222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50.39</v>
      </c>
      <c r="I29" s="50" t="n">
        <v>121.48</v>
      </c>
      <c r="J29" s="51" t="n">
        <f aca="false">H29/3600</f>
        <v>2.06955277777778</v>
      </c>
      <c r="L29" s="49" t="n">
        <v>27876.8072</v>
      </c>
      <c r="M29" s="50" t="n">
        <v>35.6818</v>
      </c>
      <c r="N29" s="50" t="n">
        <v>38.5724</v>
      </c>
      <c r="O29" s="50" t="n">
        <v>40.6214</v>
      </c>
      <c r="P29" s="50" t="n">
        <v>7375.78</v>
      </c>
      <c r="Q29" s="50" t="n">
        <v>121.07</v>
      </c>
      <c r="R29" s="51" t="n">
        <f aca="false">P29/3600</f>
        <v>2.0488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29.99</v>
      </c>
      <c r="I30" s="58" t="n">
        <v>112.78</v>
      </c>
      <c r="J30" s="59" t="n">
        <f aca="false">H30/3600</f>
        <v>1.92499722222222</v>
      </c>
      <c r="L30" s="57" t="n">
        <v>15246.6152</v>
      </c>
      <c r="M30" s="58" t="n">
        <v>33.2451</v>
      </c>
      <c r="N30" s="58" t="n">
        <v>37.8183</v>
      </c>
      <c r="O30" s="58" t="n">
        <v>39.4402</v>
      </c>
      <c r="P30" s="58" t="n">
        <v>6750.99</v>
      </c>
      <c r="Q30" s="58" t="n">
        <v>108.92</v>
      </c>
      <c r="R30" s="59" t="n">
        <f aca="false">P30/3600</f>
        <v>1.8752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322.76</v>
      </c>
      <c r="I31" s="43" t="n">
        <v>140.65</v>
      </c>
      <c r="J31" s="44" t="n">
        <f aca="false">H31/3600</f>
        <v>2.58965555555556</v>
      </c>
      <c r="L31" s="42" t="n">
        <v>73873.2712</v>
      </c>
      <c r="M31" s="43" t="n">
        <v>41.1824</v>
      </c>
      <c r="N31" s="43" t="n">
        <v>44.4748</v>
      </c>
      <c r="O31" s="43" t="n">
        <v>46.0773</v>
      </c>
      <c r="P31" s="43" t="n">
        <v>9248.49</v>
      </c>
      <c r="Q31" s="43" t="n">
        <v>139.73</v>
      </c>
      <c r="R31" s="44" t="n">
        <f aca="false">P31/3600</f>
        <v>2.5690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50.59</v>
      </c>
      <c r="I32" s="50" t="n">
        <v>120.72</v>
      </c>
      <c r="J32" s="51" t="n">
        <f aca="false">H32/3600</f>
        <v>2.18071944444444</v>
      </c>
      <c r="L32" s="49" t="n">
        <v>30931.7696</v>
      </c>
      <c r="M32" s="50" t="n">
        <v>38.6586</v>
      </c>
      <c r="N32" s="50" t="n">
        <v>42.9881</v>
      </c>
      <c r="O32" s="50" t="n">
        <v>43.9882</v>
      </c>
      <c r="P32" s="50" t="n">
        <v>7822.5</v>
      </c>
      <c r="Q32" s="50" t="n">
        <v>120.75</v>
      </c>
      <c r="R32" s="51" t="n">
        <f aca="false">P32/3600</f>
        <v>2.1729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054.24</v>
      </c>
      <c r="I33" s="50" t="n">
        <v>112.44</v>
      </c>
      <c r="J33" s="51" t="n">
        <f aca="false">H33/3600</f>
        <v>1.95951111111111</v>
      </c>
      <c r="L33" s="49" t="n">
        <v>16148.4016</v>
      </c>
      <c r="M33" s="50" t="n">
        <v>36.8464</v>
      </c>
      <c r="N33" s="50" t="n">
        <v>41.7488</v>
      </c>
      <c r="O33" s="50" t="n">
        <v>42.2807</v>
      </c>
      <c r="P33" s="50" t="n">
        <v>6994.52</v>
      </c>
      <c r="Q33" s="50" t="n">
        <v>111.97</v>
      </c>
      <c r="R33" s="51" t="n">
        <f aca="false">P33/3600</f>
        <v>1.9429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28.53</v>
      </c>
      <c r="I34" s="58" t="n">
        <v>102.35</v>
      </c>
      <c r="J34" s="59" t="n">
        <f aca="false">H34/3600</f>
        <v>1.81348055555556</v>
      </c>
      <c r="L34" s="57" t="n">
        <v>9136.1552</v>
      </c>
      <c r="M34" s="58" t="n">
        <v>34.8361</v>
      </c>
      <c r="N34" s="58" t="n">
        <v>40.7951</v>
      </c>
      <c r="O34" s="58" t="n">
        <v>40.9789</v>
      </c>
      <c r="P34" s="58" t="n">
        <v>6461.83</v>
      </c>
      <c r="Q34" s="58" t="n">
        <v>104.64</v>
      </c>
      <c r="R34" s="59" t="n">
        <f aca="false">P34/3600</f>
        <v>1.7949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49.31</v>
      </c>
      <c r="I35" s="43" t="n">
        <v>186.67</v>
      </c>
      <c r="J35" s="44" t="n">
        <f aca="false">H35/3600</f>
        <v>3.73591944444444</v>
      </c>
      <c r="L35" s="42" t="n">
        <v>190401.6912</v>
      </c>
      <c r="M35" s="43" t="n">
        <v>42.3564</v>
      </c>
      <c r="N35" s="43" t="n">
        <v>42.8272</v>
      </c>
      <c r="O35" s="43" t="n">
        <v>44.4945</v>
      </c>
      <c r="P35" s="43" t="n">
        <v>13238.8</v>
      </c>
      <c r="Q35" s="43" t="n">
        <v>184</v>
      </c>
      <c r="R35" s="44" t="n">
        <f aca="false">P35/3600</f>
        <v>3.6774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48.94</v>
      </c>
      <c r="I36" s="50" t="n">
        <v>163.67</v>
      </c>
      <c r="J36" s="51" t="n">
        <f aca="false">H36/3600</f>
        <v>3.01359444444444</v>
      </c>
      <c r="L36" s="49" t="n">
        <v>83164.3064</v>
      </c>
      <c r="M36" s="50" t="n">
        <v>37.0475</v>
      </c>
      <c r="N36" s="50" t="n">
        <v>40.9576</v>
      </c>
      <c r="O36" s="50" t="n">
        <v>43.0378</v>
      </c>
      <c r="P36" s="50" t="n">
        <v>10722.07</v>
      </c>
      <c r="Q36" s="50" t="n">
        <v>165.43</v>
      </c>
      <c r="R36" s="51" t="n">
        <f aca="false">P36/3600</f>
        <v>2.9783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81.88</v>
      </c>
      <c r="I37" s="50" t="n">
        <v>150.55</v>
      </c>
      <c r="J37" s="51" t="n">
        <f aca="false">H37/3600</f>
        <v>2.60607777777778</v>
      </c>
      <c r="L37" s="49" t="n">
        <v>43150.0808</v>
      </c>
      <c r="M37" s="50" t="n">
        <v>34.4639</v>
      </c>
      <c r="N37" s="50" t="n">
        <v>39.6</v>
      </c>
      <c r="O37" s="50" t="n">
        <v>41.9255</v>
      </c>
      <c r="P37" s="50" t="n">
        <v>9306.08</v>
      </c>
      <c r="Q37" s="50" t="n">
        <v>150.9</v>
      </c>
      <c r="R37" s="51" t="n">
        <f aca="false">P37/3600</f>
        <v>2.5850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59.56</v>
      </c>
      <c r="I38" s="58" t="n">
        <v>140.85</v>
      </c>
      <c r="J38" s="59" t="n">
        <f aca="false">H38/3600</f>
        <v>2.34987777777778</v>
      </c>
      <c r="L38" s="57" t="n">
        <v>23590.652</v>
      </c>
      <c r="M38" s="58" t="n">
        <v>31.9922</v>
      </c>
      <c r="N38" s="58" t="n">
        <v>38.6659</v>
      </c>
      <c r="O38" s="58" t="n">
        <v>41.1277</v>
      </c>
      <c r="P38" s="58" t="n">
        <v>8299.45</v>
      </c>
      <c r="Q38" s="58" t="n">
        <v>136.6</v>
      </c>
      <c r="R38" s="59" t="n">
        <f aca="false">P38/3600</f>
        <v>2.3054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58.2</v>
      </c>
      <c r="I39" s="43" t="n">
        <v>32.42</v>
      </c>
      <c r="J39" s="44" t="n">
        <f aca="false">H39/3600</f>
        <v>0.571722222222222</v>
      </c>
      <c r="L39" s="42" t="n">
        <v>21258.3744</v>
      </c>
      <c r="M39" s="43" t="n">
        <v>41.6206</v>
      </c>
      <c r="N39" s="43" t="n">
        <v>44.0309</v>
      </c>
      <c r="O39" s="43" t="n">
        <v>44.6779</v>
      </c>
      <c r="P39" s="43" t="n">
        <v>2040.66</v>
      </c>
      <c r="Q39" s="43" t="n">
        <v>32.18</v>
      </c>
      <c r="R39" s="44" t="n">
        <f aca="false">P39/3600</f>
        <v>0.5668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29</v>
      </c>
      <c r="I40" s="50" t="n">
        <v>29.4</v>
      </c>
      <c r="J40" s="51" t="n">
        <f aca="false">H40/3600</f>
        <v>0.479525</v>
      </c>
      <c r="L40" s="49" t="n">
        <v>11464.1464</v>
      </c>
      <c r="M40" s="50" t="n">
        <v>38.2333</v>
      </c>
      <c r="N40" s="50" t="n">
        <v>41.4334</v>
      </c>
      <c r="O40" s="50" t="n">
        <v>41.8256</v>
      </c>
      <c r="P40" s="50" t="n">
        <v>1709.57</v>
      </c>
      <c r="Q40" s="50" t="n">
        <v>29.09</v>
      </c>
      <c r="R40" s="51" t="n">
        <f aca="false">P40/3600</f>
        <v>0.47488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26.25</v>
      </c>
      <c r="I41" s="50" t="n">
        <v>25.33</v>
      </c>
      <c r="J41" s="51" t="n">
        <f aca="false">H41/3600</f>
        <v>0.423958333333333</v>
      </c>
      <c r="L41" s="49" t="n">
        <v>6178.8832</v>
      </c>
      <c r="M41" s="50" t="n">
        <v>35.3024</v>
      </c>
      <c r="N41" s="50" t="n">
        <v>39.5533</v>
      </c>
      <c r="O41" s="50" t="n">
        <v>39.7321</v>
      </c>
      <c r="P41" s="50" t="n">
        <v>1498.03</v>
      </c>
      <c r="Q41" s="50" t="n">
        <v>25.28</v>
      </c>
      <c r="R41" s="51" t="n">
        <f aca="false">P41/3600</f>
        <v>0.41611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69.49</v>
      </c>
      <c r="I42" s="58" t="n">
        <v>21.99</v>
      </c>
      <c r="J42" s="59" t="n">
        <f aca="false">H42/3600</f>
        <v>0.380413888888889</v>
      </c>
      <c r="L42" s="57" t="n">
        <v>3492.08</v>
      </c>
      <c r="M42" s="58" t="n">
        <v>32.7423</v>
      </c>
      <c r="N42" s="58" t="n">
        <v>38.0841</v>
      </c>
      <c r="O42" s="58" t="n">
        <v>38.0684</v>
      </c>
      <c r="P42" s="58" t="n">
        <v>1349.69</v>
      </c>
      <c r="Q42" s="58" t="n">
        <v>21.92</v>
      </c>
      <c r="R42" s="59" t="n">
        <f aca="false">P42/3600</f>
        <v>0.37491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64.71</v>
      </c>
      <c r="I43" s="43" t="n">
        <v>36.26</v>
      </c>
      <c r="J43" s="44" t="n">
        <f aca="false">H43/3600</f>
        <v>0.656863888888889</v>
      </c>
      <c r="L43" s="42" t="n">
        <v>24601.7512</v>
      </c>
      <c r="M43" s="43" t="n">
        <v>41.9763</v>
      </c>
      <c r="N43" s="43" t="n">
        <v>44.1825</v>
      </c>
      <c r="O43" s="43" t="n">
        <v>45.5847</v>
      </c>
      <c r="P43" s="43" t="n">
        <v>2326.4</v>
      </c>
      <c r="Q43" s="43" t="n">
        <v>36.22</v>
      </c>
      <c r="R43" s="44" t="n">
        <f aca="false">P43/3600</f>
        <v>0.6462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58.06</v>
      </c>
      <c r="I44" s="50" t="n">
        <v>33.45</v>
      </c>
      <c r="J44" s="51" t="n">
        <f aca="false">H44/3600</f>
        <v>0.571683333333333</v>
      </c>
      <c r="L44" s="49" t="n">
        <v>14673.08</v>
      </c>
      <c r="M44" s="50" t="n">
        <v>39.0287</v>
      </c>
      <c r="N44" s="50" t="n">
        <v>41.9094</v>
      </c>
      <c r="O44" s="50" t="n">
        <v>43.0764</v>
      </c>
      <c r="P44" s="50" t="n">
        <v>2023.25</v>
      </c>
      <c r="Q44" s="50" t="n">
        <v>33.31</v>
      </c>
      <c r="R44" s="51" t="n">
        <f aca="false">P44/3600</f>
        <v>0.56201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39.59</v>
      </c>
      <c r="I45" s="50" t="n">
        <v>30.49</v>
      </c>
      <c r="J45" s="51" t="n">
        <f aca="false">H45/3600</f>
        <v>0.510997222222222</v>
      </c>
      <c r="L45" s="49" t="n">
        <v>8672.2872</v>
      </c>
      <c r="M45" s="50" t="n">
        <v>35.9602</v>
      </c>
      <c r="N45" s="50" t="n">
        <v>40.1379</v>
      </c>
      <c r="O45" s="50" t="n">
        <v>41.126</v>
      </c>
      <c r="P45" s="50" t="n">
        <v>1810.84</v>
      </c>
      <c r="Q45" s="50" t="n">
        <v>30.55</v>
      </c>
      <c r="R45" s="51" t="n">
        <f aca="false">P45/3600</f>
        <v>0.5030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707.97</v>
      </c>
      <c r="I46" s="58" t="n">
        <v>27.1</v>
      </c>
      <c r="J46" s="59" t="n">
        <f aca="false">H46/3600</f>
        <v>0.474436111111111</v>
      </c>
      <c r="L46" s="57" t="n">
        <v>5030.9024</v>
      </c>
      <c r="M46" s="58" t="n">
        <v>32.8659</v>
      </c>
      <c r="N46" s="58" t="n">
        <v>38.8651</v>
      </c>
      <c r="O46" s="58" t="n">
        <v>39.7553</v>
      </c>
      <c r="P46" s="58" t="n">
        <v>1675.1</v>
      </c>
      <c r="Q46" s="58" t="n">
        <v>27.22</v>
      </c>
      <c r="R46" s="59" t="n">
        <f aca="false">P46/3600</f>
        <v>0.46530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54.45</v>
      </c>
      <c r="I47" s="43" t="n">
        <v>36.48</v>
      </c>
      <c r="J47" s="44" t="n">
        <f aca="false">H47/3600</f>
        <v>0.709569444444444</v>
      </c>
      <c r="L47" s="42" t="n">
        <v>45442.6544</v>
      </c>
      <c r="M47" s="43" t="n">
        <v>41.0819</v>
      </c>
      <c r="N47" s="43" t="n">
        <v>42.5953</v>
      </c>
      <c r="O47" s="43" t="n">
        <v>43.4157</v>
      </c>
      <c r="P47" s="43" t="n">
        <v>2524.78</v>
      </c>
      <c r="Q47" s="43" t="n">
        <v>36.32</v>
      </c>
      <c r="R47" s="44" t="n">
        <f aca="false">P47/3600</f>
        <v>0.70132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03.52</v>
      </c>
      <c r="I48" s="50" t="n">
        <v>33.07</v>
      </c>
      <c r="J48" s="51" t="n">
        <f aca="false">H48/3600</f>
        <v>0.612088888888889</v>
      </c>
      <c r="L48" s="49" t="n">
        <v>28140.6544</v>
      </c>
      <c r="M48" s="50" t="n">
        <v>36.8704</v>
      </c>
      <c r="N48" s="50" t="n">
        <v>39.4836</v>
      </c>
      <c r="O48" s="50" t="n">
        <v>40.2668</v>
      </c>
      <c r="P48" s="50" t="n">
        <v>2180.23</v>
      </c>
      <c r="Q48" s="50" t="n">
        <v>33.28</v>
      </c>
      <c r="R48" s="51" t="n">
        <f aca="false">P48/3600</f>
        <v>0.605619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920.42</v>
      </c>
      <c r="I49" s="50" t="n">
        <v>30.14</v>
      </c>
      <c r="J49" s="51" t="n">
        <f aca="false">H49/3600</f>
        <v>0.53345</v>
      </c>
      <c r="L49" s="49" t="n">
        <v>16773.9496</v>
      </c>
      <c r="M49" s="50" t="n">
        <v>33.0361</v>
      </c>
      <c r="N49" s="50" t="n">
        <v>37.4168</v>
      </c>
      <c r="O49" s="50" t="n">
        <v>38.1158</v>
      </c>
      <c r="P49" s="50" t="n">
        <v>1893.96</v>
      </c>
      <c r="Q49" s="50" t="n">
        <v>30.13</v>
      </c>
      <c r="R49" s="51" t="n">
        <f aca="false">P49/3600</f>
        <v>0.526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19.99</v>
      </c>
      <c r="I50" s="58" t="n">
        <v>27.97</v>
      </c>
      <c r="J50" s="59" t="n">
        <f aca="false">H50/3600</f>
        <v>0.449997222222222</v>
      </c>
      <c r="L50" s="57" t="n">
        <v>9169.1912</v>
      </c>
      <c r="M50" s="58" t="n">
        <v>29.3375</v>
      </c>
      <c r="N50" s="58" t="n">
        <v>36.0279</v>
      </c>
      <c r="O50" s="58" t="n">
        <v>36.6542</v>
      </c>
      <c r="P50" s="58" t="n">
        <v>1602.28</v>
      </c>
      <c r="Q50" s="58" t="n">
        <v>27.7</v>
      </c>
      <c r="R50" s="59" t="n">
        <f aca="false">P50/3600</f>
        <v>0.44507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6</v>
      </c>
      <c r="I51" s="43" t="n">
        <v>17.27</v>
      </c>
      <c r="J51" s="44" t="n">
        <f aca="false">H51/3600</f>
        <v>0.346111111111111</v>
      </c>
      <c r="L51" s="42" t="n">
        <v>15792.6808</v>
      </c>
      <c r="M51" s="43" t="n">
        <v>42.3545</v>
      </c>
      <c r="N51" s="43" t="n">
        <v>43.4248</v>
      </c>
      <c r="O51" s="43" t="n">
        <v>44.2854</v>
      </c>
      <c r="P51" s="43" t="n">
        <v>1225.68</v>
      </c>
      <c r="Q51" s="43" t="n">
        <v>16.85</v>
      </c>
      <c r="R51" s="44" t="n">
        <f aca="false">P51/3600</f>
        <v>0.3404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91.54</v>
      </c>
      <c r="I52" s="50" t="n">
        <v>16.18</v>
      </c>
      <c r="J52" s="51" t="n">
        <f aca="false">H52/3600</f>
        <v>0.303205555555556</v>
      </c>
      <c r="L52" s="49" t="n">
        <v>9471.9152</v>
      </c>
      <c r="M52" s="50" t="n">
        <v>38.9272</v>
      </c>
      <c r="N52" s="50" t="n">
        <v>40.2509</v>
      </c>
      <c r="O52" s="50" t="n">
        <v>41.676</v>
      </c>
      <c r="P52" s="50" t="n">
        <v>1070.33</v>
      </c>
      <c r="Q52" s="50" t="n">
        <v>16.17</v>
      </c>
      <c r="R52" s="51" t="n">
        <f aca="false">P52/3600</f>
        <v>0.2973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9</v>
      </c>
      <c r="I53" s="50" t="n">
        <v>14.67</v>
      </c>
      <c r="J53" s="51" t="n">
        <f aca="false">H53/3600</f>
        <v>0.264663888888889</v>
      </c>
      <c r="L53" s="49" t="n">
        <v>5376.7064</v>
      </c>
      <c r="M53" s="50" t="n">
        <v>35.48</v>
      </c>
      <c r="N53" s="50" t="n">
        <v>38.114</v>
      </c>
      <c r="O53" s="50" t="n">
        <v>39.8765</v>
      </c>
      <c r="P53" s="50" t="n">
        <v>942.46</v>
      </c>
      <c r="Q53" s="50" t="n">
        <v>14.68</v>
      </c>
      <c r="R53" s="51" t="n">
        <f aca="false">P53/3600</f>
        <v>0.26179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1377.89</v>
      </c>
      <c r="I54" s="58" t="n">
        <v>21.04</v>
      </c>
      <c r="J54" s="59" t="n">
        <f aca="false">H54/3600</f>
        <v>0.382747222222222</v>
      </c>
      <c r="L54" s="57" t="n">
        <v>2682.9592</v>
      </c>
      <c r="M54" s="58" t="n">
        <v>32.0623</v>
      </c>
      <c r="N54" s="58" t="n">
        <v>36.7693</v>
      </c>
      <c r="O54" s="58" t="n">
        <v>38.5848</v>
      </c>
      <c r="P54" s="58" t="n">
        <v>1356.16</v>
      </c>
      <c r="Q54" s="58" t="n">
        <v>20.87</v>
      </c>
      <c r="R54" s="59" t="n">
        <f aca="false">P54/3600</f>
        <v>0.3767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801.68</v>
      </c>
      <c r="I55" s="43" t="n">
        <v>12.24</v>
      </c>
      <c r="J55" s="44" t="n">
        <f aca="false">H55/3600</f>
        <v>0.222688888888889</v>
      </c>
      <c r="L55" s="42" t="n">
        <v>5552.1104</v>
      </c>
      <c r="M55" s="43" t="n">
        <v>42.9631</v>
      </c>
      <c r="N55" s="43" t="n">
        <v>45.2405</v>
      </c>
      <c r="O55" s="43" t="n">
        <v>45.0248</v>
      </c>
      <c r="P55" s="43" t="n">
        <v>798.17</v>
      </c>
      <c r="Q55" s="43" t="n">
        <v>12.23</v>
      </c>
      <c r="R55" s="44" t="n">
        <f aca="false">P55/3600</f>
        <v>0.2217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2.11</v>
      </c>
      <c r="I56" s="50" t="n">
        <v>6.64</v>
      </c>
      <c r="J56" s="51" t="n">
        <f aca="false">H56/3600</f>
        <v>0.120030555555556</v>
      </c>
      <c r="L56" s="49" t="n">
        <v>3277.6184</v>
      </c>
      <c r="M56" s="50" t="n">
        <v>39.3458</v>
      </c>
      <c r="N56" s="50" t="n">
        <v>42.3291</v>
      </c>
      <c r="O56" s="50" t="n">
        <v>41.8399</v>
      </c>
      <c r="P56" s="50" t="n">
        <v>431.21</v>
      </c>
      <c r="Q56" s="50" t="n">
        <v>6.62</v>
      </c>
      <c r="R56" s="51" t="n">
        <f aca="false">P56/3600</f>
        <v>0.1197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8.03</v>
      </c>
      <c r="I57" s="50" t="n">
        <v>6.19</v>
      </c>
      <c r="J57" s="51" t="n">
        <f aca="false">H57/3600</f>
        <v>0.105008333333333</v>
      </c>
      <c r="L57" s="49" t="n">
        <v>1864.2696</v>
      </c>
      <c r="M57" s="50" t="n">
        <v>35.9033</v>
      </c>
      <c r="N57" s="50" t="n">
        <v>40.1242</v>
      </c>
      <c r="O57" s="50" t="n">
        <v>39.4745</v>
      </c>
      <c r="P57" s="50" t="n">
        <v>382.85</v>
      </c>
      <c r="Q57" s="50" t="n">
        <v>6.18</v>
      </c>
      <c r="R57" s="51" t="n">
        <f aca="false">P57/3600</f>
        <v>0.1063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3.78</v>
      </c>
      <c r="I58" s="58" t="n">
        <v>5.56</v>
      </c>
      <c r="J58" s="59" t="n">
        <f aca="false">H58/3600</f>
        <v>0.0954944444444444</v>
      </c>
      <c r="L58" s="57" t="n">
        <v>1042.1024</v>
      </c>
      <c r="M58" s="58" t="n">
        <v>32.7213</v>
      </c>
      <c r="N58" s="58" t="n">
        <v>38.6094</v>
      </c>
      <c r="O58" s="58" t="n">
        <v>37.7684</v>
      </c>
      <c r="P58" s="58" t="n">
        <v>343.71</v>
      </c>
      <c r="Q58" s="58" t="n">
        <v>5.52</v>
      </c>
      <c r="R58" s="59" t="n">
        <f aca="false">P58/3600</f>
        <v>0.0954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0.16</v>
      </c>
      <c r="I59" s="43" t="n">
        <v>11.02</v>
      </c>
      <c r="J59" s="44" t="n">
        <f aca="false">H59/3600</f>
        <v>0.202822222222222</v>
      </c>
      <c r="L59" s="42" t="n">
        <v>13689.5864</v>
      </c>
      <c r="M59" s="43" t="n">
        <v>41.256</v>
      </c>
      <c r="N59" s="43" t="n">
        <v>43.3683</v>
      </c>
      <c r="O59" s="43" t="n">
        <v>44.2877</v>
      </c>
      <c r="P59" s="43" t="n">
        <v>724.14</v>
      </c>
      <c r="Q59" s="43" t="n">
        <v>11.01</v>
      </c>
      <c r="R59" s="44" t="n">
        <f aca="false">P59/3600</f>
        <v>0.2011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0.84</v>
      </c>
      <c r="I60" s="50" t="n">
        <v>9.76</v>
      </c>
      <c r="J60" s="51" t="n">
        <f aca="false">H60/3600</f>
        <v>0.175233333333333</v>
      </c>
      <c r="L60" s="49" t="n">
        <v>8691.5376</v>
      </c>
      <c r="M60" s="50" t="n">
        <v>36.8157</v>
      </c>
      <c r="N60" s="50" t="n">
        <v>40.7563</v>
      </c>
      <c r="O60" s="50" t="n">
        <v>41.795</v>
      </c>
      <c r="P60" s="50" t="n">
        <v>625.06</v>
      </c>
      <c r="Q60" s="50" t="n">
        <v>9.71</v>
      </c>
      <c r="R60" s="51" t="n">
        <f aca="false">P60/3600</f>
        <v>0.1736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0.73</v>
      </c>
      <c r="I61" s="50" t="n">
        <v>8.62</v>
      </c>
      <c r="J61" s="51" t="n">
        <f aca="false">H61/3600</f>
        <v>0.150202777777778</v>
      </c>
      <c r="L61" s="49" t="n">
        <v>5334.4704</v>
      </c>
      <c r="M61" s="50" t="n">
        <v>33.0064</v>
      </c>
      <c r="N61" s="50" t="n">
        <v>39.1671</v>
      </c>
      <c r="O61" s="50" t="n">
        <v>40.1096</v>
      </c>
      <c r="P61" s="50" t="n">
        <v>532.87</v>
      </c>
      <c r="Q61" s="50" t="n">
        <v>8.61</v>
      </c>
      <c r="R61" s="51" t="n">
        <f aca="false">P61/3600</f>
        <v>0.1480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4.28</v>
      </c>
      <c r="I62" s="58" t="n">
        <v>7.88</v>
      </c>
      <c r="J62" s="59" t="n">
        <f aca="false">H62/3600</f>
        <v>0.131744444444444</v>
      </c>
      <c r="L62" s="57" t="n">
        <v>3161.7392</v>
      </c>
      <c r="M62" s="58" t="n">
        <v>29.4939</v>
      </c>
      <c r="N62" s="58" t="n">
        <v>38.1629</v>
      </c>
      <c r="O62" s="58" t="n">
        <v>39.0133</v>
      </c>
      <c r="P62" s="58" t="n">
        <v>469.47</v>
      </c>
      <c r="Q62" s="58" t="n">
        <v>7.83</v>
      </c>
      <c r="R62" s="59" t="n">
        <f aca="false">P62/3600</f>
        <v>0.1304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2.33</v>
      </c>
      <c r="I63" s="43" t="n">
        <v>9.04</v>
      </c>
      <c r="J63" s="44" t="n">
        <f aca="false">H63/3600</f>
        <v>0.178425</v>
      </c>
      <c r="L63" s="42" t="n">
        <v>11902.3416</v>
      </c>
      <c r="M63" s="43" t="n">
        <v>41.0443</v>
      </c>
      <c r="N63" s="43" t="n">
        <v>42.2266</v>
      </c>
      <c r="O63" s="43" t="n">
        <v>42.9127</v>
      </c>
      <c r="P63" s="43" t="n">
        <v>635.3</v>
      </c>
      <c r="Q63" s="43" t="n">
        <v>9.08</v>
      </c>
      <c r="R63" s="44" t="n">
        <f aca="false">P63/3600</f>
        <v>0.1764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6.5</v>
      </c>
      <c r="I64" s="50" t="n">
        <v>8.41</v>
      </c>
      <c r="J64" s="51" t="n">
        <f aca="false">H64/3600</f>
        <v>0.151805555555556</v>
      </c>
      <c r="L64" s="49" t="n">
        <v>7300.6408</v>
      </c>
      <c r="M64" s="50" t="n">
        <v>36.7035</v>
      </c>
      <c r="N64" s="50" t="n">
        <v>39.1741</v>
      </c>
      <c r="O64" s="50" t="n">
        <v>39.6841</v>
      </c>
      <c r="P64" s="50" t="n">
        <v>543.14</v>
      </c>
      <c r="Q64" s="50" t="n">
        <v>8.45</v>
      </c>
      <c r="R64" s="51" t="n">
        <f aca="false">P64/3600</f>
        <v>0.1508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0.71</v>
      </c>
      <c r="I65" s="50" t="n">
        <v>7.31</v>
      </c>
      <c r="J65" s="51" t="n">
        <f aca="false">H65/3600</f>
        <v>0.127975</v>
      </c>
      <c r="L65" s="49" t="n">
        <v>4138.7184</v>
      </c>
      <c r="M65" s="50" t="n">
        <v>32.7109</v>
      </c>
      <c r="N65" s="50" t="n">
        <v>37.0012</v>
      </c>
      <c r="O65" s="50" t="n">
        <v>37.4569</v>
      </c>
      <c r="P65" s="50" t="n">
        <v>458.9</v>
      </c>
      <c r="Q65" s="50" t="n">
        <v>7.5</v>
      </c>
      <c r="R65" s="51" t="n">
        <f aca="false">P65/3600</f>
        <v>0.1274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1.47</v>
      </c>
      <c r="I66" s="58" t="n">
        <v>6.52</v>
      </c>
      <c r="J66" s="59" t="n">
        <f aca="false">H66/3600</f>
        <v>0.108741666666667</v>
      </c>
      <c r="L66" s="57" t="n">
        <v>2153.8688</v>
      </c>
      <c r="M66" s="58" t="n">
        <v>29.1867</v>
      </c>
      <c r="N66" s="58" t="n">
        <v>35.5677</v>
      </c>
      <c r="O66" s="58" t="n">
        <v>35.992</v>
      </c>
      <c r="P66" s="58" t="n">
        <v>389.6</v>
      </c>
      <c r="Q66" s="58" t="n">
        <v>6.72</v>
      </c>
      <c r="R66" s="59" t="n">
        <f aca="false">P66/3600</f>
        <v>0.1082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4.55</v>
      </c>
      <c r="I67" s="43" t="n">
        <v>4.76</v>
      </c>
      <c r="J67" s="44" t="n">
        <f aca="false">H67/3600</f>
        <v>0.0901527777777778</v>
      </c>
      <c r="L67" s="42" t="n">
        <v>4705.4056</v>
      </c>
      <c r="M67" s="43" t="n">
        <v>42.4584</v>
      </c>
      <c r="N67" s="43" t="n">
        <v>43.0618</v>
      </c>
      <c r="O67" s="43" t="n">
        <v>43.9505</v>
      </c>
      <c r="P67" s="43" t="n">
        <v>321.59</v>
      </c>
      <c r="Q67" s="43" t="n">
        <v>4.74</v>
      </c>
      <c r="R67" s="44" t="n">
        <f aca="false">P67/3600</f>
        <v>0.0893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1.68</v>
      </c>
      <c r="I68" s="50" t="n">
        <v>4.42</v>
      </c>
      <c r="J68" s="51" t="n">
        <f aca="false">H68/3600</f>
        <v>0.0782444444444445</v>
      </c>
      <c r="L68" s="49" t="n">
        <v>2812.748</v>
      </c>
      <c r="M68" s="50" t="n">
        <v>38.3855</v>
      </c>
      <c r="N68" s="50" t="n">
        <v>39.8474</v>
      </c>
      <c r="O68" s="50" t="n">
        <v>41.0987</v>
      </c>
      <c r="P68" s="50" t="n">
        <v>281.24</v>
      </c>
      <c r="Q68" s="50" t="n">
        <v>4.64</v>
      </c>
      <c r="R68" s="51" t="n">
        <f aca="false">P68/3600</f>
        <v>0.07812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8</v>
      </c>
      <c r="I69" s="50" t="n">
        <v>3.77</v>
      </c>
      <c r="J69" s="51" t="n">
        <f aca="false">H69/3600</f>
        <v>0.0679666666666667</v>
      </c>
      <c r="L69" s="49" t="n">
        <v>1519.9496</v>
      </c>
      <c r="M69" s="50" t="n">
        <v>34.5162</v>
      </c>
      <c r="N69" s="50" t="n">
        <v>37.7387</v>
      </c>
      <c r="O69" s="50" t="n">
        <v>38.9453</v>
      </c>
      <c r="P69" s="50" t="n">
        <v>239.93</v>
      </c>
      <c r="Q69" s="50" t="n">
        <v>3.74</v>
      </c>
      <c r="R69" s="51" t="n">
        <f aca="false">P69/3600</f>
        <v>0.06664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53</v>
      </c>
      <c r="I70" s="58" t="n">
        <v>3.51</v>
      </c>
      <c r="J70" s="59" t="n">
        <f aca="false">H70/3600</f>
        <v>0.0595916666666667</v>
      </c>
      <c r="L70" s="57" t="n">
        <v>778.9824</v>
      </c>
      <c r="M70" s="58" t="n">
        <v>31.2723</v>
      </c>
      <c r="N70" s="58" t="n">
        <v>36.2805</v>
      </c>
      <c r="O70" s="58" t="n">
        <v>37.3412</v>
      </c>
      <c r="P70" s="58" t="n">
        <v>213.17</v>
      </c>
      <c r="Q70" s="58" t="n">
        <v>3.46</v>
      </c>
      <c r="R70" s="59" t="n">
        <f aca="false">P70/3600</f>
        <v>0.0592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2</v>
      </c>
      <c r="I71" s="43" t="n">
        <v>67.52</v>
      </c>
      <c r="J71" s="44" t="n">
        <f aca="false">H71/3600</f>
        <v>1.21727777777778</v>
      </c>
      <c r="L71" s="42" t="n">
        <v>22732.02</v>
      </c>
      <c r="M71" s="43" t="n">
        <v>44.5992</v>
      </c>
      <c r="N71" s="43" t="n">
        <v>47.4028</v>
      </c>
      <c r="O71" s="43" t="n">
        <v>48.2524</v>
      </c>
      <c r="P71" s="43" t="n">
        <v>4362.93</v>
      </c>
      <c r="Q71" s="43" t="n">
        <v>67.35</v>
      </c>
      <c r="R71" s="44" t="n">
        <f aca="false">P71/3600</f>
        <v>1.2119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39.61</v>
      </c>
      <c r="I72" s="50" t="n">
        <v>65.81</v>
      </c>
      <c r="J72" s="51" t="n">
        <f aca="false">H72/3600</f>
        <v>1.09433611111111</v>
      </c>
      <c r="L72" s="49" t="n">
        <v>13282.752</v>
      </c>
      <c r="M72" s="50" t="n">
        <v>42.1441</v>
      </c>
      <c r="N72" s="50" t="n">
        <v>45.8582</v>
      </c>
      <c r="O72" s="50" t="n">
        <v>46.4948</v>
      </c>
      <c r="P72" s="50" t="n">
        <v>3854</v>
      </c>
      <c r="Q72" s="50" t="n">
        <v>63.17</v>
      </c>
      <c r="R72" s="51" t="n">
        <f aca="false">P72/3600</f>
        <v>1.0705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88.83</v>
      </c>
      <c r="I73" s="50" t="n">
        <v>58.78</v>
      </c>
      <c r="J73" s="51" t="n">
        <f aca="false">H73/3600</f>
        <v>1.024675</v>
      </c>
      <c r="L73" s="49" t="n">
        <v>7988.9944</v>
      </c>
      <c r="M73" s="50" t="n">
        <v>39.4654</v>
      </c>
      <c r="N73" s="50" t="n">
        <v>44.4564</v>
      </c>
      <c r="O73" s="50" t="n">
        <v>44.9549</v>
      </c>
      <c r="P73" s="50" t="n">
        <v>3615.23</v>
      </c>
      <c r="Q73" s="50" t="n">
        <v>58.22</v>
      </c>
      <c r="R73" s="51" t="n">
        <f aca="false">P73/3600</f>
        <v>1.0042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94.43</v>
      </c>
      <c r="I74" s="58" t="n">
        <v>54.46</v>
      </c>
      <c r="J74" s="59" t="n">
        <f aca="false">H74/3600</f>
        <v>0.970675</v>
      </c>
      <c r="L74" s="57" t="n">
        <v>4840.6016</v>
      </c>
      <c r="M74" s="58" t="n">
        <v>36.6149</v>
      </c>
      <c r="N74" s="58" t="n">
        <v>43.4556</v>
      </c>
      <c r="O74" s="58" t="n">
        <v>43.7561</v>
      </c>
      <c r="P74" s="58" t="n">
        <v>3487.32</v>
      </c>
      <c r="Q74" s="58" t="n">
        <v>57.66</v>
      </c>
      <c r="R74" s="59" t="n">
        <f aca="false">P74/3600</f>
        <v>0.968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77.72</v>
      </c>
      <c r="I75" s="43" t="n">
        <v>66.3</v>
      </c>
      <c r="J75" s="44" t="n">
        <f aca="false">H75/3600</f>
        <v>1.18825555555556</v>
      </c>
      <c r="L75" s="42" t="n">
        <v>23542.6752</v>
      </c>
      <c r="M75" s="43" t="n">
        <v>44.6041</v>
      </c>
      <c r="N75" s="43" t="n">
        <v>48.6301</v>
      </c>
      <c r="O75" s="43" t="n">
        <v>48.4369</v>
      </c>
      <c r="P75" s="43" t="n">
        <v>4230.59</v>
      </c>
      <c r="Q75" s="43" t="n">
        <v>66.24</v>
      </c>
      <c r="R75" s="44" t="n">
        <f aca="false">P75/3600</f>
        <v>1.1751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04.55</v>
      </c>
      <c r="I76" s="50" t="n">
        <v>62.16</v>
      </c>
      <c r="J76" s="51" t="n">
        <f aca="false">H76/3600</f>
        <v>1.08459722222222</v>
      </c>
      <c r="L76" s="49" t="n">
        <v>14390.9176</v>
      </c>
      <c r="M76" s="50" t="n">
        <v>42.1344</v>
      </c>
      <c r="N76" s="50" t="n">
        <v>47.0763</v>
      </c>
      <c r="O76" s="50" t="n">
        <v>46.3982</v>
      </c>
      <c r="P76" s="50" t="n">
        <v>3843.02</v>
      </c>
      <c r="Q76" s="50" t="n">
        <v>62.06</v>
      </c>
      <c r="R76" s="51" t="n">
        <f aca="false">P76/3600</f>
        <v>1.0675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68.85</v>
      </c>
      <c r="I77" s="50" t="n">
        <v>57.04</v>
      </c>
      <c r="J77" s="51" t="n">
        <f aca="false">H77/3600</f>
        <v>1.019125</v>
      </c>
      <c r="L77" s="49" t="n">
        <v>8995.2176</v>
      </c>
      <c r="M77" s="50" t="n">
        <v>39.3572</v>
      </c>
      <c r="N77" s="50" t="n">
        <v>45.9527</v>
      </c>
      <c r="O77" s="50" t="n">
        <v>44.6009</v>
      </c>
      <c r="P77" s="50" t="n">
        <v>3629.98</v>
      </c>
      <c r="Q77" s="50" t="n">
        <v>56.71</v>
      </c>
      <c r="R77" s="51" t="n">
        <f aca="false">P77/3600</f>
        <v>1.0083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60.94</v>
      </c>
      <c r="I78" s="58" t="n">
        <v>56.14</v>
      </c>
      <c r="J78" s="59" t="n">
        <f aca="false">H78/3600</f>
        <v>0.961372222222222</v>
      </c>
      <c r="L78" s="57" t="n">
        <v>5463.9528</v>
      </c>
      <c r="M78" s="58" t="n">
        <v>36.2646</v>
      </c>
      <c r="N78" s="58" t="n">
        <v>45.0419</v>
      </c>
      <c r="O78" s="58" t="n">
        <v>43.3101</v>
      </c>
      <c r="P78" s="58" t="n">
        <v>3410.3</v>
      </c>
      <c r="Q78" s="58" t="n">
        <v>56.13</v>
      </c>
      <c r="R78" s="59" t="n">
        <f aca="false">P78/3600</f>
        <v>0.94730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425.31</v>
      </c>
      <c r="I79" s="43" t="n">
        <v>67.27</v>
      </c>
      <c r="J79" s="44" t="n">
        <f aca="false">H79/3600</f>
        <v>1.22925277777778</v>
      </c>
      <c r="L79" s="42" t="n">
        <v>24828.6352</v>
      </c>
      <c r="M79" s="43" t="n">
        <v>44.6099</v>
      </c>
      <c r="N79" s="43" t="n">
        <v>48.6764</v>
      </c>
      <c r="O79" s="43" t="n">
        <v>48.8554</v>
      </c>
      <c r="P79" s="43" t="n">
        <v>4349.09</v>
      </c>
      <c r="Q79" s="43" t="n">
        <v>69.4</v>
      </c>
      <c r="R79" s="44" t="n">
        <f aca="false">P79/3600</f>
        <v>1.2080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73.73</v>
      </c>
      <c r="I80" s="50" t="n">
        <v>63.25</v>
      </c>
      <c r="J80" s="51" t="n">
        <f aca="false">H80/3600</f>
        <v>1.10381388888889</v>
      </c>
      <c r="L80" s="49" t="n">
        <v>14274.2368</v>
      </c>
      <c r="M80" s="50" t="n">
        <v>41.8525</v>
      </c>
      <c r="N80" s="50" t="n">
        <v>46.8858</v>
      </c>
      <c r="O80" s="50" t="n">
        <v>47.0487</v>
      </c>
      <c r="P80" s="50" t="n">
        <v>3885.46</v>
      </c>
      <c r="Q80" s="50" t="n">
        <v>62.05</v>
      </c>
      <c r="R80" s="51" t="n">
        <f aca="false">P80/3600</f>
        <v>1.0792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91.84</v>
      </c>
      <c r="I81" s="50" t="n">
        <v>57.69</v>
      </c>
      <c r="J81" s="51" t="n">
        <f aca="false">H81/3600</f>
        <v>1.02551111111111</v>
      </c>
      <c r="L81" s="49" t="n">
        <v>8228.464</v>
      </c>
      <c r="M81" s="50" t="n">
        <v>39.0511</v>
      </c>
      <c r="N81" s="50" t="n">
        <v>45.2984</v>
      </c>
      <c r="O81" s="50" t="n">
        <v>45.4163</v>
      </c>
      <c r="P81" s="50" t="n">
        <v>3669.24</v>
      </c>
      <c r="Q81" s="50" t="n">
        <v>57.12</v>
      </c>
      <c r="R81" s="51" t="n">
        <f aca="false">P81/3600</f>
        <v>1.0192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501.38</v>
      </c>
      <c r="I82" s="58" t="n">
        <v>56.57</v>
      </c>
      <c r="J82" s="59" t="n">
        <f aca="false">H82/3600</f>
        <v>0.972605555555556</v>
      </c>
      <c r="L82" s="57" t="n">
        <v>4734.9792</v>
      </c>
      <c r="M82" s="58" t="n">
        <v>36.2582</v>
      </c>
      <c r="N82" s="58" t="n">
        <v>44.1243</v>
      </c>
      <c r="O82" s="58" t="n">
        <v>44.1698</v>
      </c>
      <c r="P82" s="58" t="n">
        <v>3446.69</v>
      </c>
      <c r="Q82" s="58" t="n">
        <v>56.16</v>
      </c>
      <c r="R82" s="59" t="n">
        <f aca="false">P82/3600</f>
        <v>0.95741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3087346737548</v>
      </c>
      <c r="J89" s="70" t="n">
        <f aca="false">GEOMEAN(J3:J82)</f>
        <v>0.751456523402435</v>
      </c>
      <c r="Q89" s="70" t="n">
        <f aca="false">GEOMEAN(Q3:Q82)</f>
        <v>41.2980597112543</v>
      </c>
      <c r="R89" s="70" t="n">
        <f aca="false">GEOMEAN(R3:R82)</f>
        <v>0.74374415578657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7415809856</v>
      </c>
      <c r="R90" s="71" t="n">
        <f aca="false">R89/J89</f>
        <v>0.98973677468266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2405277777778</v>
      </c>
      <c r="J91" s="70" t="n">
        <f aca="false">SUM(J3:J82)</f>
        <v>96.2248527777778</v>
      </c>
      <c r="Q91" s="70" t="n">
        <f aca="false">SUM(Q3:Q82)/3600</f>
        <v>1.42190277777778</v>
      </c>
      <c r="R91" s="70" t="n">
        <f aca="false">SUM(R3:R82)</f>
        <v>95.28196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1-11-07T09:09:54Z</dcterms:modified>
  <cp:revision>0</cp:revision>
  <dc:subject/>
  <dc:title/>
</cp:coreProperties>
</file>