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766703"/>
        <c:axId val="42314154"/>
      </c:scatterChart>
      <c:valAx>
        <c:axId val="7176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154"/>
        <c:crossesAt val="0"/>
        <c:crossBetween val="midCat"/>
      </c:valAx>
      <c:valAx>
        <c:axId val="423141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622891"/>
        <c:axId val="84126804"/>
      </c:scatterChart>
      <c:valAx>
        <c:axId val="2962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804"/>
        <c:crossesAt val="0"/>
        <c:crossBetween val="midCat"/>
      </c:valAx>
      <c:valAx>
        <c:axId val="841268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081123"/>
        <c:axId val="58636883"/>
      </c:scatterChart>
      <c:valAx>
        <c:axId val="1708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83"/>
        <c:crossesAt val="0"/>
        <c:crossBetween val="midCat"/>
      </c:valAx>
      <c:valAx>
        <c:axId val="5863688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2795"/>
        <c:axId val="43077473"/>
      </c:scatterChart>
      <c:valAx>
        <c:axId val="66627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473"/>
        <c:crossesAt val="0"/>
        <c:crossBetween val="midCat"/>
      </c:valAx>
      <c:valAx>
        <c:axId val="430774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8245949234124</v>
      </c>
      <c r="D11" s="19"/>
      <c r="E11" s="19"/>
      <c r="F11" s="19" t="n">
        <f aca="false">'AI-LC'!R90</f>
        <v>0.986007417294019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61505919429084</v>
      </c>
      <c r="D12" s="20"/>
      <c r="E12" s="20"/>
      <c r="F12" s="20" t="n">
        <f aca="false">'AI-LC'!Q90</f>
        <v>1.0039608229923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95</v>
      </c>
      <c r="I3" s="43" t="n">
        <v>115.48</v>
      </c>
      <c r="J3" s="44" t="n">
        <f aca="false">H3/3600</f>
        <v>2.41527777777778</v>
      </c>
      <c r="L3" s="45" t="n">
        <v>103769.3344</v>
      </c>
      <c r="M3" s="46" t="n">
        <v>43.6969</v>
      </c>
      <c r="N3" s="46" t="n">
        <v>43.1012</v>
      </c>
      <c r="O3" s="46" t="n">
        <v>44.9995</v>
      </c>
      <c r="P3" s="46" t="n">
        <v>8757.75</v>
      </c>
      <c r="Q3" s="46" t="n">
        <v>115.67</v>
      </c>
      <c r="R3" s="47" t="n">
        <f aca="false">P3/3600</f>
        <v>2.4327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800.48</v>
      </c>
      <c r="I4" s="50" t="n">
        <v>104.87</v>
      </c>
      <c r="J4" s="51" t="n">
        <f aca="false">H4/3600</f>
        <v>2.1668</v>
      </c>
      <c r="L4" s="52" t="n">
        <v>58147.6256</v>
      </c>
      <c r="M4" s="53" t="n">
        <v>40.4819</v>
      </c>
      <c r="N4" s="53" t="n">
        <v>40.4513</v>
      </c>
      <c r="O4" s="53" t="n">
        <v>42.3804</v>
      </c>
      <c r="P4" s="53" t="n">
        <v>7781.76</v>
      </c>
      <c r="Q4" s="53" t="n">
        <v>104.86</v>
      </c>
      <c r="R4" s="54" t="n">
        <f aca="false">P4/3600</f>
        <v>2.161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202.08</v>
      </c>
      <c r="I5" s="50" t="n">
        <v>94.61</v>
      </c>
      <c r="J5" s="51" t="n">
        <f aca="false">H5/3600</f>
        <v>2.00057777777778</v>
      </c>
      <c r="L5" s="52" t="n">
        <v>32939.2976</v>
      </c>
      <c r="M5" s="53" t="n">
        <v>37.3971</v>
      </c>
      <c r="N5" s="53" t="n">
        <v>38.6893</v>
      </c>
      <c r="O5" s="53" t="n">
        <v>40.5303</v>
      </c>
      <c r="P5" s="53" t="n">
        <v>7183.34</v>
      </c>
      <c r="Q5" s="53" t="n">
        <v>95.63</v>
      </c>
      <c r="R5" s="54" t="n">
        <f aca="false">P5/3600</f>
        <v>1.9953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10146.14</v>
      </c>
      <c r="I6" s="58" t="n">
        <v>132.27</v>
      </c>
      <c r="J6" s="59" t="n">
        <f aca="false">H6/3600</f>
        <v>2.81837222222222</v>
      </c>
      <c r="L6" s="60" t="n">
        <v>18550.92</v>
      </c>
      <c r="M6" s="61" t="n">
        <v>34.3266</v>
      </c>
      <c r="N6" s="61" t="n">
        <v>37.482</v>
      </c>
      <c r="O6" s="61" t="n">
        <v>39.3378</v>
      </c>
      <c r="P6" s="61" t="n">
        <v>9973.38</v>
      </c>
      <c r="Q6" s="61" t="n">
        <v>131.86</v>
      </c>
      <c r="R6" s="62" t="n">
        <f aca="false">P6/3600</f>
        <v>2.7703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280.18</v>
      </c>
      <c r="I7" s="43" t="n">
        <v>111.72</v>
      </c>
      <c r="J7" s="44" t="n">
        <f aca="false">H7/3600</f>
        <v>2.30005</v>
      </c>
      <c r="L7" s="45" t="n">
        <v>106943.0016</v>
      </c>
      <c r="M7" s="46" t="n">
        <v>43.6042</v>
      </c>
      <c r="N7" s="46" t="n">
        <v>46.0006</v>
      </c>
      <c r="O7" s="46" t="n">
        <v>45.4643</v>
      </c>
      <c r="P7" s="46" t="n">
        <v>8260.92</v>
      </c>
      <c r="Q7" s="46" t="n">
        <v>112</v>
      </c>
      <c r="R7" s="47" t="n">
        <f aca="false">P7/3600</f>
        <v>2.294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8011.92</v>
      </c>
      <c r="I8" s="50" t="n">
        <v>109.02</v>
      </c>
      <c r="J8" s="51" t="n">
        <f aca="false">H8/3600</f>
        <v>2.22553333333333</v>
      </c>
      <c r="L8" s="52" t="n">
        <v>62386.9424</v>
      </c>
      <c r="M8" s="53" t="n">
        <v>40.1679</v>
      </c>
      <c r="N8" s="53" t="n">
        <v>43.5987</v>
      </c>
      <c r="O8" s="53" t="n">
        <v>43.6155</v>
      </c>
      <c r="P8" s="53" t="n">
        <v>8002.29</v>
      </c>
      <c r="Q8" s="53" t="n">
        <v>108.71</v>
      </c>
      <c r="R8" s="54" t="n">
        <f aca="false">P8/3600</f>
        <v>2.22285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474.3</v>
      </c>
      <c r="I9" s="50" t="n">
        <v>103.99</v>
      </c>
      <c r="J9" s="51" t="n">
        <f aca="false">H9/3600</f>
        <v>2.07619444444444</v>
      </c>
      <c r="L9" s="52" t="n">
        <v>35517.6736</v>
      </c>
      <c r="M9" s="53" t="n">
        <v>37.0436</v>
      </c>
      <c r="N9" s="53" t="n">
        <v>41.5664</v>
      </c>
      <c r="O9" s="53" t="n">
        <v>41.9236</v>
      </c>
      <c r="P9" s="53" t="n">
        <v>7475.99</v>
      </c>
      <c r="Q9" s="53" t="n">
        <v>103.87</v>
      </c>
      <c r="R9" s="54" t="n">
        <f aca="false">P9/3600</f>
        <v>2.0766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95.79</v>
      </c>
      <c r="I10" s="58" t="n">
        <v>95.29</v>
      </c>
      <c r="J10" s="59" t="n">
        <f aca="false">H10/3600</f>
        <v>1.91549722222222</v>
      </c>
      <c r="L10" s="60" t="n">
        <v>20730.5392</v>
      </c>
      <c r="M10" s="61" t="n">
        <v>34.1873</v>
      </c>
      <c r="N10" s="61" t="n">
        <v>40.0681</v>
      </c>
      <c r="O10" s="61" t="n">
        <v>40.6275</v>
      </c>
      <c r="P10" s="61" t="n">
        <v>6854.55</v>
      </c>
      <c r="Q10" s="61" t="n">
        <v>94.76</v>
      </c>
      <c r="R10" s="62" t="n">
        <f aca="false">P10/3600</f>
        <v>1.9040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977.13</v>
      </c>
      <c r="I11" s="43" t="n">
        <v>220.29</v>
      </c>
      <c r="J11" s="44" t="n">
        <f aca="false">H11/3600</f>
        <v>5.271425</v>
      </c>
      <c r="L11" s="45" t="n">
        <v>383731.2176</v>
      </c>
      <c r="M11" s="46" t="n">
        <v>42.7996</v>
      </c>
      <c r="N11" s="46" t="n">
        <v>43.1514</v>
      </c>
      <c r="O11" s="46" t="n">
        <v>41.6176</v>
      </c>
      <c r="P11" s="46" t="n">
        <v>19074.63</v>
      </c>
      <c r="Q11" s="46" t="n">
        <v>214.7</v>
      </c>
      <c r="R11" s="47" t="n">
        <f aca="false">P11/3600</f>
        <v>5.29850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205.49</v>
      </c>
      <c r="I12" s="50" t="n">
        <v>197.22</v>
      </c>
      <c r="J12" s="51" t="n">
        <f aca="false">H12/3600</f>
        <v>4.77930277777778</v>
      </c>
      <c r="L12" s="52" t="n">
        <v>246696.9968</v>
      </c>
      <c r="M12" s="53" t="n">
        <v>39.1568</v>
      </c>
      <c r="N12" s="53" t="n">
        <v>40.2945</v>
      </c>
      <c r="O12" s="53" t="n">
        <v>38.0167</v>
      </c>
      <c r="P12" s="53" t="n">
        <v>17350.65</v>
      </c>
      <c r="Q12" s="53" t="n">
        <v>198.66</v>
      </c>
      <c r="R12" s="54" t="n">
        <f aca="false">P12/3600</f>
        <v>4.8196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739.99</v>
      </c>
      <c r="I13" s="50" t="n">
        <v>185.76</v>
      </c>
      <c r="J13" s="51" t="n">
        <f aca="false">H13/3600</f>
        <v>4.37221944444444</v>
      </c>
      <c r="L13" s="52" t="n">
        <v>153697.2224</v>
      </c>
      <c r="M13" s="53" t="n">
        <v>35.1302</v>
      </c>
      <c r="N13" s="53" t="n">
        <v>38.5624</v>
      </c>
      <c r="O13" s="53" t="n">
        <v>36.3502</v>
      </c>
      <c r="P13" s="53" t="n">
        <v>15787.19</v>
      </c>
      <c r="Q13" s="53" t="n">
        <v>183.57</v>
      </c>
      <c r="R13" s="54" t="n">
        <f aca="false">P13/3600</f>
        <v>4.3853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016.41</v>
      </c>
      <c r="I14" s="58" t="n">
        <v>157.38</v>
      </c>
      <c r="J14" s="59" t="n">
        <f aca="false">H14/3600</f>
        <v>3.33789166666667</v>
      </c>
      <c r="L14" s="60" t="n">
        <v>82352.48</v>
      </c>
      <c r="M14" s="61" t="n">
        <v>30.9369</v>
      </c>
      <c r="N14" s="61" t="n">
        <v>37.185</v>
      </c>
      <c r="O14" s="61" t="n">
        <v>35.0406</v>
      </c>
      <c r="P14" s="61" t="n">
        <v>11843.37</v>
      </c>
      <c r="Q14" s="61" t="n">
        <v>154.98</v>
      </c>
      <c r="R14" s="62" t="n">
        <f aca="false">P14/3600</f>
        <v>3.2898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141.9</v>
      </c>
      <c r="I15" s="43" t="n">
        <v>182.84</v>
      </c>
      <c r="J15" s="44" t="n">
        <f aca="false">H15/3600</f>
        <v>3.92830555555556</v>
      </c>
      <c r="L15" s="45" t="n">
        <v>99758.4976</v>
      </c>
      <c r="M15" s="46" t="n">
        <v>43.9923</v>
      </c>
      <c r="N15" s="46" t="n">
        <v>47.2127</v>
      </c>
      <c r="O15" s="46" t="n">
        <v>46.7485</v>
      </c>
      <c r="P15" s="46" t="n">
        <v>14146.29</v>
      </c>
      <c r="Q15" s="46" t="n">
        <v>165.94</v>
      </c>
      <c r="R15" s="47" t="n">
        <f aca="false">P15/3600</f>
        <v>3.9295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643.76</v>
      </c>
      <c r="I16" s="50" t="n">
        <v>158.19</v>
      </c>
      <c r="J16" s="51" t="n">
        <f aca="false">H16/3600</f>
        <v>3.51215555555556</v>
      </c>
      <c r="L16" s="52" t="n">
        <v>47481.8768</v>
      </c>
      <c r="M16" s="53" t="n">
        <v>41.5774</v>
      </c>
      <c r="N16" s="53" t="n">
        <v>46.2043</v>
      </c>
      <c r="O16" s="53" t="n">
        <v>45.9149</v>
      </c>
      <c r="P16" s="53" t="n">
        <v>12671.46</v>
      </c>
      <c r="Q16" s="53" t="n">
        <v>157.73</v>
      </c>
      <c r="R16" s="54" t="n">
        <f aca="false">P16/3600</f>
        <v>3.5198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31.66</v>
      </c>
      <c r="I17" s="50" t="n">
        <v>151.51</v>
      </c>
      <c r="J17" s="51" t="n">
        <f aca="false">H17/3600</f>
        <v>3.50879444444444</v>
      </c>
      <c r="L17" s="52" t="n">
        <v>26764.168</v>
      </c>
      <c r="M17" s="53" t="n">
        <v>40.0023</v>
      </c>
      <c r="N17" s="53" t="n">
        <v>45.4859</v>
      </c>
      <c r="O17" s="53" t="n">
        <v>45.3891</v>
      </c>
      <c r="P17" s="53" t="n">
        <v>12603.22</v>
      </c>
      <c r="Q17" s="53" t="n">
        <v>151.73</v>
      </c>
      <c r="R17" s="54" t="n">
        <f aca="false">P17/3600</f>
        <v>3.5008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691.46</v>
      </c>
      <c r="I18" s="58" t="n">
        <v>3000.173</v>
      </c>
      <c r="J18" s="59" t="n">
        <f aca="false">H18/3600</f>
        <v>3.24762777777778</v>
      </c>
      <c r="L18" s="60" t="n">
        <v>14855.6896</v>
      </c>
      <c r="M18" s="61" t="n">
        <v>38.2778</v>
      </c>
      <c r="N18" s="61" t="n">
        <v>45.0029</v>
      </c>
      <c r="O18" s="61" t="n">
        <v>45.0414</v>
      </c>
      <c r="P18" s="61" t="n">
        <v>11662.85</v>
      </c>
      <c r="Q18" s="61" t="n">
        <v>140.47</v>
      </c>
      <c r="R18" s="62" t="n">
        <f aca="false">P18/3600</f>
        <v>3.2396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50.09</v>
      </c>
      <c r="I19" s="43" t="n">
        <v>73.63</v>
      </c>
      <c r="J19" s="44" t="n">
        <f aca="false">H19/3600</f>
        <v>1.68058055555556</v>
      </c>
      <c r="L19" s="42" t="n">
        <v>22378.9424</v>
      </c>
      <c r="M19" s="43" t="n">
        <v>42.9038</v>
      </c>
      <c r="N19" s="43" t="n">
        <v>44.755</v>
      </c>
      <c r="O19" s="43" t="n">
        <v>46.267</v>
      </c>
      <c r="P19" s="43" t="n">
        <v>6049.24</v>
      </c>
      <c r="Q19" s="43" t="n">
        <v>73.45</v>
      </c>
      <c r="R19" s="44" t="n">
        <f aca="false">P19/3600</f>
        <v>1.6803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591.52</v>
      </c>
      <c r="I20" s="50" t="n">
        <v>68.6</v>
      </c>
      <c r="J20" s="51" t="n">
        <f aca="false">H20/3600</f>
        <v>1.5532</v>
      </c>
      <c r="L20" s="49" t="n">
        <v>12233.9448</v>
      </c>
      <c r="M20" s="50" t="n">
        <v>41.2255</v>
      </c>
      <c r="N20" s="50" t="n">
        <v>42.9519</v>
      </c>
      <c r="O20" s="50" t="n">
        <v>43.8378</v>
      </c>
      <c r="P20" s="50" t="n">
        <v>5629.9</v>
      </c>
      <c r="Q20" s="50" t="n">
        <v>68.66</v>
      </c>
      <c r="R20" s="51" t="n">
        <f aca="false">P20/3600</f>
        <v>1.5638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41.31</v>
      </c>
      <c r="I21" s="50" t="n">
        <v>65.86</v>
      </c>
      <c r="J21" s="51" t="n">
        <f aca="false">H21/3600</f>
        <v>1.48369722222222</v>
      </c>
      <c r="L21" s="49" t="n">
        <v>6877.568</v>
      </c>
      <c r="M21" s="50" t="n">
        <v>39.1534</v>
      </c>
      <c r="N21" s="50" t="n">
        <v>41.5611</v>
      </c>
      <c r="O21" s="50" t="n">
        <v>42.2127</v>
      </c>
      <c r="P21" s="50" t="n">
        <v>5344.57</v>
      </c>
      <c r="Q21" s="50" t="n">
        <v>66.81</v>
      </c>
      <c r="R21" s="51" t="n">
        <f aca="false">P21/3600</f>
        <v>1.4846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59.98</v>
      </c>
      <c r="I22" s="58" t="n">
        <v>62.62</v>
      </c>
      <c r="J22" s="59" t="n">
        <f aca="false">H22/3600</f>
        <v>1.37777222222222</v>
      </c>
      <c r="L22" s="57" t="n">
        <v>3826.3208</v>
      </c>
      <c r="M22" s="58" t="n">
        <v>36.6925</v>
      </c>
      <c r="N22" s="58" t="n">
        <v>40.5473</v>
      </c>
      <c r="O22" s="58" t="n">
        <v>41.2513</v>
      </c>
      <c r="P22" s="58" t="n">
        <v>4951.37</v>
      </c>
      <c r="Q22" s="58" t="n">
        <v>62.01</v>
      </c>
      <c r="R22" s="59" t="n">
        <f aca="false">P22/3600</f>
        <v>1.3753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10554.48</v>
      </c>
      <c r="I23" s="43" t="n">
        <v>152.03</v>
      </c>
      <c r="J23" s="44" t="n">
        <f aca="false">H23/3600</f>
        <v>2.9318</v>
      </c>
      <c r="L23" s="42" t="n">
        <v>53356.6896</v>
      </c>
      <c r="M23" s="43" t="n">
        <v>41.9346</v>
      </c>
      <c r="N23" s="43" t="n">
        <v>43.6464</v>
      </c>
      <c r="O23" s="43" t="n">
        <v>44.301</v>
      </c>
      <c r="P23" s="43" t="n">
        <v>10480.25</v>
      </c>
      <c r="Q23" s="43" t="n">
        <v>150.13</v>
      </c>
      <c r="R23" s="44" t="n">
        <f aca="false">P23/3600</f>
        <v>2.9111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17.1</v>
      </c>
      <c r="I24" s="50" t="n">
        <v>87.52</v>
      </c>
      <c r="J24" s="51" t="n">
        <f aca="false">H24/3600</f>
        <v>1.67141666666667</v>
      </c>
      <c r="L24" s="49" t="n">
        <v>28843.7656</v>
      </c>
      <c r="M24" s="50" t="n">
        <v>38.8259</v>
      </c>
      <c r="N24" s="50" t="n">
        <v>41.1506</v>
      </c>
      <c r="O24" s="50" t="n">
        <v>41.3767</v>
      </c>
      <c r="P24" s="50" t="n">
        <v>5995.45</v>
      </c>
      <c r="Q24" s="50" t="n">
        <v>87.35</v>
      </c>
      <c r="R24" s="51" t="n">
        <f aca="false">P24/3600</f>
        <v>1.6654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47.05</v>
      </c>
      <c r="I25" s="50" t="n">
        <v>81.44</v>
      </c>
      <c r="J25" s="51" t="n">
        <f aca="false">H25/3600</f>
        <v>1.54084722222222</v>
      </c>
      <c r="L25" s="49" t="n">
        <v>14911.9584</v>
      </c>
      <c r="M25" s="50" t="n">
        <v>35.7688</v>
      </c>
      <c r="N25" s="50" t="n">
        <v>39.3373</v>
      </c>
      <c r="O25" s="50" t="n">
        <v>39.7007</v>
      </c>
      <c r="P25" s="50" t="n">
        <v>5536.67</v>
      </c>
      <c r="Q25" s="50" t="n">
        <v>80.21</v>
      </c>
      <c r="R25" s="51" t="n">
        <f aca="false">P25/3600</f>
        <v>1.5379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89.25</v>
      </c>
      <c r="I26" s="58" t="n">
        <v>70.32</v>
      </c>
      <c r="J26" s="59" t="n">
        <f aca="false">H26/3600</f>
        <v>1.49701388888889</v>
      </c>
      <c r="L26" s="57" t="n">
        <v>7323.3568</v>
      </c>
      <c r="M26" s="58" t="n">
        <v>32.9</v>
      </c>
      <c r="N26" s="58" t="n">
        <v>38.0792</v>
      </c>
      <c r="O26" s="58" t="n">
        <v>38.8619</v>
      </c>
      <c r="P26" s="58" t="n">
        <v>5406.46</v>
      </c>
      <c r="Q26" s="58" t="n">
        <v>70.4</v>
      </c>
      <c r="R26" s="59" t="n">
        <f aca="false">P26/3600</f>
        <v>1.5017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431.95</v>
      </c>
      <c r="I27" s="43" t="n">
        <v>310.55</v>
      </c>
      <c r="J27" s="44" t="n">
        <f aca="false">H27/3600</f>
        <v>6.23109722222222</v>
      </c>
      <c r="L27" s="42" t="n">
        <v>107110.012</v>
      </c>
      <c r="M27" s="43" t="n">
        <v>40.7179</v>
      </c>
      <c r="N27" s="43" t="n">
        <v>41.8887</v>
      </c>
      <c r="O27" s="43" t="n">
        <v>44.3638</v>
      </c>
      <c r="P27" s="43" t="n">
        <v>22135.08</v>
      </c>
      <c r="Q27" s="43" t="n">
        <v>310.12</v>
      </c>
      <c r="R27" s="44" t="n">
        <f aca="false">P27/3600</f>
        <v>6.1486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388.01</v>
      </c>
      <c r="I28" s="50" t="n">
        <v>171.66</v>
      </c>
      <c r="J28" s="51" t="n">
        <f aca="false">H28/3600</f>
        <v>3.44111388888889</v>
      </c>
      <c r="L28" s="49" t="n">
        <v>49531.5664</v>
      </c>
      <c r="M28" s="50" t="n">
        <v>38.0849</v>
      </c>
      <c r="N28" s="50" t="n">
        <v>39.599</v>
      </c>
      <c r="O28" s="50" t="n">
        <v>42.2849</v>
      </c>
      <c r="P28" s="50" t="n">
        <v>12450.26</v>
      </c>
      <c r="Q28" s="50" t="n">
        <v>172.08</v>
      </c>
      <c r="R28" s="51" t="n">
        <f aca="false">P28/3600</f>
        <v>3.4584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62.39</v>
      </c>
      <c r="I29" s="50" t="n">
        <v>162.37</v>
      </c>
      <c r="J29" s="51" t="n">
        <f aca="false">H29/3600</f>
        <v>3.12844166666667</v>
      </c>
      <c r="L29" s="49" t="n">
        <v>26757.5288</v>
      </c>
      <c r="M29" s="50" t="n">
        <v>35.8515</v>
      </c>
      <c r="N29" s="50" t="n">
        <v>38.518</v>
      </c>
      <c r="O29" s="50" t="n">
        <v>40.6135</v>
      </c>
      <c r="P29" s="50" t="n">
        <v>11253.13</v>
      </c>
      <c r="Q29" s="50" t="n">
        <v>163.4</v>
      </c>
      <c r="R29" s="51" t="n">
        <f aca="false">P29/3600</f>
        <v>3.1258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443.12</v>
      </c>
      <c r="I30" s="58" t="n">
        <v>146.31</v>
      </c>
      <c r="J30" s="59" t="n">
        <f aca="false">H30/3600</f>
        <v>2.90086666666667</v>
      </c>
      <c r="L30" s="57" t="n">
        <v>14451.4528</v>
      </c>
      <c r="M30" s="58" t="n">
        <v>33.4151</v>
      </c>
      <c r="N30" s="58" t="n">
        <v>37.6851</v>
      </c>
      <c r="O30" s="58" t="n">
        <v>39.3554</v>
      </c>
      <c r="P30" s="58" t="n">
        <v>10405.7</v>
      </c>
      <c r="Q30" s="58" t="n">
        <v>145.08</v>
      </c>
      <c r="R30" s="59" t="n">
        <f aca="false">P30/3600</f>
        <v>2.8904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40.17</v>
      </c>
      <c r="I31" s="43" t="n">
        <v>175.35</v>
      </c>
      <c r="J31" s="44" t="n">
        <f aca="false">H31/3600</f>
        <v>3.73338055555556</v>
      </c>
      <c r="L31" s="42" t="n">
        <v>72530.5992</v>
      </c>
      <c r="M31" s="43" t="n">
        <v>41.4308</v>
      </c>
      <c r="N31" s="43" t="n">
        <v>44.5358</v>
      </c>
      <c r="O31" s="43" t="n">
        <v>46.2269</v>
      </c>
      <c r="P31" s="43" t="n">
        <v>13428.44</v>
      </c>
      <c r="Q31" s="43" t="n">
        <v>174.74</v>
      </c>
      <c r="R31" s="44" t="n">
        <f aca="false">P31/3600</f>
        <v>3.7301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06.05</v>
      </c>
      <c r="I32" s="50" t="n">
        <v>154.45</v>
      </c>
      <c r="J32" s="51" t="n">
        <f aca="false">H32/3600</f>
        <v>3.30723611111111</v>
      </c>
      <c r="L32" s="49" t="n">
        <v>29473.2</v>
      </c>
      <c r="M32" s="50" t="n">
        <v>38.8262</v>
      </c>
      <c r="N32" s="50" t="n">
        <v>43.0102</v>
      </c>
      <c r="O32" s="50" t="n">
        <v>44.0402</v>
      </c>
      <c r="P32" s="50" t="n">
        <v>11862.91</v>
      </c>
      <c r="Q32" s="50" t="n">
        <v>153.17</v>
      </c>
      <c r="R32" s="51" t="n">
        <f aca="false">P32/3600</f>
        <v>3.2952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150.98</v>
      </c>
      <c r="I33" s="50" t="n">
        <v>145.6</v>
      </c>
      <c r="J33" s="51" t="n">
        <f aca="false">H33/3600</f>
        <v>3.09749444444444</v>
      </c>
      <c r="L33" s="49" t="n">
        <v>15204.4216</v>
      </c>
      <c r="M33" s="50" t="n">
        <v>37.0567</v>
      </c>
      <c r="N33" s="50" t="n">
        <v>41.6524</v>
      </c>
      <c r="O33" s="50" t="n">
        <v>42.1673</v>
      </c>
      <c r="P33" s="50" t="n">
        <v>11201.48</v>
      </c>
      <c r="Q33" s="50" t="n">
        <v>161.68</v>
      </c>
      <c r="R33" s="51" t="n">
        <f aca="false">P33/3600</f>
        <v>3.1115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81.58</v>
      </c>
      <c r="I34" s="58" t="n">
        <v>136.8</v>
      </c>
      <c r="J34" s="59" t="n">
        <f aca="false">H34/3600</f>
        <v>2.88377222222222</v>
      </c>
      <c r="L34" s="57" t="n">
        <v>8464.628</v>
      </c>
      <c r="M34" s="58" t="n">
        <v>35.103</v>
      </c>
      <c r="N34" s="58" t="n">
        <v>40.5758</v>
      </c>
      <c r="O34" s="58" t="n">
        <v>40.7515</v>
      </c>
      <c r="P34" s="58" t="n">
        <v>10318.21</v>
      </c>
      <c r="Q34" s="58" t="n">
        <v>136.44</v>
      </c>
      <c r="R34" s="59" t="n">
        <f aca="false">P34/3600</f>
        <v>2.8661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453.96</v>
      </c>
      <c r="I35" s="43" t="n">
        <v>246.09</v>
      </c>
      <c r="J35" s="44" t="n">
        <f aca="false">H35/3600</f>
        <v>5.1261</v>
      </c>
      <c r="L35" s="42" t="n">
        <v>184083.2496</v>
      </c>
      <c r="M35" s="43" t="n">
        <v>42.7488</v>
      </c>
      <c r="N35" s="43" t="n">
        <v>42.8799</v>
      </c>
      <c r="O35" s="43" t="n">
        <v>44.5052</v>
      </c>
      <c r="P35" s="43" t="n">
        <v>18402.69</v>
      </c>
      <c r="Q35" s="43" t="n">
        <v>243.28</v>
      </c>
      <c r="R35" s="44" t="n">
        <f aca="false">P35/3600</f>
        <v>5.1118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221.19</v>
      </c>
      <c r="I36" s="50" t="n">
        <v>217.99</v>
      </c>
      <c r="J36" s="51" t="n">
        <f aca="false">H36/3600</f>
        <v>4.50588611111111</v>
      </c>
      <c r="L36" s="49" t="n">
        <v>81372.0424</v>
      </c>
      <c r="M36" s="50" t="n">
        <v>37.2327</v>
      </c>
      <c r="N36" s="50" t="n">
        <v>40.9157</v>
      </c>
      <c r="O36" s="50" t="n">
        <v>42.9518</v>
      </c>
      <c r="P36" s="50" t="n">
        <v>16196.11</v>
      </c>
      <c r="Q36" s="50" t="n">
        <v>218.27</v>
      </c>
      <c r="R36" s="51" t="n">
        <f aca="false">P36/3600</f>
        <v>4.49891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63.32</v>
      </c>
      <c r="I37" s="50" t="n">
        <v>204.3</v>
      </c>
      <c r="J37" s="51" t="n">
        <f aca="false">H37/3600</f>
        <v>4.15647777777778</v>
      </c>
      <c r="L37" s="49" t="n">
        <v>41109.9344</v>
      </c>
      <c r="M37" s="50" t="n">
        <v>34.6639</v>
      </c>
      <c r="N37" s="50" t="n">
        <v>39.4187</v>
      </c>
      <c r="O37" s="50" t="n">
        <v>41.7482</v>
      </c>
      <c r="P37" s="50" t="n">
        <v>14854.52</v>
      </c>
      <c r="Q37" s="50" t="n">
        <v>205.43</v>
      </c>
      <c r="R37" s="51" t="n">
        <f aca="false">P37/3600</f>
        <v>4.1262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20495.28</v>
      </c>
      <c r="I38" s="58" t="n">
        <v>274.73</v>
      </c>
      <c r="J38" s="59" t="n">
        <f aca="false">H38/3600</f>
        <v>5.69313333333333</v>
      </c>
      <c r="L38" s="57" t="n">
        <v>22086.3272</v>
      </c>
      <c r="M38" s="58" t="n">
        <v>32.2645</v>
      </c>
      <c r="N38" s="58" t="n">
        <v>38.3939</v>
      </c>
      <c r="O38" s="58" t="n">
        <v>40.8664</v>
      </c>
      <c r="P38" s="58" t="n">
        <v>20153.65</v>
      </c>
      <c r="Q38" s="58" t="n">
        <v>274.27</v>
      </c>
      <c r="R38" s="59" t="n">
        <f aca="false">P38/3600</f>
        <v>5.5982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4451.84</v>
      </c>
      <c r="I39" s="43" t="n">
        <v>65.97</v>
      </c>
      <c r="J39" s="44" t="n">
        <f aca="false">H39/3600</f>
        <v>1.23662222222222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4413.35</v>
      </c>
      <c r="Q39" s="43" t="n">
        <v>65.42</v>
      </c>
      <c r="R39" s="44" t="n">
        <f aca="false">P39/3600</f>
        <v>1.2259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80.63</v>
      </c>
      <c r="I40" s="50" t="n">
        <v>36.23</v>
      </c>
      <c r="J40" s="51" t="n">
        <f aca="false">H40/3600</f>
        <v>0.716841666666667</v>
      </c>
      <c r="L40" s="49" t="n">
        <v>11240.2024</v>
      </c>
      <c r="M40" s="50" t="n">
        <v>38.5274</v>
      </c>
      <c r="N40" s="50" t="n">
        <v>41.4007</v>
      </c>
      <c r="O40" s="50" t="n">
        <v>41.8265</v>
      </c>
      <c r="P40" s="50" t="n">
        <v>2574.73</v>
      </c>
      <c r="Q40" s="50" t="n">
        <v>36.14</v>
      </c>
      <c r="R40" s="51" t="n">
        <f aca="false">P40/3600</f>
        <v>0.7152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62.07</v>
      </c>
      <c r="I41" s="50" t="n">
        <v>32.15</v>
      </c>
      <c r="J41" s="51" t="n">
        <f aca="false">H41/3600</f>
        <v>0.656130555555556</v>
      </c>
      <c r="L41" s="49" t="n">
        <v>5980.4408</v>
      </c>
      <c r="M41" s="50" t="n">
        <v>35.5544</v>
      </c>
      <c r="N41" s="50" t="n">
        <v>39.4671</v>
      </c>
      <c r="O41" s="50" t="n">
        <v>39.6604</v>
      </c>
      <c r="P41" s="50" t="n">
        <v>2346.17</v>
      </c>
      <c r="Q41" s="50" t="n">
        <v>32.15</v>
      </c>
      <c r="R41" s="51" t="n">
        <f aca="false">P41/3600</f>
        <v>0.6517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68.03</v>
      </c>
      <c r="I42" s="58" t="n">
        <v>28.68</v>
      </c>
      <c r="J42" s="59" t="n">
        <f aca="false">H42/3600</f>
        <v>0.602230555555556</v>
      </c>
      <c r="L42" s="57" t="n">
        <v>3316.244</v>
      </c>
      <c r="M42" s="58" t="n">
        <v>32.9246</v>
      </c>
      <c r="N42" s="58" t="n">
        <v>37.9679</v>
      </c>
      <c r="O42" s="58" t="n">
        <v>37.9713</v>
      </c>
      <c r="P42" s="58" t="n">
        <v>2152.65</v>
      </c>
      <c r="Q42" s="58" t="n">
        <v>28.66</v>
      </c>
      <c r="R42" s="59" t="n">
        <f aca="false">P42/3600</f>
        <v>0.59795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88.27</v>
      </c>
      <c r="I43" s="43" t="n">
        <v>45.96</v>
      </c>
      <c r="J43" s="44" t="n">
        <f aca="false">H43/3600</f>
        <v>0.913408333333333</v>
      </c>
      <c r="L43" s="42" t="n">
        <v>23710.8696</v>
      </c>
      <c r="M43" s="43" t="n">
        <v>42.1274</v>
      </c>
      <c r="N43" s="43" t="n">
        <v>44.279</v>
      </c>
      <c r="O43" s="43" t="n">
        <v>45.7359</v>
      </c>
      <c r="P43" s="43" t="n">
        <v>3295.12</v>
      </c>
      <c r="Q43" s="43" t="n">
        <v>45.78</v>
      </c>
      <c r="R43" s="44" t="n">
        <f aca="false">P43/3600</f>
        <v>0.9153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2.61</v>
      </c>
      <c r="I44" s="50" t="n">
        <v>45.47</v>
      </c>
      <c r="J44" s="51" t="n">
        <f aca="false">H44/3600</f>
        <v>0.867391666666667</v>
      </c>
      <c r="L44" s="49" t="n">
        <v>14150.9328</v>
      </c>
      <c r="M44" s="50" t="n">
        <v>39.2106</v>
      </c>
      <c r="N44" s="50" t="n">
        <v>41.9041</v>
      </c>
      <c r="O44" s="50" t="n">
        <v>43.0736</v>
      </c>
      <c r="P44" s="50" t="n">
        <v>3096.66</v>
      </c>
      <c r="Q44" s="50" t="n">
        <v>44.32</v>
      </c>
      <c r="R44" s="51" t="n">
        <f aca="false">P44/3600</f>
        <v>0.8601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81.43</v>
      </c>
      <c r="I45" s="50" t="n">
        <v>40.63</v>
      </c>
      <c r="J45" s="51" t="n">
        <f aca="false">H45/3600</f>
        <v>0.800397222222222</v>
      </c>
      <c r="L45" s="49" t="n">
        <v>8313.332</v>
      </c>
      <c r="M45" s="50" t="n">
        <v>36.1453</v>
      </c>
      <c r="N45" s="50" t="n">
        <v>40.0099</v>
      </c>
      <c r="O45" s="50" t="n">
        <v>40.9986</v>
      </c>
      <c r="P45" s="50" t="n">
        <v>2871.21</v>
      </c>
      <c r="Q45" s="50" t="n">
        <v>40.62</v>
      </c>
      <c r="R45" s="51" t="n">
        <f aca="false">P45/3600</f>
        <v>0.7975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56.24</v>
      </c>
      <c r="I46" s="58" t="n">
        <v>36.41</v>
      </c>
      <c r="J46" s="59" t="n">
        <f aca="false">H46/3600</f>
        <v>0.737844444444444</v>
      </c>
      <c r="L46" s="57" t="n">
        <v>4732.5192</v>
      </c>
      <c r="M46" s="58" t="n">
        <v>33.0467</v>
      </c>
      <c r="N46" s="58" t="n">
        <v>38.5891</v>
      </c>
      <c r="O46" s="58" t="n">
        <v>39.4726</v>
      </c>
      <c r="P46" s="58" t="n">
        <v>2649.38</v>
      </c>
      <c r="Q46" s="58" t="n">
        <v>36.17</v>
      </c>
      <c r="R46" s="59" t="n">
        <f aca="false">P46/3600</f>
        <v>0.73593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5104.3</v>
      </c>
      <c r="I47" s="43" t="n">
        <v>77.45</v>
      </c>
      <c r="J47" s="44" t="n">
        <f aca="false">H47/3600</f>
        <v>1.41786111111111</v>
      </c>
      <c r="L47" s="42" t="n">
        <v>44324.0384</v>
      </c>
      <c r="M47" s="43" t="n">
        <v>41.212</v>
      </c>
      <c r="N47" s="43" t="n">
        <v>42.6821</v>
      </c>
      <c r="O47" s="43" t="n">
        <v>43.5705</v>
      </c>
      <c r="P47" s="43" t="n">
        <v>5061.31</v>
      </c>
      <c r="Q47" s="43" t="n">
        <v>76.66</v>
      </c>
      <c r="R47" s="44" t="n">
        <f aca="false">P47/3600</f>
        <v>1.4059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82.79</v>
      </c>
      <c r="I48" s="50" t="n">
        <v>42.79</v>
      </c>
      <c r="J48" s="51" t="n">
        <f aca="false">H48/3600</f>
        <v>0.800775</v>
      </c>
      <c r="L48" s="49" t="n">
        <v>27451.5576</v>
      </c>
      <c r="M48" s="50" t="n">
        <v>36.9816</v>
      </c>
      <c r="N48" s="50" t="n">
        <v>39.4746</v>
      </c>
      <c r="O48" s="50" t="n">
        <v>40.3082</v>
      </c>
      <c r="P48" s="50" t="n">
        <v>2882.51</v>
      </c>
      <c r="Q48" s="50" t="n">
        <v>42.65</v>
      </c>
      <c r="R48" s="51" t="n">
        <f aca="false">P48/3600</f>
        <v>0.8006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73</v>
      </c>
      <c r="I49" s="50" t="n">
        <v>39.97</v>
      </c>
      <c r="J49" s="51" t="n">
        <f aca="false">H49/3600</f>
        <v>0.7425</v>
      </c>
      <c r="L49" s="49" t="n">
        <v>16366.8632</v>
      </c>
      <c r="M49" s="50" t="n">
        <v>33.1776</v>
      </c>
      <c r="N49" s="50" t="n">
        <v>37.3599</v>
      </c>
      <c r="O49" s="50" t="n">
        <v>38.0689</v>
      </c>
      <c r="P49" s="50" t="n">
        <v>2682.98</v>
      </c>
      <c r="Q49" s="50" t="n">
        <v>39.74</v>
      </c>
      <c r="R49" s="51" t="n">
        <f aca="false">P49/3600</f>
        <v>0.7452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70.56</v>
      </c>
      <c r="I50" s="58" t="n">
        <v>35.58</v>
      </c>
      <c r="J50" s="59" t="n">
        <f aca="false">H50/3600</f>
        <v>0.658488888888889</v>
      </c>
      <c r="L50" s="57" t="n">
        <v>8863.3904</v>
      </c>
      <c r="M50" s="58" t="n">
        <v>29.4895</v>
      </c>
      <c r="N50" s="58" t="n">
        <v>35.9098</v>
      </c>
      <c r="O50" s="58" t="n">
        <v>36.5494</v>
      </c>
      <c r="P50" s="58" t="n">
        <v>2366.22</v>
      </c>
      <c r="Q50" s="58" t="n">
        <v>35.44</v>
      </c>
      <c r="R50" s="59" t="n">
        <f aca="false">P50/3600</f>
        <v>0.6572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12.97</v>
      </c>
      <c r="I51" s="43" t="n">
        <v>22.9</v>
      </c>
      <c r="J51" s="44" t="n">
        <f aca="false">H51/3600</f>
        <v>0.475825</v>
      </c>
      <c r="L51" s="42" t="n">
        <v>15269.0144</v>
      </c>
      <c r="M51" s="43" t="n">
        <v>42.5894</v>
      </c>
      <c r="N51" s="43" t="n">
        <v>43.967</v>
      </c>
      <c r="O51" s="43" t="n">
        <v>44.743</v>
      </c>
      <c r="P51" s="43" t="n">
        <v>1713.99</v>
      </c>
      <c r="Q51" s="43" t="n">
        <v>23.11</v>
      </c>
      <c r="R51" s="44" t="n">
        <f aca="false">P51/3600</f>
        <v>0.4761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87.38</v>
      </c>
      <c r="I52" s="50" t="n">
        <v>21.19</v>
      </c>
      <c r="J52" s="51" t="n">
        <f aca="false">H52/3600</f>
        <v>0.440938888888889</v>
      </c>
      <c r="L52" s="49" t="n">
        <v>9142.6832</v>
      </c>
      <c r="M52" s="50" t="n">
        <v>39.1823</v>
      </c>
      <c r="N52" s="50" t="n">
        <v>40.6054</v>
      </c>
      <c r="O52" s="50" t="n">
        <v>41.9349</v>
      </c>
      <c r="P52" s="50" t="n">
        <v>1590.71</v>
      </c>
      <c r="Q52" s="50" t="n">
        <v>21.17</v>
      </c>
      <c r="R52" s="51" t="n">
        <f aca="false">P52/3600</f>
        <v>0.44186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10.5</v>
      </c>
      <c r="I53" s="50" t="n">
        <v>19.55</v>
      </c>
      <c r="J53" s="51" t="n">
        <f aca="false">H53/3600</f>
        <v>0.391805555555556</v>
      </c>
      <c r="L53" s="49" t="n">
        <v>5208.6736</v>
      </c>
      <c r="M53" s="50" t="n">
        <v>35.7452</v>
      </c>
      <c r="N53" s="50" t="n">
        <v>38.2472</v>
      </c>
      <c r="O53" s="50" t="n">
        <v>39.9918</v>
      </c>
      <c r="P53" s="50" t="n">
        <v>1404.86</v>
      </c>
      <c r="Q53" s="50" t="n">
        <v>19.43</v>
      </c>
      <c r="R53" s="51" t="n">
        <f aca="false">P53/3600</f>
        <v>0.3902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973.33</v>
      </c>
      <c r="I54" s="58" t="n">
        <v>27.44</v>
      </c>
      <c r="J54" s="59" t="n">
        <f aca="false">H54/3600</f>
        <v>0.548147222222222</v>
      </c>
      <c r="L54" s="57" t="n">
        <v>2614.14</v>
      </c>
      <c r="M54" s="58" t="n">
        <v>32.2801</v>
      </c>
      <c r="N54" s="58" t="n">
        <v>36.7814</v>
      </c>
      <c r="O54" s="58" t="n">
        <v>38.5375</v>
      </c>
      <c r="P54" s="58" t="n">
        <v>1962.29</v>
      </c>
      <c r="Q54" s="58" t="n">
        <v>27.25</v>
      </c>
      <c r="R54" s="59" t="n">
        <f aca="false">P54/3600</f>
        <v>0.5450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71</v>
      </c>
      <c r="I55" s="43" t="n">
        <v>9.23</v>
      </c>
      <c r="J55" s="44" t="n">
        <f aca="false">H55/3600</f>
        <v>0.191863888888889</v>
      </c>
      <c r="L55" s="42" t="n">
        <v>5380.3696</v>
      </c>
      <c r="M55" s="43" t="n">
        <v>43.2391</v>
      </c>
      <c r="N55" s="43" t="n">
        <v>45.4106</v>
      </c>
      <c r="O55" s="43" t="n">
        <v>45.1979</v>
      </c>
      <c r="P55" s="43" t="n">
        <v>691.84</v>
      </c>
      <c r="Q55" s="43" t="n">
        <v>9.12</v>
      </c>
      <c r="R55" s="44" t="n">
        <f aca="false">P55/3600</f>
        <v>0.1921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37.56</v>
      </c>
      <c r="I56" s="50" t="n">
        <v>8.57</v>
      </c>
      <c r="J56" s="51" t="n">
        <f aca="false">H56/3600</f>
        <v>0.1771</v>
      </c>
      <c r="L56" s="49" t="n">
        <v>3195.7992</v>
      </c>
      <c r="M56" s="50" t="n">
        <v>39.576</v>
      </c>
      <c r="N56" s="50" t="n">
        <v>42.3366</v>
      </c>
      <c r="O56" s="50" t="n">
        <v>41.8967</v>
      </c>
      <c r="P56" s="50" t="n">
        <v>639.54</v>
      </c>
      <c r="Q56" s="50" t="n">
        <v>8.55</v>
      </c>
      <c r="R56" s="51" t="n">
        <f aca="false">P56/3600</f>
        <v>0.1776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3.88</v>
      </c>
      <c r="I57" s="50" t="n">
        <v>7.87</v>
      </c>
      <c r="J57" s="51" t="n">
        <f aca="false">H57/3600</f>
        <v>0.159411111111111</v>
      </c>
      <c r="L57" s="49" t="n">
        <v>1824.0344</v>
      </c>
      <c r="M57" s="50" t="n">
        <v>36.1211</v>
      </c>
      <c r="N57" s="50" t="n">
        <v>40.029</v>
      </c>
      <c r="O57" s="50" t="n">
        <v>39.4551</v>
      </c>
      <c r="P57" s="50" t="n">
        <v>574.85</v>
      </c>
      <c r="Q57" s="50" t="n">
        <v>7.84</v>
      </c>
      <c r="R57" s="51" t="n">
        <f aca="false">P57/3600</f>
        <v>0.1596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2.43</v>
      </c>
      <c r="I58" s="58" t="n">
        <v>7.22</v>
      </c>
      <c r="J58" s="59" t="n">
        <f aca="false">H58/3600</f>
        <v>0.147897222222222</v>
      </c>
      <c r="L58" s="57" t="n">
        <v>1014.0632</v>
      </c>
      <c r="M58" s="58" t="n">
        <v>32.9186</v>
      </c>
      <c r="N58" s="58" t="n">
        <v>38.4125</v>
      </c>
      <c r="O58" s="58" t="n">
        <v>37.6972</v>
      </c>
      <c r="P58" s="58" t="n">
        <v>531.26</v>
      </c>
      <c r="Q58" s="58" t="n">
        <v>7.12</v>
      </c>
      <c r="R58" s="59" t="n">
        <f aca="false">P58/3600</f>
        <v>0.1475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4.05</v>
      </c>
      <c r="I59" s="43" t="n">
        <v>12.91</v>
      </c>
      <c r="J59" s="44" t="n">
        <f aca="false">H59/3600</f>
        <v>0.270569444444444</v>
      </c>
      <c r="L59" s="42" t="n">
        <v>13246.1416</v>
      </c>
      <c r="M59" s="43" t="n">
        <v>41.3097</v>
      </c>
      <c r="N59" s="43" t="n">
        <v>43.38</v>
      </c>
      <c r="O59" s="43" t="n">
        <v>44.3117</v>
      </c>
      <c r="P59" s="43" t="n">
        <v>985.15</v>
      </c>
      <c r="Q59" s="43" t="n">
        <v>12.83</v>
      </c>
      <c r="R59" s="44" t="n">
        <f aca="false">P59/3600</f>
        <v>0.2736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4.46</v>
      </c>
      <c r="I60" s="50" t="n">
        <v>12.07</v>
      </c>
      <c r="J60" s="51" t="n">
        <f aca="false">H60/3600</f>
        <v>0.23735</v>
      </c>
      <c r="L60" s="49" t="n">
        <v>8435.9768</v>
      </c>
      <c r="M60" s="50" t="n">
        <v>36.9047</v>
      </c>
      <c r="N60" s="50" t="n">
        <v>40.673</v>
      </c>
      <c r="O60" s="50" t="n">
        <v>41.7323</v>
      </c>
      <c r="P60" s="50" t="n">
        <v>851.78</v>
      </c>
      <c r="Q60" s="50" t="n">
        <v>12.16</v>
      </c>
      <c r="R60" s="51" t="n">
        <f aca="false">P60/3600</f>
        <v>0.2366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8.85</v>
      </c>
      <c r="I61" s="50" t="n">
        <v>10.65</v>
      </c>
      <c r="J61" s="51" t="n">
        <f aca="false">H61/3600</f>
        <v>0.216347222222222</v>
      </c>
      <c r="L61" s="49" t="n">
        <v>5180.1656</v>
      </c>
      <c r="M61" s="50" t="n">
        <v>33.1221</v>
      </c>
      <c r="N61" s="50" t="n">
        <v>39.013</v>
      </c>
      <c r="O61" s="50" t="n">
        <v>39.9546</v>
      </c>
      <c r="P61" s="50" t="n">
        <v>775.99</v>
      </c>
      <c r="Q61" s="50" t="n">
        <v>10.88</v>
      </c>
      <c r="R61" s="51" t="n">
        <f aca="false">P61/3600</f>
        <v>0.2155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4.67</v>
      </c>
      <c r="I62" s="58" t="n">
        <v>9.7</v>
      </c>
      <c r="J62" s="59" t="n">
        <f aca="false">H62/3600</f>
        <v>0.198519444444444</v>
      </c>
      <c r="L62" s="57" t="n">
        <v>3076.6696</v>
      </c>
      <c r="M62" s="58" t="n">
        <v>29.6412</v>
      </c>
      <c r="N62" s="58" t="n">
        <v>37.9237</v>
      </c>
      <c r="O62" s="58" t="n">
        <v>38.7402</v>
      </c>
      <c r="P62" s="58" t="n">
        <v>711.92</v>
      </c>
      <c r="Q62" s="58" t="n">
        <v>10</v>
      </c>
      <c r="R62" s="59" t="n">
        <f aca="false">P62/3600</f>
        <v>0.1977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19.81</v>
      </c>
      <c r="I63" s="43" t="n">
        <v>12.27</v>
      </c>
      <c r="J63" s="44" t="n">
        <f aca="false">H63/3600</f>
        <v>0.227725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824.96</v>
      </c>
      <c r="Q63" s="43" t="n">
        <v>12.26</v>
      </c>
      <c r="R63" s="44" t="n">
        <f aca="false">P63/3600</f>
        <v>0.2291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53.11</v>
      </c>
      <c r="I64" s="50" t="n">
        <v>11.08</v>
      </c>
      <c r="J64" s="51" t="n">
        <f aca="false">H64/3600</f>
        <v>0.209197222222222</v>
      </c>
      <c r="L64" s="49" t="n">
        <v>7173.2072</v>
      </c>
      <c r="M64" s="50" t="n">
        <v>36.8543</v>
      </c>
      <c r="N64" s="50" t="n">
        <v>39.221</v>
      </c>
      <c r="O64" s="50" t="n">
        <v>39.7387</v>
      </c>
      <c r="P64" s="50" t="n">
        <v>759.63</v>
      </c>
      <c r="Q64" s="50" t="n">
        <v>11.1</v>
      </c>
      <c r="R64" s="51" t="n">
        <f aca="false">P64/3600</f>
        <v>0.2110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8.95</v>
      </c>
      <c r="I65" s="50" t="n">
        <v>9.64</v>
      </c>
      <c r="J65" s="51" t="n">
        <f aca="false">H65/3600</f>
        <v>0.185819444444444</v>
      </c>
      <c r="L65" s="49" t="n">
        <v>4075.1384</v>
      </c>
      <c r="M65" s="50" t="n">
        <v>32.8654</v>
      </c>
      <c r="N65" s="50" t="n">
        <v>36.9702</v>
      </c>
      <c r="O65" s="50" t="n">
        <v>37.4224</v>
      </c>
      <c r="P65" s="50" t="n">
        <v>666.13</v>
      </c>
      <c r="Q65" s="50" t="n">
        <v>9.73</v>
      </c>
      <c r="R65" s="51" t="n">
        <f aca="false">P65/3600</f>
        <v>0.1850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05.6</v>
      </c>
      <c r="I66" s="58" t="n">
        <v>8.83</v>
      </c>
      <c r="J66" s="59" t="n">
        <f aca="false">H66/3600</f>
        <v>0.168222222222222</v>
      </c>
      <c r="L66" s="57" t="n">
        <v>2097.4696</v>
      </c>
      <c r="M66" s="58" t="n">
        <v>29.3182</v>
      </c>
      <c r="N66" s="58" t="n">
        <v>35.4439</v>
      </c>
      <c r="O66" s="58" t="n">
        <v>35.8594</v>
      </c>
      <c r="P66" s="58" t="n">
        <v>607.39</v>
      </c>
      <c r="Q66" s="58" t="n">
        <v>8.88</v>
      </c>
      <c r="R66" s="59" t="n">
        <f aca="false">P66/3600</f>
        <v>0.1687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56.64</v>
      </c>
      <c r="I67" s="43" t="n">
        <v>6.26</v>
      </c>
      <c r="J67" s="44" t="n">
        <f aca="false">H67/3600</f>
        <v>0.126844444444444</v>
      </c>
      <c r="L67" s="42" t="n">
        <v>4553.5216</v>
      </c>
      <c r="M67" s="43" t="n">
        <v>42.7692</v>
      </c>
      <c r="N67" s="43" t="n">
        <v>43.4852</v>
      </c>
      <c r="O67" s="43" t="n">
        <v>44.3045</v>
      </c>
      <c r="P67" s="43" t="n">
        <v>456.82</v>
      </c>
      <c r="Q67" s="43" t="n">
        <v>6.27</v>
      </c>
      <c r="R67" s="44" t="n">
        <f aca="false">P67/3600</f>
        <v>0.1268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6.23</v>
      </c>
      <c r="I68" s="50" t="n">
        <v>5.41</v>
      </c>
      <c r="J68" s="51" t="n">
        <f aca="false">H68/3600</f>
        <v>0.112841666666667</v>
      </c>
      <c r="L68" s="49" t="n">
        <v>2741.4856</v>
      </c>
      <c r="M68" s="50" t="n">
        <v>38.6831</v>
      </c>
      <c r="N68" s="50" t="n">
        <v>40.0819</v>
      </c>
      <c r="O68" s="50" t="n">
        <v>41.3067</v>
      </c>
      <c r="P68" s="50" t="n">
        <v>406.19</v>
      </c>
      <c r="Q68" s="50" t="n">
        <v>5.38</v>
      </c>
      <c r="R68" s="51" t="n">
        <f aca="false">P68/3600</f>
        <v>0.1128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6.44</v>
      </c>
      <c r="I69" s="50" t="n">
        <v>4.92</v>
      </c>
      <c r="J69" s="51" t="n">
        <f aca="false">H69/3600</f>
        <v>0.101788888888889</v>
      </c>
      <c r="L69" s="49" t="n">
        <v>1500.8464</v>
      </c>
      <c r="M69" s="50" t="n">
        <v>34.7662</v>
      </c>
      <c r="N69" s="50" t="n">
        <v>37.8741</v>
      </c>
      <c r="O69" s="50" t="n">
        <v>39.0311</v>
      </c>
      <c r="P69" s="50" t="n">
        <v>368.74</v>
      </c>
      <c r="Q69" s="50" t="n">
        <v>4.87</v>
      </c>
      <c r="R69" s="51" t="n">
        <f aca="false">P69/3600</f>
        <v>0.1024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4.83</v>
      </c>
      <c r="I70" s="58" t="n">
        <v>4.58</v>
      </c>
      <c r="J70" s="59" t="n">
        <f aca="false">H70/3600</f>
        <v>0.0930083333333333</v>
      </c>
      <c r="L70" s="57" t="n">
        <v>755.8312</v>
      </c>
      <c r="M70" s="58" t="n">
        <v>31.433</v>
      </c>
      <c r="N70" s="58" t="n">
        <v>36.2946</v>
      </c>
      <c r="O70" s="58" t="n">
        <v>37.3082</v>
      </c>
      <c r="P70" s="58" t="n">
        <v>331.33</v>
      </c>
      <c r="Q70" s="58" t="n">
        <v>4.56</v>
      </c>
      <c r="R70" s="59" t="n">
        <f aca="false">P70/3600</f>
        <v>0.09203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76.25</v>
      </c>
      <c r="I71" s="43" t="n">
        <v>89</v>
      </c>
      <c r="J71" s="44" t="n">
        <f aca="false">H71/3600</f>
        <v>1.85451388888889</v>
      </c>
      <c r="L71" s="42" t="n">
        <v>21465.2912</v>
      </c>
      <c r="M71" s="43" t="n">
        <v>44.9529</v>
      </c>
      <c r="N71" s="43" t="n">
        <v>47.6276</v>
      </c>
      <c r="O71" s="43" t="n">
        <v>48.5796</v>
      </c>
      <c r="P71" s="43" t="n">
        <v>6680.93</v>
      </c>
      <c r="Q71" s="43" t="n">
        <v>88.2</v>
      </c>
      <c r="R71" s="44" t="n">
        <f aca="false">P71/3600</f>
        <v>1.8558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59.35</v>
      </c>
      <c r="I72" s="50" t="n">
        <v>83.22</v>
      </c>
      <c r="J72" s="51" t="n">
        <f aca="false">H72/3600</f>
        <v>1.73870833333333</v>
      </c>
      <c r="L72" s="49" t="n">
        <v>12545.4432</v>
      </c>
      <c r="M72" s="50" t="n">
        <v>42.5311</v>
      </c>
      <c r="N72" s="50" t="n">
        <v>45.8879</v>
      </c>
      <c r="O72" s="50" t="n">
        <v>46.5916</v>
      </c>
      <c r="P72" s="50" t="n">
        <v>6255.56</v>
      </c>
      <c r="Q72" s="50" t="n">
        <v>84.27</v>
      </c>
      <c r="R72" s="51" t="n">
        <f aca="false">P72/3600</f>
        <v>1.7376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92.05</v>
      </c>
      <c r="I73" s="50" t="n">
        <v>78</v>
      </c>
      <c r="J73" s="51" t="n">
        <f aca="false">H73/3600</f>
        <v>1.63668055555556</v>
      </c>
      <c r="L73" s="49" t="n">
        <v>7473.712</v>
      </c>
      <c r="M73" s="50" t="n">
        <v>39.8349</v>
      </c>
      <c r="N73" s="50" t="n">
        <v>44.1969</v>
      </c>
      <c r="O73" s="50" t="n">
        <v>44.7704</v>
      </c>
      <c r="P73" s="50" t="n">
        <v>5856.3</v>
      </c>
      <c r="Q73" s="50" t="n">
        <v>78.5</v>
      </c>
      <c r="R73" s="51" t="n">
        <f aca="false">P73/3600</f>
        <v>1.626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467.88</v>
      </c>
      <c r="I74" s="58" t="n">
        <v>73.68</v>
      </c>
      <c r="J74" s="59" t="n">
        <f aca="false">H74/3600</f>
        <v>1.51885555555556</v>
      </c>
      <c r="L74" s="57" t="n">
        <v>4490.1968</v>
      </c>
      <c r="M74" s="58" t="n">
        <v>36.9106</v>
      </c>
      <c r="N74" s="58" t="n">
        <v>42.962</v>
      </c>
      <c r="O74" s="58" t="n">
        <v>43.4033</v>
      </c>
      <c r="P74" s="58" t="n">
        <v>5439.83</v>
      </c>
      <c r="Q74" s="58" t="n">
        <v>73.73</v>
      </c>
      <c r="R74" s="59" t="n">
        <f aca="false">P74/3600</f>
        <v>1.5110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774.22</v>
      </c>
      <c r="I75" s="43" t="n">
        <v>88.65</v>
      </c>
      <c r="J75" s="44" t="n">
        <f aca="false">H75/3600</f>
        <v>1.88172777777778</v>
      </c>
      <c r="L75" s="42" t="n">
        <v>22292.5096</v>
      </c>
      <c r="M75" s="43" t="n">
        <v>44.9052</v>
      </c>
      <c r="N75" s="43" t="n">
        <v>48.8748</v>
      </c>
      <c r="O75" s="43" t="n">
        <v>48.8556</v>
      </c>
      <c r="P75" s="43" t="n">
        <v>6698.43</v>
      </c>
      <c r="Q75" s="43" t="n">
        <v>91.33</v>
      </c>
      <c r="R75" s="44" t="n">
        <f aca="false">P75/3600</f>
        <v>1.8606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38.93</v>
      </c>
      <c r="I76" s="50" t="n">
        <v>82.75</v>
      </c>
      <c r="J76" s="51" t="n">
        <f aca="false">H76/3600</f>
        <v>1.67748055555556</v>
      </c>
      <c r="L76" s="49" t="n">
        <v>13548.8896</v>
      </c>
      <c r="M76" s="50" t="n">
        <v>42.4855</v>
      </c>
      <c r="N76" s="50" t="n">
        <v>47.0859</v>
      </c>
      <c r="O76" s="50" t="n">
        <v>46.4204</v>
      </c>
      <c r="P76" s="50" t="n">
        <v>6031.6</v>
      </c>
      <c r="Q76" s="50" t="n">
        <v>83.06</v>
      </c>
      <c r="R76" s="51" t="n">
        <f aca="false">P76/3600</f>
        <v>1.6754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642.72</v>
      </c>
      <c r="I77" s="50" t="n">
        <v>77.73</v>
      </c>
      <c r="J77" s="51" t="n">
        <f aca="false">H77/3600</f>
        <v>1.56742222222222</v>
      </c>
      <c r="L77" s="49" t="n">
        <v>8360.968</v>
      </c>
      <c r="M77" s="50" t="n">
        <v>39.7073</v>
      </c>
      <c r="N77" s="50" t="n">
        <v>45.8016</v>
      </c>
      <c r="O77" s="50" t="n">
        <v>44.2673</v>
      </c>
      <c r="P77" s="50" t="n">
        <v>5642.95</v>
      </c>
      <c r="Q77" s="50" t="n">
        <v>77.28</v>
      </c>
      <c r="R77" s="51" t="n">
        <f aca="false">P77/3600</f>
        <v>1.5674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01.51</v>
      </c>
      <c r="I78" s="58" t="n">
        <v>74.09</v>
      </c>
      <c r="J78" s="59" t="n">
        <f aca="false">H78/3600</f>
        <v>1.50041944444444</v>
      </c>
      <c r="L78" s="57" t="n">
        <v>5006.8528</v>
      </c>
      <c r="M78" s="58" t="n">
        <v>36.5786</v>
      </c>
      <c r="N78" s="58" t="n">
        <v>44.7452</v>
      </c>
      <c r="O78" s="58" t="n">
        <v>42.7235</v>
      </c>
      <c r="P78" s="58" t="n">
        <v>5396.08</v>
      </c>
      <c r="Q78" s="58" t="n">
        <v>72.28</v>
      </c>
      <c r="R78" s="59" t="n">
        <f aca="false">P78/3600</f>
        <v>1.4989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647.64</v>
      </c>
      <c r="I79" s="43" t="n">
        <v>88.02</v>
      </c>
      <c r="J79" s="44" t="n">
        <f aca="false">H79/3600</f>
        <v>1.84656666666667</v>
      </c>
      <c r="L79" s="42" t="n">
        <v>23685.416</v>
      </c>
      <c r="M79" s="43" t="n">
        <v>44.9234</v>
      </c>
      <c r="N79" s="43" t="n">
        <v>48.9753</v>
      </c>
      <c r="O79" s="43" t="n">
        <v>49.1783</v>
      </c>
      <c r="P79" s="43" t="n">
        <v>6625.15</v>
      </c>
      <c r="Q79" s="43" t="n">
        <v>87.99</v>
      </c>
      <c r="R79" s="44" t="n">
        <f aca="false">P79/3600</f>
        <v>1.8403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5.68</v>
      </c>
      <c r="I80" s="50" t="n">
        <v>82.87</v>
      </c>
      <c r="J80" s="51" t="n">
        <f aca="false">H80/3600</f>
        <v>1.77935555555556</v>
      </c>
      <c r="L80" s="49" t="n">
        <v>13629.0328</v>
      </c>
      <c r="M80" s="50" t="n">
        <v>42.147</v>
      </c>
      <c r="N80" s="50" t="n">
        <v>46.8572</v>
      </c>
      <c r="O80" s="50" t="n">
        <v>47.0762</v>
      </c>
      <c r="P80" s="50" t="n">
        <v>6366.8</v>
      </c>
      <c r="Q80" s="50" t="n">
        <v>83.68</v>
      </c>
      <c r="R80" s="51" t="n">
        <f aca="false">P80/3600</f>
        <v>1.7685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07.5</v>
      </c>
      <c r="I81" s="50" t="n">
        <v>78.28</v>
      </c>
      <c r="J81" s="51" t="n">
        <f aca="false">H81/3600</f>
        <v>1.64097222222222</v>
      </c>
      <c r="L81" s="49" t="n">
        <v>7781.8864</v>
      </c>
      <c r="M81" s="50" t="n">
        <v>39.3112</v>
      </c>
      <c r="N81" s="50" t="n">
        <v>45.0402</v>
      </c>
      <c r="O81" s="50" t="n">
        <v>45.2087</v>
      </c>
      <c r="P81" s="50" t="n">
        <v>5946.29</v>
      </c>
      <c r="Q81" s="50" t="n">
        <v>79.89</v>
      </c>
      <c r="R81" s="51" t="n">
        <f aca="false">P81/3600</f>
        <v>1.6517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25.23</v>
      </c>
      <c r="I82" s="58" t="n">
        <v>71.59</v>
      </c>
      <c r="J82" s="59" t="n">
        <f aca="false">H82/3600</f>
        <v>1.50700833333333</v>
      </c>
      <c r="L82" s="57" t="n">
        <v>4403.108</v>
      </c>
      <c r="M82" s="58" t="n">
        <v>36.4872</v>
      </c>
      <c r="N82" s="58" t="n">
        <v>43.5909</v>
      </c>
      <c r="O82" s="58" t="n">
        <v>43.7561</v>
      </c>
      <c r="P82" s="58" t="n">
        <v>5419.14</v>
      </c>
      <c r="Q82" s="58" t="n">
        <v>73.06</v>
      </c>
      <c r="R82" s="59" t="n">
        <f aca="false">P82/3600</f>
        <v>1.5053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7.2017943601117</v>
      </c>
      <c r="J89" s="70" t="n">
        <f aca="false">GEOMEAN(J3:J82)</f>
        <v>1.13294497353257</v>
      </c>
      <c r="Q89" s="70" t="n">
        <f aca="false">GEOMEAN(Q3:Q82)</f>
        <v>54.9998638792126</v>
      </c>
      <c r="R89" s="70" t="n">
        <f aca="false">GEOMEAN(R3:R82)</f>
        <v>1.130957730534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61505919429084</v>
      </c>
      <c r="R90" s="71" t="n">
        <f aca="false">R89/J89</f>
        <v>0.99824594923412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73785916666667</v>
      </c>
      <c r="J91" s="70" t="n">
        <f aca="false">SUM(J3:J82)</f>
        <v>146.798777777778</v>
      </c>
      <c r="Q91" s="70" t="n">
        <f aca="false">SUM(Q3:Q82)/3600</f>
        <v>1.93934722222222</v>
      </c>
      <c r="R91" s="70" t="n">
        <f aca="false">SUM(R3:R82)</f>
        <v>146.41456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47.17</v>
      </c>
      <c r="I3" s="43" t="n">
        <v>85.53</v>
      </c>
      <c r="J3" s="44" t="n">
        <f aca="false">H3/3600</f>
        <v>1.59643611111111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5643.34</v>
      </c>
      <c r="Q3" s="46" t="n">
        <v>85.7</v>
      </c>
      <c r="R3" s="47" t="n">
        <f aca="false">P3/3600</f>
        <v>1.5675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79.91</v>
      </c>
      <c r="I4" s="50" t="n">
        <v>77.75</v>
      </c>
      <c r="J4" s="51" t="n">
        <f aca="false">H4/3600</f>
        <v>1.38330833333333</v>
      </c>
      <c r="L4" s="52" t="n">
        <v>60226.6816</v>
      </c>
      <c r="M4" s="53" t="n">
        <v>40.1578</v>
      </c>
      <c r="N4" s="53" t="n">
        <v>40.4005</v>
      </c>
      <c r="O4" s="53" t="n">
        <v>42.3764</v>
      </c>
      <c r="P4" s="53" t="n">
        <v>4883.35</v>
      </c>
      <c r="Q4" s="53" t="n">
        <v>77.8</v>
      </c>
      <c r="R4" s="54" t="n">
        <f aca="false">P4/3600</f>
        <v>1.35648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27.45</v>
      </c>
      <c r="I5" s="50" t="n">
        <v>73.13</v>
      </c>
      <c r="J5" s="51" t="n">
        <f aca="false">H5/3600</f>
        <v>1.257625</v>
      </c>
      <c r="L5" s="52" t="n">
        <v>34445.5104</v>
      </c>
      <c r="M5" s="53" t="n">
        <v>37.0817</v>
      </c>
      <c r="N5" s="53" t="n">
        <v>38.7255</v>
      </c>
      <c r="O5" s="53" t="n">
        <v>40.6875</v>
      </c>
      <c r="P5" s="53" t="n">
        <v>4462.38</v>
      </c>
      <c r="Q5" s="53" t="n">
        <v>72.75</v>
      </c>
      <c r="R5" s="54" t="n">
        <f aca="false">P5/3600</f>
        <v>1.2395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56.3</v>
      </c>
      <c r="I6" s="58" t="n">
        <v>65.91</v>
      </c>
      <c r="J6" s="59" t="n">
        <f aca="false">H6/3600</f>
        <v>1.15452777777778</v>
      </c>
      <c r="L6" s="60" t="n">
        <v>19616.584</v>
      </c>
      <c r="M6" s="61" t="n">
        <v>34.0439</v>
      </c>
      <c r="N6" s="61" t="n">
        <v>37.5955</v>
      </c>
      <c r="O6" s="61" t="n">
        <v>39.5909</v>
      </c>
      <c r="P6" s="61" t="n">
        <v>4093.47</v>
      </c>
      <c r="Q6" s="61" t="n">
        <v>64.95</v>
      </c>
      <c r="R6" s="62" t="n">
        <f aca="false">P6/3600</f>
        <v>1.1370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9383.82</v>
      </c>
      <c r="I7" s="43" t="n">
        <v>131.42</v>
      </c>
      <c r="J7" s="44" t="n">
        <f aca="false">H7/3600</f>
        <v>2.60661666666667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9373.63</v>
      </c>
      <c r="Q7" s="46" t="n">
        <v>130.46</v>
      </c>
      <c r="R7" s="47" t="n">
        <f aca="false">P7/3600</f>
        <v>2.6037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43.57</v>
      </c>
      <c r="I8" s="50" t="n">
        <v>79.22</v>
      </c>
      <c r="J8" s="51" t="n">
        <f aca="false">H8/3600</f>
        <v>1.40099166666667</v>
      </c>
      <c r="L8" s="52" t="n">
        <v>64288.5968</v>
      </c>
      <c r="M8" s="53" t="n">
        <v>39.8165</v>
      </c>
      <c r="N8" s="53" t="n">
        <v>43.6824</v>
      </c>
      <c r="O8" s="53" t="n">
        <v>43.7218</v>
      </c>
      <c r="P8" s="53" t="n">
        <v>4966.32</v>
      </c>
      <c r="Q8" s="53" t="n">
        <v>79.33</v>
      </c>
      <c r="R8" s="54" t="n">
        <f aca="false">P8/3600</f>
        <v>1.3795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5.63</v>
      </c>
      <c r="I9" s="50" t="n">
        <v>75.23</v>
      </c>
      <c r="J9" s="51" t="n">
        <f aca="false">H9/3600</f>
        <v>1.26545277777778</v>
      </c>
      <c r="L9" s="52" t="n">
        <v>37400.1152</v>
      </c>
      <c r="M9" s="53" t="n">
        <v>36.7045</v>
      </c>
      <c r="N9" s="53" t="n">
        <v>41.9122</v>
      </c>
      <c r="O9" s="53" t="n">
        <v>42.2884</v>
      </c>
      <c r="P9" s="53" t="n">
        <v>4520.04</v>
      </c>
      <c r="Q9" s="53" t="n">
        <v>75.45</v>
      </c>
      <c r="R9" s="54" t="n">
        <f aca="false">P9/3600</f>
        <v>1.2555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61.24</v>
      </c>
      <c r="I10" s="58" t="n">
        <v>70.38</v>
      </c>
      <c r="J10" s="59" t="n">
        <f aca="false">H10/3600</f>
        <v>1.18367777777778</v>
      </c>
      <c r="L10" s="60" t="n">
        <v>22356.7104</v>
      </c>
      <c r="M10" s="61" t="n">
        <v>33.8518</v>
      </c>
      <c r="N10" s="61" t="n">
        <v>40.5879</v>
      </c>
      <c r="O10" s="61" t="n">
        <v>41.2066</v>
      </c>
      <c r="P10" s="61" t="n">
        <v>4206.22</v>
      </c>
      <c r="Q10" s="61" t="n">
        <v>70.87</v>
      </c>
      <c r="R10" s="62" t="n">
        <f aca="false">P10/3600</f>
        <v>1.1683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55.8</v>
      </c>
      <c r="I11" s="43" t="n">
        <v>144.76</v>
      </c>
      <c r="J11" s="44" t="n">
        <f aca="false">H11/3600</f>
        <v>3.84883333333333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13566.99</v>
      </c>
      <c r="Q11" s="46" t="n">
        <v>144.21</v>
      </c>
      <c r="R11" s="47" t="n">
        <f aca="false">P11/3600</f>
        <v>3.76860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1967.59</v>
      </c>
      <c r="I12" s="50" t="n">
        <v>133.77</v>
      </c>
      <c r="J12" s="51" t="n">
        <f aca="false">H12/3600</f>
        <v>3.32433055555556</v>
      </c>
      <c r="L12" s="52" t="n">
        <v>256623.5056</v>
      </c>
      <c r="M12" s="53" t="n">
        <v>38.6593</v>
      </c>
      <c r="N12" s="53" t="n">
        <v>39.8905</v>
      </c>
      <c r="O12" s="53" t="n">
        <v>37.7732</v>
      </c>
      <c r="P12" s="53" t="n">
        <v>11775.25</v>
      </c>
      <c r="Q12" s="53" t="n">
        <v>134.31</v>
      </c>
      <c r="R12" s="54" t="n">
        <f aca="false">P12/3600</f>
        <v>3.27090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759.44</v>
      </c>
      <c r="I13" s="50" t="n">
        <v>127.19</v>
      </c>
      <c r="J13" s="51" t="n">
        <f aca="false">H13/3600</f>
        <v>2.98873333333333</v>
      </c>
      <c r="L13" s="52" t="n">
        <v>160383.2064</v>
      </c>
      <c r="M13" s="53" t="n">
        <v>34.7177</v>
      </c>
      <c r="N13" s="53" t="n">
        <v>38.2555</v>
      </c>
      <c r="O13" s="53" t="n">
        <v>36.1842</v>
      </c>
      <c r="P13" s="53" t="n">
        <v>10556.07</v>
      </c>
      <c r="Q13" s="53" t="n">
        <v>127.26</v>
      </c>
      <c r="R13" s="54" t="n">
        <f aca="false">P13/3600</f>
        <v>2.93224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66.15</v>
      </c>
      <c r="I14" s="58" t="n">
        <v>129.49</v>
      </c>
      <c r="J14" s="59" t="n">
        <f aca="false">H14/3600</f>
        <v>2.60170833333333</v>
      </c>
      <c r="L14" s="60" t="n">
        <v>83875.8768</v>
      </c>
      <c r="M14" s="61" t="n">
        <v>30.5719</v>
      </c>
      <c r="N14" s="61" t="n">
        <v>36.9739</v>
      </c>
      <c r="O14" s="61" t="n">
        <v>34.9872</v>
      </c>
      <c r="P14" s="61" t="n">
        <v>9250.58</v>
      </c>
      <c r="Q14" s="61" t="n">
        <v>129.8</v>
      </c>
      <c r="R14" s="62" t="n">
        <f aca="false">P14/3600</f>
        <v>2.5696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59.58</v>
      </c>
      <c r="I15" s="43" t="n">
        <v>122.68</v>
      </c>
      <c r="J15" s="44" t="n">
        <f aca="false">H15/3600</f>
        <v>2.65543888888889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9323.05</v>
      </c>
      <c r="Q15" s="46" t="n">
        <v>118.58</v>
      </c>
      <c r="R15" s="47" t="n">
        <f aca="false">P15/3600</f>
        <v>2.58973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202.15</v>
      </c>
      <c r="I16" s="50" t="n">
        <v>117.4</v>
      </c>
      <c r="J16" s="51" t="n">
        <f aca="false">H16/3600</f>
        <v>2.278375</v>
      </c>
      <c r="L16" s="52" t="n">
        <v>50094.3472</v>
      </c>
      <c r="M16" s="53" t="n">
        <v>41.3199</v>
      </c>
      <c r="N16" s="53" t="n">
        <v>45.9031</v>
      </c>
      <c r="O16" s="53" t="n">
        <v>45.5689</v>
      </c>
      <c r="P16" s="53" t="n">
        <v>8088.88</v>
      </c>
      <c r="Q16" s="53" t="n">
        <v>117.87</v>
      </c>
      <c r="R16" s="54" t="n">
        <f aca="false">P16/3600</f>
        <v>2.2469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47.46</v>
      </c>
      <c r="I17" s="50" t="n">
        <v>113.71</v>
      </c>
      <c r="J17" s="51" t="n">
        <f aca="false">H17/3600</f>
        <v>2.15207222222222</v>
      </c>
      <c r="L17" s="52" t="n">
        <v>28713.6128</v>
      </c>
      <c r="M17" s="53" t="n">
        <v>39.7422</v>
      </c>
      <c r="N17" s="53" t="n">
        <v>45.3548</v>
      </c>
      <c r="O17" s="53" t="n">
        <v>45.1508</v>
      </c>
      <c r="P17" s="53" t="n">
        <v>7612.28</v>
      </c>
      <c r="Q17" s="53" t="n">
        <v>114.07</v>
      </c>
      <c r="R17" s="54" t="n">
        <f aca="false">P17/3600</f>
        <v>2.1145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62.43</v>
      </c>
      <c r="I18" s="58" t="n">
        <v>107.55</v>
      </c>
      <c r="J18" s="59" t="n">
        <f aca="false">H18/3600</f>
        <v>2.04511944444444</v>
      </c>
      <c r="L18" s="60" t="n">
        <v>15891.128</v>
      </c>
      <c r="M18" s="61" t="n">
        <v>37.9948</v>
      </c>
      <c r="N18" s="61" t="n">
        <v>44.9555</v>
      </c>
      <c r="O18" s="61" t="n">
        <v>44.8531</v>
      </c>
      <c r="P18" s="61" t="n">
        <v>7196.59</v>
      </c>
      <c r="Q18" s="61" t="n">
        <v>108.29</v>
      </c>
      <c r="R18" s="62" t="n">
        <f aca="false">P18/3600</f>
        <v>1.9990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60.59</v>
      </c>
      <c r="I19" s="43" t="n">
        <v>55.19</v>
      </c>
      <c r="J19" s="44" t="n">
        <f aca="false">H19/3600</f>
        <v>1.12794166666667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3978.49</v>
      </c>
      <c r="Q19" s="43" t="n">
        <v>57.42</v>
      </c>
      <c r="R19" s="44" t="n">
        <f aca="false">P19/3600</f>
        <v>1.1051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30.74</v>
      </c>
      <c r="I20" s="50" t="n">
        <v>50.83</v>
      </c>
      <c r="J20" s="51" t="n">
        <f aca="false">H20/3600</f>
        <v>0.980761111111111</v>
      </c>
      <c r="L20" s="49" t="n">
        <v>12688.7032</v>
      </c>
      <c r="M20" s="50" t="n">
        <v>40.9935</v>
      </c>
      <c r="N20" s="50" t="n">
        <v>42.7696</v>
      </c>
      <c r="O20" s="50" t="n">
        <v>43.6605</v>
      </c>
      <c r="P20" s="50" t="n">
        <v>3490.38</v>
      </c>
      <c r="Q20" s="50" t="n">
        <v>51.01</v>
      </c>
      <c r="R20" s="51" t="n">
        <f aca="false">P20/3600</f>
        <v>0.9695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279.93</v>
      </c>
      <c r="I21" s="50" t="n">
        <v>48.94</v>
      </c>
      <c r="J21" s="51" t="n">
        <f aca="false">H21/3600</f>
        <v>0.911091666666667</v>
      </c>
      <c r="L21" s="49" t="n">
        <v>7198.176</v>
      </c>
      <c r="M21" s="50" t="n">
        <v>38.9204</v>
      </c>
      <c r="N21" s="50" t="n">
        <v>41.4792</v>
      </c>
      <c r="O21" s="50" t="n">
        <v>42.2142</v>
      </c>
      <c r="P21" s="50" t="n">
        <v>3250.32</v>
      </c>
      <c r="Q21" s="50" t="n">
        <v>48.83</v>
      </c>
      <c r="R21" s="51" t="n">
        <f aca="false">P21/3600</f>
        <v>0.90286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19.38</v>
      </c>
      <c r="I22" s="58" t="n">
        <v>47.17</v>
      </c>
      <c r="J22" s="59" t="n">
        <f aca="false">H22/3600</f>
        <v>0.866494444444445</v>
      </c>
      <c r="L22" s="57" t="n">
        <v>4046.572</v>
      </c>
      <c r="M22" s="58" t="n">
        <v>36.4767</v>
      </c>
      <c r="N22" s="58" t="n">
        <v>40.5752</v>
      </c>
      <c r="O22" s="58" t="n">
        <v>41.3901</v>
      </c>
      <c r="P22" s="58" t="n">
        <v>3092.06</v>
      </c>
      <c r="Q22" s="58" t="n">
        <v>47.49</v>
      </c>
      <c r="R22" s="59" t="n">
        <f aca="false">P22/3600</f>
        <v>0.8589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73.04</v>
      </c>
      <c r="I23" s="43" t="n">
        <v>75.49</v>
      </c>
      <c r="J23" s="44" t="n">
        <f aca="false">H23/3600</f>
        <v>1.35362222222222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4870.89</v>
      </c>
      <c r="Q23" s="43" t="n">
        <v>74.72</v>
      </c>
      <c r="R23" s="44" t="n">
        <f aca="false">P23/3600</f>
        <v>1.3530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49.83</v>
      </c>
      <c r="I24" s="50" t="n">
        <v>66.48</v>
      </c>
      <c r="J24" s="51" t="n">
        <f aca="false">H24/3600</f>
        <v>1.15273055555556</v>
      </c>
      <c r="L24" s="49" t="n">
        <v>29835.416</v>
      </c>
      <c r="M24" s="50" t="n">
        <v>38.596</v>
      </c>
      <c r="N24" s="50" t="n">
        <v>40.9468</v>
      </c>
      <c r="O24" s="50" t="n">
        <v>41.3757</v>
      </c>
      <c r="P24" s="50" t="n">
        <v>4100.33</v>
      </c>
      <c r="Q24" s="50" t="n">
        <v>66.72</v>
      </c>
      <c r="R24" s="51" t="n">
        <f aca="false">P24/3600</f>
        <v>1.1389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34.47</v>
      </c>
      <c r="I25" s="50" t="n">
        <v>58.63</v>
      </c>
      <c r="J25" s="51" t="n">
        <f aca="false">H25/3600</f>
        <v>1.009575</v>
      </c>
      <c r="L25" s="49" t="n">
        <v>15582.2264</v>
      </c>
      <c r="M25" s="50" t="n">
        <v>35.5658</v>
      </c>
      <c r="N25" s="50" t="n">
        <v>39.2691</v>
      </c>
      <c r="O25" s="50" t="n">
        <v>39.8692</v>
      </c>
      <c r="P25" s="50" t="n">
        <v>3598.04</v>
      </c>
      <c r="Q25" s="50" t="n">
        <v>58.74</v>
      </c>
      <c r="R25" s="51" t="n">
        <f aca="false">P25/3600</f>
        <v>0.99945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1</v>
      </c>
      <c r="I26" s="58" t="n">
        <v>52.29</v>
      </c>
      <c r="J26" s="59" t="n">
        <f aca="false">H26/3600</f>
        <v>0.920641666666667</v>
      </c>
      <c r="L26" s="57" t="n">
        <v>7650.2616</v>
      </c>
      <c r="M26" s="58" t="n">
        <v>32.7039</v>
      </c>
      <c r="N26" s="58" t="n">
        <v>38.1085</v>
      </c>
      <c r="O26" s="58" t="n">
        <v>39.0929</v>
      </c>
      <c r="P26" s="58" t="n">
        <v>3252.23</v>
      </c>
      <c r="Q26" s="58" t="n">
        <v>51.9</v>
      </c>
      <c r="R26" s="59" t="n">
        <f aca="false">P26/3600</f>
        <v>0.90339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481.2</v>
      </c>
      <c r="I27" s="43" t="n">
        <v>146.3</v>
      </c>
      <c r="J27" s="44" t="n">
        <f aca="false">H27/3600</f>
        <v>2.91144444444444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10363.86</v>
      </c>
      <c r="Q27" s="43" t="n">
        <v>150.36</v>
      </c>
      <c r="R27" s="44" t="n">
        <f aca="false">P27/3600</f>
        <v>2.8788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82.67</v>
      </c>
      <c r="I28" s="50" t="n">
        <v>128.39</v>
      </c>
      <c r="J28" s="51" t="n">
        <f aca="false">H28/3600</f>
        <v>2.35629722222222</v>
      </c>
      <c r="L28" s="49" t="n">
        <v>51242.1472</v>
      </c>
      <c r="M28" s="50" t="n">
        <v>37.9313</v>
      </c>
      <c r="N28" s="50" t="n">
        <v>39.596</v>
      </c>
      <c r="O28" s="50" t="n">
        <v>42.2158</v>
      </c>
      <c r="P28" s="50" t="n">
        <v>8325.39</v>
      </c>
      <c r="Q28" s="50" t="n">
        <v>134.11</v>
      </c>
      <c r="R28" s="51" t="n">
        <f aca="false">P28/3600</f>
        <v>2.3126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27.89</v>
      </c>
      <c r="I29" s="50" t="n">
        <v>118.66</v>
      </c>
      <c r="J29" s="51" t="n">
        <f aca="false">H29/3600</f>
        <v>2.09108055555556</v>
      </c>
      <c r="L29" s="49" t="n">
        <v>27868.7576</v>
      </c>
      <c r="M29" s="50" t="n">
        <v>35.6816</v>
      </c>
      <c r="N29" s="50" t="n">
        <v>38.5734</v>
      </c>
      <c r="O29" s="50" t="n">
        <v>40.6238</v>
      </c>
      <c r="P29" s="50" t="n">
        <v>7351.93</v>
      </c>
      <c r="Q29" s="50" t="n">
        <v>119.52</v>
      </c>
      <c r="R29" s="51" t="n">
        <f aca="false">P29/3600</f>
        <v>2.0422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30.49</v>
      </c>
      <c r="I30" s="58" t="n">
        <v>111.89</v>
      </c>
      <c r="J30" s="59" t="n">
        <f aca="false">H30/3600</f>
        <v>1.92513611111111</v>
      </c>
      <c r="L30" s="57" t="n">
        <v>15243.6048</v>
      </c>
      <c r="M30" s="58" t="n">
        <v>33.2452</v>
      </c>
      <c r="N30" s="58" t="n">
        <v>37.8172</v>
      </c>
      <c r="O30" s="58" t="n">
        <v>39.4428</v>
      </c>
      <c r="P30" s="58" t="n">
        <v>6719.89</v>
      </c>
      <c r="Q30" s="58" t="n">
        <v>108.96</v>
      </c>
      <c r="R30" s="59" t="n">
        <f aca="false">P30/3600</f>
        <v>1.8666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17.03</v>
      </c>
      <c r="I31" s="43" t="n">
        <v>139.62</v>
      </c>
      <c r="J31" s="44" t="n">
        <f aca="false">H31/3600</f>
        <v>2.58806388888889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9226.47</v>
      </c>
      <c r="Q31" s="43" t="n">
        <v>142.99</v>
      </c>
      <c r="R31" s="44" t="n">
        <f aca="false">P31/3600</f>
        <v>2.5629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04.53</v>
      </c>
      <c r="I32" s="50" t="n">
        <v>125.01</v>
      </c>
      <c r="J32" s="51" t="n">
        <f aca="false">H32/3600</f>
        <v>2.167925</v>
      </c>
      <c r="L32" s="49" t="n">
        <v>30924.9992</v>
      </c>
      <c r="M32" s="50" t="n">
        <v>38.6596</v>
      </c>
      <c r="N32" s="50" t="n">
        <v>42.9876</v>
      </c>
      <c r="O32" s="50" t="n">
        <v>43.9936</v>
      </c>
      <c r="P32" s="50" t="n">
        <v>7758.48</v>
      </c>
      <c r="Q32" s="50" t="n">
        <v>125.53</v>
      </c>
      <c r="R32" s="51" t="n">
        <f aca="false">P32/3600</f>
        <v>2.1551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13.69</v>
      </c>
      <c r="I33" s="50" t="n">
        <v>111.87</v>
      </c>
      <c r="J33" s="51" t="n">
        <f aca="false">H33/3600</f>
        <v>1.94824722222222</v>
      </c>
      <c r="L33" s="49" t="n">
        <v>16143.632</v>
      </c>
      <c r="M33" s="50" t="n">
        <v>36.8475</v>
      </c>
      <c r="N33" s="50" t="n">
        <v>41.7489</v>
      </c>
      <c r="O33" s="50" t="n">
        <v>42.2829</v>
      </c>
      <c r="P33" s="50" t="n">
        <v>6963.04</v>
      </c>
      <c r="Q33" s="50" t="n">
        <v>112.55</v>
      </c>
      <c r="R33" s="51" t="n">
        <f aca="false">P33/3600</f>
        <v>1.9341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58.87</v>
      </c>
      <c r="I34" s="58" t="n">
        <v>102.15</v>
      </c>
      <c r="J34" s="59" t="n">
        <f aca="false">H34/3600</f>
        <v>1.82190833333333</v>
      </c>
      <c r="L34" s="57" t="n">
        <v>9133.3696</v>
      </c>
      <c r="M34" s="58" t="n">
        <v>34.8375</v>
      </c>
      <c r="N34" s="58" t="n">
        <v>40.7963</v>
      </c>
      <c r="O34" s="58" t="n">
        <v>40.981</v>
      </c>
      <c r="P34" s="58" t="n">
        <v>6430.44</v>
      </c>
      <c r="Q34" s="58" t="n">
        <v>102.71</v>
      </c>
      <c r="R34" s="59" t="n">
        <f aca="false">P34/3600</f>
        <v>1.7862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2420.47</v>
      </c>
      <c r="I35" s="43" t="n">
        <v>166.32</v>
      </c>
      <c r="J35" s="44" t="n">
        <f aca="false">H35/3600</f>
        <v>3.45013055555556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13884.51</v>
      </c>
      <c r="Q35" s="43" t="n">
        <v>190.66</v>
      </c>
      <c r="R35" s="44" t="n">
        <f aca="false">P35/3600</f>
        <v>3.8568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09.78</v>
      </c>
      <c r="I36" s="50" t="n">
        <v>165.2</v>
      </c>
      <c r="J36" s="51" t="n">
        <f aca="false">H36/3600</f>
        <v>3.00271666666667</v>
      </c>
      <c r="L36" s="49" t="n">
        <v>83126.9384</v>
      </c>
      <c r="M36" s="50" t="n">
        <v>37.0475</v>
      </c>
      <c r="N36" s="50" t="n">
        <v>40.9586</v>
      </c>
      <c r="O36" s="50" t="n">
        <v>43.0392</v>
      </c>
      <c r="P36" s="50" t="n">
        <v>10643.74</v>
      </c>
      <c r="Q36" s="50" t="n">
        <v>165.82</v>
      </c>
      <c r="R36" s="51" t="n">
        <f aca="false">P36/3600</f>
        <v>2.9565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16.67</v>
      </c>
      <c r="I37" s="50" t="n">
        <v>148.96</v>
      </c>
      <c r="J37" s="51" t="n">
        <f aca="false">H37/3600</f>
        <v>2.58796388888889</v>
      </c>
      <c r="L37" s="49" t="n">
        <v>43132.4312</v>
      </c>
      <c r="M37" s="50" t="n">
        <v>34.4646</v>
      </c>
      <c r="N37" s="50" t="n">
        <v>39.6012</v>
      </c>
      <c r="O37" s="50" t="n">
        <v>41.9262</v>
      </c>
      <c r="P37" s="50" t="n">
        <v>9111.97</v>
      </c>
      <c r="Q37" s="50" t="n">
        <v>149.63</v>
      </c>
      <c r="R37" s="51" t="n">
        <f aca="false">P37/3600</f>
        <v>2.5311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86.9</v>
      </c>
      <c r="I38" s="58" t="n">
        <v>136.57</v>
      </c>
      <c r="J38" s="59" t="n">
        <f aca="false">H38/3600</f>
        <v>2.35747222222222</v>
      </c>
      <c r="L38" s="57" t="n">
        <v>23578.5136</v>
      </c>
      <c r="M38" s="58" t="n">
        <v>31.9934</v>
      </c>
      <c r="N38" s="58" t="n">
        <v>38.6667</v>
      </c>
      <c r="O38" s="58" t="n">
        <v>41.131</v>
      </c>
      <c r="P38" s="58" t="n">
        <v>8361.73</v>
      </c>
      <c r="Q38" s="58" t="n">
        <v>142.58</v>
      </c>
      <c r="R38" s="59" t="n">
        <f aca="false">P38/3600</f>
        <v>2.3227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46.02</v>
      </c>
      <c r="I39" s="43" t="n">
        <v>33.26</v>
      </c>
      <c r="J39" s="44" t="n">
        <f aca="false">H39/3600</f>
        <v>0.568338888888889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2033.5</v>
      </c>
      <c r="Q39" s="43" t="n">
        <v>33.16</v>
      </c>
      <c r="R39" s="44" t="n">
        <f aca="false">P39/3600</f>
        <v>0.5648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2823.98</v>
      </c>
      <c r="I40" s="50" t="n">
        <v>46.83</v>
      </c>
      <c r="J40" s="51" t="n">
        <f aca="false">H40/3600</f>
        <v>0.784438888888889</v>
      </c>
      <c r="L40" s="49" t="n">
        <v>11457.2376</v>
      </c>
      <c r="M40" s="50" t="n">
        <v>38.2371</v>
      </c>
      <c r="N40" s="50" t="n">
        <v>41.4326</v>
      </c>
      <c r="O40" s="50" t="n">
        <v>41.8262</v>
      </c>
      <c r="P40" s="50" t="n">
        <v>2940.02</v>
      </c>
      <c r="Q40" s="50" t="n">
        <v>48.66</v>
      </c>
      <c r="R40" s="51" t="n">
        <f aca="false">P40/3600</f>
        <v>0.81667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2.65</v>
      </c>
      <c r="I41" s="50" t="n">
        <v>25.75</v>
      </c>
      <c r="J41" s="51" t="n">
        <f aca="false">H41/3600</f>
        <v>0.420180555555556</v>
      </c>
      <c r="L41" s="49" t="n">
        <v>6177.6312</v>
      </c>
      <c r="M41" s="50" t="n">
        <v>35.3065</v>
      </c>
      <c r="N41" s="50" t="n">
        <v>39.5561</v>
      </c>
      <c r="O41" s="50" t="n">
        <v>39.7388</v>
      </c>
      <c r="P41" s="50" t="n">
        <v>1486.17</v>
      </c>
      <c r="Q41" s="50" t="n">
        <v>25.62</v>
      </c>
      <c r="R41" s="51" t="n">
        <f aca="false">P41/3600</f>
        <v>0.4128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81.63</v>
      </c>
      <c r="I42" s="58" t="n">
        <v>22.67</v>
      </c>
      <c r="J42" s="59" t="n">
        <f aca="false">H42/3600</f>
        <v>0.383786111111111</v>
      </c>
      <c r="L42" s="57" t="n">
        <v>3488.7536</v>
      </c>
      <c r="M42" s="58" t="n">
        <v>32.7476</v>
      </c>
      <c r="N42" s="58" t="n">
        <v>38.0881</v>
      </c>
      <c r="O42" s="58" t="n">
        <v>38.0666</v>
      </c>
      <c r="P42" s="58" t="n">
        <v>1358.62</v>
      </c>
      <c r="Q42" s="58" t="n">
        <v>22.58</v>
      </c>
      <c r="R42" s="59" t="n">
        <f aca="false">P42/3600</f>
        <v>0.3773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406.05</v>
      </c>
      <c r="I43" s="43" t="n">
        <v>36.2</v>
      </c>
      <c r="J43" s="44" t="n">
        <f aca="false">H43/3600</f>
        <v>0.668347222222222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2347.81</v>
      </c>
      <c r="Q43" s="43" t="n">
        <v>36.21</v>
      </c>
      <c r="R43" s="44" t="n">
        <f aca="false">P43/3600</f>
        <v>0.65216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95.02</v>
      </c>
      <c r="I44" s="50" t="n">
        <v>34.06</v>
      </c>
      <c r="J44" s="51" t="n">
        <f aca="false">H44/3600</f>
        <v>0.58195</v>
      </c>
      <c r="L44" s="49" t="n">
        <v>14669.4032</v>
      </c>
      <c r="M44" s="50" t="n">
        <v>39.0298</v>
      </c>
      <c r="N44" s="50" t="n">
        <v>41.9066</v>
      </c>
      <c r="O44" s="50" t="n">
        <v>43.0772</v>
      </c>
      <c r="P44" s="50" t="n">
        <v>2037.23</v>
      </c>
      <c r="Q44" s="50" t="n">
        <v>34.12</v>
      </c>
      <c r="R44" s="51" t="n">
        <f aca="false">P44/3600</f>
        <v>0.56589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66.06</v>
      </c>
      <c r="I45" s="50" t="n">
        <v>30.29</v>
      </c>
      <c r="J45" s="51" t="n">
        <f aca="false">H45/3600</f>
        <v>0.51835</v>
      </c>
      <c r="L45" s="49" t="n">
        <v>8668.0144</v>
      </c>
      <c r="M45" s="50" t="n">
        <v>35.9608</v>
      </c>
      <c r="N45" s="50" t="n">
        <v>40.1364</v>
      </c>
      <c r="O45" s="50" t="n">
        <v>41.1318</v>
      </c>
      <c r="P45" s="50" t="n">
        <v>1812.44</v>
      </c>
      <c r="Q45" s="50" t="n">
        <v>30.26</v>
      </c>
      <c r="R45" s="51" t="n">
        <f aca="false">P45/3600</f>
        <v>0.5034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713.52</v>
      </c>
      <c r="I46" s="58" t="n">
        <v>28.15</v>
      </c>
      <c r="J46" s="59" t="n">
        <f aca="false">H46/3600</f>
        <v>0.475977777777778</v>
      </c>
      <c r="L46" s="57" t="n">
        <v>5029.6544</v>
      </c>
      <c r="M46" s="58" t="n">
        <v>32.8682</v>
      </c>
      <c r="N46" s="58" t="n">
        <v>38.8648</v>
      </c>
      <c r="O46" s="58" t="n">
        <v>39.7581</v>
      </c>
      <c r="P46" s="58" t="n">
        <v>1664.1</v>
      </c>
      <c r="Q46" s="58" t="n">
        <v>28.14</v>
      </c>
      <c r="R46" s="59" t="n">
        <f aca="false">P46/3600</f>
        <v>0.46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52.18</v>
      </c>
      <c r="I47" s="43" t="n">
        <v>37.3</v>
      </c>
      <c r="J47" s="44" t="n">
        <f aca="false">H47/3600</f>
        <v>0.708938888888889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2530.89</v>
      </c>
      <c r="Q47" s="43" t="n">
        <v>37.35</v>
      </c>
      <c r="R47" s="44" t="n">
        <f aca="false">P47/3600</f>
        <v>0.7030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02.3</v>
      </c>
      <c r="I48" s="50" t="n">
        <v>33.99</v>
      </c>
      <c r="J48" s="51" t="n">
        <f aca="false">H48/3600</f>
        <v>0.61175</v>
      </c>
      <c r="L48" s="49" t="n">
        <v>28135.56</v>
      </c>
      <c r="M48" s="50" t="n">
        <v>36.8699</v>
      </c>
      <c r="N48" s="50" t="n">
        <v>39.4846</v>
      </c>
      <c r="O48" s="50" t="n">
        <v>40.2669</v>
      </c>
      <c r="P48" s="50" t="n">
        <v>2166.14</v>
      </c>
      <c r="Q48" s="50" t="n">
        <v>33.89</v>
      </c>
      <c r="R48" s="51" t="n">
        <f aca="false">P48/3600</f>
        <v>0.60170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74.18</v>
      </c>
      <c r="I49" s="50" t="n">
        <v>30.62</v>
      </c>
      <c r="J49" s="51" t="n">
        <f aca="false">H49/3600</f>
        <v>0.520605555555556</v>
      </c>
      <c r="L49" s="49" t="n">
        <v>16768.5584</v>
      </c>
      <c r="M49" s="50" t="n">
        <v>33.0357</v>
      </c>
      <c r="N49" s="50" t="n">
        <v>37.4192</v>
      </c>
      <c r="O49" s="50" t="n">
        <v>38.1171</v>
      </c>
      <c r="P49" s="50" t="n">
        <v>1849.34</v>
      </c>
      <c r="Q49" s="50" t="n">
        <v>30.57</v>
      </c>
      <c r="R49" s="51" t="n">
        <f aca="false">P49/3600</f>
        <v>0.5137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21.7</v>
      </c>
      <c r="I50" s="58" t="n">
        <v>27.72</v>
      </c>
      <c r="J50" s="59" t="n">
        <f aca="false">H50/3600</f>
        <v>0.450472222222222</v>
      </c>
      <c r="L50" s="57" t="n">
        <v>9164.8136</v>
      </c>
      <c r="M50" s="58" t="n">
        <v>29.3374</v>
      </c>
      <c r="N50" s="58" t="n">
        <v>36.0241</v>
      </c>
      <c r="O50" s="58" t="n">
        <v>36.6551</v>
      </c>
      <c r="P50" s="58" t="n">
        <v>1603.85</v>
      </c>
      <c r="Q50" s="58" t="n">
        <v>27.68</v>
      </c>
      <c r="R50" s="59" t="n">
        <f aca="false">P50/3600</f>
        <v>0.4455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2032.72</v>
      </c>
      <c r="I51" s="43" t="n">
        <v>27.18</v>
      </c>
      <c r="J51" s="44" t="n">
        <f aca="false">H51/3600</f>
        <v>0.564644444444445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2006.42</v>
      </c>
      <c r="Q51" s="43" t="n">
        <v>27.16</v>
      </c>
      <c r="R51" s="44" t="n">
        <f aca="false">P51/3600</f>
        <v>0.5573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1.91</v>
      </c>
      <c r="I52" s="50" t="n">
        <v>16.76</v>
      </c>
      <c r="J52" s="51" t="n">
        <f aca="false">H52/3600</f>
        <v>0.300530555555556</v>
      </c>
      <c r="L52" s="49" t="n">
        <v>9471.2152</v>
      </c>
      <c r="M52" s="50" t="n">
        <v>38.9281</v>
      </c>
      <c r="N52" s="50" t="n">
        <v>40.2547</v>
      </c>
      <c r="O52" s="50" t="n">
        <v>41.6793</v>
      </c>
      <c r="P52" s="50" t="n">
        <v>1064.09</v>
      </c>
      <c r="Q52" s="50" t="n">
        <v>16.17</v>
      </c>
      <c r="R52" s="51" t="n">
        <f aca="false">P52/3600</f>
        <v>0.29558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61.99</v>
      </c>
      <c r="I53" s="50" t="n">
        <v>14.69</v>
      </c>
      <c r="J53" s="51" t="n">
        <f aca="false">H53/3600</f>
        <v>0.267219444444444</v>
      </c>
      <c r="L53" s="49" t="n">
        <v>5375.2344</v>
      </c>
      <c r="M53" s="50" t="n">
        <v>35.4786</v>
      </c>
      <c r="N53" s="50" t="n">
        <v>38.1169</v>
      </c>
      <c r="O53" s="50" t="n">
        <v>39.8755</v>
      </c>
      <c r="P53" s="50" t="n">
        <v>940.6</v>
      </c>
      <c r="Q53" s="50" t="n">
        <v>14.72</v>
      </c>
      <c r="R53" s="51" t="n">
        <f aca="false">P53/3600</f>
        <v>0.2612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48</v>
      </c>
      <c r="I54" s="58" t="n">
        <v>13.64</v>
      </c>
      <c r="J54" s="59" t="n">
        <f aca="false">H54/3600</f>
        <v>0.235555555555556</v>
      </c>
      <c r="L54" s="57" t="n">
        <v>2681.412</v>
      </c>
      <c r="M54" s="58" t="n">
        <v>32.0615</v>
      </c>
      <c r="N54" s="58" t="n">
        <v>36.7716</v>
      </c>
      <c r="O54" s="58" t="n">
        <v>38.5769</v>
      </c>
      <c r="P54" s="58" t="n">
        <v>834.57</v>
      </c>
      <c r="Q54" s="58" t="n">
        <v>13.6</v>
      </c>
      <c r="R54" s="59" t="n">
        <f aca="false">P54/3600</f>
        <v>0.2318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6.13</v>
      </c>
      <c r="I55" s="43" t="n">
        <v>7.42</v>
      </c>
      <c r="J55" s="44" t="n">
        <f aca="false">H55/3600</f>
        <v>0.137813888888889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487.26</v>
      </c>
      <c r="Q55" s="43" t="n">
        <v>7.3</v>
      </c>
      <c r="R55" s="44" t="n">
        <f aca="false">P55/3600</f>
        <v>0.1353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44</v>
      </c>
      <c r="I56" s="50" t="n">
        <v>6.43</v>
      </c>
      <c r="J56" s="51" t="n">
        <f aca="false">H56/3600</f>
        <v>0.118733333333333</v>
      </c>
      <c r="L56" s="49" t="n">
        <v>3276.6936</v>
      </c>
      <c r="M56" s="50" t="n">
        <v>39.3444</v>
      </c>
      <c r="N56" s="50" t="n">
        <v>42.3343</v>
      </c>
      <c r="O56" s="50" t="n">
        <v>41.852</v>
      </c>
      <c r="P56" s="50" t="n">
        <v>423.59</v>
      </c>
      <c r="Q56" s="50" t="n">
        <v>6.47</v>
      </c>
      <c r="R56" s="51" t="n">
        <f aca="false">P56/3600</f>
        <v>0.1176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82.37</v>
      </c>
      <c r="I57" s="50" t="n">
        <v>5.87</v>
      </c>
      <c r="J57" s="51" t="n">
        <f aca="false">H57/3600</f>
        <v>0.106213888888889</v>
      </c>
      <c r="L57" s="49" t="n">
        <v>1864.5392</v>
      </c>
      <c r="M57" s="50" t="n">
        <v>35.9054</v>
      </c>
      <c r="N57" s="50" t="n">
        <v>40.1288</v>
      </c>
      <c r="O57" s="50" t="n">
        <v>39.4865</v>
      </c>
      <c r="P57" s="50" t="n">
        <v>373.87</v>
      </c>
      <c r="Q57" s="50" t="n">
        <v>6</v>
      </c>
      <c r="R57" s="51" t="n">
        <f aca="false">P57/3600</f>
        <v>0.1038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44</v>
      </c>
      <c r="I58" s="58" t="n">
        <v>5.58</v>
      </c>
      <c r="J58" s="59" t="n">
        <f aca="false">H58/3600</f>
        <v>0.0948444444444444</v>
      </c>
      <c r="L58" s="57" t="n">
        <v>1042.6672</v>
      </c>
      <c r="M58" s="58" t="n">
        <v>32.7242</v>
      </c>
      <c r="N58" s="58" t="n">
        <v>38.6111</v>
      </c>
      <c r="O58" s="58" t="n">
        <v>37.7724</v>
      </c>
      <c r="P58" s="58" t="n">
        <v>338.68</v>
      </c>
      <c r="Q58" s="58" t="n">
        <v>5.51</v>
      </c>
      <c r="R58" s="59" t="n">
        <f aca="false">P58/3600</f>
        <v>0.09407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1.49</v>
      </c>
      <c r="I59" s="43" t="n">
        <v>11.09</v>
      </c>
      <c r="J59" s="44" t="n">
        <f aca="false">H59/3600</f>
        <v>0.203191666666667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724.88</v>
      </c>
      <c r="Q59" s="43" t="n">
        <v>11.05</v>
      </c>
      <c r="R59" s="44" t="n">
        <f aca="false">P59/3600</f>
        <v>0.2013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1.85</v>
      </c>
      <c r="I60" s="50" t="n">
        <v>9.34</v>
      </c>
      <c r="J60" s="51" t="n">
        <f aca="false">H60/3600</f>
        <v>0.175513888888889</v>
      </c>
      <c r="L60" s="49" t="n">
        <v>8688.548</v>
      </c>
      <c r="M60" s="50" t="n">
        <v>36.8151</v>
      </c>
      <c r="N60" s="50" t="n">
        <v>40.7563</v>
      </c>
      <c r="O60" s="50" t="n">
        <v>41.7904</v>
      </c>
      <c r="P60" s="50" t="n">
        <v>622.39</v>
      </c>
      <c r="Q60" s="50" t="n">
        <v>9.33</v>
      </c>
      <c r="R60" s="51" t="n">
        <f aca="false">P60/3600</f>
        <v>0.1728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6</v>
      </c>
      <c r="I61" s="50" t="n">
        <v>8.68</v>
      </c>
      <c r="J61" s="51" t="n">
        <f aca="false">H61/3600</f>
        <v>0.151377777777778</v>
      </c>
      <c r="L61" s="49" t="n">
        <v>5333.3696</v>
      </c>
      <c r="M61" s="50" t="n">
        <v>33.0073</v>
      </c>
      <c r="N61" s="50" t="n">
        <v>39.1721</v>
      </c>
      <c r="O61" s="50" t="n">
        <v>40.1118</v>
      </c>
      <c r="P61" s="50" t="n">
        <v>537.51</v>
      </c>
      <c r="Q61" s="50" t="n">
        <v>8.7</v>
      </c>
      <c r="R61" s="51" t="n">
        <f aca="false">P61/3600</f>
        <v>0.1493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42</v>
      </c>
      <c r="I62" s="58" t="n">
        <v>7.91</v>
      </c>
      <c r="J62" s="59" t="n">
        <f aca="false">H62/3600</f>
        <v>0.131505555555556</v>
      </c>
      <c r="L62" s="57" t="n">
        <v>3160.7488</v>
      </c>
      <c r="M62" s="58" t="n">
        <v>29.4943</v>
      </c>
      <c r="N62" s="58" t="n">
        <v>38.1737</v>
      </c>
      <c r="O62" s="58" t="n">
        <v>39.0124</v>
      </c>
      <c r="P62" s="58" t="n">
        <v>467.19</v>
      </c>
      <c r="Q62" s="58" t="n">
        <v>7.93</v>
      </c>
      <c r="R62" s="59" t="n">
        <f aca="false">P62/3600</f>
        <v>0.1297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4.97</v>
      </c>
      <c r="I63" s="43" t="n">
        <v>9.5</v>
      </c>
      <c r="J63" s="44" t="n">
        <f aca="false">H63/3600</f>
        <v>0.176380555555556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641.1</v>
      </c>
      <c r="Q63" s="43" t="n">
        <v>9.66</v>
      </c>
      <c r="R63" s="44" t="n">
        <f aca="false">P63/3600</f>
        <v>0.1780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5.91</v>
      </c>
      <c r="I64" s="50" t="n">
        <v>8.81</v>
      </c>
      <c r="J64" s="51" t="n">
        <f aca="false">H64/3600</f>
        <v>0.151641666666667</v>
      </c>
      <c r="L64" s="49" t="n">
        <v>7296.7496</v>
      </c>
      <c r="M64" s="50" t="n">
        <v>36.7015</v>
      </c>
      <c r="N64" s="50" t="n">
        <v>39.1738</v>
      </c>
      <c r="O64" s="50" t="n">
        <v>39.6857</v>
      </c>
      <c r="P64" s="50" t="n">
        <v>543.21</v>
      </c>
      <c r="Q64" s="50" t="n">
        <v>8.77</v>
      </c>
      <c r="R64" s="51" t="n">
        <f aca="false">P64/3600</f>
        <v>0.1508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55</v>
      </c>
      <c r="I65" s="50" t="n">
        <v>7.77</v>
      </c>
      <c r="J65" s="51" t="n">
        <f aca="false">H65/3600</f>
        <v>0.127652777777778</v>
      </c>
      <c r="L65" s="49" t="n">
        <v>4137.0192</v>
      </c>
      <c r="M65" s="50" t="n">
        <v>32.7097</v>
      </c>
      <c r="N65" s="50" t="n">
        <v>37.0078</v>
      </c>
      <c r="O65" s="50" t="n">
        <v>37.4603</v>
      </c>
      <c r="P65" s="50" t="n">
        <v>457.66</v>
      </c>
      <c r="Q65" s="50" t="n">
        <v>7.76</v>
      </c>
      <c r="R65" s="51" t="n">
        <f aca="false">P65/3600</f>
        <v>0.1271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638.08</v>
      </c>
      <c r="I66" s="58" t="n">
        <v>10.71</v>
      </c>
      <c r="J66" s="59" t="n">
        <f aca="false">H66/3600</f>
        <v>0.177244444444444</v>
      </c>
      <c r="L66" s="57" t="n">
        <v>2153.6336</v>
      </c>
      <c r="M66" s="58" t="n">
        <v>29.1891</v>
      </c>
      <c r="N66" s="58" t="n">
        <v>35.5722</v>
      </c>
      <c r="O66" s="58" t="n">
        <v>35.9882</v>
      </c>
      <c r="P66" s="58" t="n">
        <v>629.05</v>
      </c>
      <c r="Q66" s="58" t="n">
        <v>10.66</v>
      </c>
      <c r="R66" s="59" t="n">
        <f aca="false">P66/3600</f>
        <v>0.1747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8.28</v>
      </c>
      <c r="I67" s="43" t="n">
        <v>4.54</v>
      </c>
      <c r="J67" s="44" t="n">
        <f aca="false">H67/3600</f>
        <v>0.0911888888888889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323.26</v>
      </c>
      <c r="Q67" s="43" t="n">
        <v>4.77</v>
      </c>
      <c r="R67" s="44" t="n">
        <f aca="false">P67/3600</f>
        <v>0.08979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4.16</v>
      </c>
      <c r="I68" s="50" t="n">
        <v>4.43</v>
      </c>
      <c r="J68" s="51" t="n">
        <f aca="false">H68/3600</f>
        <v>0.0789333333333333</v>
      </c>
      <c r="L68" s="49" t="n">
        <v>2811.2424</v>
      </c>
      <c r="M68" s="50" t="n">
        <v>38.3856</v>
      </c>
      <c r="N68" s="50" t="n">
        <v>39.8446</v>
      </c>
      <c r="O68" s="50" t="n">
        <v>41.0993</v>
      </c>
      <c r="P68" s="50" t="n">
        <v>278.99</v>
      </c>
      <c r="Q68" s="50" t="n">
        <v>4.39</v>
      </c>
      <c r="R68" s="51" t="n">
        <f aca="false">P68/3600</f>
        <v>0.0774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8.4</v>
      </c>
      <c r="I69" s="50" t="n">
        <v>4</v>
      </c>
      <c r="J69" s="51" t="n">
        <f aca="false">H69/3600</f>
        <v>0.069</v>
      </c>
      <c r="L69" s="49" t="n">
        <v>1519.1056</v>
      </c>
      <c r="M69" s="50" t="n">
        <v>34.5173</v>
      </c>
      <c r="N69" s="50" t="n">
        <v>37.7366</v>
      </c>
      <c r="O69" s="50" t="n">
        <v>38.9394</v>
      </c>
      <c r="P69" s="50" t="n">
        <v>243.17</v>
      </c>
      <c r="Q69" s="50" t="n">
        <v>4.23</v>
      </c>
      <c r="R69" s="51" t="n">
        <f aca="false">P69/3600</f>
        <v>0.06754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6.08</v>
      </c>
      <c r="I70" s="58" t="n">
        <v>3.4</v>
      </c>
      <c r="J70" s="59" t="n">
        <f aca="false">H70/3600</f>
        <v>0.0600222222222222</v>
      </c>
      <c r="L70" s="57" t="n">
        <v>778.7408</v>
      </c>
      <c r="M70" s="58" t="n">
        <v>31.2703</v>
      </c>
      <c r="N70" s="58" t="n">
        <v>36.2841</v>
      </c>
      <c r="O70" s="58" t="n">
        <v>37.3427</v>
      </c>
      <c r="P70" s="58" t="n">
        <v>210.89</v>
      </c>
      <c r="Q70" s="58" t="n">
        <v>3.38</v>
      </c>
      <c r="R70" s="59" t="n">
        <f aca="false">P70/3600</f>
        <v>0.0585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9.19</v>
      </c>
      <c r="I71" s="43" t="n">
        <v>67.96</v>
      </c>
      <c r="J71" s="44" t="n">
        <f aca="false">H71/3600</f>
        <v>1.20810833333333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4253.35</v>
      </c>
      <c r="Q71" s="43" t="n">
        <v>67.46</v>
      </c>
      <c r="R71" s="44" t="n">
        <f aca="false">P71/3600</f>
        <v>1.1814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77.92</v>
      </c>
      <c r="I72" s="50" t="n">
        <v>62.1</v>
      </c>
      <c r="J72" s="51" t="n">
        <f aca="false">H72/3600</f>
        <v>1.10497777777778</v>
      </c>
      <c r="L72" s="49" t="n">
        <v>13275.2272</v>
      </c>
      <c r="M72" s="50" t="n">
        <v>42.1447</v>
      </c>
      <c r="N72" s="50" t="n">
        <v>45.8574</v>
      </c>
      <c r="O72" s="50" t="n">
        <v>46.4925</v>
      </c>
      <c r="P72" s="50" t="n">
        <v>3848.83</v>
      </c>
      <c r="Q72" s="50" t="n">
        <v>61.99</v>
      </c>
      <c r="R72" s="51" t="n">
        <f aca="false">P72/3600</f>
        <v>1.0691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58.65</v>
      </c>
      <c r="I73" s="50" t="n">
        <v>57.81</v>
      </c>
      <c r="J73" s="51" t="n">
        <f aca="false">H73/3600</f>
        <v>1.01629166666667</v>
      </c>
      <c r="L73" s="49" t="n">
        <v>7981.0624</v>
      </c>
      <c r="M73" s="50" t="n">
        <v>39.4654</v>
      </c>
      <c r="N73" s="50" t="n">
        <v>44.461</v>
      </c>
      <c r="O73" s="50" t="n">
        <v>44.9593</v>
      </c>
      <c r="P73" s="50" t="n">
        <v>3575.7</v>
      </c>
      <c r="Q73" s="50" t="n">
        <v>57.96</v>
      </c>
      <c r="R73" s="51" t="n">
        <f aca="false">P73/3600</f>
        <v>0.993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85.12</v>
      </c>
      <c r="I74" s="58" t="n">
        <v>56.79</v>
      </c>
      <c r="J74" s="59" t="n">
        <f aca="false">H74/3600</f>
        <v>0.968088888888889</v>
      </c>
      <c r="L74" s="57" t="n">
        <v>4837.2632</v>
      </c>
      <c r="M74" s="58" t="n">
        <v>36.6174</v>
      </c>
      <c r="N74" s="58" t="n">
        <v>43.4534</v>
      </c>
      <c r="O74" s="58" t="n">
        <v>43.7551</v>
      </c>
      <c r="P74" s="58" t="n">
        <v>3436.16</v>
      </c>
      <c r="Q74" s="58" t="n">
        <v>56.81</v>
      </c>
      <c r="R74" s="59" t="n">
        <f aca="false">P74/3600</f>
        <v>0.95448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329.48</v>
      </c>
      <c r="I75" s="43" t="n">
        <v>64.65</v>
      </c>
      <c r="J75" s="44" t="n">
        <f aca="false">H75/3600</f>
        <v>1.20263333333333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4228.96</v>
      </c>
      <c r="Q75" s="43" t="n">
        <v>65.42</v>
      </c>
      <c r="R75" s="44" t="n">
        <f aca="false">P75/3600</f>
        <v>1.1747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899.57</v>
      </c>
      <c r="I76" s="50" t="n">
        <v>61.85</v>
      </c>
      <c r="J76" s="51" t="n">
        <f aca="false">H76/3600</f>
        <v>1.08321388888889</v>
      </c>
      <c r="L76" s="49" t="n">
        <v>14383.6104</v>
      </c>
      <c r="M76" s="50" t="n">
        <v>42.1353</v>
      </c>
      <c r="N76" s="50" t="n">
        <v>47.0766</v>
      </c>
      <c r="O76" s="50" t="n">
        <v>46.4044</v>
      </c>
      <c r="P76" s="50" t="n">
        <v>3830.52</v>
      </c>
      <c r="Q76" s="50" t="n">
        <v>61.97</v>
      </c>
      <c r="R76" s="51" t="n">
        <f aca="false">P76/3600</f>
        <v>1.0640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87</v>
      </c>
      <c r="I77" s="50" t="n">
        <v>59.32</v>
      </c>
      <c r="J77" s="51" t="n">
        <f aca="false">H77/3600</f>
        <v>1.02416666666667</v>
      </c>
      <c r="L77" s="49" t="n">
        <v>8988.7848</v>
      </c>
      <c r="M77" s="50" t="n">
        <v>39.3568</v>
      </c>
      <c r="N77" s="50" t="n">
        <v>45.9538</v>
      </c>
      <c r="O77" s="50" t="n">
        <v>44.603</v>
      </c>
      <c r="P77" s="50" t="n">
        <v>3627.82</v>
      </c>
      <c r="Q77" s="50" t="n">
        <v>59.43</v>
      </c>
      <c r="R77" s="51" t="n">
        <f aca="false">P77/3600</f>
        <v>1.0077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25.12</v>
      </c>
      <c r="I78" s="58" t="n">
        <v>56.16</v>
      </c>
      <c r="J78" s="59" t="n">
        <f aca="false">H78/3600</f>
        <v>0.9792</v>
      </c>
      <c r="L78" s="57" t="n">
        <v>5458.0368</v>
      </c>
      <c r="M78" s="58" t="n">
        <v>36.2633</v>
      </c>
      <c r="N78" s="58" t="n">
        <v>45.0467</v>
      </c>
      <c r="O78" s="58" t="n">
        <v>43.3021</v>
      </c>
      <c r="P78" s="58" t="n">
        <v>3441.65</v>
      </c>
      <c r="Q78" s="58" t="n">
        <v>55.97</v>
      </c>
      <c r="R78" s="59" t="n">
        <f aca="false">P78/3600</f>
        <v>0.95601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78.65</v>
      </c>
      <c r="I79" s="43" t="n">
        <v>69.99</v>
      </c>
      <c r="J79" s="44" t="n">
        <f aca="false">H79/3600</f>
        <v>1.21629166666667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4267.64</v>
      </c>
      <c r="Q79" s="43" t="n">
        <v>67.46</v>
      </c>
      <c r="R79" s="44" t="n">
        <f aca="false">P79/3600</f>
        <v>1.1854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90.61</v>
      </c>
      <c r="I80" s="50" t="n">
        <v>61.62</v>
      </c>
      <c r="J80" s="51" t="n">
        <f aca="false">H80/3600</f>
        <v>1.10850277777778</v>
      </c>
      <c r="L80" s="49" t="n">
        <v>14270.8</v>
      </c>
      <c r="M80" s="50" t="n">
        <v>41.8525</v>
      </c>
      <c r="N80" s="50" t="n">
        <v>46.8865</v>
      </c>
      <c r="O80" s="50" t="n">
        <v>47.0508</v>
      </c>
      <c r="P80" s="50" t="n">
        <v>3869.16</v>
      </c>
      <c r="Q80" s="50" t="n">
        <v>61.36</v>
      </c>
      <c r="R80" s="51" t="n">
        <f aca="false">P80/3600</f>
        <v>1.0747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71.28</v>
      </c>
      <c r="I81" s="50" t="n">
        <v>60.56</v>
      </c>
      <c r="J81" s="51" t="n">
        <f aca="false">H81/3600</f>
        <v>1.0198</v>
      </c>
      <c r="L81" s="49" t="n">
        <v>8226.3728</v>
      </c>
      <c r="M81" s="50" t="n">
        <v>39.0529</v>
      </c>
      <c r="N81" s="50" t="n">
        <v>45.2973</v>
      </c>
      <c r="O81" s="50" t="n">
        <v>45.4168</v>
      </c>
      <c r="P81" s="50" t="n">
        <v>3575</v>
      </c>
      <c r="Q81" s="50" t="n">
        <v>58.83</v>
      </c>
      <c r="R81" s="51" t="n">
        <f aca="false">P81/3600</f>
        <v>0.99305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65.05</v>
      </c>
      <c r="I82" s="58" t="n">
        <v>54.6</v>
      </c>
      <c r="J82" s="59" t="n">
        <f aca="false">H82/3600</f>
        <v>0.962513888888889</v>
      </c>
      <c r="L82" s="57" t="n">
        <v>4732.8032</v>
      </c>
      <c r="M82" s="58" t="n">
        <v>36.2585</v>
      </c>
      <c r="N82" s="58" t="n">
        <v>44.1258</v>
      </c>
      <c r="O82" s="58" t="n">
        <v>44.1726</v>
      </c>
      <c r="P82" s="58" t="n">
        <v>3372.13</v>
      </c>
      <c r="Q82" s="58" t="n">
        <v>55.44</v>
      </c>
      <c r="R82" s="59" t="n">
        <f aca="false">P82/3600</f>
        <v>0.93670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599191404606</v>
      </c>
      <c r="J89" s="70" t="n">
        <f aca="false">GEOMEAN(J3:J82)</f>
        <v>0.747015156466032</v>
      </c>
      <c r="Q89" s="70" t="n">
        <f aca="false">GEOMEAN(Q3:Q82)</f>
        <v>41.3229462945556</v>
      </c>
      <c r="R89" s="70" t="n">
        <f aca="false">GEOMEAN(R3:R82)</f>
        <v>0.7365624851065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96082299235</v>
      </c>
      <c r="R90" s="71" t="n">
        <f aca="false">R89/J89</f>
        <v>0.98600741729401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9418888888889</v>
      </c>
      <c r="J91" s="70" t="n">
        <f aca="false">SUM(J3:J82)</f>
        <v>94.280625</v>
      </c>
      <c r="Q91" s="70" t="n">
        <f aca="false">SUM(Q3:Q82)/3600</f>
        <v>1.40551388888889</v>
      </c>
      <c r="R91" s="70" t="n">
        <f aca="false">SUM(R3:R82)</f>
        <v>93.2216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1-11-07T09:10:03Z</dcterms:modified>
  <cp:revision>0</cp:revision>
  <dc:subject/>
  <dc:title/>
</cp:coreProperties>
</file>