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132575"/>
        <c:axId val="23452961"/>
      </c:scatterChart>
      <c:valAx>
        <c:axId val="87132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961"/>
        <c:crossesAt val="0"/>
        <c:crossBetween val="midCat"/>
      </c:valAx>
      <c:valAx>
        <c:axId val="2345296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944745"/>
        <c:axId val="3431385"/>
      </c:scatterChart>
      <c:valAx>
        <c:axId val="6894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85"/>
        <c:crossesAt val="0"/>
        <c:crossBetween val="midCat"/>
      </c:valAx>
      <c:valAx>
        <c:axId val="343138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343096"/>
        <c:axId val="86106102"/>
      </c:scatterChart>
      <c:valAx>
        <c:axId val="7034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102"/>
        <c:crossesAt val="0"/>
        <c:crossBetween val="midCat"/>
      </c:valAx>
      <c:valAx>
        <c:axId val="8610610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68601"/>
        <c:axId val="29427895"/>
      </c:scatterChart>
      <c:valAx>
        <c:axId val="511686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895"/>
        <c:crossesAt val="0"/>
        <c:crossBetween val="midCat"/>
      </c:valAx>
      <c:valAx>
        <c:axId val="2942789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6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true" outlineLevel="0" collapsed="false">
      <c r="B5" s="14" t="s">
        <v>9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true" outlineLevel="0" collapsed="false">
      <c r="B6" s="14" t="s">
        <v>10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true" outlineLevel="0" collapsed="false">
      <c r="B7" s="14" t="s">
        <v>11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" hidden="false" customHeight="true" outlineLevel="0" collapsed="false">
      <c r="B8" s="14" t="s">
        <v>12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true" outlineLevel="0" collapsed="false">
      <c r="B9" s="21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4" t="s">
        <v>16</v>
      </c>
      <c r="C11" s="27" t="n">
        <f aca="false">'AI-HE'!R90</f>
        <v>0.997873216962847</v>
      </c>
      <c r="D11" s="27"/>
      <c r="E11" s="27"/>
      <c r="F11" s="27" t="e">
        <f aca="false">'AI-LC'!R90</f>
        <v>#DIV/0!</v>
      </c>
      <c r="G11" s="27"/>
      <c r="H11" s="27"/>
    </row>
    <row r="12" customFormat="false" ht="12" hidden="false" customHeight="true" outlineLevel="0" collapsed="false">
      <c r="B12" s="22" t="s">
        <v>17</v>
      </c>
      <c r="C12" s="28" t="n">
        <f aca="false">'AI-HE'!Q90</f>
        <v>0.997675459927118</v>
      </c>
      <c r="D12" s="28"/>
      <c r="E12" s="28"/>
      <c r="F12" s="28" t="e">
        <f aca="false">'AI-LC'!Q90</f>
        <v>#NUM!</v>
      </c>
      <c r="G12" s="28"/>
      <c r="H12" s="28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5" t="e">
        <f aca="false">'RA-LC'!T84</f>
        <v>#VALUE!</v>
      </c>
      <c r="G17" s="16" t="e">
        <f aca="false">'RA-LC'!U84</f>
        <v>#VALUE!</v>
      </c>
      <c r="H17" s="17" t="e">
        <f aca="false">'RA-LC'!V84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5" t="e">
        <f aca="false">'RA-LC'!T85</f>
        <v>#VALUE!</v>
      </c>
      <c r="G18" s="16" t="e">
        <f aca="false">'RA-LC'!U85</f>
        <v>#VALUE!</v>
      </c>
      <c r="H18" s="17" t="e">
        <f aca="false">'RA-LC'!V85</f>
        <v>#VALUE!</v>
      </c>
    </row>
    <row r="19" customFormat="false" ht="12" hidden="false" customHeight="true" outlineLevel="0" collapsed="false">
      <c r="B19" s="14" t="s">
        <v>11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5" t="e">
        <f aca="false">'RA-LC'!T86</f>
        <v>#VALUE!</v>
      </c>
      <c r="G19" s="16" t="e">
        <f aca="false">'RA-LC'!U86</f>
        <v>#VALUE!</v>
      </c>
      <c r="H19" s="17" t="e">
        <f aca="false">'RA-LC'!V86</f>
        <v>#VALUE!</v>
      </c>
    </row>
    <row r="20" customFormat="false" ht="12" hidden="false" customHeight="true" outlineLevel="0" collapsed="false">
      <c r="B20" s="22" t="s">
        <v>12</v>
      </c>
      <c r="C20" s="29"/>
      <c r="D20" s="30"/>
      <c r="E20" s="31"/>
      <c r="F20" s="4"/>
      <c r="G20" s="5"/>
      <c r="H20" s="6"/>
    </row>
    <row r="21" customFormat="false" ht="12" hidden="false" customHeight="true" outlineLevel="0" collapsed="false">
      <c r="B21" s="21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3" t="e">
        <f aca="false">'RA-LC'!W88</f>
        <v>#VALUE!</v>
      </c>
      <c r="G22" s="23" t="e">
        <f aca="false">'RA-LC'!X88</f>
        <v>#VALUE!</v>
      </c>
      <c r="H22" s="24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27" t="n">
        <f aca="false">'RA-HE'!R90</f>
        <v>0.999786116295021</v>
      </c>
      <c r="D23" s="27"/>
      <c r="E23" s="27"/>
      <c r="F23" s="27" t="e">
        <f aca="false">'RA-LC'!R90</f>
        <v>#DIV/0!</v>
      </c>
      <c r="G23" s="27"/>
      <c r="H23" s="27"/>
    </row>
    <row r="24" customFormat="false" ht="12" hidden="false" customHeight="true" outlineLevel="0" collapsed="false">
      <c r="B24" s="22" t="s">
        <v>17</v>
      </c>
      <c r="C24" s="28" t="n">
        <f aca="false">'RA-HE'!Q90</f>
        <v>0.995926577913478</v>
      </c>
      <c r="D24" s="28"/>
      <c r="E24" s="28"/>
      <c r="F24" s="28" t="e">
        <f aca="false">'RA-LC'!Q90</f>
        <v>#NUM!</v>
      </c>
      <c r="G24" s="28"/>
      <c r="H24" s="28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2"/>
      <c r="D28" s="33"/>
      <c r="E28" s="34"/>
      <c r="F28" s="32"/>
      <c r="G28" s="33"/>
      <c r="H28" s="34"/>
    </row>
    <row r="29" customFormat="false" ht="12" hidden="false" customHeight="true" outlineLevel="0" collapsed="false">
      <c r="B29" s="14" t="s">
        <v>9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5" t="e">
        <f aca="false">'LB-LC'!T84</f>
        <v>#VALUE!</v>
      </c>
      <c r="G29" s="16" t="e">
        <f aca="false">'LB-LC'!U84</f>
        <v>#VALUE!</v>
      </c>
      <c r="H29" s="17" t="e">
        <f aca="false">'LB-LC'!V84</f>
        <v>#VALUE!</v>
      </c>
    </row>
    <row r="30" customFormat="false" ht="12" hidden="false" customHeight="true" outlineLevel="0" collapsed="false">
      <c r="B30" s="14" t="s">
        <v>10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5" t="e">
        <f aca="false">'LB-LC'!T85</f>
        <v>#VALUE!</v>
      </c>
      <c r="G30" s="16" t="e">
        <f aca="false">'LB-LC'!U85</f>
        <v>#VALUE!</v>
      </c>
      <c r="H30" s="17" t="e">
        <f aca="false">'LB-LC'!V85</f>
        <v>#VALUE!</v>
      </c>
    </row>
    <row r="31" customFormat="false" ht="12" hidden="false" customHeight="true" outlineLevel="0" collapsed="false">
      <c r="B31" s="14" t="s">
        <v>11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5" t="e">
        <f aca="false">'LB-LC'!T86</f>
        <v>#VALUE!</v>
      </c>
      <c r="G31" s="16" t="e">
        <f aca="false">'LB-LC'!U86</f>
        <v>#VALUE!</v>
      </c>
      <c r="H31" s="17" t="e">
        <f aca="false">'LB-LC'!V86</f>
        <v>#VALUE!</v>
      </c>
    </row>
    <row r="32" customFormat="false" ht="12" hidden="false" customHeight="true" outlineLevel="0" collapsed="false">
      <c r="B32" s="22" t="s">
        <v>12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29" t="e">
        <f aca="false">'LB-LC'!T87</f>
        <v>#VALUE!</v>
      </c>
      <c r="G32" s="30" t="e">
        <f aca="false">'LB-LC'!U87</f>
        <v>#VALUE!</v>
      </c>
      <c r="H32" s="31" t="e">
        <f aca="false">'LB-LC'!V87</f>
        <v>#VALUE!</v>
      </c>
    </row>
    <row r="33" customFormat="false" ht="12" hidden="false" customHeight="true" outlineLevel="0" collapsed="false">
      <c r="B33" s="21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3" t="e">
        <f aca="false">'LB-LC'!W88</f>
        <v>#VALUE!</v>
      </c>
      <c r="G34" s="23" t="e">
        <f aca="false">'LB-LC'!X88</f>
        <v>#VALUE!</v>
      </c>
      <c r="H34" s="24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27" t="n">
        <f aca="false">'LB-HE'!R90</f>
        <v>1.00007948339722</v>
      </c>
      <c r="D35" s="27"/>
      <c r="E35" s="27"/>
      <c r="F35" s="27" t="e">
        <f aca="false">'LB-LC'!R90</f>
        <v>#DIV/0!</v>
      </c>
      <c r="G35" s="27"/>
      <c r="H35" s="27"/>
    </row>
    <row r="36" customFormat="false" ht="12" hidden="false" customHeight="true" outlineLevel="0" collapsed="false">
      <c r="B36" s="22" t="s">
        <v>17</v>
      </c>
      <c r="C36" s="28" t="n">
        <f aca="false">'LB-HE'!Q90</f>
        <v>0.993774082265285</v>
      </c>
      <c r="D36" s="28"/>
      <c r="E36" s="28"/>
      <c r="F36" s="28" t="e">
        <f aca="false">'LB-LC'!Q90</f>
        <v>#NUM!</v>
      </c>
      <c r="G36" s="28"/>
      <c r="H36" s="28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2"/>
      <c r="D40" s="33"/>
      <c r="E40" s="34"/>
      <c r="F40" s="32"/>
      <c r="G40" s="33"/>
      <c r="H40" s="34"/>
    </row>
    <row r="41" customFormat="false" ht="12" hidden="false" customHeight="true" outlineLevel="0" collapsed="false">
      <c r="B41" s="14" t="s">
        <v>9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5" t="e">
        <f aca="false">'LP-LC'!T84</f>
        <v>#VALUE!</v>
      </c>
      <c r="G41" s="16" t="e">
        <f aca="false">'LP-LC'!U84</f>
        <v>#VALUE!</v>
      </c>
      <c r="H41" s="17" t="e">
        <f aca="false">'LP-LC'!V84</f>
        <v>#VALUE!</v>
      </c>
    </row>
    <row r="42" customFormat="false" ht="12" hidden="false" customHeight="true" outlineLevel="0" collapsed="false">
      <c r="B42" s="14" t="s">
        <v>10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5" t="e">
        <f aca="false">'LP-LC'!T85</f>
        <v>#VALUE!</v>
      </c>
      <c r="G42" s="16" t="e">
        <f aca="false">'LP-LC'!U85</f>
        <v>#VALUE!</v>
      </c>
      <c r="H42" s="17" t="e">
        <f aca="false">'LP-LC'!V85</f>
        <v>#VALUE!</v>
      </c>
    </row>
    <row r="43" customFormat="false" ht="12" hidden="false" customHeight="true" outlineLevel="0" collapsed="false">
      <c r="B43" s="14" t="s">
        <v>11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5" t="e">
        <f aca="false">'LP-LC'!T86</f>
        <v>#VALUE!</v>
      </c>
      <c r="G43" s="16" t="e">
        <f aca="false">'LP-LC'!U86</f>
        <v>#VALUE!</v>
      </c>
      <c r="H43" s="17" t="e">
        <f aca="false">'LP-LC'!V86</f>
        <v>#VALUE!</v>
      </c>
    </row>
    <row r="44" customFormat="false" ht="12" hidden="false" customHeight="true" outlineLevel="0" collapsed="false">
      <c r="B44" s="22" t="s">
        <v>12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29" t="e">
        <f aca="false">'LP-LC'!T87</f>
        <v>#VALUE!</v>
      </c>
      <c r="G44" s="30" t="e">
        <f aca="false">'LP-LC'!U87</f>
        <v>#VALUE!</v>
      </c>
      <c r="H44" s="31" t="e">
        <f aca="false">'LP-LC'!V87</f>
        <v>#VALUE!</v>
      </c>
    </row>
    <row r="45" customFormat="false" ht="12" hidden="false" customHeight="true" outlineLevel="0" collapsed="false">
      <c r="B45" s="21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3" t="e">
        <f aca="false">'LP-LC'!W88</f>
        <v>#VALUE!</v>
      </c>
      <c r="G46" s="23" t="e">
        <f aca="false">'LP-LC'!X88</f>
        <v>#VALUE!</v>
      </c>
      <c r="H46" s="24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27" t="e">
        <f aca="false">'LP-HE'!R90</f>
        <v>#DIV/0!</v>
      </c>
      <c r="D47" s="27"/>
      <c r="E47" s="27"/>
      <c r="F47" s="27" t="e">
        <f aca="false">'LP-LC'!R90</f>
        <v>#DIV/0!</v>
      </c>
      <c r="G47" s="27"/>
      <c r="H47" s="27"/>
    </row>
    <row r="48" customFormat="false" ht="12" hidden="false" customHeight="true" outlineLevel="0" collapsed="false">
      <c r="B48" s="22" t="s">
        <v>17</v>
      </c>
      <c r="C48" s="28" t="e">
        <f aca="false">'LP-HE'!Q90</f>
        <v>#NUM!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8676.95</v>
      </c>
      <c r="I3" s="51" t="n">
        <v>116.4</v>
      </c>
      <c r="J3" s="52" t="n">
        <f aca="false">H3/3600</f>
        <v>2.41026388888889</v>
      </c>
      <c r="L3" s="53" t="n">
        <v>103749.5312</v>
      </c>
      <c r="M3" s="54" t="n">
        <v>43.6969</v>
      </c>
      <c r="N3" s="54" t="n">
        <v>43.1004</v>
      </c>
      <c r="O3" s="54" t="n">
        <v>45.0008</v>
      </c>
      <c r="P3" s="54" t="n">
        <v>8659.6</v>
      </c>
      <c r="Q3" s="54" t="n">
        <v>116.12</v>
      </c>
      <c r="R3" s="55" t="n">
        <f aca="false">P3/3600</f>
        <v>2.40544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7775.1</v>
      </c>
      <c r="I4" s="58" t="n">
        <v>104.48</v>
      </c>
      <c r="J4" s="59" t="n">
        <f aca="false">H4/3600</f>
        <v>2.15975</v>
      </c>
      <c r="L4" s="60" t="n">
        <v>58137.8496</v>
      </c>
      <c r="M4" s="61" t="n">
        <v>40.4819</v>
      </c>
      <c r="N4" s="61" t="n">
        <v>40.453</v>
      </c>
      <c r="O4" s="61" t="n">
        <v>42.3818</v>
      </c>
      <c r="P4" s="61" t="n">
        <v>7755.87</v>
      </c>
      <c r="Q4" s="61" t="n">
        <v>104.14</v>
      </c>
      <c r="R4" s="62" t="n">
        <f aca="false">P4/3600</f>
        <v>2.154408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7222.81</v>
      </c>
      <c r="I5" s="58" t="n">
        <v>95.78</v>
      </c>
      <c r="J5" s="59" t="n">
        <f aca="false">H5/3600</f>
        <v>2.00633611111111</v>
      </c>
      <c r="L5" s="60" t="n">
        <v>32923.08</v>
      </c>
      <c r="M5" s="61" t="n">
        <v>37.3962</v>
      </c>
      <c r="N5" s="61" t="n">
        <v>38.688</v>
      </c>
      <c r="O5" s="61" t="n">
        <v>40.5281</v>
      </c>
      <c r="P5" s="61" t="n">
        <v>7212.63</v>
      </c>
      <c r="Q5" s="61" t="n">
        <v>95.65</v>
      </c>
      <c r="R5" s="62" t="n">
        <f aca="false">P5/3600</f>
        <v>2.003508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6711.98</v>
      </c>
      <c r="I6" s="66" t="n">
        <v>85.29</v>
      </c>
      <c r="J6" s="67" t="n">
        <f aca="false">H6/3600</f>
        <v>1.86443888888889</v>
      </c>
      <c r="L6" s="68" t="n">
        <v>18541.3568</v>
      </c>
      <c r="M6" s="69" t="n">
        <v>34.3276</v>
      </c>
      <c r="N6" s="69" t="n">
        <v>37.4813</v>
      </c>
      <c r="O6" s="69" t="n">
        <v>39.3409</v>
      </c>
      <c r="P6" s="69" t="n">
        <v>6705.13</v>
      </c>
      <c r="Q6" s="69" t="n">
        <v>84.61</v>
      </c>
      <c r="R6" s="70" t="n">
        <f aca="false">P6/3600</f>
        <v>1.862536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8208.55</v>
      </c>
      <c r="I7" s="51" t="n">
        <v>110.7</v>
      </c>
      <c r="J7" s="52" t="n">
        <f aca="false">H7/3600</f>
        <v>2.28015277777778</v>
      </c>
      <c r="L7" s="53" t="n">
        <v>106955.76</v>
      </c>
      <c r="M7" s="54" t="n">
        <v>43.6056</v>
      </c>
      <c r="N7" s="54" t="n">
        <v>46.004</v>
      </c>
      <c r="O7" s="54" t="n">
        <v>45.4642</v>
      </c>
      <c r="P7" s="54" t="n">
        <v>8214.93</v>
      </c>
      <c r="Q7" s="54" t="n">
        <v>110.33</v>
      </c>
      <c r="R7" s="55" t="n">
        <f aca="false">P7/3600</f>
        <v>2.28192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7727.54</v>
      </c>
      <c r="I8" s="58" t="n">
        <v>106.06</v>
      </c>
      <c r="J8" s="59" t="n">
        <f aca="false">H8/3600</f>
        <v>2.14653888888889</v>
      </c>
      <c r="L8" s="60" t="n">
        <v>62365.6336</v>
      </c>
      <c r="M8" s="61" t="n">
        <v>40.1675</v>
      </c>
      <c r="N8" s="61" t="n">
        <v>43.5967</v>
      </c>
      <c r="O8" s="61" t="n">
        <v>43.6123</v>
      </c>
      <c r="P8" s="61" t="n">
        <v>7729.51</v>
      </c>
      <c r="Q8" s="61" t="n">
        <v>105.83</v>
      </c>
      <c r="R8" s="62" t="n">
        <f aca="false">P8/3600</f>
        <v>2.147086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7429.1</v>
      </c>
      <c r="I9" s="58" t="n">
        <v>102.32</v>
      </c>
      <c r="J9" s="59" t="n">
        <f aca="false">H9/3600</f>
        <v>2.06363888888889</v>
      </c>
      <c r="L9" s="60" t="n">
        <v>35501.9504</v>
      </c>
      <c r="M9" s="61" t="n">
        <v>37.0429</v>
      </c>
      <c r="N9" s="61" t="n">
        <v>41.5732</v>
      </c>
      <c r="O9" s="61" t="n">
        <v>41.9248</v>
      </c>
      <c r="P9" s="61" t="n">
        <v>7402.03</v>
      </c>
      <c r="Q9" s="61" t="n">
        <v>101.54</v>
      </c>
      <c r="R9" s="62" t="n">
        <f aca="false">P9/3600</f>
        <v>2.05611944444444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6807.6</v>
      </c>
      <c r="I10" s="66" t="n">
        <v>94.32</v>
      </c>
      <c r="J10" s="67" t="n">
        <f aca="false">H10/3600</f>
        <v>1.891</v>
      </c>
      <c r="L10" s="68" t="n">
        <v>20713.0144</v>
      </c>
      <c r="M10" s="69" t="n">
        <v>34.1868</v>
      </c>
      <c r="N10" s="69" t="n">
        <v>40.0686</v>
      </c>
      <c r="O10" s="69" t="n">
        <v>40.6237</v>
      </c>
      <c r="P10" s="69" t="n">
        <v>6784.55</v>
      </c>
      <c r="Q10" s="69" t="n">
        <v>94.67</v>
      </c>
      <c r="R10" s="70" t="n">
        <f aca="false">P10/3600</f>
        <v>1.88459722222222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9013.81</v>
      </c>
      <c r="I11" s="51" t="n">
        <v>215.15</v>
      </c>
      <c r="J11" s="52" t="n">
        <f aca="false">H11/3600</f>
        <v>5.28161388888889</v>
      </c>
      <c r="L11" s="53" t="n">
        <v>383706.0352</v>
      </c>
      <c r="M11" s="54" t="n">
        <v>42.799</v>
      </c>
      <c r="N11" s="54" t="n">
        <v>43.1504</v>
      </c>
      <c r="O11" s="54" t="n">
        <v>41.6183</v>
      </c>
      <c r="P11" s="54" t="n">
        <v>19001.8</v>
      </c>
      <c r="Q11" s="54" t="n">
        <v>214.67</v>
      </c>
      <c r="R11" s="55" t="n">
        <f aca="false">P11/3600</f>
        <v>5.2782777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7549.83</v>
      </c>
      <c r="I12" s="58" t="n">
        <v>197.59</v>
      </c>
      <c r="J12" s="59" t="n">
        <f aca="false">H12/3600</f>
        <v>4.87495277777778</v>
      </c>
      <c r="L12" s="60" t="n">
        <v>246706.6544</v>
      </c>
      <c r="M12" s="61" t="n">
        <v>39.1567</v>
      </c>
      <c r="N12" s="61" t="n">
        <v>40.2953</v>
      </c>
      <c r="O12" s="61" t="n">
        <v>38.0164</v>
      </c>
      <c r="P12" s="61" t="n">
        <v>17545.75</v>
      </c>
      <c r="Q12" s="61" t="n">
        <v>197.43</v>
      </c>
      <c r="R12" s="62" t="n">
        <f aca="false">P12/3600</f>
        <v>4.87381944444444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5676.31</v>
      </c>
      <c r="I13" s="58" t="n">
        <v>181.38</v>
      </c>
      <c r="J13" s="59" t="n">
        <f aca="false">H13/3600</f>
        <v>4.35453055555556</v>
      </c>
      <c r="L13" s="60" t="n">
        <v>153685.8</v>
      </c>
      <c r="M13" s="61" t="n">
        <v>35.13</v>
      </c>
      <c r="N13" s="61" t="n">
        <v>38.5664</v>
      </c>
      <c r="O13" s="61" t="n">
        <v>36.349</v>
      </c>
      <c r="P13" s="61" t="n">
        <v>15618.94</v>
      </c>
      <c r="Q13" s="61" t="n">
        <v>183.55</v>
      </c>
      <c r="R13" s="62" t="n">
        <f aca="false">P13/3600</f>
        <v>4.3385944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4284.57</v>
      </c>
      <c r="I14" s="66" t="n">
        <v>175.8</v>
      </c>
      <c r="J14" s="67" t="n">
        <f aca="false">H14/3600</f>
        <v>3.96793611111111</v>
      </c>
      <c r="L14" s="68" t="n">
        <v>82337.0992</v>
      </c>
      <c r="M14" s="69" t="n">
        <v>30.9368</v>
      </c>
      <c r="N14" s="69" t="n">
        <v>37.1835</v>
      </c>
      <c r="O14" s="69" t="n">
        <v>35.0405</v>
      </c>
      <c r="P14" s="69" t="n">
        <v>14229.26</v>
      </c>
      <c r="Q14" s="69" t="n">
        <v>174.69</v>
      </c>
      <c r="R14" s="70" t="n">
        <f aca="false">P14/3600</f>
        <v>3.952572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4055.87</v>
      </c>
      <c r="I15" s="51" t="n">
        <v>164.41</v>
      </c>
      <c r="J15" s="52" t="n">
        <f aca="false">H15/3600</f>
        <v>3.90440833333333</v>
      </c>
      <c r="L15" s="53" t="n">
        <v>99738.2032</v>
      </c>
      <c r="M15" s="54" t="n">
        <v>43.9918</v>
      </c>
      <c r="N15" s="54" t="n">
        <v>47.213</v>
      </c>
      <c r="O15" s="54" t="n">
        <v>46.7483</v>
      </c>
      <c r="P15" s="54" t="n">
        <v>14086.29</v>
      </c>
      <c r="Q15" s="54" t="n">
        <v>164.46</v>
      </c>
      <c r="R15" s="55" t="n">
        <f aca="false">P15/3600</f>
        <v>3.912858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2544.04</v>
      </c>
      <c r="I16" s="58" t="n">
        <v>156.02</v>
      </c>
      <c r="J16" s="59" t="n">
        <f aca="false">H16/3600</f>
        <v>3.48445555555556</v>
      </c>
      <c r="L16" s="60" t="n">
        <v>47475.176</v>
      </c>
      <c r="M16" s="61" t="n">
        <v>41.577</v>
      </c>
      <c r="N16" s="61" t="n">
        <v>46.2064</v>
      </c>
      <c r="O16" s="61" t="n">
        <v>45.9156</v>
      </c>
      <c r="P16" s="61" t="n">
        <v>12555.61</v>
      </c>
      <c r="Q16" s="61" t="n">
        <v>157.35</v>
      </c>
      <c r="R16" s="62" t="n">
        <f aca="false">P16/3600</f>
        <v>3.48766944444444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2189.5</v>
      </c>
      <c r="I17" s="58" t="n">
        <v>147.89</v>
      </c>
      <c r="J17" s="59" t="n">
        <f aca="false">H17/3600</f>
        <v>3.38597222222222</v>
      </c>
      <c r="L17" s="60" t="n">
        <v>26759.3504</v>
      </c>
      <c r="M17" s="61" t="n">
        <v>40.0023</v>
      </c>
      <c r="N17" s="61" t="n">
        <v>45.4847</v>
      </c>
      <c r="O17" s="61" t="n">
        <v>45.3904</v>
      </c>
      <c r="P17" s="61" t="n">
        <v>12203.85</v>
      </c>
      <c r="Q17" s="61" t="n">
        <v>148.08</v>
      </c>
      <c r="R17" s="62" t="n">
        <f aca="false">P17/3600</f>
        <v>3.38995833333333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11727.35</v>
      </c>
      <c r="I18" s="66" t="n">
        <v>143.85</v>
      </c>
      <c r="J18" s="67" t="n">
        <f aca="false">H18/3600</f>
        <v>3.25759722222222</v>
      </c>
      <c r="L18" s="68" t="n">
        <v>14848.6352</v>
      </c>
      <c r="M18" s="69" t="n">
        <v>38.2778</v>
      </c>
      <c r="N18" s="69" t="n">
        <v>45.0044</v>
      </c>
      <c r="O18" s="69" t="n">
        <v>45.0441</v>
      </c>
      <c r="P18" s="69" t="n">
        <v>11726.33</v>
      </c>
      <c r="Q18" s="69" t="n">
        <v>144.23</v>
      </c>
      <c r="R18" s="70" t="n">
        <f aca="false">P18/3600</f>
        <v>3.257313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6000.36</v>
      </c>
      <c r="I19" s="51" t="n">
        <v>72.84</v>
      </c>
      <c r="J19" s="52" t="n">
        <f aca="false">H19/3600</f>
        <v>1.66676666666667</v>
      </c>
      <c r="L19" s="50" t="n">
        <v>22385.4744</v>
      </c>
      <c r="M19" s="51" t="n">
        <v>42.9039</v>
      </c>
      <c r="N19" s="51" t="n">
        <v>44.7572</v>
      </c>
      <c r="O19" s="51" t="n">
        <v>46.2686</v>
      </c>
      <c r="P19" s="51" t="n">
        <v>5995.38</v>
      </c>
      <c r="Q19" s="51" t="n">
        <v>72.56</v>
      </c>
      <c r="R19" s="52" t="n">
        <f aca="false">P19/3600</f>
        <v>1.6653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5601.06</v>
      </c>
      <c r="I20" s="58" t="n">
        <v>69.32</v>
      </c>
      <c r="J20" s="59" t="n">
        <f aca="false">H20/3600</f>
        <v>1.55585</v>
      </c>
      <c r="L20" s="57" t="n">
        <v>12234.0656</v>
      </c>
      <c r="M20" s="58" t="n">
        <v>41.2254</v>
      </c>
      <c r="N20" s="58" t="n">
        <v>42.9527</v>
      </c>
      <c r="O20" s="58" t="n">
        <v>43.8357</v>
      </c>
      <c r="P20" s="58" t="n">
        <v>5583.16</v>
      </c>
      <c r="Q20" s="58" t="n">
        <v>69.16</v>
      </c>
      <c r="R20" s="59" t="n">
        <f aca="false">P20/3600</f>
        <v>1.550877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5129.86</v>
      </c>
      <c r="I21" s="58" t="n">
        <v>63.3</v>
      </c>
      <c r="J21" s="59" t="n">
        <f aca="false">H21/3600</f>
        <v>1.42496111111111</v>
      </c>
      <c r="L21" s="57" t="n">
        <v>6878.2344</v>
      </c>
      <c r="M21" s="58" t="n">
        <v>39.1537</v>
      </c>
      <c r="N21" s="58" t="n">
        <v>41.5622</v>
      </c>
      <c r="O21" s="58" t="n">
        <v>42.2137</v>
      </c>
      <c r="P21" s="58" t="n">
        <v>5112.3</v>
      </c>
      <c r="Q21" s="58" t="n">
        <v>63.27</v>
      </c>
      <c r="R21" s="59" t="n">
        <f aca="false">P21/3600</f>
        <v>1.42008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936.74</v>
      </c>
      <c r="I22" s="66" t="n">
        <v>61.57</v>
      </c>
      <c r="J22" s="67" t="n">
        <f aca="false">H22/3600</f>
        <v>1.37131666666667</v>
      </c>
      <c r="L22" s="65" t="n">
        <v>3826.4944</v>
      </c>
      <c r="M22" s="66" t="n">
        <v>36.6921</v>
      </c>
      <c r="N22" s="66" t="n">
        <v>40.5468</v>
      </c>
      <c r="O22" s="66" t="n">
        <v>41.2543</v>
      </c>
      <c r="P22" s="66" t="n">
        <v>4927.71</v>
      </c>
      <c r="Q22" s="66" t="n">
        <v>61.4</v>
      </c>
      <c r="R22" s="67" t="n">
        <f aca="false">P22/3600</f>
        <v>1.368808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6982.71</v>
      </c>
      <c r="I23" s="51" t="n">
        <v>98.03</v>
      </c>
      <c r="J23" s="52" t="n">
        <f aca="false">H23/3600</f>
        <v>1.93964166666667</v>
      </c>
      <c r="L23" s="50" t="n">
        <v>53358.9536</v>
      </c>
      <c r="M23" s="51" t="n">
        <v>41.9348</v>
      </c>
      <c r="N23" s="51" t="n">
        <v>43.6463</v>
      </c>
      <c r="O23" s="51" t="n">
        <v>44.2998</v>
      </c>
      <c r="P23" s="51" t="n">
        <v>6980.06</v>
      </c>
      <c r="Q23" s="51" t="n">
        <v>97.82</v>
      </c>
      <c r="R23" s="52" t="n">
        <f aca="false">P23/3600</f>
        <v>1.9389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6170.47</v>
      </c>
      <c r="I24" s="58" t="n">
        <v>88.36</v>
      </c>
      <c r="J24" s="59" t="n">
        <f aca="false">H24/3600</f>
        <v>1.71401944444444</v>
      </c>
      <c r="L24" s="57" t="n">
        <v>28843.2712</v>
      </c>
      <c r="M24" s="58" t="n">
        <v>38.826</v>
      </c>
      <c r="N24" s="58" t="n">
        <v>41.1498</v>
      </c>
      <c r="O24" s="58" t="n">
        <v>41.3774</v>
      </c>
      <c r="P24" s="58" t="n">
        <v>6150.72</v>
      </c>
      <c r="Q24" s="58" t="n">
        <v>88.67</v>
      </c>
      <c r="R24" s="59" t="n">
        <f aca="false">P24/3600</f>
        <v>1.708533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5506.79</v>
      </c>
      <c r="I25" s="58" t="n">
        <v>79.71</v>
      </c>
      <c r="J25" s="59" t="n">
        <f aca="false">H25/3600</f>
        <v>1.52966388888889</v>
      </c>
      <c r="L25" s="57" t="n">
        <v>14912.044</v>
      </c>
      <c r="M25" s="58" t="n">
        <v>35.7697</v>
      </c>
      <c r="N25" s="58" t="n">
        <v>39.3355</v>
      </c>
      <c r="O25" s="58" t="n">
        <v>39.6999</v>
      </c>
      <c r="P25" s="58" t="n">
        <v>5477.46</v>
      </c>
      <c r="Q25" s="58" t="n">
        <v>79.06</v>
      </c>
      <c r="R25" s="59" t="n">
        <f aca="false">P25/3600</f>
        <v>1.52151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5379.16</v>
      </c>
      <c r="I26" s="66" t="n">
        <v>69.95</v>
      </c>
      <c r="J26" s="67" t="n">
        <f aca="false">H26/3600</f>
        <v>1.49421111111111</v>
      </c>
      <c r="L26" s="65" t="n">
        <v>7320.7936</v>
      </c>
      <c r="M26" s="66" t="n">
        <v>32.8995</v>
      </c>
      <c r="N26" s="66" t="n">
        <v>38.0798</v>
      </c>
      <c r="O26" s="66" t="n">
        <v>38.8604</v>
      </c>
      <c r="P26" s="66" t="n">
        <v>5344.17</v>
      </c>
      <c r="Q26" s="66" t="n">
        <v>69.9</v>
      </c>
      <c r="R26" s="67" t="n">
        <f aca="false">P26/3600</f>
        <v>1.48449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4834.21</v>
      </c>
      <c r="I27" s="51" t="n">
        <v>206.56</v>
      </c>
      <c r="J27" s="52" t="n">
        <f aca="false">H27/3600</f>
        <v>4.12061388888889</v>
      </c>
      <c r="L27" s="50" t="n">
        <v>107114.9776</v>
      </c>
      <c r="M27" s="51" t="n">
        <v>40.7181</v>
      </c>
      <c r="N27" s="51" t="n">
        <v>41.8889</v>
      </c>
      <c r="O27" s="51" t="n">
        <v>44.3643</v>
      </c>
      <c r="P27" s="51" t="n">
        <v>14779.2</v>
      </c>
      <c r="Q27" s="51" t="n">
        <v>202.21</v>
      </c>
      <c r="R27" s="52" t="n">
        <f aca="false">P27/3600</f>
        <v>4.10533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2535.43</v>
      </c>
      <c r="I28" s="58" t="n">
        <v>175.3</v>
      </c>
      <c r="J28" s="59" t="n">
        <f aca="false">H28/3600</f>
        <v>3.48206388888889</v>
      </c>
      <c r="L28" s="57" t="n">
        <v>49533.552</v>
      </c>
      <c r="M28" s="58" t="n">
        <v>38.0842</v>
      </c>
      <c r="N28" s="58" t="n">
        <v>39.5996</v>
      </c>
      <c r="O28" s="58" t="n">
        <v>42.2861</v>
      </c>
      <c r="P28" s="58" t="n">
        <v>12459.72</v>
      </c>
      <c r="Q28" s="58" t="n">
        <v>174.5</v>
      </c>
      <c r="R28" s="59" t="n">
        <f aca="false">P28/3600</f>
        <v>3.4610333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11212.8</v>
      </c>
      <c r="I29" s="58" t="n">
        <v>158.24</v>
      </c>
      <c r="J29" s="59" t="n">
        <f aca="false">H29/3600</f>
        <v>3.11466666666667</v>
      </c>
      <c r="L29" s="57" t="n">
        <v>26766.82</v>
      </c>
      <c r="M29" s="58" t="n">
        <v>35.8513</v>
      </c>
      <c r="N29" s="58" t="n">
        <v>38.5203</v>
      </c>
      <c r="O29" s="58" t="n">
        <v>40.6163</v>
      </c>
      <c r="P29" s="58" t="n">
        <v>11157.15</v>
      </c>
      <c r="Q29" s="58" t="n">
        <v>160.33</v>
      </c>
      <c r="R29" s="59" t="n">
        <f aca="false">P29/3600</f>
        <v>3.099208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10399.54</v>
      </c>
      <c r="I30" s="66" t="n">
        <v>144.23</v>
      </c>
      <c r="J30" s="67" t="n">
        <f aca="false">H30/3600</f>
        <v>2.88876111111111</v>
      </c>
      <c r="L30" s="65" t="n">
        <v>14455.08</v>
      </c>
      <c r="M30" s="66" t="n">
        <v>33.4142</v>
      </c>
      <c r="N30" s="66" t="n">
        <v>37.6846</v>
      </c>
      <c r="O30" s="66" t="n">
        <v>39.3578</v>
      </c>
      <c r="P30" s="66" t="n">
        <v>10349.2</v>
      </c>
      <c r="Q30" s="66" t="n">
        <v>143.69</v>
      </c>
      <c r="R30" s="67" t="n">
        <f aca="false">P30/3600</f>
        <v>2.87477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3714.95</v>
      </c>
      <c r="I31" s="51" t="n">
        <v>178.24</v>
      </c>
      <c r="J31" s="52" t="n">
        <f aca="false">H31/3600</f>
        <v>3.80970833333333</v>
      </c>
      <c r="L31" s="50" t="n">
        <v>72526.7832</v>
      </c>
      <c r="M31" s="51" t="n">
        <v>41.4306</v>
      </c>
      <c r="N31" s="51" t="n">
        <v>44.5358</v>
      </c>
      <c r="O31" s="51" t="n">
        <v>46.227</v>
      </c>
      <c r="P31" s="51" t="n">
        <v>13705.21</v>
      </c>
      <c r="Q31" s="51" t="n">
        <v>178.06</v>
      </c>
      <c r="R31" s="52" t="n">
        <f aca="false">P31/3600</f>
        <v>3.80700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12222.64</v>
      </c>
      <c r="I32" s="58" t="n">
        <v>158.33</v>
      </c>
      <c r="J32" s="59" t="n">
        <f aca="false">H32/3600</f>
        <v>3.39517777777778</v>
      </c>
      <c r="L32" s="57" t="n">
        <v>29476.5232</v>
      </c>
      <c r="M32" s="58" t="n">
        <v>38.8264</v>
      </c>
      <c r="N32" s="58" t="n">
        <v>43.0114</v>
      </c>
      <c r="O32" s="58" t="n">
        <v>44.0422</v>
      </c>
      <c r="P32" s="58" t="n">
        <v>12160.05</v>
      </c>
      <c r="Q32" s="58" t="n">
        <v>159.25</v>
      </c>
      <c r="R32" s="59" t="n">
        <f aca="false">P32/3600</f>
        <v>3.3777916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11205.36</v>
      </c>
      <c r="I33" s="58" t="n">
        <v>146.05</v>
      </c>
      <c r="J33" s="59" t="n">
        <f aca="false">H33/3600</f>
        <v>3.1126</v>
      </c>
      <c r="L33" s="57" t="n">
        <v>15206.6864</v>
      </c>
      <c r="M33" s="58" t="n">
        <v>37.0559</v>
      </c>
      <c r="N33" s="58" t="n">
        <v>41.6507</v>
      </c>
      <c r="O33" s="58" t="n">
        <v>42.1696</v>
      </c>
      <c r="P33" s="58" t="n">
        <v>11181.58</v>
      </c>
      <c r="Q33" s="58" t="n">
        <v>145.49</v>
      </c>
      <c r="R33" s="59" t="n">
        <f aca="false">P33/3600</f>
        <v>3.105994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10616.4</v>
      </c>
      <c r="I34" s="66" t="n">
        <v>136.19</v>
      </c>
      <c r="J34" s="67" t="n">
        <f aca="false">H34/3600</f>
        <v>2.949</v>
      </c>
      <c r="L34" s="65" t="n">
        <v>8467.5312</v>
      </c>
      <c r="M34" s="66" t="n">
        <v>35.102</v>
      </c>
      <c r="N34" s="66" t="n">
        <v>40.5775</v>
      </c>
      <c r="O34" s="66" t="n">
        <v>40.7532</v>
      </c>
      <c r="P34" s="66" t="n">
        <v>10559.55</v>
      </c>
      <c r="Q34" s="66" t="n">
        <v>136.11</v>
      </c>
      <c r="R34" s="67" t="n">
        <f aca="false">P34/3600</f>
        <v>2.93320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7961.76</v>
      </c>
      <c r="I35" s="51" t="n">
        <v>240.37</v>
      </c>
      <c r="J35" s="52" t="n">
        <f aca="false">H35/3600</f>
        <v>4.98937777777778</v>
      </c>
      <c r="L35" s="50" t="n">
        <v>184065.6784</v>
      </c>
      <c r="M35" s="51" t="n">
        <v>42.7476</v>
      </c>
      <c r="N35" s="51" t="n">
        <v>42.8796</v>
      </c>
      <c r="O35" s="51" t="n">
        <v>44.5068</v>
      </c>
      <c r="P35" s="51" t="n">
        <v>17924.69</v>
      </c>
      <c r="Q35" s="51" t="n">
        <v>240.91</v>
      </c>
      <c r="R35" s="52" t="n">
        <f aca="false">P35/3600</f>
        <v>4.97908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6269.51</v>
      </c>
      <c r="I36" s="58" t="n">
        <v>218.47</v>
      </c>
      <c r="J36" s="59" t="n">
        <f aca="false">H36/3600</f>
        <v>4.51930833333333</v>
      </c>
      <c r="L36" s="57" t="n">
        <v>81355.9608</v>
      </c>
      <c r="M36" s="58" t="n">
        <v>37.2323</v>
      </c>
      <c r="N36" s="58" t="n">
        <v>40.9171</v>
      </c>
      <c r="O36" s="58" t="n">
        <v>42.9544</v>
      </c>
      <c r="P36" s="58" t="n">
        <v>16207.46</v>
      </c>
      <c r="Q36" s="58" t="n">
        <v>218.31</v>
      </c>
      <c r="R36" s="59" t="n">
        <f aca="false">P36/3600</f>
        <v>4.502072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4492.4</v>
      </c>
      <c r="I37" s="58" t="n">
        <v>196.45</v>
      </c>
      <c r="J37" s="59" t="n">
        <f aca="false">H37/3600</f>
        <v>4.02566666666667</v>
      </c>
      <c r="L37" s="57" t="n">
        <v>41100.4712</v>
      </c>
      <c r="M37" s="58" t="n">
        <v>34.6639</v>
      </c>
      <c r="N37" s="58" t="n">
        <v>39.4181</v>
      </c>
      <c r="O37" s="58" t="n">
        <v>41.7466</v>
      </c>
      <c r="P37" s="58" t="n">
        <v>14429.26</v>
      </c>
      <c r="Q37" s="58" t="n">
        <v>196.04</v>
      </c>
      <c r="R37" s="59" t="n">
        <f aca="false">P37/3600</f>
        <v>4.0081277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3502.95</v>
      </c>
      <c r="I38" s="66" t="n">
        <v>181.38</v>
      </c>
      <c r="J38" s="67" t="n">
        <f aca="false">H38/3600</f>
        <v>3.75081944444444</v>
      </c>
      <c r="L38" s="65" t="n">
        <v>22078.868</v>
      </c>
      <c r="M38" s="66" t="n">
        <v>32.2643</v>
      </c>
      <c r="N38" s="66" t="n">
        <v>38.3967</v>
      </c>
      <c r="O38" s="66" t="n">
        <v>40.8688</v>
      </c>
      <c r="P38" s="66" t="n">
        <v>13425.29</v>
      </c>
      <c r="Q38" s="66" t="n">
        <v>183.03</v>
      </c>
      <c r="R38" s="67" t="n">
        <f aca="false">P38/3600</f>
        <v>3.729247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911.14</v>
      </c>
      <c r="I39" s="51" t="n">
        <v>42.58</v>
      </c>
      <c r="J39" s="52" t="n">
        <f aca="false">H39/3600</f>
        <v>0.80865</v>
      </c>
      <c r="L39" s="50" t="n">
        <v>20897.3992</v>
      </c>
      <c r="M39" s="51" t="n">
        <v>41.9545</v>
      </c>
      <c r="N39" s="51" t="n">
        <v>44.0738</v>
      </c>
      <c r="O39" s="51" t="n">
        <v>44.7706</v>
      </c>
      <c r="P39" s="51" t="n">
        <v>2910.01</v>
      </c>
      <c r="Q39" s="51" t="n">
        <v>42.23</v>
      </c>
      <c r="R39" s="52" t="n">
        <f aca="false">P39/3600</f>
        <v>0.80833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661.8</v>
      </c>
      <c r="I40" s="58" t="n">
        <v>38.52</v>
      </c>
      <c r="J40" s="59" t="n">
        <f aca="false">H40/3600</f>
        <v>0.739388888888889</v>
      </c>
      <c r="L40" s="57" t="n">
        <v>11231.6984</v>
      </c>
      <c r="M40" s="58" t="n">
        <v>38.5248</v>
      </c>
      <c r="N40" s="58" t="n">
        <v>41.4004</v>
      </c>
      <c r="O40" s="58" t="n">
        <v>41.8256</v>
      </c>
      <c r="P40" s="58" t="n">
        <v>2666.91</v>
      </c>
      <c r="Q40" s="58" t="n">
        <v>37.79</v>
      </c>
      <c r="R40" s="59" t="n">
        <f aca="false">P40/3600</f>
        <v>0.740808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358.34</v>
      </c>
      <c r="I41" s="58" t="n">
        <v>32.65</v>
      </c>
      <c r="J41" s="59" t="n">
        <f aca="false">H41/3600</f>
        <v>0.655094444444445</v>
      </c>
      <c r="L41" s="57" t="n">
        <v>5978.0216</v>
      </c>
      <c r="M41" s="58" t="n">
        <v>35.5533</v>
      </c>
      <c r="N41" s="58" t="n">
        <v>39.4661</v>
      </c>
      <c r="O41" s="58" t="n">
        <v>39.6667</v>
      </c>
      <c r="P41" s="58" t="n">
        <v>2356.16</v>
      </c>
      <c r="Q41" s="58" t="n">
        <v>32.41</v>
      </c>
      <c r="R41" s="59" t="n">
        <f aca="false">P41/3600</f>
        <v>0.654488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3303.08</v>
      </c>
      <c r="I42" s="66" t="n">
        <v>44.68</v>
      </c>
      <c r="J42" s="67" t="n">
        <f aca="false">H42/3600</f>
        <v>0.917522222222222</v>
      </c>
      <c r="L42" s="65" t="n">
        <v>3316.7872</v>
      </c>
      <c r="M42" s="66" t="n">
        <v>32.9246</v>
      </c>
      <c r="N42" s="66" t="n">
        <v>37.9718</v>
      </c>
      <c r="O42" s="66" t="n">
        <v>37.9745</v>
      </c>
      <c r="P42" s="66" t="n">
        <v>3298.61</v>
      </c>
      <c r="Q42" s="66" t="n">
        <v>44.38</v>
      </c>
      <c r="R42" s="67" t="n">
        <f aca="false">P42/3600</f>
        <v>0.916280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382.46</v>
      </c>
      <c r="I43" s="51" t="n">
        <v>47.69</v>
      </c>
      <c r="J43" s="52" t="n">
        <f aca="false">H43/3600</f>
        <v>0.939572222222222</v>
      </c>
      <c r="L43" s="50" t="n">
        <v>23712.404</v>
      </c>
      <c r="M43" s="51" t="n">
        <v>42.127</v>
      </c>
      <c r="N43" s="51" t="n">
        <v>44.2828</v>
      </c>
      <c r="O43" s="51" t="n">
        <v>45.7348</v>
      </c>
      <c r="P43" s="51" t="n">
        <v>3376.25</v>
      </c>
      <c r="Q43" s="51" t="n">
        <v>47.01</v>
      </c>
      <c r="R43" s="52" t="n">
        <f aca="false">P43/3600</f>
        <v>0.93784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003.75</v>
      </c>
      <c r="I44" s="58" t="n">
        <v>41.6</v>
      </c>
      <c r="J44" s="59" t="n">
        <f aca="false">H44/3600</f>
        <v>0.834375</v>
      </c>
      <c r="L44" s="57" t="n">
        <v>14151.9064</v>
      </c>
      <c r="M44" s="58" t="n">
        <v>39.21</v>
      </c>
      <c r="N44" s="58" t="n">
        <v>41.9026</v>
      </c>
      <c r="O44" s="58" t="n">
        <v>43.078</v>
      </c>
      <c r="P44" s="58" t="n">
        <v>2998.97</v>
      </c>
      <c r="Q44" s="58" t="n">
        <v>41.29</v>
      </c>
      <c r="R44" s="59" t="n">
        <f aca="false">P44/3600</f>
        <v>0.833047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777.7</v>
      </c>
      <c r="I45" s="58" t="n">
        <v>38.84</v>
      </c>
      <c r="J45" s="59" t="n">
        <f aca="false">H45/3600</f>
        <v>0.771583333333333</v>
      </c>
      <c r="L45" s="57" t="n">
        <v>8313.392</v>
      </c>
      <c r="M45" s="58" t="n">
        <v>36.1454</v>
      </c>
      <c r="N45" s="58" t="n">
        <v>40.0134</v>
      </c>
      <c r="O45" s="58" t="n">
        <v>40.9996</v>
      </c>
      <c r="P45" s="58" t="n">
        <v>2767.97</v>
      </c>
      <c r="Q45" s="58" t="n">
        <v>38.41</v>
      </c>
      <c r="R45" s="59" t="n">
        <f aca="false">P45/3600</f>
        <v>0.7688805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586.64</v>
      </c>
      <c r="I46" s="66" t="n">
        <v>35.8</v>
      </c>
      <c r="J46" s="67" t="n">
        <f aca="false">H46/3600</f>
        <v>0.718511111111111</v>
      </c>
      <c r="L46" s="65" t="n">
        <v>4732.352</v>
      </c>
      <c r="M46" s="66" t="n">
        <v>33.0463</v>
      </c>
      <c r="N46" s="66" t="n">
        <v>38.5911</v>
      </c>
      <c r="O46" s="66" t="n">
        <v>39.4712</v>
      </c>
      <c r="P46" s="66" t="n">
        <v>2581.86</v>
      </c>
      <c r="Q46" s="66" t="n">
        <v>35.42</v>
      </c>
      <c r="R46" s="67" t="n">
        <f aca="false">P46/3600</f>
        <v>0.717183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263.47</v>
      </c>
      <c r="I47" s="51" t="n">
        <v>49.33</v>
      </c>
      <c r="J47" s="52" t="n">
        <f aca="false">H47/3600</f>
        <v>0.906519444444444</v>
      </c>
      <c r="L47" s="50" t="n">
        <v>44324.5832</v>
      </c>
      <c r="M47" s="51" t="n">
        <v>41.2115</v>
      </c>
      <c r="N47" s="51" t="n">
        <v>42.6873</v>
      </c>
      <c r="O47" s="51" t="n">
        <v>43.5758</v>
      </c>
      <c r="P47" s="51" t="n">
        <v>3253.3</v>
      </c>
      <c r="Q47" s="51" t="n">
        <v>49.15</v>
      </c>
      <c r="R47" s="52" t="n">
        <f aca="false">P47/3600</f>
        <v>0.90369444444444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872.34</v>
      </c>
      <c r="I48" s="58" t="n">
        <v>42.7</v>
      </c>
      <c r="J48" s="59" t="n">
        <f aca="false">H48/3600</f>
        <v>0.797872222222222</v>
      </c>
      <c r="L48" s="57" t="n">
        <v>27449.4456</v>
      </c>
      <c r="M48" s="58" t="n">
        <v>36.9817</v>
      </c>
      <c r="N48" s="58" t="n">
        <v>39.4761</v>
      </c>
      <c r="O48" s="58" t="n">
        <v>40.3105</v>
      </c>
      <c r="P48" s="58" t="n">
        <v>2870.86</v>
      </c>
      <c r="Q48" s="58" t="n">
        <v>42.85</v>
      </c>
      <c r="R48" s="59" t="n">
        <f aca="false">P48/3600</f>
        <v>0.797461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681.08</v>
      </c>
      <c r="I49" s="58" t="n">
        <v>40.56</v>
      </c>
      <c r="J49" s="59" t="n">
        <f aca="false">H49/3600</f>
        <v>0.744744444444444</v>
      </c>
      <c r="L49" s="57" t="n">
        <v>16368.0272</v>
      </c>
      <c r="M49" s="58" t="n">
        <v>33.1784</v>
      </c>
      <c r="N49" s="58" t="n">
        <v>37.3631</v>
      </c>
      <c r="O49" s="58" t="n">
        <v>38.0781</v>
      </c>
      <c r="P49" s="58" t="n">
        <v>2674.87</v>
      </c>
      <c r="Q49" s="58" t="n">
        <v>40.27</v>
      </c>
      <c r="R49" s="59" t="n">
        <f aca="false">P49/3600</f>
        <v>0.74301944444444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428.85</v>
      </c>
      <c r="I50" s="66" t="n">
        <v>36.58</v>
      </c>
      <c r="J50" s="67" t="n">
        <f aca="false">H50/3600</f>
        <v>0.674680555555556</v>
      </c>
      <c r="L50" s="65" t="n">
        <v>8861</v>
      </c>
      <c r="M50" s="66" t="n">
        <v>29.4887</v>
      </c>
      <c r="N50" s="66" t="n">
        <v>35.9139</v>
      </c>
      <c r="O50" s="66" t="n">
        <v>36.5548</v>
      </c>
      <c r="P50" s="66" t="n">
        <v>2428.49</v>
      </c>
      <c r="Q50" s="66" t="n">
        <v>36.43</v>
      </c>
      <c r="R50" s="67" t="n">
        <f aca="false">P50/3600</f>
        <v>0.674580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757.65</v>
      </c>
      <c r="I51" s="51" t="n">
        <v>23.71</v>
      </c>
      <c r="J51" s="52" t="n">
        <f aca="false">H51/3600</f>
        <v>0.488236111111111</v>
      </c>
      <c r="L51" s="50" t="n">
        <v>15274.3376</v>
      </c>
      <c r="M51" s="51" t="n">
        <v>42.5902</v>
      </c>
      <c r="N51" s="51" t="n">
        <v>43.9706</v>
      </c>
      <c r="O51" s="51" t="n">
        <v>44.7444</v>
      </c>
      <c r="P51" s="51" t="n">
        <v>1748.74</v>
      </c>
      <c r="Q51" s="51" t="n">
        <v>23.81</v>
      </c>
      <c r="R51" s="52" t="n">
        <f aca="false">P51/3600</f>
        <v>0.48576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542.9</v>
      </c>
      <c r="I52" s="58" t="n">
        <v>21.16</v>
      </c>
      <c r="J52" s="59" t="n">
        <f aca="false">H52/3600</f>
        <v>0.428583333333333</v>
      </c>
      <c r="L52" s="57" t="n">
        <v>9143.9608</v>
      </c>
      <c r="M52" s="58" t="n">
        <v>39.1827</v>
      </c>
      <c r="N52" s="58" t="n">
        <v>40.6068</v>
      </c>
      <c r="O52" s="58" t="n">
        <v>41.939</v>
      </c>
      <c r="P52" s="58" t="n">
        <v>1556.89</v>
      </c>
      <c r="Q52" s="58" t="n">
        <v>21.47</v>
      </c>
      <c r="R52" s="59" t="n">
        <f aca="false">P52/3600</f>
        <v>0.4324694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402.23</v>
      </c>
      <c r="I53" s="58" t="n">
        <v>18.93</v>
      </c>
      <c r="J53" s="59" t="n">
        <f aca="false">H53/3600</f>
        <v>0.389508333333333</v>
      </c>
      <c r="L53" s="57" t="n">
        <v>5209.8032</v>
      </c>
      <c r="M53" s="58" t="n">
        <v>35.7452</v>
      </c>
      <c r="N53" s="58" t="n">
        <v>38.2482</v>
      </c>
      <c r="O53" s="58" t="n">
        <v>39.9946</v>
      </c>
      <c r="P53" s="58" t="n">
        <v>1393.82</v>
      </c>
      <c r="Q53" s="58" t="n">
        <v>18.94</v>
      </c>
      <c r="R53" s="59" t="n">
        <f aca="false">P53/3600</f>
        <v>0.3871722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09.76</v>
      </c>
      <c r="I54" s="66" t="n">
        <v>18.31</v>
      </c>
      <c r="J54" s="67" t="n">
        <f aca="false">H54/3600</f>
        <v>0.363822222222222</v>
      </c>
      <c r="L54" s="65" t="n">
        <v>2615.1576</v>
      </c>
      <c r="M54" s="66" t="n">
        <v>32.2794</v>
      </c>
      <c r="N54" s="66" t="n">
        <v>36.7837</v>
      </c>
      <c r="O54" s="66" t="n">
        <v>38.5458</v>
      </c>
      <c r="P54" s="66" t="n">
        <v>1306.26</v>
      </c>
      <c r="Q54" s="66" t="n">
        <v>18.09</v>
      </c>
      <c r="R54" s="67" t="n">
        <f aca="false">P54/3600</f>
        <v>0.3628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688.05</v>
      </c>
      <c r="I55" s="51" t="n">
        <v>9.23</v>
      </c>
      <c r="J55" s="52" t="n">
        <f aca="false">H55/3600</f>
        <v>0.191125</v>
      </c>
      <c r="L55" s="50" t="n">
        <v>5380.5856</v>
      </c>
      <c r="M55" s="51" t="n">
        <v>43.2389</v>
      </c>
      <c r="N55" s="51" t="n">
        <v>45.4117</v>
      </c>
      <c r="O55" s="51" t="n">
        <v>45.2039</v>
      </c>
      <c r="P55" s="51" t="n">
        <v>686.4</v>
      </c>
      <c r="Q55" s="51" t="n">
        <v>9.04</v>
      </c>
      <c r="R55" s="52" t="n">
        <f aca="false">P55/3600</f>
        <v>0.1906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36.45</v>
      </c>
      <c r="I56" s="58" t="n">
        <v>8.62</v>
      </c>
      <c r="J56" s="59" t="n">
        <f aca="false">H56/3600</f>
        <v>0.176791666666667</v>
      </c>
      <c r="L56" s="57" t="n">
        <v>3196.9264</v>
      </c>
      <c r="M56" s="58" t="n">
        <v>39.5761</v>
      </c>
      <c r="N56" s="58" t="n">
        <v>42.3412</v>
      </c>
      <c r="O56" s="58" t="n">
        <v>41.8991</v>
      </c>
      <c r="P56" s="58" t="n">
        <v>636.96</v>
      </c>
      <c r="Q56" s="58" t="n">
        <v>8.59</v>
      </c>
      <c r="R56" s="59" t="n">
        <f aca="false">P56/3600</f>
        <v>0.176933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585.72</v>
      </c>
      <c r="I57" s="58" t="n">
        <v>7.91</v>
      </c>
      <c r="J57" s="59" t="n">
        <f aca="false">H57/3600</f>
        <v>0.1627</v>
      </c>
      <c r="L57" s="57" t="n">
        <v>1824.4312</v>
      </c>
      <c r="M57" s="58" t="n">
        <v>36.1179</v>
      </c>
      <c r="N57" s="58" t="n">
        <v>40.0375</v>
      </c>
      <c r="O57" s="58" t="n">
        <v>39.463</v>
      </c>
      <c r="P57" s="58" t="n">
        <v>585.49</v>
      </c>
      <c r="Q57" s="58" t="n">
        <v>7.87</v>
      </c>
      <c r="R57" s="59" t="n">
        <f aca="false">P57/3600</f>
        <v>0.162636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30.36</v>
      </c>
      <c r="I58" s="66" t="n">
        <v>7.17</v>
      </c>
      <c r="J58" s="67" t="n">
        <f aca="false">H58/3600</f>
        <v>0.147322222222222</v>
      </c>
      <c r="L58" s="65" t="n">
        <v>1015.1304</v>
      </c>
      <c r="M58" s="66" t="n">
        <v>32.9195</v>
      </c>
      <c r="N58" s="66" t="n">
        <v>38.4182</v>
      </c>
      <c r="O58" s="66" t="n">
        <v>37.6992</v>
      </c>
      <c r="P58" s="66" t="n">
        <v>530.59</v>
      </c>
      <c r="Q58" s="66" t="n">
        <v>7.15</v>
      </c>
      <c r="R58" s="67" t="n">
        <f aca="false">P58/3600</f>
        <v>0.14738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957.92</v>
      </c>
      <c r="I59" s="51" t="n">
        <v>12.39</v>
      </c>
      <c r="J59" s="52" t="n">
        <f aca="false">H59/3600</f>
        <v>0.266088888888889</v>
      </c>
      <c r="L59" s="50" t="n">
        <v>13246.1808</v>
      </c>
      <c r="M59" s="51" t="n">
        <v>41.3095</v>
      </c>
      <c r="N59" s="51" t="n">
        <v>43.3822</v>
      </c>
      <c r="O59" s="51" t="n">
        <v>44.3125</v>
      </c>
      <c r="P59" s="51" t="n">
        <v>956.84</v>
      </c>
      <c r="Q59" s="51" t="n">
        <v>12.3</v>
      </c>
      <c r="R59" s="52" t="n">
        <f aca="false">P59/3600</f>
        <v>0.2657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847.58</v>
      </c>
      <c r="I60" s="58" t="n">
        <v>11.91</v>
      </c>
      <c r="J60" s="59" t="n">
        <f aca="false">H60/3600</f>
        <v>0.235438888888889</v>
      </c>
      <c r="L60" s="57" t="n">
        <v>8436.148</v>
      </c>
      <c r="M60" s="58" t="n">
        <v>36.9049</v>
      </c>
      <c r="N60" s="58" t="n">
        <v>40.6748</v>
      </c>
      <c r="O60" s="58" t="n">
        <v>41.7365</v>
      </c>
      <c r="P60" s="58" t="n">
        <v>847.48</v>
      </c>
      <c r="Q60" s="58" t="n">
        <v>11.8</v>
      </c>
      <c r="R60" s="59" t="n">
        <f aca="false">P60/3600</f>
        <v>0.235411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781.46</v>
      </c>
      <c r="I61" s="58" t="n">
        <v>11.15</v>
      </c>
      <c r="J61" s="59" t="n">
        <f aca="false">H61/3600</f>
        <v>0.217072222222222</v>
      </c>
      <c r="L61" s="57" t="n">
        <v>5181.5408</v>
      </c>
      <c r="M61" s="58" t="n">
        <v>33.1231</v>
      </c>
      <c r="N61" s="58" t="n">
        <v>39.0157</v>
      </c>
      <c r="O61" s="58" t="n">
        <v>39.9587</v>
      </c>
      <c r="P61" s="58" t="n">
        <v>783</v>
      </c>
      <c r="Q61" s="58" t="n">
        <v>11.11</v>
      </c>
      <c r="R61" s="59" t="n">
        <f aca="false">P61/3600</f>
        <v>0.217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13.67</v>
      </c>
      <c r="I62" s="66" t="n">
        <v>10.04</v>
      </c>
      <c r="J62" s="67" t="n">
        <f aca="false">H62/3600</f>
        <v>0.198241666666667</v>
      </c>
      <c r="L62" s="65" t="n">
        <v>3077.9808</v>
      </c>
      <c r="M62" s="66" t="n">
        <v>29.6414</v>
      </c>
      <c r="N62" s="66" t="n">
        <v>37.921</v>
      </c>
      <c r="O62" s="66" t="n">
        <v>38.7327</v>
      </c>
      <c r="P62" s="66" t="n">
        <v>713.66</v>
      </c>
      <c r="Q62" s="66" t="n">
        <v>10.05</v>
      </c>
      <c r="R62" s="67" t="n">
        <f aca="false">P62/3600</f>
        <v>0.19823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02.09</v>
      </c>
      <c r="I63" s="51" t="n">
        <v>11.8</v>
      </c>
      <c r="J63" s="52" t="n">
        <f aca="false">H63/3600</f>
        <v>0.222802777777778</v>
      </c>
      <c r="L63" s="50" t="n">
        <v>11628.3056</v>
      </c>
      <c r="M63" s="51" t="n">
        <v>41.1877</v>
      </c>
      <c r="N63" s="51" t="n">
        <v>42.3438</v>
      </c>
      <c r="O63" s="51" t="n">
        <v>43.0705</v>
      </c>
      <c r="P63" s="51" t="n">
        <v>802.26</v>
      </c>
      <c r="Q63" s="51" t="n">
        <v>11.64</v>
      </c>
      <c r="R63" s="52" t="n">
        <f aca="false">P63/3600</f>
        <v>0.2228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34.05</v>
      </c>
      <c r="I64" s="58" t="n">
        <v>10.75</v>
      </c>
      <c r="J64" s="59" t="n">
        <f aca="false">H64/3600</f>
        <v>0.203902777777778</v>
      </c>
      <c r="L64" s="57" t="n">
        <v>7172.3232</v>
      </c>
      <c r="M64" s="58" t="n">
        <v>36.8546</v>
      </c>
      <c r="N64" s="58" t="n">
        <v>39.2211</v>
      </c>
      <c r="O64" s="58" t="n">
        <v>39.7372</v>
      </c>
      <c r="P64" s="58" t="n">
        <v>733.77</v>
      </c>
      <c r="Q64" s="58" t="n">
        <v>10.77</v>
      </c>
      <c r="R64" s="59" t="n">
        <f aca="false">P64/3600</f>
        <v>0.203825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665.5</v>
      </c>
      <c r="I65" s="58" t="n">
        <v>9.67</v>
      </c>
      <c r="J65" s="59" t="n">
        <f aca="false">H65/3600</f>
        <v>0.184861111111111</v>
      </c>
      <c r="L65" s="57" t="n">
        <v>4074.3936</v>
      </c>
      <c r="M65" s="58" t="n">
        <v>32.864</v>
      </c>
      <c r="N65" s="58" t="n">
        <v>36.9718</v>
      </c>
      <c r="O65" s="58" t="n">
        <v>37.4241</v>
      </c>
      <c r="P65" s="58" t="n">
        <v>660.38</v>
      </c>
      <c r="Q65" s="58" t="n">
        <v>9.78</v>
      </c>
      <c r="R65" s="59" t="n">
        <f aca="false">P65/3600</f>
        <v>0.183438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89.59</v>
      </c>
      <c r="I66" s="66" t="n">
        <v>8.42</v>
      </c>
      <c r="J66" s="67" t="n">
        <f aca="false">H66/3600</f>
        <v>0.163775</v>
      </c>
      <c r="L66" s="65" t="n">
        <v>2096.5256</v>
      </c>
      <c r="M66" s="66" t="n">
        <v>29.3174</v>
      </c>
      <c r="N66" s="66" t="n">
        <v>35.446</v>
      </c>
      <c r="O66" s="66" t="n">
        <v>35.8682</v>
      </c>
      <c r="P66" s="66" t="n">
        <v>591.52</v>
      </c>
      <c r="Q66" s="66" t="n">
        <v>8.39</v>
      </c>
      <c r="R66" s="67" t="n">
        <f aca="false">P66/3600</f>
        <v>0.164311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55.06</v>
      </c>
      <c r="I67" s="51" t="n">
        <v>6.26</v>
      </c>
      <c r="J67" s="52" t="n">
        <f aca="false">H67/3600</f>
        <v>0.126405555555556</v>
      </c>
      <c r="L67" s="50" t="n">
        <v>4553.9512</v>
      </c>
      <c r="M67" s="51" t="n">
        <v>42.7667</v>
      </c>
      <c r="N67" s="51" t="n">
        <v>43.4843</v>
      </c>
      <c r="O67" s="51" t="n">
        <v>44.3086</v>
      </c>
      <c r="P67" s="51" t="n">
        <v>455.17</v>
      </c>
      <c r="Q67" s="51" t="n">
        <v>6.23</v>
      </c>
      <c r="R67" s="52" t="n">
        <f aca="false">P67/3600</f>
        <v>0.12643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04.32</v>
      </c>
      <c r="I68" s="58" t="n">
        <v>5.43</v>
      </c>
      <c r="J68" s="59" t="n">
        <f aca="false">H68/3600</f>
        <v>0.112311111111111</v>
      </c>
      <c r="L68" s="57" t="n">
        <v>2742.4592</v>
      </c>
      <c r="M68" s="58" t="n">
        <v>38.6847</v>
      </c>
      <c r="N68" s="58" t="n">
        <v>40.0853</v>
      </c>
      <c r="O68" s="58" t="n">
        <v>41.3137</v>
      </c>
      <c r="P68" s="58" t="n">
        <v>402.23</v>
      </c>
      <c r="Q68" s="58" t="n">
        <v>5.4</v>
      </c>
      <c r="R68" s="59" t="n">
        <f aca="false">P68/3600</f>
        <v>0.111730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74.9</v>
      </c>
      <c r="I69" s="58" t="n">
        <v>5.14</v>
      </c>
      <c r="J69" s="59" t="n">
        <f aca="false">H69/3600</f>
        <v>0.104138888888889</v>
      </c>
      <c r="L69" s="57" t="n">
        <v>1502.0464</v>
      </c>
      <c r="M69" s="58" t="n">
        <v>34.7692</v>
      </c>
      <c r="N69" s="58" t="n">
        <v>37.8732</v>
      </c>
      <c r="O69" s="58" t="n">
        <v>39.0265</v>
      </c>
      <c r="P69" s="58" t="n">
        <v>374.21</v>
      </c>
      <c r="Q69" s="58" t="n">
        <v>5.1</v>
      </c>
      <c r="R69" s="59" t="n">
        <f aca="false">P69/3600</f>
        <v>0.103947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32.26</v>
      </c>
      <c r="I70" s="66" t="n">
        <v>4.39</v>
      </c>
      <c r="J70" s="67" t="n">
        <f aca="false">H70/3600</f>
        <v>0.0922944444444444</v>
      </c>
      <c r="L70" s="65" t="n">
        <v>755.44</v>
      </c>
      <c r="M70" s="66" t="n">
        <v>31.4336</v>
      </c>
      <c r="N70" s="66" t="n">
        <v>36.2889</v>
      </c>
      <c r="O70" s="66" t="n">
        <v>37.3081</v>
      </c>
      <c r="P70" s="66" t="n">
        <v>329.84</v>
      </c>
      <c r="Q70" s="66" t="n">
        <v>4.42</v>
      </c>
      <c r="R70" s="67" t="n">
        <f aca="false">P70/3600</f>
        <v>0.091622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6670.5</v>
      </c>
      <c r="I71" s="51" t="n">
        <v>88.05</v>
      </c>
      <c r="J71" s="52" t="n">
        <f aca="false">H71/3600</f>
        <v>1.85291666666667</v>
      </c>
      <c r="L71" s="50" t="n">
        <v>21466.1632</v>
      </c>
      <c r="M71" s="51" t="n">
        <v>44.9523</v>
      </c>
      <c r="N71" s="51" t="n">
        <v>47.6234</v>
      </c>
      <c r="O71" s="51" t="n">
        <v>48.5741</v>
      </c>
      <c r="P71" s="51" t="n">
        <v>6651.9</v>
      </c>
      <c r="Q71" s="51" t="n">
        <v>87.64</v>
      </c>
      <c r="R71" s="52" t="n">
        <f aca="false">P71/3600</f>
        <v>1.847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279.42</v>
      </c>
      <c r="I72" s="58" t="n">
        <v>84.13</v>
      </c>
      <c r="J72" s="59" t="n">
        <f aca="false">H72/3600</f>
        <v>1.74428333333333</v>
      </c>
      <c r="L72" s="57" t="n">
        <v>12550.2672</v>
      </c>
      <c r="M72" s="58" t="n">
        <v>42.5317</v>
      </c>
      <c r="N72" s="58" t="n">
        <v>45.8861</v>
      </c>
      <c r="O72" s="58" t="n">
        <v>46.5898</v>
      </c>
      <c r="P72" s="58" t="n">
        <v>6261.82</v>
      </c>
      <c r="Q72" s="58" t="n">
        <v>83.92</v>
      </c>
      <c r="R72" s="59" t="n">
        <f aca="false">P72/3600</f>
        <v>1.7393944444444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5916.72</v>
      </c>
      <c r="I73" s="58" t="n">
        <v>79.73</v>
      </c>
      <c r="J73" s="59" t="n">
        <f aca="false">H73/3600</f>
        <v>1.64353333333333</v>
      </c>
      <c r="L73" s="57" t="n">
        <v>7480.0392</v>
      </c>
      <c r="M73" s="58" t="n">
        <v>39.8346</v>
      </c>
      <c r="N73" s="58" t="n">
        <v>44.2084</v>
      </c>
      <c r="O73" s="58" t="n">
        <v>44.7819</v>
      </c>
      <c r="P73" s="58" t="n">
        <v>5914.3</v>
      </c>
      <c r="Q73" s="58" t="n">
        <v>80.52</v>
      </c>
      <c r="R73" s="59" t="n">
        <f aca="false">P73/3600</f>
        <v>1.642861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480.93</v>
      </c>
      <c r="I74" s="66" t="n">
        <v>74.09</v>
      </c>
      <c r="J74" s="67" t="n">
        <f aca="false">H74/3600</f>
        <v>1.52248055555556</v>
      </c>
      <c r="L74" s="65" t="n">
        <v>4494.4928</v>
      </c>
      <c r="M74" s="66" t="n">
        <v>36.9103</v>
      </c>
      <c r="N74" s="66" t="n">
        <v>42.9666</v>
      </c>
      <c r="O74" s="66" t="n">
        <v>43.4133</v>
      </c>
      <c r="P74" s="66" t="n">
        <v>5461.98</v>
      </c>
      <c r="Q74" s="66" t="n">
        <v>74.12</v>
      </c>
      <c r="R74" s="67" t="n">
        <f aca="false">P74/3600</f>
        <v>1.517216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6684.17</v>
      </c>
      <c r="I75" s="51" t="n">
        <v>87.27</v>
      </c>
      <c r="J75" s="52" t="n">
        <f aca="false">H75/3600</f>
        <v>1.85671388888889</v>
      </c>
      <c r="L75" s="50" t="n">
        <v>22297.4728</v>
      </c>
      <c r="M75" s="51" t="n">
        <v>44.9054</v>
      </c>
      <c r="N75" s="51" t="n">
        <v>48.8745</v>
      </c>
      <c r="O75" s="51" t="n">
        <v>48.8614</v>
      </c>
      <c r="P75" s="51" t="n">
        <v>6674.09</v>
      </c>
      <c r="Q75" s="51" t="n">
        <v>87.19</v>
      </c>
      <c r="R75" s="52" t="n">
        <f aca="false">P75/3600</f>
        <v>1.85391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061.22</v>
      </c>
      <c r="I76" s="58" t="n">
        <v>82.85</v>
      </c>
      <c r="J76" s="59" t="n">
        <f aca="false">H76/3600</f>
        <v>1.68367222222222</v>
      </c>
      <c r="L76" s="57" t="n">
        <v>13552.5008</v>
      </c>
      <c r="M76" s="58" t="n">
        <v>42.4856</v>
      </c>
      <c r="N76" s="58" t="n">
        <v>47.0841</v>
      </c>
      <c r="O76" s="58" t="n">
        <v>46.4155</v>
      </c>
      <c r="P76" s="58" t="n">
        <v>6009.53</v>
      </c>
      <c r="Q76" s="58" t="n">
        <v>83.58</v>
      </c>
      <c r="R76" s="59" t="n">
        <f aca="false">P76/3600</f>
        <v>1.669313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5774.31</v>
      </c>
      <c r="I77" s="58" t="n">
        <v>77.75</v>
      </c>
      <c r="J77" s="59" t="n">
        <f aca="false">H77/3600</f>
        <v>1.603975</v>
      </c>
      <c r="L77" s="57" t="n">
        <v>8367.68</v>
      </c>
      <c r="M77" s="58" t="n">
        <v>39.7079</v>
      </c>
      <c r="N77" s="58" t="n">
        <v>45.8022</v>
      </c>
      <c r="O77" s="58" t="n">
        <v>44.2651</v>
      </c>
      <c r="P77" s="58" t="n">
        <v>5785.21</v>
      </c>
      <c r="Q77" s="58" t="n">
        <v>78.56</v>
      </c>
      <c r="R77" s="59" t="n">
        <f aca="false">P77/3600</f>
        <v>1.607002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396.2</v>
      </c>
      <c r="I78" s="66" t="n">
        <v>70.77</v>
      </c>
      <c r="J78" s="67" t="n">
        <f aca="false">H78/3600</f>
        <v>1.49894444444444</v>
      </c>
      <c r="L78" s="65" t="n">
        <v>5011.4816</v>
      </c>
      <c r="M78" s="66" t="n">
        <v>36.5783</v>
      </c>
      <c r="N78" s="66" t="n">
        <v>44.7423</v>
      </c>
      <c r="O78" s="66" t="n">
        <v>42.7256</v>
      </c>
      <c r="P78" s="66" t="n">
        <v>5385.35</v>
      </c>
      <c r="Q78" s="66" t="n">
        <v>70.73</v>
      </c>
      <c r="R78" s="67" t="n">
        <f aca="false">P78/3600</f>
        <v>1.495930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6608.93</v>
      </c>
      <c r="I79" s="51" t="n">
        <v>86.45</v>
      </c>
      <c r="J79" s="52" t="n">
        <f aca="false">H79/3600</f>
        <v>1.83581388888889</v>
      </c>
      <c r="L79" s="50" t="n">
        <v>23690.1592</v>
      </c>
      <c r="M79" s="51" t="n">
        <v>44.9233</v>
      </c>
      <c r="N79" s="51" t="n">
        <v>48.9811</v>
      </c>
      <c r="O79" s="51" t="n">
        <v>49.1716</v>
      </c>
      <c r="P79" s="51" t="n">
        <v>6591.45</v>
      </c>
      <c r="Q79" s="51" t="n">
        <v>85.85</v>
      </c>
      <c r="R79" s="52" t="n">
        <f aca="false">P79/3600</f>
        <v>1.830958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6174.84</v>
      </c>
      <c r="I80" s="58" t="n">
        <v>80.9</v>
      </c>
      <c r="J80" s="59" t="n">
        <f aca="false">H80/3600</f>
        <v>1.71523333333333</v>
      </c>
      <c r="L80" s="57" t="n">
        <v>13633.2872</v>
      </c>
      <c r="M80" s="58" t="n">
        <v>42.1468</v>
      </c>
      <c r="N80" s="58" t="n">
        <v>46.8597</v>
      </c>
      <c r="O80" s="58" t="n">
        <v>47.0835</v>
      </c>
      <c r="P80" s="58" t="n">
        <v>6158.36</v>
      </c>
      <c r="Q80" s="58" t="n">
        <v>80.59</v>
      </c>
      <c r="R80" s="59" t="n">
        <f aca="false">P80/3600</f>
        <v>1.71065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5933.41</v>
      </c>
      <c r="I81" s="58" t="n">
        <v>78.27</v>
      </c>
      <c r="J81" s="59" t="n">
        <f aca="false">H81/3600</f>
        <v>1.64816944444444</v>
      </c>
      <c r="L81" s="57" t="n">
        <v>7785.6408</v>
      </c>
      <c r="M81" s="58" t="n">
        <v>39.3104</v>
      </c>
      <c r="N81" s="58" t="n">
        <v>45.0481</v>
      </c>
      <c r="O81" s="58" t="n">
        <v>45.2134</v>
      </c>
      <c r="P81" s="58" t="n">
        <v>5884.89</v>
      </c>
      <c r="Q81" s="58" t="n">
        <v>77.98</v>
      </c>
      <c r="R81" s="59" t="n">
        <f aca="false">P81/3600</f>
        <v>1.634691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504.11</v>
      </c>
      <c r="I82" s="66" t="n">
        <v>73.77</v>
      </c>
      <c r="J82" s="67" t="n">
        <f aca="false">H82/3600</f>
        <v>1.52891944444444</v>
      </c>
      <c r="L82" s="65" t="n">
        <v>4405.1432</v>
      </c>
      <c r="M82" s="66" t="n">
        <v>36.486</v>
      </c>
      <c r="N82" s="66" t="n">
        <v>43.5911</v>
      </c>
      <c r="O82" s="66" t="n">
        <v>43.7689</v>
      </c>
      <c r="P82" s="66" t="n">
        <v>5469.53</v>
      </c>
      <c r="Q82" s="66" t="n">
        <v>73.59</v>
      </c>
      <c r="R82" s="67" t="n">
        <f aca="false">P82/3600</f>
        <v>1.519313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53.1035159586478</v>
      </c>
      <c r="J89" s="78" t="n">
        <f aca="false">GEOMEAN(J3:J82)</f>
        <v>1.0971119774884</v>
      </c>
      <c r="Q89" s="78" t="n">
        <f aca="false">GEOMEAN(Q3:Q82)</f>
        <v>52.9800747077909</v>
      </c>
      <c r="R89" s="78" t="n">
        <f aca="false">GEOMEAN(R3:R82)</f>
        <v>1.0947786583448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7675459927118</v>
      </c>
      <c r="R90" s="79" t="n">
        <f aca="false">R89/J89</f>
        <v>0.997873216962847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83841111111111</v>
      </c>
      <c r="J91" s="78" t="n">
        <f aca="false">SUM(J3:J82)</f>
        <v>140.306372222222</v>
      </c>
      <c r="Q91" s="78" t="n">
        <f aca="false">SUM(Q3:Q82)/3600</f>
        <v>1.83638333333333</v>
      </c>
      <c r="R91" s="78" t="n">
        <f aca="false">SUM(R3:R82)</f>
        <v>139.96377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369.73</v>
      </c>
      <c r="I3" s="51" t="n">
        <v>70.66</v>
      </c>
      <c r="J3" s="52" t="n">
        <f aca="false">H3/3600</f>
        <v>6.76936944444444</v>
      </c>
      <c r="L3" s="53" t="n">
        <v>13009.2336</v>
      </c>
      <c r="M3" s="54" t="n">
        <v>41.9013</v>
      </c>
      <c r="N3" s="54" t="n">
        <v>41.7149</v>
      </c>
      <c r="O3" s="54" t="n">
        <v>44.4006</v>
      </c>
      <c r="P3" s="54" t="n">
        <v>24395.83</v>
      </c>
      <c r="Q3" s="54" t="n">
        <v>71.66</v>
      </c>
      <c r="R3" s="55" t="n">
        <f aca="false">P3/3600</f>
        <v>6.7766194444444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36491.98</v>
      </c>
      <c r="I4" s="58" t="n">
        <v>95.21</v>
      </c>
      <c r="J4" s="59" t="n">
        <f aca="false">H4/3600</f>
        <v>10.1366611111111</v>
      </c>
      <c r="L4" s="60" t="n">
        <v>5286.1968</v>
      </c>
      <c r="M4" s="61" t="n">
        <v>39.3733</v>
      </c>
      <c r="N4" s="61" t="n">
        <v>40.0219</v>
      </c>
      <c r="O4" s="61" t="n">
        <v>42.4475</v>
      </c>
      <c r="P4" s="61" t="n">
        <v>36464.72</v>
      </c>
      <c r="Q4" s="61" t="n">
        <v>96</v>
      </c>
      <c r="R4" s="62" t="n">
        <f aca="false">P4/3600</f>
        <v>10.12908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20185.65</v>
      </c>
      <c r="I5" s="58" t="n">
        <v>60.6</v>
      </c>
      <c r="J5" s="59" t="n">
        <f aca="false">H5/3600</f>
        <v>5.607125</v>
      </c>
      <c r="L5" s="60" t="n">
        <v>2542.208</v>
      </c>
      <c r="M5" s="61" t="n">
        <v>36.7963</v>
      </c>
      <c r="N5" s="61" t="n">
        <v>38.7459</v>
      </c>
      <c r="O5" s="61" t="n">
        <v>40.9155</v>
      </c>
      <c r="P5" s="61" t="n">
        <v>20233.47</v>
      </c>
      <c r="Q5" s="61" t="n">
        <v>56.97</v>
      </c>
      <c r="R5" s="62" t="n">
        <f aca="false">P5/3600</f>
        <v>5.620408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935.46</v>
      </c>
      <c r="I6" s="66" t="n">
        <v>50.95</v>
      </c>
      <c r="J6" s="67" t="n">
        <f aca="false">H6/3600</f>
        <v>5.25985</v>
      </c>
      <c r="L6" s="68" t="n">
        <v>1319.1408</v>
      </c>
      <c r="M6" s="69" t="n">
        <v>34.1138</v>
      </c>
      <c r="N6" s="69" t="n">
        <v>37.7617</v>
      </c>
      <c r="O6" s="69" t="n">
        <v>39.8171</v>
      </c>
      <c r="P6" s="69" t="n">
        <v>18938.03</v>
      </c>
      <c r="Q6" s="69" t="n">
        <v>51.31</v>
      </c>
      <c r="R6" s="70" t="n">
        <f aca="false">P6/3600</f>
        <v>5.260563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613.57</v>
      </c>
      <c r="I7" s="51" t="n">
        <v>91.41</v>
      </c>
      <c r="J7" s="52" t="n">
        <f aca="false">H7/3600</f>
        <v>9.059325</v>
      </c>
      <c r="L7" s="53" t="n">
        <v>33092.6368</v>
      </c>
      <c r="M7" s="54" t="n">
        <v>40.4996</v>
      </c>
      <c r="N7" s="54" t="n">
        <v>45.2769</v>
      </c>
      <c r="O7" s="54" t="n">
        <v>44.8765</v>
      </c>
      <c r="P7" s="54" t="n">
        <v>32613.19</v>
      </c>
      <c r="Q7" s="54" t="n">
        <v>90.68</v>
      </c>
      <c r="R7" s="55" t="n">
        <f aca="false">P7/3600</f>
        <v>9.05921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8945.35</v>
      </c>
      <c r="I8" s="58" t="n">
        <v>79.27</v>
      </c>
      <c r="J8" s="59" t="n">
        <f aca="false">H8/3600</f>
        <v>8.040375</v>
      </c>
      <c r="L8" s="60" t="n">
        <v>15853.0912</v>
      </c>
      <c r="M8" s="61" t="n">
        <v>37.485</v>
      </c>
      <c r="N8" s="61" t="n">
        <v>43.3531</v>
      </c>
      <c r="O8" s="61" t="n">
        <v>43.4921</v>
      </c>
      <c r="P8" s="61" t="n">
        <v>28730.72</v>
      </c>
      <c r="Q8" s="61" t="n">
        <v>78.98</v>
      </c>
      <c r="R8" s="62" t="n">
        <f aca="false">P8/3600</f>
        <v>7.98075555555556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5878.64</v>
      </c>
      <c r="I9" s="58" t="n">
        <v>71.46</v>
      </c>
      <c r="J9" s="59" t="n">
        <f aca="false">H9/3600</f>
        <v>7.18851111111111</v>
      </c>
      <c r="L9" s="60" t="n">
        <v>8320.2704</v>
      </c>
      <c r="M9" s="61" t="n">
        <v>34.5122</v>
      </c>
      <c r="N9" s="61" t="n">
        <v>41.7289</v>
      </c>
      <c r="O9" s="61" t="n">
        <v>42.1729</v>
      </c>
      <c r="P9" s="61" t="n">
        <v>25893.13</v>
      </c>
      <c r="Q9" s="61" t="n">
        <v>70.7</v>
      </c>
      <c r="R9" s="62" t="n">
        <f aca="false">P9/3600</f>
        <v>7.192536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007.74</v>
      </c>
      <c r="I10" s="66" t="n">
        <v>66.04</v>
      </c>
      <c r="J10" s="67" t="n">
        <f aca="false">H10/3600</f>
        <v>6.66881666666667</v>
      </c>
      <c r="L10" s="68" t="n">
        <v>4655.9424</v>
      </c>
      <c r="M10" s="69" t="n">
        <v>31.7387</v>
      </c>
      <c r="N10" s="69" t="n">
        <v>40.4661</v>
      </c>
      <c r="O10" s="69" t="n">
        <v>41.1101</v>
      </c>
      <c r="P10" s="69" t="n">
        <v>23971.55</v>
      </c>
      <c r="Q10" s="69" t="n">
        <v>65.87</v>
      </c>
      <c r="R10" s="70" t="n">
        <f aca="false">P10/3600</f>
        <v>6.658763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157268.06</v>
      </c>
      <c r="I11" s="51" t="n">
        <v>328.62</v>
      </c>
      <c r="J11" s="52" t="n">
        <f aca="false">H11/3600</f>
        <v>43.6855722222222</v>
      </c>
      <c r="L11" s="53" t="n">
        <v>218580.528</v>
      </c>
      <c r="M11" s="54" t="n">
        <v>39.6942</v>
      </c>
      <c r="N11" s="54" t="n">
        <v>39.8157</v>
      </c>
      <c r="O11" s="54" t="n">
        <v>38.1508</v>
      </c>
      <c r="P11" s="54" t="n">
        <v>159524.55</v>
      </c>
      <c r="Q11" s="54" t="n">
        <v>344.36</v>
      </c>
      <c r="R11" s="55" t="n">
        <f aca="false">P11/3600</f>
        <v>44.312375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7407.63</v>
      </c>
      <c r="I12" s="58" t="n">
        <v>206.01</v>
      </c>
      <c r="J12" s="59" t="n">
        <f aca="false">H12/3600</f>
        <v>21.5021194444444</v>
      </c>
      <c r="L12" s="60" t="n">
        <v>94516.816</v>
      </c>
      <c r="M12" s="61" t="n">
        <v>33.7543</v>
      </c>
      <c r="N12" s="61" t="n">
        <v>38.4263</v>
      </c>
      <c r="O12" s="61" t="n">
        <v>36.7572</v>
      </c>
      <c r="P12" s="61" t="n">
        <v>76249.99</v>
      </c>
      <c r="Q12" s="61" t="n">
        <v>194.23</v>
      </c>
      <c r="R12" s="62" t="n">
        <f aca="false">P12/3600</f>
        <v>21.1805527777778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590.06</v>
      </c>
      <c r="I13" s="58" t="n">
        <v>156.82</v>
      </c>
      <c r="J13" s="59" t="n">
        <f aca="false">H13/3600</f>
        <v>15.9972388888889</v>
      </c>
      <c r="L13" s="60" t="n">
        <v>28534.0752</v>
      </c>
      <c r="M13" s="61" t="n">
        <v>29.7071</v>
      </c>
      <c r="N13" s="61" t="n">
        <v>37.4862</v>
      </c>
      <c r="O13" s="61" t="n">
        <v>35.7484</v>
      </c>
      <c r="P13" s="61" t="n">
        <v>57568.25</v>
      </c>
      <c r="Q13" s="61" t="n">
        <v>157.68</v>
      </c>
      <c r="R13" s="62" t="n">
        <f aca="false">P13/3600</f>
        <v>15.991180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6162.72</v>
      </c>
      <c r="I14" s="66" t="n">
        <v>123.13</v>
      </c>
      <c r="J14" s="67" t="n">
        <f aca="false">H14/3600</f>
        <v>12.8229777777778</v>
      </c>
      <c r="L14" s="68" t="n">
        <v>7110.8496</v>
      </c>
      <c r="M14" s="69" t="n">
        <v>28.0862</v>
      </c>
      <c r="N14" s="69" t="n">
        <v>36.7009</v>
      </c>
      <c r="O14" s="69" t="n">
        <v>34.8984</v>
      </c>
      <c r="P14" s="69" t="n">
        <v>46205.48</v>
      </c>
      <c r="Q14" s="69" t="n">
        <v>123.14</v>
      </c>
      <c r="R14" s="70" t="n">
        <f aca="false">P14/3600</f>
        <v>12.83485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8324.47</v>
      </c>
      <c r="I15" s="51" t="n">
        <v>142.2</v>
      </c>
      <c r="J15" s="52" t="n">
        <f aca="false">H15/3600</f>
        <v>16.2012416666667</v>
      </c>
      <c r="L15" s="53" t="n">
        <v>23404.2736</v>
      </c>
      <c r="M15" s="54" t="n">
        <v>41.6696</v>
      </c>
      <c r="N15" s="54" t="n">
        <v>46.9168</v>
      </c>
      <c r="O15" s="54" t="n">
        <v>46.5334</v>
      </c>
      <c r="P15" s="54" t="n">
        <v>57788.29</v>
      </c>
      <c r="Q15" s="54" t="n">
        <v>140.46</v>
      </c>
      <c r="R15" s="55" t="n">
        <f aca="false">P15/3600</f>
        <v>16.052302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7891.46</v>
      </c>
      <c r="I16" s="58" t="n">
        <v>119.89</v>
      </c>
      <c r="J16" s="59" t="n">
        <f aca="false">H16/3600</f>
        <v>13.3031833333333</v>
      </c>
      <c r="L16" s="60" t="n">
        <v>5997.0064</v>
      </c>
      <c r="M16" s="61" t="n">
        <v>40.2436</v>
      </c>
      <c r="N16" s="61" t="n">
        <v>46.133</v>
      </c>
      <c r="O16" s="61" t="n">
        <v>45.9155</v>
      </c>
      <c r="P16" s="61" t="n">
        <v>47827.42</v>
      </c>
      <c r="Q16" s="61" t="n">
        <v>120.86</v>
      </c>
      <c r="R16" s="62" t="n">
        <f aca="false">P16/3600</f>
        <v>13.2853944444444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142.05</v>
      </c>
      <c r="I17" s="58" t="n">
        <v>109.1</v>
      </c>
      <c r="J17" s="59" t="n">
        <f aca="false">H17/3600</f>
        <v>12.2616805555556</v>
      </c>
      <c r="L17" s="60" t="n">
        <v>2502.368</v>
      </c>
      <c r="M17" s="61" t="n">
        <v>38.9465</v>
      </c>
      <c r="N17" s="61" t="n">
        <v>45.4492</v>
      </c>
      <c r="O17" s="61" t="n">
        <v>45.4045</v>
      </c>
      <c r="P17" s="61" t="n">
        <v>44109.2</v>
      </c>
      <c r="Q17" s="61" t="n">
        <v>118.35</v>
      </c>
      <c r="R17" s="62" t="n">
        <f aca="false">P17/3600</f>
        <v>12.252555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1503.01</v>
      </c>
      <c r="I18" s="66" t="n">
        <v>96.88</v>
      </c>
      <c r="J18" s="67" t="n">
        <f aca="false">H18/3600</f>
        <v>11.5286138888889</v>
      </c>
      <c r="L18" s="68" t="n">
        <v>1195.4064</v>
      </c>
      <c r="M18" s="69" t="n">
        <v>37.2201</v>
      </c>
      <c r="N18" s="69" t="n">
        <v>44.987</v>
      </c>
      <c r="O18" s="69" t="n">
        <v>45.0819</v>
      </c>
      <c r="P18" s="69" t="n">
        <v>41478.67</v>
      </c>
      <c r="Q18" s="69" t="n">
        <v>96.59</v>
      </c>
      <c r="R18" s="70" t="n">
        <f aca="false">P18/3600</f>
        <v>11.521852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441.71</v>
      </c>
      <c r="I19" s="51" t="n">
        <v>60.82</v>
      </c>
      <c r="J19" s="52" t="n">
        <f aca="false">H19/3600</f>
        <v>5.95603055555556</v>
      </c>
      <c r="L19" s="50" t="n">
        <v>4784.8648</v>
      </c>
      <c r="M19" s="51" t="n">
        <v>41.8707</v>
      </c>
      <c r="N19" s="51" t="n">
        <v>43.7758</v>
      </c>
      <c r="O19" s="51" t="n">
        <v>45.577</v>
      </c>
      <c r="P19" s="51" t="n">
        <v>21448.03</v>
      </c>
      <c r="Q19" s="51" t="n">
        <v>59.31</v>
      </c>
      <c r="R19" s="52" t="n">
        <f aca="false">P19/3600</f>
        <v>5.95778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333.71</v>
      </c>
      <c r="I20" s="58" t="n">
        <v>54.14</v>
      </c>
      <c r="J20" s="59" t="n">
        <f aca="false">H20/3600</f>
        <v>5.370475</v>
      </c>
      <c r="L20" s="57" t="n">
        <v>2202.5296</v>
      </c>
      <c r="M20" s="58" t="n">
        <v>39.981</v>
      </c>
      <c r="N20" s="58" t="n">
        <v>42.4312</v>
      </c>
      <c r="O20" s="58" t="n">
        <v>43.6295</v>
      </c>
      <c r="P20" s="58" t="n">
        <v>19242.84</v>
      </c>
      <c r="Q20" s="58" t="n">
        <v>53.63</v>
      </c>
      <c r="R20" s="59" t="n">
        <f aca="false">P20/3600</f>
        <v>5.34523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457.91</v>
      </c>
      <c r="I21" s="58" t="n">
        <v>47.45</v>
      </c>
      <c r="J21" s="59" t="n">
        <f aca="false">H21/3600</f>
        <v>4.84941944444444</v>
      </c>
      <c r="L21" s="57" t="n">
        <v>1079.2576</v>
      </c>
      <c r="M21" s="58" t="n">
        <v>37.6277</v>
      </c>
      <c r="N21" s="58" t="n">
        <v>41.2782</v>
      </c>
      <c r="O21" s="58" t="n">
        <v>42.2472</v>
      </c>
      <c r="P21" s="58" t="n">
        <v>17584.04</v>
      </c>
      <c r="Q21" s="58" t="n">
        <v>47.14</v>
      </c>
      <c r="R21" s="59" t="n">
        <f aca="false">P21/3600</f>
        <v>4.884455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333.69</v>
      </c>
      <c r="I22" s="66" t="n">
        <v>42.77</v>
      </c>
      <c r="J22" s="67" t="n">
        <f aca="false">H22/3600</f>
        <v>4.53713611111111</v>
      </c>
      <c r="L22" s="65" t="n">
        <v>544.2456</v>
      </c>
      <c r="M22" s="66" t="n">
        <v>35.1968</v>
      </c>
      <c r="N22" s="66" t="n">
        <v>40.4362</v>
      </c>
      <c r="O22" s="66" t="n">
        <v>41.3648</v>
      </c>
      <c r="P22" s="66" t="n">
        <v>16302.41</v>
      </c>
      <c r="Q22" s="66" t="n">
        <v>41.95</v>
      </c>
      <c r="R22" s="67" t="n">
        <f aca="false">P22/3600</f>
        <v>4.52844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942</v>
      </c>
      <c r="I23" s="51" t="n">
        <v>62.42</v>
      </c>
      <c r="J23" s="52" t="n">
        <f aca="false">H23/3600</f>
        <v>5.81722222222222</v>
      </c>
      <c r="L23" s="50" t="n">
        <v>7673.2152</v>
      </c>
      <c r="M23" s="51" t="n">
        <v>40.2446</v>
      </c>
      <c r="N23" s="51" t="n">
        <v>42.6714</v>
      </c>
      <c r="O23" s="51" t="n">
        <v>44.0461</v>
      </c>
      <c r="P23" s="51" t="n">
        <v>20915.64</v>
      </c>
      <c r="Q23" s="51" t="n">
        <v>62.96</v>
      </c>
      <c r="R23" s="52" t="n">
        <f aca="false">P23/3600</f>
        <v>5.809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006.7</v>
      </c>
      <c r="I24" s="58" t="n">
        <v>56.85</v>
      </c>
      <c r="J24" s="59" t="n">
        <f aca="false">H24/3600</f>
        <v>5.00186111111111</v>
      </c>
      <c r="L24" s="57" t="n">
        <v>3352.3784</v>
      </c>
      <c r="M24" s="58" t="n">
        <v>37.7089</v>
      </c>
      <c r="N24" s="58" t="n">
        <v>40.8761</v>
      </c>
      <c r="O24" s="58" t="n">
        <v>41.6409</v>
      </c>
      <c r="P24" s="58" t="n">
        <v>17975.07</v>
      </c>
      <c r="Q24" s="58" t="n">
        <v>56.2</v>
      </c>
      <c r="R24" s="59" t="n">
        <f aca="false">P24/3600</f>
        <v>4.99307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535.03</v>
      </c>
      <c r="I25" s="58" t="n">
        <v>48.4</v>
      </c>
      <c r="J25" s="59" t="n">
        <f aca="false">H25/3600</f>
        <v>4.59306388888889</v>
      </c>
      <c r="L25" s="57" t="n">
        <v>1548.0272</v>
      </c>
      <c r="M25" s="58" t="n">
        <v>35.0739</v>
      </c>
      <c r="N25" s="58" t="n">
        <v>39.3778</v>
      </c>
      <c r="O25" s="58" t="n">
        <v>40.0175</v>
      </c>
      <c r="P25" s="58" t="n">
        <v>16522.18</v>
      </c>
      <c r="Q25" s="58" t="n">
        <v>48.56</v>
      </c>
      <c r="R25" s="59" t="n">
        <f aca="false">P25/3600</f>
        <v>4.589494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965.86</v>
      </c>
      <c r="I26" s="66" t="n">
        <v>43.52</v>
      </c>
      <c r="J26" s="67" t="n">
        <f aca="false">H26/3600</f>
        <v>4.43496111111111</v>
      </c>
      <c r="L26" s="65" t="n">
        <v>721.4448</v>
      </c>
      <c r="M26" s="66" t="n">
        <v>32.5383</v>
      </c>
      <c r="N26" s="66" t="n">
        <v>38.2259</v>
      </c>
      <c r="O26" s="66" t="n">
        <v>39.1175</v>
      </c>
      <c r="P26" s="66" t="n">
        <v>15934.96</v>
      </c>
      <c r="Q26" s="66" t="n">
        <v>43.38</v>
      </c>
      <c r="R26" s="67" t="n">
        <f aca="false">P26/3600</f>
        <v>4.42637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5169.65</v>
      </c>
      <c r="I27" s="51" t="n">
        <v>119.63</v>
      </c>
      <c r="J27" s="52" t="n">
        <f aca="false">H27/3600</f>
        <v>12.547125</v>
      </c>
      <c r="L27" s="50" t="n">
        <v>18137.2816</v>
      </c>
      <c r="M27" s="51" t="n">
        <v>38.6309</v>
      </c>
      <c r="N27" s="51" t="n">
        <v>40.2054</v>
      </c>
      <c r="O27" s="51" t="n">
        <v>43.7642</v>
      </c>
      <c r="P27" s="51" t="n">
        <v>45184.5</v>
      </c>
      <c r="Q27" s="51" t="n">
        <v>123.01</v>
      </c>
      <c r="R27" s="52" t="n">
        <f aca="false">P27/3600</f>
        <v>12.551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148.58</v>
      </c>
      <c r="I28" s="58" t="n">
        <v>100.52</v>
      </c>
      <c r="J28" s="59" t="n">
        <f aca="false">H28/3600</f>
        <v>10.31905</v>
      </c>
      <c r="L28" s="57" t="n">
        <v>5795.7016</v>
      </c>
      <c r="M28" s="58" t="n">
        <v>37.0055</v>
      </c>
      <c r="N28" s="58" t="n">
        <v>39.2387</v>
      </c>
      <c r="O28" s="58" t="n">
        <v>42.0822</v>
      </c>
      <c r="P28" s="58" t="n">
        <v>37246.96</v>
      </c>
      <c r="Q28" s="58" t="n">
        <v>100.55</v>
      </c>
      <c r="R28" s="59" t="n">
        <f aca="false">P28/3600</f>
        <v>10.34637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3695.57</v>
      </c>
      <c r="I29" s="58" t="n">
        <v>87.78</v>
      </c>
      <c r="J29" s="59" t="n">
        <f aca="false">H29/3600</f>
        <v>9.35988055555556</v>
      </c>
      <c r="L29" s="57" t="n">
        <v>2725.7536</v>
      </c>
      <c r="M29" s="58" t="n">
        <v>35.0877</v>
      </c>
      <c r="N29" s="58" t="n">
        <v>38.4161</v>
      </c>
      <c r="O29" s="58" t="n">
        <v>40.5744</v>
      </c>
      <c r="P29" s="58" t="n">
        <v>33652.67</v>
      </c>
      <c r="Q29" s="58" t="n">
        <v>87.78</v>
      </c>
      <c r="R29" s="59" t="n">
        <f aca="false">P29/3600</f>
        <v>9.347963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1916.29</v>
      </c>
      <c r="I30" s="66" t="n">
        <v>78.67</v>
      </c>
      <c r="J30" s="67" t="n">
        <f aca="false">H30/3600</f>
        <v>8.86563611111111</v>
      </c>
      <c r="L30" s="65" t="n">
        <v>1395.8744</v>
      </c>
      <c r="M30" s="66" t="n">
        <v>32.8989</v>
      </c>
      <c r="N30" s="66" t="n">
        <v>37.7206</v>
      </c>
      <c r="O30" s="66" t="n">
        <v>39.4266</v>
      </c>
      <c r="P30" s="66" t="n">
        <v>31867.93</v>
      </c>
      <c r="Q30" s="66" t="n">
        <v>78.48</v>
      </c>
      <c r="R30" s="67" t="n">
        <f aca="false">P30/3600</f>
        <v>8.85220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1915.56</v>
      </c>
      <c r="I31" s="51" t="n">
        <v>134.94</v>
      </c>
      <c r="J31" s="52" t="n">
        <f aca="false">H31/3600</f>
        <v>14.4209888888889</v>
      </c>
      <c r="L31" s="50" t="n">
        <v>17385.1264</v>
      </c>
      <c r="M31" s="51" t="n">
        <v>39.3282</v>
      </c>
      <c r="N31" s="51" t="n">
        <v>44.0579</v>
      </c>
      <c r="O31" s="51" t="n">
        <v>45.4303</v>
      </c>
      <c r="P31" s="51" t="n">
        <v>51647.17</v>
      </c>
      <c r="Q31" s="51" t="n">
        <v>134.94</v>
      </c>
      <c r="R31" s="52" t="n">
        <f aca="false">P31/3600</f>
        <v>14.34643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746.45</v>
      </c>
      <c r="I32" s="58" t="n">
        <v>117.22</v>
      </c>
      <c r="J32" s="59" t="n">
        <f aca="false">H32/3600</f>
        <v>12.4295694444444</v>
      </c>
      <c r="L32" s="57" t="n">
        <v>6081.2392</v>
      </c>
      <c r="M32" s="58" t="n">
        <v>37.6454</v>
      </c>
      <c r="N32" s="58" t="n">
        <v>42.8053</v>
      </c>
      <c r="O32" s="58" t="n">
        <v>43.465</v>
      </c>
      <c r="P32" s="58" t="n">
        <v>44711.45</v>
      </c>
      <c r="Q32" s="58" t="n">
        <v>122.03</v>
      </c>
      <c r="R32" s="59" t="n">
        <f aca="false">P32/3600</f>
        <v>12.419847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70422.55</v>
      </c>
      <c r="I33" s="58" t="n">
        <v>164.36</v>
      </c>
      <c r="J33" s="59" t="n">
        <f aca="false">H33/3600</f>
        <v>19.5618194444444</v>
      </c>
      <c r="L33" s="57" t="n">
        <v>2851.6192</v>
      </c>
      <c r="M33" s="58" t="n">
        <v>35.8071</v>
      </c>
      <c r="N33" s="58" t="n">
        <v>41.5816</v>
      </c>
      <c r="O33" s="58" t="n">
        <v>41.6281</v>
      </c>
      <c r="P33" s="58" t="n">
        <v>70489.86</v>
      </c>
      <c r="Q33" s="58" t="n">
        <v>164.57</v>
      </c>
      <c r="R33" s="59" t="n">
        <f aca="false">P33/3600</f>
        <v>19.5805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7903.81</v>
      </c>
      <c r="I34" s="66" t="n">
        <v>101.94</v>
      </c>
      <c r="J34" s="67" t="n">
        <f aca="false">H34/3600</f>
        <v>10.5288361111111</v>
      </c>
      <c r="L34" s="65" t="n">
        <v>1492.2888</v>
      </c>
      <c r="M34" s="66" t="n">
        <v>33.8288</v>
      </c>
      <c r="N34" s="66" t="n">
        <v>40.5843</v>
      </c>
      <c r="O34" s="66" t="n">
        <v>40.2583</v>
      </c>
      <c r="P34" s="66" t="n">
        <v>37880.89</v>
      </c>
      <c r="Q34" s="66" t="n">
        <v>101.91</v>
      </c>
      <c r="R34" s="67" t="n">
        <f aca="false">P34/3600</f>
        <v>10.522469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3964.44</v>
      </c>
      <c r="I35" s="51" t="n">
        <v>182.53</v>
      </c>
      <c r="J35" s="52" t="n">
        <f aca="false">H35/3600</f>
        <v>17.7679</v>
      </c>
      <c r="L35" s="50" t="n">
        <v>39735.8096</v>
      </c>
      <c r="M35" s="51" t="n">
        <v>37.5935</v>
      </c>
      <c r="N35" s="51" t="n">
        <v>42.379</v>
      </c>
      <c r="O35" s="51" t="n">
        <v>44.4608</v>
      </c>
      <c r="P35" s="51" t="n">
        <v>63852.21</v>
      </c>
      <c r="Q35" s="51" t="n">
        <v>179.69</v>
      </c>
      <c r="R35" s="52" t="n">
        <f aca="false">P35/3600</f>
        <v>17.73672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670.76</v>
      </c>
      <c r="I36" s="58" t="n">
        <v>132.89</v>
      </c>
      <c r="J36" s="59" t="n">
        <f aca="false">H36/3600</f>
        <v>13.2418777777778</v>
      </c>
      <c r="L36" s="57" t="n">
        <v>7293.6544</v>
      </c>
      <c r="M36" s="58" t="n">
        <v>35.4252</v>
      </c>
      <c r="N36" s="58" t="n">
        <v>41.095</v>
      </c>
      <c r="O36" s="58" t="n">
        <v>43.2692</v>
      </c>
      <c r="P36" s="58" t="n">
        <v>47705.74</v>
      </c>
      <c r="Q36" s="58" t="n">
        <v>129.13</v>
      </c>
      <c r="R36" s="59" t="n">
        <f aca="false">P36/3600</f>
        <v>13.25159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1910.25</v>
      </c>
      <c r="I37" s="58" t="n">
        <v>111.6</v>
      </c>
      <c r="J37" s="59" t="n">
        <f aca="false">H37/3600</f>
        <v>11.6417361111111</v>
      </c>
      <c r="L37" s="57" t="n">
        <v>2275.1976</v>
      </c>
      <c r="M37" s="58" t="n">
        <v>33.9919</v>
      </c>
      <c r="N37" s="58" t="n">
        <v>39.8368</v>
      </c>
      <c r="O37" s="58" t="n">
        <v>42.2433</v>
      </c>
      <c r="P37" s="58" t="n">
        <v>41925.76</v>
      </c>
      <c r="Q37" s="58" t="n">
        <v>111.7</v>
      </c>
      <c r="R37" s="59" t="n">
        <f aca="false">P37/3600</f>
        <v>11.64604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9718.82</v>
      </c>
      <c r="I38" s="66" t="n">
        <v>104.24</v>
      </c>
      <c r="J38" s="67" t="n">
        <f aca="false">H38/3600</f>
        <v>11.0330055555556</v>
      </c>
      <c r="L38" s="65" t="n">
        <v>980.596</v>
      </c>
      <c r="M38" s="66" t="n">
        <v>32.1935</v>
      </c>
      <c r="N38" s="66" t="n">
        <v>38.8442</v>
      </c>
      <c r="O38" s="66" t="n">
        <v>41.4259</v>
      </c>
      <c r="P38" s="66" t="n">
        <v>39673.1</v>
      </c>
      <c r="Q38" s="66" t="n">
        <v>104.5</v>
      </c>
      <c r="R38" s="67" t="n">
        <f aca="false">P38/3600</f>
        <v>11.02030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441.1</v>
      </c>
      <c r="I39" s="51" t="n">
        <v>24.35</v>
      </c>
      <c r="J39" s="52" t="n">
        <f aca="false">H39/3600</f>
        <v>2.62252777777778</v>
      </c>
      <c r="L39" s="50" t="n">
        <v>3474.9576</v>
      </c>
      <c r="M39" s="51" t="n">
        <v>40.6461</v>
      </c>
      <c r="N39" s="51" t="n">
        <v>43.3637</v>
      </c>
      <c r="O39" s="51" t="n">
        <v>44.0248</v>
      </c>
      <c r="P39" s="51" t="n">
        <v>9452.69</v>
      </c>
      <c r="Q39" s="51" t="n">
        <v>24.22</v>
      </c>
      <c r="R39" s="52" t="n">
        <f aca="false">P39/3600</f>
        <v>2.6257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168.23</v>
      </c>
      <c r="I40" s="58" t="n">
        <v>20.29</v>
      </c>
      <c r="J40" s="59" t="n">
        <f aca="false">H40/3600</f>
        <v>2.26895277777778</v>
      </c>
      <c r="L40" s="57" t="n">
        <v>1675.2496</v>
      </c>
      <c r="M40" s="58" t="n">
        <v>37.4867</v>
      </c>
      <c r="N40" s="58" t="n">
        <v>40.9888</v>
      </c>
      <c r="O40" s="58" t="n">
        <v>41.2954</v>
      </c>
      <c r="P40" s="58" t="n">
        <v>8176.08</v>
      </c>
      <c r="Q40" s="58" t="n">
        <v>20.16</v>
      </c>
      <c r="R40" s="59" t="n">
        <f aca="false">P40/3600</f>
        <v>2.27113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46.16</v>
      </c>
      <c r="I41" s="58" t="n">
        <v>17.37</v>
      </c>
      <c r="J41" s="59" t="n">
        <f aca="false">H41/3600</f>
        <v>2.0406</v>
      </c>
      <c r="L41" s="57" t="n">
        <v>823.6248</v>
      </c>
      <c r="M41" s="58" t="n">
        <v>34.5554</v>
      </c>
      <c r="N41" s="58" t="n">
        <v>39.0487</v>
      </c>
      <c r="O41" s="58" t="n">
        <v>39.1541</v>
      </c>
      <c r="P41" s="58" t="n">
        <v>7362</v>
      </c>
      <c r="Q41" s="58" t="n">
        <v>17.36</v>
      </c>
      <c r="R41" s="59" t="n">
        <f aca="false">P41/3600</f>
        <v>2.04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750.97</v>
      </c>
      <c r="I42" s="66" t="n">
        <v>14.62</v>
      </c>
      <c r="J42" s="67" t="n">
        <f aca="false">H42/3600</f>
        <v>1.87526944444444</v>
      </c>
      <c r="L42" s="65" t="n">
        <v>435.7512</v>
      </c>
      <c r="M42" s="66" t="n">
        <v>32.0725</v>
      </c>
      <c r="N42" s="66" t="n">
        <v>37.6277</v>
      </c>
      <c r="O42" s="66" t="n">
        <v>37.5237</v>
      </c>
      <c r="P42" s="66" t="n">
        <v>6729.72</v>
      </c>
      <c r="Q42" s="66" t="n">
        <v>14.79</v>
      </c>
      <c r="R42" s="67" t="n">
        <f aca="false">P42/3600</f>
        <v>1.869366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953.6</v>
      </c>
      <c r="I43" s="51" t="n">
        <v>27.96</v>
      </c>
      <c r="J43" s="52" t="n">
        <f aca="false">H43/3600</f>
        <v>3.04266666666667</v>
      </c>
      <c r="L43" s="50" t="n">
        <v>3652.9784</v>
      </c>
      <c r="M43" s="51" t="n">
        <v>40.4289</v>
      </c>
      <c r="N43" s="51" t="n">
        <v>43.8312</v>
      </c>
      <c r="O43" s="51" t="n">
        <v>45.4073</v>
      </c>
      <c r="P43" s="51" t="n">
        <v>10924.28</v>
      </c>
      <c r="Q43" s="51" t="n">
        <v>27.79</v>
      </c>
      <c r="R43" s="52" t="n">
        <f aca="false">P43/3600</f>
        <v>3.0345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531.96</v>
      </c>
      <c r="I44" s="58" t="n">
        <v>23.6</v>
      </c>
      <c r="J44" s="59" t="n">
        <f aca="false">H44/3600</f>
        <v>2.64776666666667</v>
      </c>
      <c r="L44" s="57" t="n">
        <v>1720.036</v>
      </c>
      <c r="M44" s="58" t="n">
        <v>37.8925</v>
      </c>
      <c r="N44" s="58" t="n">
        <v>41.8783</v>
      </c>
      <c r="O44" s="58" t="n">
        <v>43.0683</v>
      </c>
      <c r="P44" s="58" t="n">
        <v>9506.07</v>
      </c>
      <c r="Q44" s="58" t="n">
        <v>23.35</v>
      </c>
      <c r="R44" s="59" t="n">
        <f aca="false">P44/3600</f>
        <v>2.64057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8859.59</v>
      </c>
      <c r="I45" s="58" t="n">
        <v>21.48</v>
      </c>
      <c r="J45" s="59" t="n">
        <f aca="false">H45/3600</f>
        <v>2.46099722222222</v>
      </c>
      <c r="L45" s="57" t="n">
        <v>866.7184</v>
      </c>
      <c r="M45" s="58" t="n">
        <v>35.1105</v>
      </c>
      <c r="N45" s="58" t="n">
        <v>40.1904</v>
      </c>
      <c r="O45" s="58" t="n">
        <v>41.1501</v>
      </c>
      <c r="P45" s="58" t="n">
        <v>8867.06</v>
      </c>
      <c r="Q45" s="58" t="n">
        <v>21.33</v>
      </c>
      <c r="R45" s="59" t="n">
        <f aca="false">P45/3600</f>
        <v>2.46307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8242.88</v>
      </c>
      <c r="I46" s="66" t="n">
        <v>18.62</v>
      </c>
      <c r="J46" s="67" t="n">
        <f aca="false">H46/3600</f>
        <v>2.28968888888889</v>
      </c>
      <c r="L46" s="65" t="n">
        <v>457.7144</v>
      </c>
      <c r="M46" s="66" t="n">
        <v>32.3299</v>
      </c>
      <c r="N46" s="66" t="n">
        <v>38.8704</v>
      </c>
      <c r="O46" s="66" t="n">
        <v>39.7244</v>
      </c>
      <c r="P46" s="66" t="n">
        <v>8285.22</v>
      </c>
      <c r="Q46" s="66" t="n">
        <v>18.56</v>
      </c>
      <c r="R46" s="67" t="n">
        <f aca="false">P46/3600</f>
        <v>2.3014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281.98</v>
      </c>
      <c r="I47" s="51" t="n">
        <v>26.94</v>
      </c>
      <c r="J47" s="52" t="n">
        <f aca="false">H47/3600</f>
        <v>2.85610555555556</v>
      </c>
      <c r="L47" s="50" t="n">
        <v>6871.8008</v>
      </c>
      <c r="M47" s="51" t="n">
        <v>38.5283</v>
      </c>
      <c r="N47" s="51" t="n">
        <v>41.6949</v>
      </c>
      <c r="O47" s="51" t="n">
        <v>42.7509</v>
      </c>
      <c r="P47" s="51" t="n">
        <v>10308.79</v>
      </c>
      <c r="Q47" s="51" t="n">
        <v>26.91</v>
      </c>
      <c r="R47" s="52" t="n">
        <f aca="false">P47/3600</f>
        <v>2.8635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15198.07</v>
      </c>
      <c r="I48" s="58" t="n">
        <v>36.25</v>
      </c>
      <c r="J48" s="59" t="n">
        <f aca="false">H48/3600</f>
        <v>4.22168611111111</v>
      </c>
      <c r="L48" s="57" t="n">
        <v>3128.9664</v>
      </c>
      <c r="M48" s="58" t="n">
        <v>34.9785</v>
      </c>
      <c r="N48" s="58" t="n">
        <v>39.0791</v>
      </c>
      <c r="O48" s="58" t="n">
        <v>40.0055</v>
      </c>
      <c r="P48" s="58" t="n">
        <v>15194.54</v>
      </c>
      <c r="Q48" s="58" t="n">
        <v>35.99</v>
      </c>
      <c r="R48" s="59" t="n">
        <f aca="false">P48/3600</f>
        <v>4.22070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759.82</v>
      </c>
      <c r="I49" s="58" t="n">
        <v>21.01</v>
      </c>
      <c r="J49" s="59" t="n">
        <f aca="false">H49/3600</f>
        <v>2.15550555555556</v>
      </c>
      <c r="L49" s="57" t="n">
        <v>1478.9344</v>
      </c>
      <c r="M49" s="58" t="n">
        <v>31.766</v>
      </c>
      <c r="N49" s="58" t="n">
        <v>37.1797</v>
      </c>
      <c r="O49" s="58" t="n">
        <v>38.0151</v>
      </c>
      <c r="P49" s="58" t="n">
        <v>7758.63</v>
      </c>
      <c r="Q49" s="58" t="n">
        <v>21.8</v>
      </c>
      <c r="R49" s="59" t="n">
        <f aca="false">P49/3600</f>
        <v>2.15517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115.06</v>
      </c>
      <c r="I50" s="66" t="n">
        <v>18.35</v>
      </c>
      <c r="J50" s="67" t="n">
        <f aca="false">H50/3600</f>
        <v>1.97640555555556</v>
      </c>
      <c r="L50" s="65" t="n">
        <v>699.9384</v>
      </c>
      <c r="M50" s="66" t="n">
        <v>28.7817</v>
      </c>
      <c r="N50" s="66" t="n">
        <v>35.877</v>
      </c>
      <c r="O50" s="66" t="n">
        <v>36.6422</v>
      </c>
      <c r="P50" s="66" t="n">
        <v>7143.04</v>
      </c>
      <c r="Q50" s="66" t="n">
        <v>17.74</v>
      </c>
      <c r="R50" s="67" t="n">
        <f aca="false">P50/3600</f>
        <v>1.98417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212.6</v>
      </c>
      <c r="I51" s="51" t="n">
        <v>18.66</v>
      </c>
      <c r="J51" s="52" t="n">
        <f aca="false">H51/3600</f>
        <v>2.0035</v>
      </c>
      <c r="L51" s="50" t="n">
        <v>4852.1456</v>
      </c>
      <c r="M51" s="51" t="n">
        <v>39.237</v>
      </c>
      <c r="N51" s="51" t="n">
        <v>41.6703</v>
      </c>
      <c r="O51" s="51" t="n">
        <v>43.1318</v>
      </c>
      <c r="P51" s="51" t="n">
        <v>7223.49</v>
      </c>
      <c r="Q51" s="51" t="n">
        <v>18.51</v>
      </c>
      <c r="R51" s="52" t="n">
        <f aca="false">P51/3600</f>
        <v>2.0065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136.57</v>
      </c>
      <c r="I52" s="58" t="n">
        <v>15.69</v>
      </c>
      <c r="J52" s="59" t="n">
        <f aca="false">H52/3600</f>
        <v>1.70460277777778</v>
      </c>
      <c r="L52" s="57" t="n">
        <v>2050.9232</v>
      </c>
      <c r="M52" s="58" t="n">
        <v>35.9804</v>
      </c>
      <c r="N52" s="58" t="n">
        <v>39.3801</v>
      </c>
      <c r="O52" s="58" t="n">
        <v>40.9562</v>
      </c>
      <c r="P52" s="58" t="n">
        <v>6132.74</v>
      </c>
      <c r="Q52" s="58" t="n">
        <v>15.31</v>
      </c>
      <c r="R52" s="59" t="n">
        <f aca="false">P52/3600</f>
        <v>1.703538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382.11</v>
      </c>
      <c r="I53" s="58" t="n">
        <v>13.09</v>
      </c>
      <c r="J53" s="59" t="n">
        <f aca="false">H53/3600</f>
        <v>1.49503055555556</v>
      </c>
      <c r="L53" s="57" t="n">
        <v>962.6784</v>
      </c>
      <c r="M53" s="58" t="n">
        <v>33.1027</v>
      </c>
      <c r="N53" s="58" t="n">
        <v>37.5126</v>
      </c>
      <c r="O53" s="58" t="n">
        <v>39.224</v>
      </c>
      <c r="P53" s="58" t="n">
        <v>5381.31</v>
      </c>
      <c r="Q53" s="58" t="n">
        <v>12.91</v>
      </c>
      <c r="R53" s="59" t="n">
        <f aca="false">P53/3600</f>
        <v>1.494808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904.27</v>
      </c>
      <c r="I54" s="66" t="n">
        <v>11.67</v>
      </c>
      <c r="J54" s="67" t="n">
        <f aca="false">H54/3600</f>
        <v>1.36229722222222</v>
      </c>
      <c r="L54" s="65" t="n">
        <v>469.5824</v>
      </c>
      <c r="M54" s="66" t="n">
        <v>30.4417</v>
      </c>
      <c r="N54" s="66" t="n">
        <v>36.1971</v>
      </c>
      <c r="O54" s="66" t="n">
        <v>37.9357</v>
      </c>
      <c r="P54" s="66" t="n">
        <v>4932.84</v>
      </c>
      <c r="Q54" s="66" t="n">
        <v>11.67</v>
      </c>
      <c r="R54" s="67" t="n">
        <f aca="false">P54/3600</f>
        <v>1.37023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499.29</v>
      </c>
      <c r="I55" s="51" t="n">
        <v>6.44</v>
      </c>
      <c r="J55" s="52" t="n">
        <f aca="false">H55/3600</f>
        <v>0.694247222222222</v>
      </c>
      <c r="L55" s="50" t="n">
        <v>1522.8392</v>
      </c>
      <c r="M55" s="51" t="n">
        <v>40.9163</v>
      </c>
      <c r="N55" s="51" t="n">
        <v>44.3018</v>
      </c>
      <c r="O55" s="51" t="n">
        <v>43.4467</v>
      </c>
      <c r="P55" s="51" t="n">
        <v>2496.44</v>
      </c>
      <c r="Q55" s="51" t="n">
        <v>6.4</v>
      </c>
      <c r="R55" s="52" t="n">
        <f aca="false">P55/3600</f>
        <v>0.69345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37.48</v>
      </c>
      <c r="I56" s="58" t="n">
        <v>5.63</v>
      </c>
      <c r="J56" s="59" t="n">
        <f aca="false">H56/3600</f>
        <v>0.621522222222222</v>
      </c>
      <c r="L56" s="57" t="n">
        <v>763.4544</v>
      </c>
      <c r="M56" s="58" t="n">
        <v>37.0843</v>
      </c>
      <c r="N56" s="58" t="n">
        <v>41.6012</v>
      </c>
      <c r="O56" s="58" t="n">
        <v>40.3907</v>
      </c>
      <c r="P56" s="58" t="n">
        <v>2232.53</v>
      </c>
      <c r="Q56" s="58" t="n">
        <v>5.59</v>
      </c>
      <c r="R56" s="59" t="n">
        <f aca="false">P56/3600</f>
        <v>0.620147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43.2</v>
      </c>
      <c r="I57" s="58" t="n">
        <v>4.91</v>
      </c>
      <c r="J57" s="59" t="n">
        <f aca="false">H57/3600</f>
        <v>0.567555555555556</v>
      </c>
      <c r="L57" s="57" t="n">
        <v>377.9936</v>
      </c>
      <c r="M57" s="58" t="n">
        <v>33.6773</v>
      </c>
      <c r="N57" s="58" t="n">
        <v>39.5256</v>
      </c>
      <c r="O57" s="58" t="n">
        <v>38.0407</v>
      </c>
      <c r="P57" s="58" t="n">
        <v>2023.72</v>
      </c>
      <c r="Q57" s="58" t="n">
        <v>4.74</v>
      </c>
      <c r="R57" s="59" t="n">
        <f aca="false">P57/3600</f>
        <v>0.562144444444444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53.54</v>
      </c>
      <c r="I58" s="66" t="n">
        <v>4.27</v>
      </c>
      <c r="J58" s="67" t="n">
        <f aca="false">H58/3600</f>
        <v>0.514872222222222</v>
      </c>
      <c r="L58" s="65" t="n">
        <v>196.54</v>
      </c>
      <c r="M58" s="66" t="n">
        <v>30.8509</v>
      </c>
      <c r="N58" s="66" t="n">
        <v>38.0651</v>
      </c>
      <c r="O58" s="66" t="n">
        <v>36.4118</v>
      </c>
      <c r="P58" s="66" t="n">
        <v>1852.58</v>
      </c>
      <c r="Q58" s="66" t="n">
        <v>4.23</v>
      </c>
      <c r="R58" s="67" t="n">
        <f aca="false">P58/3600</f>
        <v>0.51460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813.88</v>
      </c>
      <c r="I59" s="51" t="n">
        <v>7.68</v>
      </c>
      <c r="J59" s="52" t="n">
        <f aca="false">H59/3600</f>
        <v>0.781633333333333</v>
      </c>
      <c r="L59" s="50" t="n">
        <v>1617.2584</v>
      </c>
      <c r="M59" s="51" t="n">
        <v>38.3103</v>
      </c>
      <c r="N59" s="51" t="n">
        <v>43.3975</v>
      </c>
      <c r="O59" s="51" t="n">
        <v>44.5554</v>
      </c>
      <c r="P59" s="51" t="n">
        <v>2814.97</v>
      </c>
      <c r="Q59" s="51" t="n">
        <v>7.62</v>
      </c>
      <c r="R59" s="52" t="n">
        <f aca="false">P59/3600</f>
        <v>0.78193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43.86</v>
      </c>
      <c r="I60" s="58" t="n">
        <v>6.42</v>
      </c>
      <c r="J60" s="59" t="n">
        <f aca="false">H60/3600</f>
        <v>0.651072222222222</v>
      </c>
      <c r="L60" s="57" t="n">
        <v>633.8448</v>
      </c>
      <c r="M60" s="58" t="n">
        <v>35.0226</v>
      </c>
      <c r="N60" s="58" t="n">
        <v>41.1165</v>
      </c>
      <c r="O60" s="58" t="n">
        <v>42.1539</v>
      </c>
      <c r="P60" s="58" t="n">
        <v>2348.06</v>
      </c>
      <c r="Q60" s="58" t="n">
        <v>6.38</v>
      </c>
      <c r="R60" s="59" t="n">
        <f aca="false">P60/3600</f>
        <v>0.652238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42.45</v>
      </c>
      <c r="I61" s="58" t="n">
        <v>6.24</v>
      </c>
      <c r="J61" s="59" t="n">
        <f aca="false">H61/3600</f>
        <v>0.595125</v>
      </c>
      <c r="L61" s="57" t="n">
        <v>286.296</v>
      </c>
      <c r="M61" s="58" t="n">
        <v>32.1444</v>
      </c>
      <c r="N61" s="58" t="n">
        <v>39.531</v>
      </c>
      <c r="O61" s="58" t="n">
        <v>40.5058</v>
      </c>
      <c r="P61" s="58" t="n">
        <v>2141.68</v>
      </c>
      <c r="Q61" s="58" t="n">
        <v>6.13</v>
      </c>
      <c r="R61" s="59" t="n">
        <f aca="false">P61/3600</f>
        <v>0.594911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50.37</v>
      </c>
      <c r="I62" s="66" t="n">
        <v>5.16</v>
      </c>
      <c r="J62" s="67" t="n">
        <f aca="false">H62/3600</f>
        <v>0.541769444444444</v>
      </c>
      <c r="L62" s="65" t="n">
        <v>142.4504</v>
      </c>
      <c r="M62" s="66" t="n">
        <v>29.3927</v>
      </c>
      <c r="N62" s="66" t="n">
        <v>38.4394</v>
      </c>
      <c r="O62" s="66" t="n">
        <v>39.3007</v>
      </c>
      <c r="P62" s="66" t="n">
        <v>1957.3</v>
      </c>
      <c r="Q62" s="66" t="n">
        <v>5.11</v>
      </c>
      <c r="R62" s="67" t="n">
        <f aca="false">P62/3600</f>
        <v>0.54369444444444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50.32</v>
      </c>
      <c r="I63" s="51" t="n">
        <v>6.53</v>
      </c>
      <c r="J63" s="52" t="n">
        <f aca="false">H63/3600</f>
        <v>0.652866666666667</v>
      </c>
      <c r="L63" s="50" t="n">
        <v>1658.3648</v>
      </c>
      <c r="M63" s="51" t="n">
        <v>38.4393</v>
      </c>
      <c r="N63" s="51" t="n">
        <v>41.5182</v>
      </c>
      <c r="O63" s="51" t="n">
        <v>42.4844</v>
      </c>
      <c r="P63" s="51" t="n">
        <v>2357.03</v>
      </c>
      <c r="Q63" s="51" t="n">
        <v>6.41</v>
      </c>
      <c r="R63" s="52" t="n">
        <f aca="false">P63/3600</f>
        <v>0.654730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996.65</v>
      </c>
      <c r="I64" s="58" t="n">
        <v>5.26</v>
      </c>
      <c r="J64" s="59" t="n">
        <f aca="false">H64/3600</f>
        <v>0.554625</v>
      </c>
      <c r="L64" s="57" t="n">
        <v>761.3504</v>
      </c>
      <c r="M64" s="58" t="n">
        <v>35.0273</v>
      </c>
      <c r="N64" s="58" t="n">
        <v>38.8738</v>
      </c>
      <c r="O64" s="58" t="n">
        <v>39.6119</v>
      </c>
      <c r="P64" s="58" t="n">
        <v>1997.17</v>
      </c>
      <c r="Q64" s="58" t="n">
        <v>5.24</v>
      </c>
      <c r="R64" s="59" t="n">
        <f aca="false">P64/3600</f>
        <v>0.554769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98.64</v>
      </c>
      <c r="I65" s="58" t="n">
        <v>4.44</v>
      </c>
      <c r="J65" s="59" t="n">
        <f aca="false">H65/3600</f>
        <v>0.499622222222222</v>
      </c>
      <c r="L65" s="57" t="n">
        <v>355.7024</v>
      </c>
      <c r="M65" s="58" t="n">
        <v>31.7614</v>
      </c>
      <c r="N65" s="58" t="n">
        <v>36.8804</v>
      </c>
      <c r="O65" s="58" t="n">
        <v>37.5004</v>
      </c>
      <c r="P65" s="58" t="n">
        <v>1797.96</v>
      </c>
      <c r="Q65" s="58" t="n">
        <v>4.47</v>
      </c>
      <c r="R65" s="59" t="n">
        <f aca="false">P65/3600</f>
        <v>0.49943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21.83</v>
      </c>
      <c r="I66" s="66" t="n">
        <v>3.7</v>
      </c>
      <c r="J66" s="67" t="n">
        <f aca="false">H66/3600</f>
        <v>0.450508333333333</v>
      </c>
      <c r="L66" s="65" t="n">
        <v>165.9112</v>
      </c>
      <c r="M66" s="66" t="n">
        <v>28.7923</v>
      </c>
      <c r="N66" s="66" t="n">
        <v>35.5072</v>
      </c>
      <c r="O66" s="66" t="n">
        <v>36.0464</v>
      </c>
      <c r="P66" s="66" t="n">
        <v>1622.41</v>
      </c>
      <c r="Q66" s="66" t="n">
        <v>3.57</v>
      </c>
      <c r="R66" s="67" t="n">
        <f aca="false">P66/3600</f>
        <v>0.450669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10.82</v>
      </c>
      <c r="I67" s="51" t="n">
        <v>4.51</v>
      </c>
      <c r="J67" s="52" t="n">
        <f aca="false">H67/3600</f>
        <v>0.475227777777778</v>
      </c>
      <c r="L67" s="50" t="n">
        <v>1214.5952</v>
      </c>
      <c r="M67" s="51" t="n">
        <v>39.686</v>
      </c>
      <c r="N67" s="51" t="n">
        <v>41.8028</v>
      </c>
      <c r="O67" s="51" t="n">
        <v>42.8701</v>
      </c>
      <c r="P67" s="51" t="n">
        <v>1707.58</v>
      </c>
      <c r="Q67" s="51" t="n">
        <v>4.49</v>
      </c>
      <c r="R67" s="52" t="n">
        <f aca="false">P67/3600</f>
        <v>0.4743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481.57</v>
      </c>
      <c r="I68" s="58" t="n">
        <v>3.71</v>
      </c>
      <c r="J68" s="59" t="n">
        <f aca="false">H68/3600</f>
        <v>0.411547222222222</v>
      </c>
      <c r="L68" s="57" t="n">
        <v>597.544</v>
      </c>
      <c r="M68" s="58" t="n">
        <v>35.8768</v>
      </c>
      <c r="N68" s="58" t="n">
        <v>39.0888</v>
      </c>
      <c r="O68" s="58" t="n">
        <v>40.2834</v>
      </c>
      <c r="P68" s="58" t="n">
        <v>1481.79</v>
      </c>
      <c r="Q68" s="58" t="n">
        <v>3.72</v>
      </c>
      <c r="R68" s="59" t="n">
        <f aca="false">P68/3600</f>
        <v>0.411608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296.26</v>
      </c>
      <c r="I69" s="58" t="n">
        <v>3.11</v>
      </c>
      <c r="J69" s="59" t="n">
        <f aca="false">H69/3600</f>
        <v>0.360072222222222</v>
      </c>
      <c r="L69" s="57" t="n">
        <v>290.3416</v>
      </c>
      <c r="M69" s="58" t="n">
        <v>32.425</v>
      </c>
      <c r="N69" s="58" t="n">
        <v>37.1047</v>
      </c>
      <c r="O69" s="58" t="n">
        <v>38.3011</v>
      </c>
      <c r="P69" s="58" t="n">
        <v>1307.36</v>
      </c>
      <c r="Q69" s="58" t="n">
        <v>3.1</v>
      </c>
      <c r="R69" s="59" t="n">
        <f aca="false">P69/3600</f>
        <v>0.3631555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167.05</v>
      </c>
      <c r="I70" s="66" t="n">
        <v>2.69</v>
      </c>
      <c r="J70" s="67" t="n">
        <f aca="false">H70/3600</f>
        <v>0.324180555555556</v>
      </c>
      <c r="L70" s="65" t="n">
        <v>143.2536</v>
      </c>
      <c r="M70" s="66" t="n">
        <v>29.6175</v>
      </c>
      <c r="N70" s="66" t="n">
        <v>35.6951</v>
      </c>
      <c r="O70" s="66" t="n">
        <v>36.7661</v>
      </c>
      <c r="P70" s="66" t="n">
        <v>1165.99</v>
      </c>
      <c r="Q70" s="66" t="n">
        <v>2.65</v>
      </c>
      <c r="R70" s="67" t="n">
        <f aca="false">P70/3600</f>
        <v>0.323886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/>
      <c r="U87" s="30"/>
      <c r="V87" s="31"/>
      <c r="W87" s="29"/>
      <c r="X87" s="30"/>
      <c r="Y87" s="31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2.0981650738016</v>
      </c>
      <c r="J89" s="78" t="n">
        <f aca="false">GEOMEAN(J3:J82)</f>
        <v>3.43810399102162</v>
      </c>
      <c r="Q89" s="78" t="n">
        <f aca="false">GEOMEAN(Q3:Q82)</f>
        <v>31.9674156992532</v>
      </c>
      <c r="R89" s="78" t="n">
        <f aca="false">GEOMEAN(R3:R82)</f>
        <v>3.4373686366019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5926577913478</v>
      </c>
      <c r="R90" s="79" t="n">
        <f aca="false">R89/J89</f>
        <v>0.99978611629502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4766388888889</v>
      </c>
      <c r="J91" s="78" t="n">
        <f aca="false">SUM(J3:J82)</f>
        <v>444.030305555556</v>
      </c>
      <c r="Q91" s="78" t="n">
        <f aca="false">SUM(Q3:Q82)/3600</f>
        <v>1.14930833333333</v>
      </c>
      <c r="R91" s="78" t="n">
        <f aca="false">SUM(R3:R82)</f>
        <v>444.0108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4" t="s">
        <v>71</v>
      </c>
      <c r="B4" s="14"/>
      <c r="C4" s="14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4"/>
      <c r="B5" s="14"/>
      <c r="C5" s="14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4"/>
      <c r="B6" s="22"/>
      <c r="C6" s="22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4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4"/>
      <c r="B9" s="14"/>
      <c r="C9" s="14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4"/>
      <c r="B10" s="22"/>
      <c r="C10" s="22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4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4"/>
      <c r="B13" s="14"/>
      <c r="C13" s="14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4"/>
      <c r="B14" s="22"/>
      <c r="C14" s="22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4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4"/>
      <c r="B17" s="14"/>
      <c r="C17" s="14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22"/>
      <c r="B18" s="22"/>
      <c r="C18" s="22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/>
      <c r="U87" s="30"/>
      <c r="V87" s="31"/>
      <c r="W87" s="29"/>
      <c r="X87" s="30"/>
      <c r="Y87" s="31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073.86</v>
      </c>
      <c r="I19" s="51" t="n">
        <v>61.32</v>
      </c>
      <c r="J19" s="52" t="n">
        <f aca="false">H19/3600</f>
        <v>8.63162777777778</v>
      </c>
      <c r="L19" s="50" t="n">
        <v>5203.1416</v>
      </c>
      <c r="M19" s="51" t="n">
        <v>41.9309</v>
      </c>
      <c r="N19" s="51" t="n">
        <v>43.5613</v>
      </c>
      <c r="O19" s="51" t="n">
        <v>45.0037</v>
      </c>
      <c r="P19" s="51" t="n">
        <v>31051.11</v>
      </c>
      <c r="Q19" s="51" t="n">
        <v>61.9</v>
      </c>
      <c r="R19" s="52" t="n">
        <f aca="false">P19/3600</f>
        <v>8.62530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812.03</v>
      </c>
      <c r="I20" s="58" t="n">
        <v>55.34</v>
      </c>
      <c r="J20" s="59" t="n">
        <f aca="false">H20/3600</f>
        <v>7.72556388888889</v>
      </c>
      <c r="L20" s="57" t="n">
        <v>2426.7888</v>
      </c>
      <c r="M20" s="58" t="n">
        <v>39.8971</v>
      </c>
      <c r="N20" s="58" t="n">
        <v>41.8929</v>
      </c>
      <c r="O20" s="58" t="n">
        <v>42.9669</v>
      </c>
      <c r="P20" s="58" t="n">
        <v>27635.86</v>
      </c>
      <c r="Q20" s="58" t="n">
        <v>55.27</v>
      </c>
      <c r="R20" s="59" t="n">
        <f aca="false">P20/3600</f>
        <v>7.676627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199.72</v>
      </c>
      <c r="I21" s="58" t="n">
        <v>50.77</v>
      </c>
      <c r="J21" s="59" t="n">
        <f aca="false">H21/3600</f>
        <v>6.99992222222222</v>
      </c>
      <c r="L21" s="57" t="n">
        <v>1165.796</v>
      </c>
      <c r="M21" s="58" t="n">
        <v>37.3134</v>
      </c>
      <c r="N21" s="58" t="n">
        <v>40.6382</v>
      </c>
      <c r="O21" s="58" t="n">
        <v>41.6538</v>
      </c>
      <c r="P21" s="58" t="n">
        <v>25134.84</v>
      </c>
      <c r="Q21" s="58" t="n">
        <v>50.88</v>
      </c>
      <c r="R21" s="59" t="n">
        <f aca="false">P21/3600</f>
        <v>6.981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137.71</v>
      </c>
      <c r="I22" s="66" t="n">
        <v>46.33</v>
      </c>
      <c r="J22" s="67" t="n">
        <f aca="false">H22/3600</f>
        <v>6.42714166666667</v>
      </c>
      <c r="L22" s="65" t="n">
        <v>567.0704</v>
      </c>
      <c r="M22" s="66" t="n">
        <v>34.6826</v>
      </c>
      <c r="N22" s="66" t="n">
        <v>39.761</v>
      </c>
      <c r="O22" s="66" t="n">
        <v>40.853</v>
      </c>
      <c r="P22" s="66" t="n">
        <v>23079.95</v>
      </c>
      <c r="Q22" s="66" t="n">
        <v>45.82</v>
      </c>
      <c r="R22" s="67" t="n">
        <f aca="false">P22/3600</f>
        <v>6.41109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0832.57</v>
      </c>
      <c r="I23" s="51" t="n">
        <v>64.72</v>
      </c>
      <c r="J23" s="52" t="n">
        <f aca="false">H23/3600</f>
        <v>8.56460277777778</v>
      </c>
      <c r="L23" s="50" t="n">
        <v>7909.88</v>
      </c>
      <c r="M23" s="51" t="n">
        <v>40.0395</v>
      </c>
      <c r="N23" s="51" t="n">
        <v>42.1282</v>
      </c>
      <c r="O23" s="51" t="n">
        <v>43.2518</v>
      </c>
      <c r="P23" s="51" t="n">
        <v>30751.75</v>
      </c>
      <c r="Q23" s="51" t="n">
        <v>64.7</v>
      </c>
      <c r="R23" s="52" t="n">
        <f aca="false">P23/3600</f>
        <v>8.5421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751.81</v>
      </c>
      <c r="I24" s="58" t="n">
        <v>56.36</v>
      </c>
      <c r="J24" s="59" t="n">
        <f aca="false">H24/3600</f>
        <v>7.43105833333333</v>
      </c>
      <c r="L24" s="57" t="n">
        <v>3176.1576</v>
      </c>
      <c r="M24" s="58" t="n">
        <v>37.0984</v>
      </c>
      <c r="N24" s="58" t="n">
        <v>39.9712</v>
      </c>
      <c r="O24" s="58" t="n">
        <v>40.9036</v>
      </c>
      <c r="P24" s="58" t="n">
        <v>26838.3</v>
      </c>
      <c r="Q24" s="58" t="n">
        <v>55.7</v>
      </c>
      <c r="R24" s="59" t="n">
        <f aca="false">P24/3600</f>
        <v>7.455083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3759.69</v>
      </c>
      <c r="I25" s="58" t="n">
        <v>49.66</v>
      </c>
      <c r="J25" s="59" t="n">
        <f aca="false">H25/3600</f>
        <v>6.59991388888889</v>
      </c>
      <c r="L25" s="57" t="n">
        <v>1345.4552</v>
      </c>
      <c r="M25" s="58" t="n">
        <v>34.2762</v>
      </c>
      <c r="N25" s="58" t="n">
        <v>38.3617</v>
      </c>
      <c r="O25" s="58" t="n">
        <v>39.482</v>
      </c>
      <c r="P25" s="58" t="n">
        <v>23716.53</v>
      </c>
      <c r="Q25" s="58" t="n">
        <v>49.72</v>
      </c>
      <c r="R25" s="59" t="n">
        <f aca="false">P25/3600</f>
        <v>6.58792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1927.81</v>
      </c>
      <c r="I26" s="66" t="n">
        <v>42.96</v>
      </c>
      <c r="J26" s="67" t="n">
        <f aca="false">H26/3600</f>
        <v>6.09105833333333</v>
      </c>
      <c r="L26" s="65" t="n">
        <v>579.78</v>
      </c>
      <c r="M26" s="66" t="n">
        <v>31.6809</v>
      </c>
      <c r="N26" s="66" t="n">
        <v>37.2681</v>
      </c>
      <c r="O26" s="66" t="n">
        <v>38.7201</v>
      </c>
      <c r="P26" s="66" t="n">
        <v>21961.77</v>
      </c>
      <c r="Q26" s="66" t="n">
        <v>43.18</v>
      </c>
      <c r="R26" s="67" t="n">
        <f aca="false">P26/3600</f>
        <v>6.10049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1734.96</v>
      </c>
      <c r="I27" s="51" t="n">
        <v>135.73</v>
      </c>
      <c r="J27" s="52" t="n">
        <f aca="false">H27/3600</f>
        <v>17.1486</v>
      </c>
      <c r="L27" s="50" t="n">
        <v>19543.8736</v>
      </c>
      <c r="M27" s="51" t="n">
        <v>38.7894</v>
      </c>
      <c r="N27" s="51" t="n">
        <v>40.1967</v>
      </c>
      <c r="O27" s="51" t="n">
        <v>43.4403</v>
      </c>
      <c r="P27" s="51" t="n">
        <v>61952.61</v>
      </c>
      <c r="Q27" s="51" t="n">
        <v>127.41</v>
      </c>
      <c r="R27" s="52" t="n">
        <f aca="false">P27/3600</f>
        <v>17.20905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0525.17</v>
      </c>
      <c r="I28" s="58" t="n">
        <v>102.34</v>
      </c>
      <c r="J28" s="59" t="n">
        <f aca="false">H28/3600</f>
        <v>14.0347694444444</v>
      </c>
      <c r="L28" s="57" t="n">
        <v>5767.5984</v>
      </c>
      <c r="M28" s="58" t="n">
        <v>36.8347</v>
      </c>
      <c r="N28" s="58" t="n">
        <v>38.9705</v>
      </c>
      <c r="O28" s="58" t="n">
        <v>41.4807</v>
      </c>
      <c r="P28" s="58" t="n">
        <v>50641.96</v>
      </c>
      <c r="Q28" s="58" t="n">
        <v>104.22</v>
      </c>
      <c r="R28" s="59" t="n">
        <f aca="false">P28/3600</f>
        <v>14.0672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7011.97</v>
      </c>
      <c r="I29" s="58" t="n">
        <v>94.34</v>
      </c>
      <c r="J29" s="59" t="n">
        <f aca="false">H29/3600</f>
        <v>13.0588805555556</v>
      </c>
      <c r="L29" s="57" t="n">
        <v>2614.6888</v>
      </c>
      <c r="M29" s="58" t="n">
        <v>34.6831</v>
      </c>
      <c r="N29" s="58" t="n">
        <v>38.0297</v>
      </c>
      <c r="O29" s="58" t="n">
        <v>39.925</v>
      </c>
      <c r="P29" s="58" t="n">
        <v>46525.89</v>
      </c>
      <c r="Q29" s="58" t="n">
        <v>90.8</v>
      </c>
      <c r="R29" s="59" t="n">
        <f aca="false">P29/3600</f>
        <v>12.923858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3201.68</v>
      </c>
      <c r="I30" s="66" t="n">
        <v>81.36</v>
      </c>
      <c r="J30" s="67" t="n">
        <f aca="false">H30/3600</f>
        <v>12.0004666666667</v>
      </c>
      <c r="L30" s="65" t="n">
        <v>1294.7808</v>
      </c>
      <c r="M30" s="66" t="n">
        <v>32.3873</v>
      </c>
      <c r="N30" s="66" t="n">
        <v>37.2591</v>
      </c>
      <c r="O30" s="66" t="n">
        <v>38.6789</v>
      </c>
      <c r="P30" s="66" t="n">
        <v>42990.61</v>
      </c>
      <c r="Q30" s="66" t="n">
        <v>80.85</v>
      </c>
      <c r="R30" s="67" t="n">
        <f aca="false">P30/3600</f>
        <v>11.941836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1451.09</v>
      </c>
      <c r="I31" s="51" t="n">
        <v>179.8</v>
      </c>
      <c r="J31" s="52" t="n">
        <f aca="false">H31/3600</f>
        <v>19.847525</v>
      </c>
      <c r="L31" s="50" t="n">
        <v>19732.7648</v>
      </c>
      <c r="M31" s="51" t="n">
        <v>39.5476</v>
      </c>
      <c r="N31" s="51" t="n">
        <v>43.9166</v>
      </c>
      <c r="O31" s="51" t="n">
        <v>45.278</v>
      </c>
      <c r="P31" s="51" t="n">
        <v>71492.78</v>
      </c>
      <c r="Q31" s="51" t="n">
        <v>142.49</v>
      </c>
      <c r="R31" s="52" t="n">
        <f aca="false">P31/3600</f>
        <v>19.8591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1383.48</v>
      </c>
      <c r="I32" s="58" t="n">
        <v>129.42</v>
      </c>
      <c r="J32" s="59" t="n">
        <f aca="false">H32/3600</f>
        <v>17.0509666666667</v>
      </c>
      <c r="L32" s="57" t="n">
        <v>6766.2504</v>
      </c>
      <c r="M32" s="58" t="n">
        <v>37.6537</v>
      </c>
      <c r="N32" s="58" t="n">
        <v>42.5283</v>
      </c>
      <c r="O32" s="58" t="n">
        <v>43.1421</v>
      </c>
      <c r="P32" s="58" t="n">
        <v>61028.42</v>
      </c>
      <c r="Q32" s="58" t="n">
        <v>120.66</v>
      </c>
      <c r="R32" s="59" t="n">
        <f aca="false">P32/3600</f>
        <v>16.95233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5788.46</v>
      </c>
      <c r="I33" s="58" t="n">
        <v>110.62</v>
      </c>
      <c r="J33" s="59" t="n">
        <f aca="false">H33/3600</f>
        <v>15.4967944444444</v>
      </c>
      <c r="L33" s="57" t="n">
        <v>3140.1064</v>
      </c>
      <c r="M33" s="58" t="n">
        <v>35.6966</v>
      </c>
      <c r="N33" s="58" t="n">
        <v>41.2457</v>
      </c>
      <c r="O33" s="58" t="n">
        <v>41.2584</v>
      </c>
      <c r="P33" s="58" t="n">
        <v>55106.57</v>
      </c>
      <c r="Q33" s="58" t="n">
        <v>115.55</v>
      </c>
      <c r="R33" s="59" t="n">
        <f aca="false">P33/3600</f>
        <v>15.307380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707.16</v>
      </c>
      <c r="I34" s="66" t="n">
        <v>105.72</v>
      </c>
      <c r="J34" s="67" t="n">
        <f aca="false">H34/3600</f>
        <v>14.0853222222222</v>
      </c>
      <c r="L34" s="65" t="n">
        <v>1601.6656</v>
      </c>
      <c r="M34" s="66" t="n">
        <v>33.5969</v>
      </c>
      <c r="N34" s="66" t="n">
        <v>40.1781</v>
      </c>
      <c r="O34" s="66" t="n">
        <v>39.7794</v>
      </c>
      <c r="P34" s="66" t="n">
        <v>50759.25</v>
      </c>
      <c r="Q34" s="66" t="n">
        <v>106.05</v>
      </c>
      <c r="R34" s="67" t="n">
        <f aca="false">P34/3600</f>
        <v>14.099791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6803.55</v>
      </c>
      <c r="I35" s="51" t="n">
        <v>192.83</v>
      </c>
      <c r="J35" s="52" t="n">
        <f aca="false">H35/3600</f>
        <v>24.1120972222222</v>
      </c>
      <c r="L35" s="50" t="n">
        <v>52342.8224</v>
      </c>
      <c r="M35" s="51" t="n">
        <v>38.3297</v>
      </c>
      <c r="N35" s="51" t="n">
        <v>42.1625</v>
      </c>
      <c r="O35" s="51" t="n">
        <v>44.2476</v>
      </c>
      <c r="P35" s="51" t="n">
        <v>86673.6</v>
      </c>
      <c r="Q35" s="51" t="n">
        <v>195.6</v>
      </c>
      <c r="R35" s="52" t="n">
        <f aca="false">P35/3600</f>
        <v>24.07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292.41</v>
      </c>
      <c r="I36" s="58" t="n">
        <v>133.5</v>
      </c>
      <c r="J36" s="59" t="n">
        <f aca="false">H36/3600</f>
        <v>17.8590027777778</v>
      </c>
      <c r="L36" s="57" t="n">
        <v>7412.7048</v>
      </c>
      <c r="M36" s="58" t="n">
        <v>35.4844</v>
      </c>
      <c r="N36" s="58" t="n">
        <v>40.7301</v>
      </c>
      <c r="O36" s="58" t="n">
        <v>43.0611</v>
      </c>
      <c r="P36" s="58" t="n">
        <v>64192.95</v>
      </c>
      <c r="Q36" s="58" t="n">
        <v>131.06</v>
      </c>
      <c r="R36" s="59" t="n">
        <f aca="false">P36/3600</f>
        <v>17.83137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984.09</v>
      </c>
      <c r="I37" s="58" t="n">
        <v>115.52</v>
      </c>
      <c r="J37" s="59" t="n">
        <f aca="false">H37/3600</f>
        <v>15.8289138888889</v>
      </c>
      <c r="L37" s="57" t="n">
        <v>1936.1664</v>
      </c>
      <c r="M37" s="58" t="n">
        <v>33.6967</v>
      </c>
      <c r="N37" s="58" t="n">
        <v>39.468</v>
      </c>
      <c r="O37" s="58" t="n">
        <v>41.9967</v>
      </c>
      <c r="P37" s="58" t="n">
        <v>56918.35</v>
      </c>
      <c r="Q37" s="58" t="n">
        <v>115.14</v>
      </c>
      <c r="R37" s="59" t="n">
        <f aca="false">P37/3600</f>
        <v>15.810652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2802.16</v>
      </c>
      <c r="I38" s="66" t="n">
        <v>101.52</v>
      </c>
      <c r="J38" s="67" t="n">
        <f aca="false">H38/3600</f>
        <v>14.6672666666667</v>
      </c>
      <c r="L38" s="65" t="n">
        <v>763.4096</v>
      </c>
      <c r="M38" s="66" t="n">
        <v>31.5979</v>
      </c>
      <c r="N38" s="66" t="n">
        <v>38.5377</v>
      </c>
      <c r="O38" s="66" t="n">
        <v>41.2032</v>
      </c>
      <c r="P38" s="66" t="n">
        <v>52909.13</v>
      </c>
      <c r="Q38" s="66" t="n">
        <v>102.81</v>
      </c>
      <c r="R38" s="67" t="n">
        <f aca="false">P38/3600</f>
        <v>14.696980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634.6</v>
      </c>
      <c r="I39" s="51" t="n">
        <v>26.05</v>
      </c>
      <c r="J39" s="52" t="n">
        <f aca="false">H39/3600</f>
        <v>3.50961111111111</v>
      </c>
      <c r="L39" s="50" t="n">
        <v>3667.268</v>
      </c>
      <c r="M39" s="51" t="n">
        <v>40.3797</v>
      </c>
      <c r="N39" s="51" t="n">
        <v>43.0385</v>
      </c>
      <c r="O39" s="51" t="n">
        <v>43.6806</v>
      </c>
      <c r="P39" s="51" t="n">
        <v>12684.37</v>
      </c>
      <c r="Q39" s="51" t="n">
        <v>25.91</v>
      </c>
      <c r="R39" s="52" t="n">
        <f aca="false">P39/3600</f>
        <v>3.52343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143</v>
      </c>
      <c r="I40" s="58" t="n">
        <v>22.97</v>
      </c>
      <c r="J40" s="59" t="n">
        <f aca="false">H40/3600</f>
        <v>3.09527777777778</v>
      </c>
      <c r="L40" s="57" t="n">
        <v>1736.68</v>
      </c>
      <c r="M40" s="58" t="n">
        <v>37.1427</v>
      </c>
      <c r="N40" s="58" t="n">
        <v>40.4416</v>
      </c>
      <c r="O40" s="58" t="n">
        <v>40.7818</v>
      </c>
      <c r="P40" s="58" t="n">
        <v>11180.31</v>
      </c>
      <c r="Q40" s="58" t="n">
        <v>22.96</v>
      </c>
      <c r="R40" s="59" t="n">
        <f aca="false">P40/3600</f>
        <v>3.105641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866.4</v>
      </c>
      <c r="I41" s="58" t="n">
        <v>18.64</v>
      </c>
      <c r="J41" s="59" t="n">
        <f aca="false">H41/3600</f>
        <v>2.74066666666667</v>
      </c>
      <c r="L41" s="57" t="n">
        <v>833.2416</v>
      </c>
      <c r="M41" s="58" t="n">
        <v>34.3109</v>
      </c>
      <c r="N41" s="58" t="n">
        <v>38.3625</v>
      </c>
      <c r="O41" s="58" t="n">
        <v>38.5612</v>
      </c>
      <c r="P41" s="58" t="n">
        <v>9992.08</v>
      </c>
      <c r="Q41" s="58" t="n">
        <v>18.65</v>
      </c>
      <c r="R41" s="59" t="n">
        <f aca="false">P41/3600</f>
        <v>2.77557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124.86</v>
      </c>
      <c r="I42" s="66" t="n">
        <v>17.08</v>
      </c>
      <c r="J42" s="67" t="n">
        <f aca="false">H42/3600</f>
        <v>2.53468333333333</v>
      </c>
      <c r="L42" s="65" t="n">
        <v>429.4792</v>
      </c>
      <c r="M42" s="66" t="n">
        <v>31.8772</v>
      </c>
      <c r="N42" s="66" t="n">
        <v>36.7426</v>
      </c>
      <c r="O42" s="66" t="n">
        <v>36.8605</v>
      </c>
      <c r="P42" s="66" t="n">
        <v>9148.44</v>
      </c>
      <c r="Q42" s="66" t="n">
        <v>17.22</v>
      </c>
      <c r="R42" s="67" t="n">
        <f aca="false">P42/3600</f>
        <v>2.54123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784.12</v>
      </c>
      <c r="I43" s="51" t="n">
        <v>30.29</v>
      </c>
      <c r="J43" s="52" t="n">
        <f aca="false">H43/3600</f>
        <v>4.38447777777778</v>
      </c>
      <c r="L43" s="50" t="n">
        <v>4154.9768</v>
      </c>
      <c r="M43" s="51" t="n">
        <v>40.3021</v>
      </c>
      <c r="N43" s="51" t="n">
        <v>43.3321</v>
      </c>
      <c r="O43" s="51" t="n">
        <v>44.7567</v>
      </c>
      <c r="P43" s="51" t="n">
        <v>15608.78</v>
      </c>
      <c r="Q43" s="51" t="n">
        <v>30.36</v>
      </c>
      <c r="R43" s="52" t="n">
        <f aca="false">P43/3600</f>
        <v>4.3357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559.27</v>
      </c>
      <c r="I44" s="58" t="n">
        <v>25.56</v>
      </c>
      <c r="J44" s="59" t="n">
        <f aca="false">H44/3600</f>
        <v>3.76646388888889</v>
      </c>
      <c r="L44" s="57" t="n">
        <v>1865.0976</v>
      </c>
      <c r="M44" s="58" t="n">
        <v>37.4315</v>
      </c>
      <c r="N44" s="58" t="n">
        <v>41.2095</v>
      </c>
      <c r="O44" s="58" t="n">
        <v>42.3222</v>
      </c>
      <c r="P44" s="58" t="n">
        <v>13552.93</v>
      </c>
      <c r="Q44" s="58" t="n">
        <v>28.24</v>
      </c>
      <c r="R44" s="59" t="n">
        <f aca="false">P44/3600</f>
        <v>3.764702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390.92</v>
      </c>
      <c r="I45" s="58" t="n">
        <v>23.02</v>
      </c>
      <c r="J45" s="59" t="n">
        <f aca="false">H45/3600</f>
        <v>3.44192222222222</v>
      </c>
      <c r="L45" s="57" t="n">
        <v>908.336</v>
      </c>
      <c r="M45" s="58" t="n">
        <v>34.4643</v>
      </c>
      <c r="N45" s="58" t="n">
        <v>39.4119</v>
      </c>
      <c r="O45" s="58" t="n">
        <v>40.3672</v>
      </c>
      <c r="P45" s="58" t="n">
        <v>12400.62</v>
      </c>
      <c r="Q45" s="58" t="n">
        <v>22.94</v>
      </c>
      <c r="R45" s="59" t="n">
        <f aca="false">P45/3600</f>
        <v>3.44461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9995.7</v>
      </c>
      <c r="I46" s="66" t="n">
        <v>30.44</v>
      </c>
      <c r="J46" s="67" t="n">
        <f aca="false">H46/3600</f>
        <v>5.55436111111111</v>
      </c>
      <c r="L46" s="65" t="n">
        <v>463.308</v>
      </c>
      <c r="M46" s="66" t="n">
        <v>31.5793</v>
      </c>
      <c r="N46" s="66" t="n">
        <v>38.0971</v>
      </c>
      <c r="O46" s="66" t="n">
        <v>38.9389</v>
      </c>
      <c r="P46" s="66" t="n">
        <v>20019.75</v>
      </c>
      <c r="Q46" s="66" t="n">
        <v>30.58</v>
      </c>
      <c r="R46" s="67" t="n">
        <f aca="false">P46/3600</f>
        <v>5.561041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606.01</v>
      </c>
      <c r="I47" s="51" t="n">
        <v>30.66</v>
      </c>
      <c r="J47" s="52" t="n">
        <f aca="false">H47/3600</f>
        <v>4.057225</v>
      </c>
      <c r="L47" s="50" t="n">
        <v>7969.9608</v>
      </c>
      <c r="M47" s="51" t="n">
        <v>38.4962</v>
      </c>
      <c r="N47" s="51" t="n">
        <v>41.1868</v>
      </c>
      <c r="O47" s="51" t="n">
        <v>42.1188</v>
      </c>
      <c r="P47" s="51" t="n">
        <v>14707.43</v>
      </c>
      <c r="Q47" s="51" t="n">
        <v>30.55</v>
      </c>
      <c r="R47" s="52" t="n">
        <f aca="false">P47/3600</f>
        <v>4.08539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372.79</v>
      </c>
      <c r="I48" s="58" t="n">
        <v>25.49</v>
      </c>
      <c r="J48" s="59" t="n">
        <f aca="false">H48/3600</f>
        <v>3.43688611111111</v>
      </c>
      <c r="L48" s="57" t="n">
        <v>3408.7376</v>
      </c>
      <c r="M48" s="58" t="n">
        <v>34.6288</v>
      </c>
      <c r="N48" s="58" t="n">
        <v>38.4199</v>
      </c>
      <c r="O48" s="58" t="n">
        <v>39.2552</v>
      </c>
      <c r="P48" s="58" t="n">
        <v>12414.57</v>
      </c>
      <c r="Q48" s="58" t="n">
        <v>25.34</v>
      </c>
      <c r="R48" s="59" t="n">
        <f aca="false">P48/3600</f>
        <v>3.448491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901.63</v>
      </c>
      <c r="I49" s="58" t="n">
        <v>22.74</v>
      </c>
      <c r="J49" s="59" t="n">
        <f aca="false">H49/3600</f>
        <v>3.02823055555556</v>
      </c>
      <c r="L49" s="57" t="n">
        <v>1490.9376</v>
      </c>
      <c r="M49" s="58" t="n">
        <v>31.1213</v>
      </c>
      <c r="N49" s="58" t="n">
        <v>36.4529</v>
      </c>
      <c r="O49" s="58" t="n">
        <v>37.2049</v>
      </c>
      <c r="P49" s="58" t="n">
        <v>10938.68</v>
      </c>
      <c r="Q49" s="58" t="n">
        <v>22.55</v>
      </c>
      <c r="R49" s="59" t="n">
        <f aca="false">P49/3600</f>
        <v>3.03852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9680.64</v>
      </c>
      <c r="I50" s="66" t="n">
        <v>19.14</v>
      </c>
      <c r="J50" s="67" t="n">
        <f aca="false">H50/3600</f>
        <v>2.68906666666667</v>
      </c>
      <c r="L50" s="65" t="n">
        <v>648.0064</v>
      </c>
      <c r="M50" s="66" t="n">
        <v>27.9105</v>
      </c>
      <c r="N50" s="66" t="n">
        <v>35.0925</v>
      </c>
      <c r="O50" s="66" t="n">
        <v>35.8195</v>
      </c>
      <c r="P50" s="66" t="n">
        <v>9694.89</v>
      </c>
      <c r="Q50" s="66" t="n">
        <v>18.78</v>
      </c>
      <c r="R50" s="67" t="n">
        <f aca="false">P50/3600</f>
        <v>2.6930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9983.69</v>
      </c>
      <c r="I51" s="51" t="n">
        <v>19.93</v>
      </c>
      <c r="J51" s="52" t="n">
        <f aca="false">H51/3600</f>
        <v>2.77324722222222</v>
      </c>
      <c r="L51" s="50" t="n">
        <v>5803.3576</v>
      </c>
      <c r="M51" s="51" t="n">
        <v>40.0835</v>
      </c>
      <c r="N51" s="51" t="n">
        <v>41.6477</v>
      </c>
      <c r="O51" s="51" t="n">
        <v>42.9632</v>
      </c>
      <c r="P51" s="51" t="n">
        <v>9999.65</v>
      </c>
      <c r="Q51" s="51" t="n">
        <v>19.83</v>
      </c>
      <c r="R51" s="52" t="n">
        <f aca="false">P51/3600</f>
        <v>2.7776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574.73</v>
      </c>
      <c r="I52" s="58" t="n">
        <v>16.96</v>
      </c>
      <c r="J52" s="59" t="n">
        <f aca="false">H52/3600</f>
        <v>2.38186944444444</v>
      </c>
      <c r="L52" s="57" t="n">
        <v>2292.5264</v>
      </c>
      <c r="M52" s="58" t="n">
        <v>36.3385</v>
      </c>
      <c r="N52" s="58" t="n">
        <v>38.9785</v>
      </c>
      <c r="O52" s="58" t="n">
        <v>40.54</v>
      </c>
      <c r="P52" s="58" t="n">
        <v>8611.38</v>
      </c>
      <c r="Q52" s="58" t="n">
        <v>16.72</v>
      </c>
      <c r="R52" s="59" t="n">
        <f aca="false">P52/3600</f>
        <v>2.3920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640.17</v>
      </c>
      <c r="I53" s="58" t="n">
        <v>15.19</v>
      </c>
      <c r="J53" s="59" t="n">
        <f aca="false">H53/3600</f>
        <v>2.12226944444444</v>
      </c>
      <c r="L53" s="57" t="n">
        <v>1008.8232</v>
      </c>
      <c r="M53" s="58" t="n">
        <v>33.1375</v>
      </c>
      <c r="N53" s="58" t="n">
        <v>37.0596</v>
      </c>
      <c r="O53" s="58" t="n">
        <v>38.757</v>
      </c>
      <c r="P53" s="58" t="n">
        <v>7630.96</v>
      </c>
      <c r="Q53" s="58" t="n">
        <v>15.06</v>
      </c>
      <c r="R53" s="59" t="n">
        <f aca="false">P53/3600</f>
        <v>2.11971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800.91</v>
      </c>
      <c r="I54" s="66" t="n">
        <v>12.95</v>
      </c>
      <c r="J54" s="67" t="n">
        <f aca="false">H54/3600</f>
        <v>1.88914166666667</v>
      </c>
      <c r="L54" s="65" t="n">
        <v>461.9712</v>
      </c>
      <c r="M54" s="66" t="n">
        <v>30.2525</v>
      </c>
      <c r="N54" s="66" t="n">
        <v>35.7514</v>
      </c>
      <c r="O54" s="66" t="n">
        <v>37.4644</v>
      </c>
      <c r="P54" s="66" t="n">
        <v>6801.08</v>
      </c>
      <c r="Q54" s="66" t="n">
        <v>12.92</v>
      </c>
      <c r="R54" s="67" t="n">
        <f aca="false">P54/3600</f>
        <v>1.88918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391.63</v>
      </c>
      <c r="I55" s="51" t="n">
        <v>7.18</v>
      </c>
      <c r="J55" s="52" t="n">
        <f aca="false">H55/3600</f>
        <v>0.942119444444445</v>
      </c>
      <c r="L55" s="50" t="n">
        <v>1754.7104</v>
      </c>
      <c r="M55" s="51" t="n">
        <v>41.1062</v>
      </c>
      <c r="N55" s="51" t="n">
        <v>43.8189</v>
      </c>
      <c r="O55" s="51" t="n">
        <v>43.2274</v>
      </c>
      <c r="P55" s="51" t="n">
        <v>3393.51</v>
      </c>
      <c r="Q55" s="51" t="n">
        <v>7.14</v>
      </c>
      <c r="R55" s="52" t="n">
        <f aca="false">P55/3600</f>
        <v>0.94264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47.7</v>
      </c>
      <c r="I56" s="58" t="n">
        <v>6.35</v>
      </c>
      <c r="J56" s="59" t="n">
        <f aca="false">H56/3600</f>
        <v>0.846583333333333</v>
      </c>
      <c r="L56" s="57" t="n">
        <v>871.2096</v>
      </c>
      <c r="M56" s="58" t="n">
        <v>37.1321</v>
      </c>
      <c r="N56" s="58" t="n">
        <v>40.9657</v>
      </c>
      <c r="O56" s="58" t="n">
        <v>39.9493</v>
      </c>
      <c r="P56" s="58" t="n">
        <v>3055.27</v>
      </c>
      <c r="Q56" s="58" t="n">
        <v>6.33</v>
      </c>
      <c r="R56" s="59" t="n">
        <f aca="false">P56/3600</f>
        <v>0.848686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00.07</v>
      </c>
      <c r="I57" s="58" t="n">
        <v>5.16</v>
      </c>
      <c r="J57" s="59" t="n">
        <f aca="false">H57/3600</f>
        <v>0.750019444444445</v>
      </c>
      <c r="L57" s="57" t="n">
        <v>424.8392</v>
      </c>
      <c r="M57" s="58" t="n">
        <v>33.6106</v>
      </c>
      <c r="N57" s="58" t="n">
        <v>38.8456</v>
      </c>
      <c r="O57" s="58" t="n">
        <v>37.5898</v>
      </c>
      <c r="P57" s="58" t="n">
        <v>2710.77</v>
      </c>
      <c r="Q57" s="58" t="n">
        <v>5.15</v>
      </c>
      <c r="R57" s="59" t="n">
        <f aca="false">P57/3600</f>
        <v>0.752991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94.17</v>
      </c>
      <c r="I58" s="66" t="n">
        <v>4.78</v>
      </c>
      <c r="J58" s="67" t="n">
        <f aca="false">H58/3600</f>
        <v>0.692825</v>
      </c>
      <c r="L58" s="65" t="n">
        <v>215.2968</v>
      </c>
      <c r="M58" s="66" t="n">
        <v>30.6499</v>
      </c>
      <c r="N58" s="66" t="n">
        <v>37.4125</v>
      </c>
      <c r="O58" s="66" t="n">
        <v>35.8608</v>
      </c>
      <c r="P58" s="66" t="n">
        <v>2498.18</v>
      </c>
      <c r="Q58" s="66" t="n">
        <v>4.73</v>
      </c>
      <c r="R58" s="67" t="n">
        <f aca="false">P58/3600</f>
        <v>0.693938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50.79</v>
      </c>
      <c r="I59" s="51" t="n">
        <v>9.13</v>
      </c>
      <c r="J59" s="52" t="n">
        <f aca="false">H59/3600</f>
        <v>1.12521944444444</v>
      </c>
      <c r="L59" s="50" t="n">
        <v>2173.88</v>
      </c>
      <c r="M59" s="51" t="n">
        <v>38.4232</v>
      </c>
      <c r="N59" s="51" t="n">
        <v>42.8504</v>
      </c>
      <c r="O59" s="51" t="n">
        <v>43.9702</v>
      </c>
      <c r="P59" s="51" t="n">
        <v>4051.25</v>
      </c>
      <c r="Q59" s="51" t="n">
        <v>9.09</v>
      </c>
      <c r="R59" s="52" t="n">
        <f aca="false">P59/3600</f>
        <v>1.125347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363.39</v>
      </c>
      <c r="I60" s="58" t="n">
        <v>7.16</v>
      </c>
      <c r="J60" s="59" t="n">
        <f aca="false">H60/3600</f>
        <v>0.934275</v>
      </c>
      <c r="L60" s="57" t="n">
        <v>754.072</v>
      </c>
      <c r="M60" s="58" t="n">
        <v>34.6071</v>
      </c>
      <c r="N60" s="58" t="n">
        <v>40.7677</v>
      </c>
      <c r="O60" s="58" t="n">
        <v>41.7914</v>
      </c>
      <c r="P60" s="58" t="n">
        <v>3372.78</v>
      </c>
      <c r="Q60" s="58" t="n">
        <v>7.1</v>
      </c>
      <c r="R60" s="59" t="n">
        <f aca="false">P60/3600</f>
        <v>0.936883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953.38</v>
      </c>
      <c r="I61" s="58" t="n">
        <v>6.38</v>
      </c>
      <c r="J61" s="59" t="n">
        <f aca="false">H61/3600</f>
        <v>0.820383333333333</v>
      </c>
      <c r="L61" s="57" t="n">
        <v>298.0472</v>
      </c>
      <c r="M61" s="58" t="n">
        <v>31.4065</v>
      </c>
      <c r="N61" s="58" t="n">
        <v>39.3287</v>
      </c>
      <c r="O61" s="58" t="n">
        <v>40.1406</v>
      </c>
      <c r="P61" s="58" t="n">
        <v>2956.23</v>
      </c>
      <c r="Q61" s="58" t="n">
        <v>6.34</v>
      </c>
      <c r="R61" s="59" t="n">
        <f aca="false">P61/3600</f>
        <v>0.82117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664.08</v>
      </c>
      <c r="I62" s="66" t="n">
        <v>5.26</v>
      </c>
      <c r="J62" s="67" t="n">
        <f aca="false">H62/3600</f>
        <v>0.740022222222222</v>
      </c>
      <c r="L62" s="65" t="n">
        <v>127.3912</v>
      </c>
      <c r="M62" s="66" t="n">
        <v>28.3938</v>
      </c>
      <c r="N62" s="66" t="n">
        <v>38.3936</v>
      </c>
      <c r="O62" s="66" t="n">
        <v>39.0993</v>
      </c>
      <c r="P62" s="66" t="n">
        <v>2663.12</v>
      </c>
      <c r="Q62" s="66" t="n">
        <v>5.23</v>
      </c>
      <c r="R62" s="67" t="n">
        <f aca="false">P62/3600</f>
        <v>0.739755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17.21</v>
      </c>
      <c r="I63" s="51" t="n">
        <v>7.44</v>
      </c>
      <c r="J63" s="52" t="n">
        <f aca="false">H63/3600</f>
        <v>0.921447222222222</v>
      </c>
      <c r="L63" s="50" t="n">
        <v>1908.5168</v>
      </c>
      <c r="M63" s="51" t="n">
        <v>38.1645</v>
      </c>
      <c r="N63" s="51" t="n">
        <v>40.8418</v>
      </c>
      <c r="O63" s="51" t="n">
        <v>41.5776</v>
      </c>
      <c r="P63" s="51" t="n">
        <v>3328.18</v>
      </c>
      <c r="Q63" s="51" t="n">
        <v>7.87</v>
      </c>
      <c r="R63" s="52" t="n">
        <f aca="false">P63/3600</f>
        <v>0.92449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799.5</v>
      </c>
      <c r="I64" s="58" t="n">
        <v>5.85</v>
      </c>
      <c r="J64" s="59" t="n">
        <f aca="false">H64/3600</f>
        <v>0.777638888888889</v>
      </c>
      <c r="L64" s="57" t="n">
        <v>815.2608</v>
      </c>
      <c r="M64" s="58" t="n">
        <v>34.3952</v>
      </c>
      <c r="N64" s="58" t="n">
        <v>38.0825</v>
      </c>
      <c r="O64" s="58" t="n">
        <v>38.6355</v>
      </c>
      <c r="P64" s="58" t="n">
        <v>2803.17</v>
      </c>
      <c r="Q64" s="58" t="n">
        <v>5.98</v>
      </c>
      <c r="R64" s="59" t="n">
        <f aca="false">P64/3600</f>
        <v>0.778658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57.47</v>
      </c>
      <c r="I65" s="58" t="n">
        <v>4.93</v>
      </c>
      <c r="J65" s="59" t="n">
        <f aca="false">H65/3600</f>
        <v>0.682630555555556</v>
      </c>
      <c r="L65" s="57" t="n">
        <v>350.336</v>
      </c>
      <c r="M65" s="58" t="n">
        <v>30.9118</v>
      </c>
      <c r="N65" s="58" t="n">
        <v>36.0632</v>
      </c>
      <c r="O65" s="58" t="n">
        <v>36.568</v>
      </c>
      <c r="P65" s="58" t="n">
        <v>2455.84</v>
      </c>
      <c r="Q65" s="58" t="n">
        <v>4.82</v>
      </c>
      <c r="R65" s="59" t="n">
        <f aca="false">P65/3600</f>
        <v>0.6821777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191.74</v>
      </c>
      <c r="I66" s="66" t="n">
        <v>4.25</v>
      </c>
      <c r="J66" s="67" t="n">
        <f aca="false">H66/3600</f>
        <v>0.608816666666667</v>
      </c>
      <c r="L66" s="65" t="n">
        <v>150.1032</v>
      </c>
      <c r="M66" s="66" t="n">
        <v>27.8691</v>
      </c>
      <c r="N66" s="66" t="n">
        <v>34.658</v>
      </c>
      <c r="O66" s="66" t="n">
        <v>35.1485</v>
      </c>
      <c r="P66" s="66" t="n">
        <v>2180.94</v>
      </c>
      <c r="Q66" s="66" t="n">
        <v>4.13</v>
      </c>
      <c r="R66" s="67" t="n">
        <f aca="false">P66/3600</f>
        <v>0.605816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406.7</v>
      </c>
      <c r="I67" s="51" t="n">
        <v>5.13</v>
      </c>
      <c r="J67" s="52" t="n">
        <f aca="false">H67/3600</f>
        <v>0.668527777777778</v>
      </c>
      <c r="L67" s="50" t="n">
        <v>1358.1128</v>
      </c>
      <c r="M67" s="51" t="n">
        <v>40.0758</v>
      </c>
      <c r="N67" s="51" t="n">
        <v>41.4313</v>
      </c>
      <c r="O67" s="51" t="n">
        <v>42.4529</v>
      </c>
      <c r="P67" s="51" t="n">
        <v>2409.86</v>
      </c>
      <c r="Q67" s="51" t="n">
        <v>5.1</v>
      </c>
      <c r="R67" s="52" t="n">
        <f aca="false">P67/3600</f>
        <v>0.6694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093.79</v>
      </c>
      <c r="I68" s="58" t="n">
        <v>4.27</v>
      </c>
      <c r="J68" s="59" t="n">
        <f aca="false">H68/3600</f>
        <v>0.581608333333333</v>
      </c>
      <c r="L68" s="57" t="n">
        <v>645.1864</v>
      </c>
      <c r="M68" s="58" t="n">
        <v>35.927</v>
      </c>
      <c r="N68" s="58" t="n">
        <v>38.5092</v>
      </c>
      <c r="O68" s="58" t="n">
        <v>39.686</v>
      </c>
      <c r="P68" s="58" t="n">
        <v>2092.72</v>
      </c>
      <c r="Q68" s="58" t="n">
        <v>4.28</v>
      </c>
      <c r="R68" s="59" t="n">
        <f aca="false">P68/3600</f>
        <v>0.581311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43.04</v>
      </c>
      <c r="I69" s="58" t="n">
        <v>3.48</v>
      </c>
      <c r="J69" s="59" t="n">
        <f aca="false">H69/3600</f>
        <v>0.511955555555556</v>
      </c>
      <c r="L69" s="57" t="n">
        <v>303.008</v>
      </c>
      <c r="M69" s="58" t="n">
        <v>32.2756</v>
      </c>
      <c r="N69" s="58" t="n">
        <v>36.4847</v>
      </c>
      <c r="O69" s="58" t="n">
        <v>37.6019</v>
      </c>
      <c r="P69" s="58" t="n">
        <v>1841.21</v>
      </c>
      <c r="Q69" s="58" t="n">
        <v>3.44</v>
      </c>
      <c r="R69" s="59" t="n">
        <f aca="false">P69/3600</f>
        <v>0.511447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34.15</v>
      </c>
      <c r="I70" s="66" t="n">
        <v>2.94</v>
      </c>
      <c r="J70" s="67" t="n">
        <f aca="false">H70/3600</f>
        <v>0.453930555555556</v>
      </c>
      <c r="L70" s="65" t="n">
        <v>145.872</v>
      </c>
      <c r="M70" s="66" t="n">
        <v>29.4008</v>
      </c>
      <c r="N70" s="66" t="n">
        <v>35.0289</v>
      </c>
      <c r="O70" s="66" t="n">
        <v>36.0566</v>
      </c>
      <c r="P70" s="66" t="n">
        <v>1631.16</v>
      </c>
      <c r="Q70" s="66" t="n">
        <v>2.92</v>
      </c>
      <c r="R70" s="67" t="n">
        <f aca="false">P70/3600</f>
        <v>0.453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3683.53</v>
      </c>
      <c r="I71" s="51" t="n">
        <v>47.99</v>
      </c>
      <c r="J71" s="52" t="n">
        <f aca="false">H71/3600</f>
        <v>6.57875833333333</v>
      </c>
      <c r="L71" s="50" t="n">
        <v>2033.9704</v>
      </c>
      <c r="M71" s="51" t="n">
        <v>43.6913</v>
      </c>
      <c r="N71" s="51" t="n">
        <v>47.1013</v>
      </c>
      <c r="O71" s="51" t="n">
        <v>48.0683</v>
      </c>
      <c r="P71" s="51" t="n">
        <v>23647.34</v>
      </c>
      <c r="Q71" s="51" t="n">
        <v>47.81</v>
      </c>
      <c r="R71" s="52" t="n">
        <f aca="false">P71/3600</f>
        <v>6.5687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918.29</v>
      </c>
      <c r="I72" s="58" t="n">
        <v>41.18</v>
      </c>
      <c r="J72" s="59" t="n">
        <f aca="false">H72/3600</f>
        <v>6.08841388888889</v>
      </c>
      <c r="L72" s="57" t="n">
        <v>738.0432</v>
      </c>
      <c r="M72" s="58" t="n">
        <v>41.4047</v>
      </c>
      <c r="N72" s="58" t="n">
        <v>45.7147</v>
      </c>
      <c r="O72" s="58" t="n">
        <v>46.3469</v>
      </c>
      <c r="P72" s="58" t="n">
        <v>21880.3</v>
      </c>
      <c r="Q72" s="58" t="n">
        <v>41.23</v>
      </c>
      <c r="R72" s="59" t="n">
        <f aca="false">P72/3600</f>
        <v>6.077861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603.08</v>
      </c>
      <c r="I73" s="58" t="n">
        <v>35.9</v>
      </c>
      <c r="J73" s="59" t="n">
        <f aca="false">H73/3600</f>
        <v>5.72307777777778</v>
      </c>
      <c r="L73" s="57" t="n">
        <v>356.0824</v>
      </c>
      <c r="M73" s="58" t="n">
        <v>38.8937</v>
      </c>
      <c r="N73" s="58" t="n">
        <v>44.3608</v>
      </c>
      <c r="O73" s="58" t="n">
        <v>44.7635</v>
      </c>
      <c r="P73" s="58" t="n">
        <v>20601.84</v>
      </c>
      <c r="Q73" s="58" t="n">
        <v>36</v>
      </c>
      <c r="R73" s="59" t="n">
        <f aca="false">P73/3600</f>
        <v>5.722733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042.23</v>
      </c>
      <c r="I74" s="66" t="n">
        <v>32.86</v>
      </c>
      <c r="J74" s="67" t="n">
        <f aca="false">H74/3600</f>
        <v>5.56728611111111</v>
      </c>
      <c r="L74" s="65" t="n">
        <v>189.6152</v>
      </c>
      <c r="M74" s="66" t="n">
        <v>36.1201</v>
      </c>
      <c r="N74" s="66" t="n">
        <v>43.2657</v>
      </c>
      <c r="O74" s="66" t="n">
        <v>43.5012</v>
      </c>
      <c r="P74" s="66" t="n">
        <v>20053.94</v>
      </c>
      <c r="Q74" s="66" t="n">
        <v>33.2</v>
      </c>
      <c r="R74" s="67" t="n">
        <f aca="false">P74/3600</f>
        <v>5.570538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379.51</v>
      </c>
      <c r="I75" s="51" t="n">
        <v>50.11</v>
      </c>
      <c r="J75" s="52" t="n">
        <f aca="false">H75/3600</f>
        <v>6.77208611111111</v>
      </c>
      <c r="L75" s="50" t="n">
        <v>2714.2224</v>
      </c>
      <c r="M75" s="51" t="n">
        <v>43.552</v>
      </c>
      <c r="N75" s="51" t="n">
        <v>48.6773</v>
      </c>
      <c r="O75" s="51" t="n">
        <v>48.383</v>
      </c>
      <c r="P75" s="51" t="n">
        <v>24386.74</v>
      </c>
      <c r="Q75" s="51" t="n">
        <v>49.87</v>
      </c>
      <c r="R75" s="52" t="n">
        <f aca="false">P75/3600</f>
        <v>6.774094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38162.2</v>
      </c>
      <c r="I76" s="58" t="n">
        <v>62.92</v>
      </c>
      <c r="J76" s="59" t="n">
        <f aca="false">H76/3600</f>
        <v>10.6006111111111</v>
      </c>
      <c r="L76" s="57" t="n">
        <v>888.7064</v>
      </c>
      <c r="M76" s="58" t="n">
        <v>41.2413</v>
      </c>
      <c r="N76" s="58" t="n">
        <v>47.2162</v>
      </c>
      <c r="O76" s="58" t="n">
        <v>46.3383</v>
      </c>
      <c r="P76" s="58" t="n">
        <v>38203.3</v>
      </c>
      <c r="Q76" s="58" t="n">
        <v>62.03</v>
      </c>
      <c r="R76" s="59" t="n">
        <f aca="false">P76/3600</f>
        <v>10.61202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908.31</v>
      </c>
      <c r="I77" s="58" t="n">
        <v>39.23</v>
      </c>
      <c r="J77" s="59" t="n">
        <f aca="false">H77/3600</f>
        <v>5.80786388888889</v>
      </c>
      <c r="L77" s="57" t="n">
        <v>420.0456</v>
      </c>
      <c r="M77" s="58" t="n">
        <v>38.655</v>
      </c>
      <c r="N77" s="58" t="n">
        <v>45.94</v>
      </c>
      <c r="O77" s="58" t="n">
        <v>44.4896</v>
      </c>
      <c r="P77" s="58" t="n">
        <v>20806.86</v>
      </c>
      <c r="Q77" s="58" t="n">
        <v>38.55</v>
      </c>
      <c r="R77" s="59" t="n">
        <f aca="false">P77/3600</f>
        <v>5.77968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361.21</v>
      </c>
      <c r="I78" s="66" t="n">
        <v>35.31</v>
      </c>
      <c r="J78" s="67" t="n">
        <f aca="false">H78/3600</f>
        <v>5.65589166666667</v>
      </c>
      <c r="L78" s="65" t="n">
        <v>224.2272</v>
      </c>
      <c r="M78" s="66" t="n">
        <v>35.6741</v>
      </c>
      <c r="N78" s="66" t="n">
        <v>44.9212</v>
      </c>
      <c r="O78" s="66" t="n">
        <v>42.8646</v>
      </c>
      <c r="P78" s="66" t="n">
        <v>20383.77</v>
      </c>
      <c r="Q78" s="66" t="n">
        <v>35.27</v>
      </c>
      <c r="R78" s="67" t="n">
        <f aca="false">P78/3600</f>
        <v>5.662158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3952.63</v>
      </c>
      <c r="I79" s="51" t="n">
        <v>48.1</v>
      </c>
      <c r="J79" s="52" t="n">
        <f aca="false">H79/3600</f>
        <v>6.65350833333333</v>
      </c>
      <c r="L79" s="50" t="n">
        <v>2327.6688</v>
      </c>
      <c r="M79" s="51" t="n">
        <v>43.4467</v>
      </c>
      <c r="N79" s="51" t="n">
        <v>48.4749</v>
      </c>
      <c r="O79" s="51" t="n">
        <v>48.7175</v>
      </c>
      <c r="P79" s="51" t="n">
        <v>23987.26</v>
      </c>
      <c r="Q79" s="51" t="n">
        <v>47.74</v>
      </c>
      <c r="R79" s="52" t="n">
        <f aca="false">P79/3600</f>
        <v>6.6631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1662.22</v>
      </c>
      <c r="I80" s="58" t="n">
        <v>41.73</v>
      </c>
      <c r="J80" s="59" t="n">
        <f aca="false">H80/3600</f>
        <v>6.01728333333333</v>
      </c>
      <c r="L80" s="57" t="n">
        <v>736.6952</v>
      </c>
      <c r="M80" s="58" t="n">
        <v>41.0292</v>
      </c>
      <c r="N80" s="58" t="n">
        <v>46.6282</v>
      </c>
      <c r="O80" s="58" t="n">
        <v>46.7438</v>
      </c>
      <c r="P80" s="58" t="n">
        <v>21758.63</v>
      </c>
      <c r="Q80" s="58" t="n">
        <v>41.38</v>
      </c>
      <c r="R80" s="59" t="n">
        <f aca="false">P80/3600</f>
        <v>6.044063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0662.5</v>
      </c>
      <c r="I81" s="58" t="n">
        <v>37.29</v>
      </c>
      <c r="J81" s="59" t="n">
        <f aca="false">H81/3600</f>
        <v>5.73958333333333</v>
      </c>
      <c r="L81" s="57" t="n">
        <v>324.3824</v>
      </c>
      <c r="M81" s="58" t="n">
        <v>38.4506</v>
      </c>
      <c r="N81" s="58" t="n">
        <v>44.8986</v>
      </c>
      <c r="O81" s="58" t="n">
        <v>44.919</v>
      </c>
      <c r="P81" s="58" t="n">
        <v>20671.79</v>
      </c>
      <c r="Q81" s="58" t="n">
        <v>37.06</v>
      </c>
      <c r="R81" s="59" t="n">
        <f aca="false">P81/3600</f>
        <v>5.7421638888888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9935.44</v>
      </c>
      <c r="I82" s="66" t="n">
        <v>33.28</v>
      </c>
      <c r="J82" s="67" t="n">
        <f aca="false">H82/3600</f>
        <v>5.53762222222222</v>
      </c>
      <c r="L82" s="65" t="n">
        <v>168.5768</v>
      </c>
      <c r="M82" s="66" t="n">
        <v>35.7597</v>
      </c>
      <c r="N82" s="66" t="n">
        <v>43.4949</v>
      </c>
      <c r="O82" s="66" t="n">
        <v>43.5432</v>
      </c>
      <c r="P82" s="66" t="n">
        <v>19976.45</v>
      </c>
      <c r="Q82" s="66" t="n">
        <v>33.23</v>
      </c>
      <c r="R82" s="67" t="n">
        <f aca="false">P82/3600</f>
        <v>5.549013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6.6179870302099</v>
      </c>
      <c r="J89" s="78" t="n">
        <f aca="false">GEOMEAN(J3:J82)</f>
        <v>3.73420526556344</v>
      </c>
      <c r="Q89" s="78" t="n">
        <f aca="false">GEOMEAN(Q3:Q82)</f>
        <v>26.4522656326961</v>
      </c>
      <c r="R89" s="78" t="n">
        <f aca="false">GEOMEAN(R3:R82)</f>
        <v>3.73450207288385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3774082265285</v>
      </c>
      <c r="R90" s="79" t="n">
        <f aca="false">R89/J89</f>
        <v>1.00007948339722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795238888888889</v>
      </c>
      <c r="J91" s="78" t="n">
        <f aca="false">SUM(J3:J82)</f>
        <v>393.866883333333</v>
      </c>
      <c r="Q91" s="78" t="n">
        <f aca="false">SUM(Q3:Q82)/3600</f>
        <v>0.780955555555556</v>
      </c>
      <c r="R91" s="78" t="n">
        <f aca="false">SUM(R3:R82)</f>
        <v>393.4862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2</v>
      </c>
      <c r="B20" s="14"/>
      <c r="C20" s="14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4"/>
      <c r="B21" s="14"/>
      <c r="C21" s="14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4"/>
      <c r="B22" s="22"/>
      <c r="C22" s="22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4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4"/>
      <c r="B25" s="14"/>
      <c r="C25" s="14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4"/>
      <c r="B26" s="22"/>
      <c r="C26" s="22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4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4"/>
      <c r="B29" s="14"/>
      <c r="C29" s="14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4"/>
      <c r="B30" s="22"/>
      <c r="C30" s="22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4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4"/>
      <c r="B33" s="14"/>
      <c r="C33" s="14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4"/>
      <c r="B34" s="22"/>
      <c r="C34" s="22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4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4"/>
      <c r="B37" s="14"/>
      <c r="C37" s="14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22"/>
      <c r="B38" s="22"/>
      <c r="C38" s="22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3</v>
      </c>
      <c r="B40" s="14"/>
      <c r="C40" s="14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4"/>
      <c r="B41" s="14"/>
      <c r="C41" s="14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4"/>
      <c r="B42" s="22"/>
      <c r="C42" s="22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4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4"/>
      <c r="B45" s="14"/>
      <c r="C45" s="14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4"/>
      <c r="B46" s="22"/>
      <c r="C46" s="22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4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4"/>
      <c r="B49" s="14"/>
      <c r="C49" s="14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4"/>
      <c r="B50" s="22"/>
      <c r="C50" s="22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4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4"/>
      <c r="B53" s="14"/>
      <c r="C53" s="14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22"/>
      <c r="B54" s="22"/>
      <c r="C54" s="22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4</v>
      </c>
      <c r="B56" s="14"/>
      <c r="C56" s="14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4"/>
      <c r="B57" s="14"/>
      <c r="C57" s="14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4"/>
      <c r="B58" s="22"/>
      <c r="C58" s="22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4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4"/>
      <c r="B61" s="14"/>
      <c r="C61" s="14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4"/>
      <c r="B62" s="22"/>
      <c r="C62" s="22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4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4"/>
      <c r="B65" s="14"/>
      <c r="C65" s="14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4"/>
      <c r="B66" s="22"/>
      <c r="C66" s="22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4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4"/>
      <c r="B69" s="14"/>
      <c r="C69" s="14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22"/>
      <c r="B70" s="22"/>
      <c r="C70" s="22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6</v>
      </c>
      <c r="B72" s="14"/>
      <c r="C72" s="14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4"/>
      <c r="B73" s="14"/>
      <c r="C73" s="14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4"/>
      <c r="B74" s="22"/>
      <c r="C74" s="22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4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4"/>
      <c r="B77" s="14"/>
      <c r="C77" s="14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4"/>
      <c r="B78" s="22"/>
      <c r="C78" s="22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4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4"/>
      <c r="B81" s="14"/>
      <c r="C81" s="14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22"/>
      <c r="B82" s="22"/>
      <c r="C82" s="22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5" t="e">
        <f aca="false">AVERAGE(T19,T23,T27,T31,T35)</f>
        <v>#VALUE!</v>
      </c>
      <c r="U84" s="16" t="e">
        <f aca="false">AVERAGE(U19,U23,U27,U31,U35)</f>
        <v>#VALUE!</v>
      </c>
      <c r="V84" s="17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7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5" t="e">
        <f aca="false">AVERAGE(T39,T43,T47,T51)</f>
        <v>#VALUE!</v>
      </c>
      <c r="U85" s="16" t="e">
        <f aca="false">AVERAGE(U39,U43,U47,U51)</f>
        <v>#VALUE!</v>
      </c>
      <c r="V85" s="17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7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5" t="e">
        <f aca="false">AVERAGE(T55,T59,T63,T67)</f>
        <v>#VALUE!</v>
      </c>
      <c r="U86" s="16" t="e">
        <f aca="false">AVERAGE(U55,U59,U63,U67)</f>
        <v>#VALUE!</v>
      </c>
      <c r="V86" s="17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7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9" t="e">
        <f aca="false">AVERAGE(T71,T75,T79)</f>
        <v>#VALUE!</v>
      </c>
      <c r="U87" s="30" t="e">
        <f aca="false">AVERAGE(U71,U75,U79)</f>
        <v>#VALUE!</v>
      </c>
      <c r="V87" s="31" t="e">
        <f aca="false">AVERAGE(V71,V75,V79)</f>
        <v>#VALUE!</v>
      </c>
      <c r="W87" s="29" t="e">
        <f aca="false">AVERAGE(W71,W75,W79)</f>
        <v>#VALUE!</v>
      </c>
      <c r="X87" s="30" t="e">
        <f aca="false">AVERAGE(X71,X75,X79)</f>
        <v>#VALUE!</v>
      </c>
      <c r="Y87" s="31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08:00:13Z</dcterms:modified>
  <cp:revision>0</cp:revision>
  <dc:subject/>
  <dc:title/>
</cp:coreProperties>
</file>