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89037"/>
        <c:axId val="84824441"/>
      </c:scatterChart>
      <c:valAx>
        <c:axId val="4048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441"/>
        <c:crossesAt val="0"/>
        <c:crossBetween val="midCat"/>
      </c:valAx>
      <c:valAx>
        <c:axId val="848244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42904"/>
        <c:axId val="50171864"/>
      </c:scatterChart>
      <c:valAx>
        <c:axId val="2014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64"/>
        <c:crossesAt val="0"/>
        <c:crossBetween val="midCat"/>
      </c:valAx>
      <c:valAx>
        <c:axId val="501718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31695"/>
        <c:axId val="93008774"/>
      </c:scatterChart>
      <c:valAx>
        <c:axId val="6803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74"/>
        <c:crossesAt val="0"/>
        <c:crossBetween val="midCat"/>
      </c:valAx>
      <c:valAx>
        <c:axId val="930087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08493"/>
        <c:axId val="37160718"/>
      </c:scatterChart>
      <c:valAx>
        <c:axId val="759084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18"/>
        <c:crossesAt val="0"/>
        <c:crossBetween val="midCat"/>
      </c:valAx>
      <c:valAx>
        <c:axId val="371607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1.0023741886841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1.01249657316854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1.00331359509034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0.997147592437175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35" t="e">
        <f aca="false">'LB-HE'!T87</f>
        <v>#VALUE!</v>
      </c>
      <c r="D32" s="36" t="e">
        <f aca="false">'LB-HE'!U87</f>
        <v>#VALUE!</v>
      </c>
      <c r="E32" s="37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307126127263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0.999294295177409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n">
        <f aca="false">'LP-HE'!R90</f>
        <v>1.00388384834656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n">
        <f aca="false">'LP-HE'!Q90</f>
        <v>0.995881625191759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9" t="s">
        <v>27</v>
      </c>
      <c r="B2" s="39" t="s">
        <v>28</v>
      </c>
      <c r="AD2" s="40" t="s">
        <v>29</v>
      </c>
      <c r="AE2" s="41" t="s">
        <v>30</v>
      </c>
      <c r="AF2" s="41" t="s">
        <v>31</v>
      </c>
      <c r="AG2" s="41" t="s">
        <v>32</v>
      </c>
      <c r="AI2" s="40" t="s">
        <v>29</v>
      </c>
      <c r="AJ2" s="41" t="s">
        <v>30</v>
      </c>
      <c r="AK2" s="41" t="s">
        <v>31</v>
      </c>
      <c r="AL2" s="41" t="s">
        <v>32</v>
      </c>
    </row>
    <row r="3" customFormat="false" ht="16.5" hidden="false" customHeight="false" outlineLevel="0" collapsed="false">
      <c r="Z3" s="0" t="s">
        <v>27</v>
      </c>
      <c r="AA3" s="4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2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2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2" t="s">
        <v>46</v>
      </c>
      <c r="AB10" s="0" t="n">
        <v>27</v>
      </c>
    </row>
    <row r="11" customFormat="false" ht="16.5" hidden="false" customHeight="false" outlineLevel="0" collapsed="false">
      <c r="AA11" s="4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2" t="s">
        <v>52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3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4</v>
      </c>
      <c r="AB14" s="0" t="n">
        <v>47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5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56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57</v>
      </c>
      <c r="AB17" s="0" t="n">
        <v>67</v>
      </c>
    </row>
    <row r="18" customFormat="false" ht="16.5" hidden="false" customHeight="false" outlineLevel="0" collapsed="false">
      <c r="AA18" s="42" t="s">
        <v>58</v>
      </c>
      <c r="AB18" s="0" t="n">
        <v>15</v>
      </c>
    </row>
    <row r="19" customFormat="false" ht="16.5" hidden="false" customHeight="false" outlineLevel="0" collapsed="false">
      <c r="AA19" s="42" t="s">
        <v>59</v>
      </c>
      <c r="AB19" s="0" t="n">
        <v>3</v>
      </c>
    </row>
    <row r="20" customFormat="false" ht="16.5" hidden="false" customHeight="false" outlineLevel="0" collapsed="false">
      <c r="AA20" s="42" t="s">
        <v>60</v>
      </c>
      <c r="AB20" s="0" t="n">
        <v>71</v>
      </c>
    </row>
    <row r="21" customFormat="false" ht="16.5" hidden="false" customHeight="false" outlineLevel="0" collapsed="false">
      <c r="AA21" s="42" t="s">
        <v>61</v>
      </c>
      <c r="AB21" s="0" t="n">
        <v>75</v>
      </c>
    </row>
    <row r="22" customFormat="false" ht="16.5" hidden="false" customHeight="false" outlineLevel="0" collapsed="false">
      <c r="AA22" s="42" t="s">
        <v>62</v>
      </c>
      <c r="AB22" s="0" t="n">
        <v>79</v>
      </c>
    </row>
    <row r="23" customFormat="false" ht="16.5" hidden="false" customHeight="false" outlineLevel="0" collapsed="false">
      <c r="AA23" s="42"/>
    </row>
    <row r="24" customFormat="false" ht="16.5" hidden="false" customHeight="false" outlineLevel="0" collapsed="false">
      <c r="AA24" s="42"/>
    </row>
    <row r="25" customFormat="false" ht="16.5" hidden="false" customHeight="false" outlineLevel="0" collapsed="false">
      <c r="AA25" s="42"/>
    </row>
    <row r="26" customFormat="false" ht="16.5" hidden="false" customHeight="false" outlineLevel="0" collapsed="false">
      <c r="AA26" s="42"/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493.74</v>
      </c>
      <c r="I3" s="54" t="n">
        <v>113.8</v>
      </c>
      <c r="J3" s="55" t="n">
        <f aca="false">H3/3600</f>
        <v>2.35937222222222</v>
      </c>
      <c r="L3" s="56" t="n">
        <v>103897.3312</v>
      </c>
      <c r="M3" s="57" t="n">
        <v>43.7013</v>
      </c>
      <c r="N3" s="57" t="n">
        <v>43.1019</v>
      </c>
      <c r="O3" s="57" t="n">
        <v>44.9987</v>
      </c>
      <c r="P3" s="57" t="n">
        <v>8472.95</v>
      </c>
      <c r="Q3" s="57" t="n">
        <v>115.43</v>
      </c>
      <c r="R3" s="58" t="n">
        <f aca="false">P3/3600</f>
        <v>2.35359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954.08</v>
      </c>
      <c r="I4" s="61" t="n">
        <v>106.21</v>
      </c>
      <c r="J4" s="62" t="n">
        <f aca="false">H4/3600</f>
        <v>2.20946666666667</v>
      </c>
      <c r="L4" s="63" t="n">
        <v>58198.3568</v>
      </c>
      <c r="M4" s="64" t="n">
        <v>40.483</v>
      </c>
      <c r="N4" s="64" t="n">
        <v>40.454</v>
      </c>
      <c r="O4" s="64" t="n">
        <v>42.3831</v>
      </c>
      <c r="P4" s="64" t="n">
        <v>7954.96</v>
      </c>
      <c r="Q4" s="64" t="n">
        <v>107.55</v>
      </c>
      <c r="R4" s="65" t="n">
        <f aca="false">P4/3600</f>
        <v>2.20971111111111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7210.01</v>
      </c>
      <c r="I5" s="61" t="n">
        <v>94.94</v>
      </c>
      <c r="J5" s="62" t="n">
        <f aca="false">H5/3600</f>
        <v>2.00278055555556</v>
      </c>
      <c r="L5" s="63" t="n">
        <v>32948.2432</v>
      </c>
      <c r="M5" s="64" t="n">
        <v>37.3967</v>
      </c>
      <c r="N5" s="64" t="n">
        <v>38.689</v>
      </c>
      <c r="O5" s="64" t="n">
        <v>40.5258</v>
      </c>
      <c r="P5" s="64" t="n">
        <v>7182.93</v>
      </c>
      <c r="Q5" s="64" t="n">
        <v>95.69</v>
      </c>
      <c r="R5" s="65" t="n">
        <f aca="false">P5/3600</f>
        <v>1.99525833333333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770.95</v>
      </c>
      <c r="I6" s="69" t="n">
        <v>85.06</v>
      </c>
      <c r="J6" s="70" t="n">
        <f aca="false">H6/3600</f>
        <v>1.88081944444444</v>
      </c>
      <c r="L6" s="71" t="n">
        <v>18550.6608</v>
      </c>
      <c r="M6" s="72" t="n">
        <v>34.3271</v>
      </c>
      <c r="N6" s="72" t="n">
        <v>37.4813</v>
      </c>
      <c r="O6" s="72" t="n">
        <v>39.3386</v>
      </c>
      <c r="P6" s="72" t="n">
        <v>6718.43</v>
      </c>
      <c r="Q6" s="72" t="n">
        <v>85.51</v>
      </c>
      <c r="R6" s="73" t="n">
        <f aca="false">P6/3600</f>
        <v>1.86623055555556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8271.98</v>
      </c>
      <c r="I7" s="54" t="n">
        <v>113.59</v>
      </c>
      <c r="J7" s="55" t="n">
        <f aca="false">H7/3600</f>
        <v>2.29777222222222</v>
      </c>
      <c r="L7" s="56" t="n">
        <v>107139.9424</v>
      </c>
      <c r="M7" s="57" t="n">
        <v>43.6088</v>
      </c>
      <c r="N7" s="57" t="n">
        <v>46.0022</v>
      </c>
      <c r="O7" s="57" t="n">
        <v>45.4645</v>
      </c>
      <c r="P7" s="57" t="n">
        <v>8416.24</v>
      </c>
      <c r="Q7" s="57" t="n">
        <v>117.1</v>
      </c>
      <c r="R7" s="58" t="n">
        <f aca="false">P7/3600</f>
        <v>2.337844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756.36</v>
      </c>
      <c r="I8" s="61" t="n">
        <v>105.85</v>
      </c>
      <c r="J8" s="62" t="n">
        <f aca="false">H8/3600</f>
        <v>2.15454444444444</v>
      </c>
      <c r="L8" s="63" t="n">
        <v>62433.4496</v>
      </c>
      <c r="M8" s="64" t="n">
        <v>40.168</v>
      </c>
      <c r="N8" s="64" t="n">
        <v>43.6027</v>
      </c>
      <c r="O8" s="64" t="n">
        <v>43.6164</v>
      </c>
      <c r="P8" s="64" t="n">
        <v>7767.41</v>
      </c>
      <c r="Q8" s="64" t="n">
        <v>108.59</v>
      </c>
      <c r="R8" s="65" t="n">
        <f aca="false">P8/3600</f>
        <v>2.15761388888889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286.89</v>
      </c>
      <c r="I9" s="61" t="n">
        <v>102.29</v>
      </c>
      <c r="J9" s="62" t="n">
        <f aca="false">H9/3600</f>
        <v>2.02413611111111</v>
      </c>
      <c r="L9" s="63" t="n">
        <v>35533.3552</v>
      </c>
      <c r="M9" s="64" t="n">
        <v>37.0439</v>
      </c>
      <c r="N9" s="64" t="n">
        <v>41.5684</v>
      </c>
      <c r="O9" s="64" t="n">
        <v>41.9217</v>
      </c>
      <c r="P9" s="64" t="n">
        <v>7269.44</v>
      </c>
      <c r="Q9" s="64" t="n">
        <v>103.96</v>
      </c>
      <c r="R9" s="65" t="n">
        <f aca="false">P9/3600</f>
        <v>2.01928888888889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834.16</v>
      </c>
      <c r="I10" s="69" t="n">
        <v>93.79</v>
      </c>
      <c r="J10" s="70" t="n">
        <f aca="false">H10/3600</f>
        <v>1.89837777777778</v>
      </c>
      <c r="L10" s="71" t="n">
        <v>20729.1328</v>
      </c>
      <c r="M10" s="72" t="n">
        <v>34.1878</v>
      </c>
      <c r="N10" s="72" t="n">
        <v>40.0697</v>
      </c>
      <c r="O10" s="72" t="n">
        <v>40.6205</v>
      </c>
      <c r="P10" s="72" t="n">
        <v>6801.65</v>
      </c>
      <c r="Q10" s="72" t="n">
        <v>95.32</v>
      </c>
      <c r="R10" s="73" t="n">
        <f aca="false">P10/3600</f>
        <v>1.88934722222222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8916.01</v>
      </c>
      <c r="I11" s="54" t="n">
        <v>213.47</v>
      </c>
      <c r="J11" s="55" t="n">
        <f aca="false">H11/3600</f>
        <v>5.25444722222222</v>
      </c>
      <c r="L11" s="56" t="n">
        <v>386058.384</v>
      </c>
      <c r="M11" s="57" t="n">
        <v>42.8057</v>
      </c>
      <c r="N11" s="57" t="n">
        <v>43.1444</v>
      </c>
      <c r="O11" s="57" t="n">
        <v>41.6269</v>
      </c>
      <c r="P11" s="57" t="n">
        <v>19100.37</v>
      </c>
      <c r="Q11" s="57" t="n">
        <v>219.35</v>
      </c>
      <c r="R11" s="58" t="n">
        <f aca="false">P11/3600</f>
        <v>5.3056583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7628.29</v>
      </c>
      <c r="I12" s="61" t="n">
        <v>203.14</v>
      </c>
      <c r="J12" s="62" t="n">
        <f aca="false">H12/3600</f>
        <v>4.89674722222222</v>
      </c>
      <c r="L12" s="63" t="n">
        <v>248222.6512</v>
      </c>
      <c r="M12" s="64" t="n">
        <v>39.1589</v>
      </c>
      <c r="N12" s="64" t="n">
        <v>40.2915</v>
      </c>
      <c r="O12" s="64" t="n">
        <v>38.0274</v>
      </c>
      <c r="P12" s="64" t="n">
        <v>17876.98</v>
      </c>
      <c r="Q12" s="64" t="n">
        <v>202.59</v>
      </c>
      <c r="R12" s="65" t="n">
        <f aca="false">P12/3600</f>
        <v>4.96582777777778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6181.68</v>
      </c>
      <c r="I13" s="61" t="n">
        <v>186.73</v>
      </c>
      <c r="J13" s="62" t="n">
        <f aca="false">H13/3600</f>
        <v>4.49491111111111</v>
      </c>
      <c r="L13" s="63" t="n">
        <v>154043.0592</v>
      </c>
      <c r="M13" s="64" t="n">
        <v>35.1286</v>
      </c>
      <c r="N13" s="64" t="n">
        <v>38.5597</v>
      </c>
      <c r="O13" s="64" t="n">
        <v>36.3543</v>
      </c>
      <c r="P13" s="64" t="n">
        <v>16772.64</v>
      </c>
      <c r="Q13" s="64" t="n">
        <v>190.08</v>
      </c>
      <c r="R13" s="65" t="n">
        <f aca="false">P13/3600</f>
        <v>4.65906666666667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4348.57</v>
      </c>
      <c r="I14" s="69" t="n">
        <v>176.65</v>
      </c>
      <c r="J14" s="70" t="n">
        <f aca="false">H14/3600</f>
        <v>3.98571388888889</v>
      </c>
      <c r="L14" s="71" t="n">
        <v>82382.44</v>
      </c>
      <c r="M14" s="72" t="n">
        <v>30.9355</v>
      </c>
      <c r="N14" s="72" t="n">
        <v>37.1782</v>
      </c>
      <c r="O14" s="72" t="n">
        <v>35.0401</v>
      </c>
      <c r="P14" s="72" t="n">
        <v>14388.88</v>
      </c>
      <c r="Q14" s="72" t="n">
        <v>178.86</v>
      </c>
      <c r="R14" s="73" t="n">
        <f aca="false">P14/3600</f>
        <v>3.99691111111111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3994.53</v>
      </c>
      <c r="I15" s="54" t="n">
        <v>163.93</v>
      </c>
      <c r="J15" s="55" t="n">
        <f aca="false">H15/3600</f>
        <v>3.88736944444444</v>
      </c>
      <c r="L15" s="56" t="n">
        <v>100239.2512</v>
      </c>
      <c r="M15" s="57" t="n">
        <v>43.9929</v>
      </c>
      <c r="N15" s="57" t="n">
        <v>47.2197</v>
      </c>
      <c r="O15" s="57" t="n">
        <v>46.7526</v>
      </c>
      <c r="P15" s="57" t="n">
        <v>14062.75</v>
      </c>
      <c r="Q15" s="57" t="n">
        <v>164.8</v>
      </c>
      <c r="R15" s="58" t="n">
        <f aca="false">P15/3600</f>
        <v>3.90631944444444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2643.14</v>
      </c>
      <c r="I16" s="61" t="n">
        <v>158.38</v>
      </c>
      <c r="J16" s="62" t="n">
        <f aca="false">H16/3600</f>
        <v>3.51198333333333</v>
      </c>
      <c r="L16" s="63" t="n">
        <v>47636.576</v>
      </c>
      <c r="M16" s="64" t="n">
        <v>41.5766</v>
      </c>
      <c r="N16" s="64" t="n">
        <v>46.2092</v>
      </c>
      <c r="O16" s="64" t="n">
        <v>45.9198</v>
      </c>
      <c r="P16" s="64" t="n">
        <v>12524.33</v>
      </c>
      <c r="Q16" s="64" t="n">
        <v>159.02</v>
      </c>
      <c r="R16" s="65" t="n">
        <f aca="false">P16/3600</f>
        <v>3.47898055555556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2204.19</v>
      </c>
      <c r="I17" s="61" t="n">
        <v>147.85</v>
      </c>
      <c r="J17" s="62" t="n">
        <f aca="false">H17/3600</f>
        <v>3.39005277777778</v>
      </c>
      <c r="L17" s="63" t="n">
        <v>26792.856</v>
      </c>
      <c r="M17" s="64" t="n">
        <v>40.0022</v>
      </c>
      <c r="N17" s="64" t="n">
        <v>45.4836</v>
      </c>
      <c r="O17" s="64" t="n">
        <v>45.3868</v>
      </c>
      <c r="P17" s="64" t="n">
        <v>12159.27</v>
      </c>
      <c r="Q17" s="64" t="n">
        <v>148.16</v>
      </c>
      <c r="R17" s="65" t="n">
        <f aca="false">P17/3600</f>
        <v>3.377575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665.3</v>
      </c>
      <c r="I18" s="69" t="n">
        <v>141.78</v>
      </c>
      <c r="J18" s="70" t="n">
        <f aca="false">H18/3600</f>
        <v>3.24036111111111</v>
      </c>
      <c r="L18" s="71" t="n">
        <v>14856.984</v>
      </c>
      <c r="M18" s="72" t="n">
        <v>38.2779</v>
      </c>
      <c r="N18" s="72" t="n">
        <v>45.0053</v>
      </c>
      <c r="O18" s="72" t="n">
        <v>45.0474</v>
      </c>
      <c r="P18" s="72" t="n">
        <v>11601.58</v>
      </c>
      <c r="Q18" s="72" t="n">
        <v>141.94</v>
      </c>
      <c r="R18" s="73" t="n">
        <f aca="false">P18/3600</f>
        <v>3.222661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9187.08</v>
      </c>
      <c r="I19" s="54" t="n">
        <v>114.66</v>
      </c>
      <c r="J19" s="55" t="n">
        <f aca="false">H19/3600</f>
        <v>2.55196666666667</v>
      </c>
      <c r="L19" s="53" t="n">
        <v>22424.58</v>
      </c>
      <c r="M19" s="54" t="n">
        <v>42.9053</v>
      </c>
      <c r="N19" s="54" t="n">
        <v>44.7566</v>
      </c>
      <c r="O19" s="54" t="n">
        <v>46.2684</v>
      </c>
      <c r="P19" s="54" t="n">
        <v>9202.22</v>
      </c>
      <c r="Q19" s="54" t="n">
        <v>115.29</v>
      </c>
      <c r="R19" s="55" t="n">
        <f aca="false">P19/3600</f>
        <v>2.5561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590.88</v>
      </c>
      <c r="I20" s="61" t="n">
        <v>68.64</v>
      </c>
      <c r="J20" s="62" t="n">
        <f aca="false">H20/3600</f>
        <v>1.55302222222222</v>
      </c>
      <c r="L20" s="60" t="n">
        <v>12242.4888</v>
      </c>
      <c r="M20" s="61" t="n">
        <v>41.2259</v>
      </c>
      <c r="N20" s="61" t="n">
        <v>42.9542</v>
      </c>
      <c r="O20" s="61" t="n">
        <v>43.8365</v>
      </c>
      <c r="P20" s="61" t="n">
        <v>5600.99</v>
      </c>
      <c r="Q20" s="61" t="n">
        <v>69.37</v>
      </c>
      <c r="R20" s="62" t="n">
        <f aca="false">P20/3600</f>
        <v>1.55583055555556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357.34</v>
      </c>
      <c r="I21" s="61" t="n">
        <v>64.96</v>
      </c>
      <c r="J21" s="62" t="n">
        <f aca="false">H21/3600</f>
        <v>1.48815</v>
      </c>
      <c r="L21" s="60" t="n">
        <v>6878.3008</v>
      </c>
      <c r="M21" s="61" t="n">
        <v>39.1523</v>
      </c>
      <c r="N21" s="61" t="n">
        <v>41.5622</v>
      </c>
      <c r="O21" s="61" t="n">
        <v>42.2138</v>
      </c>
      <c r="P21" s="61" t="n">
        <v>5295.37</v>
      </c>
      <c r="Q21" s="61" t="n">
        <v>65.51</v>
      </c>
      <c r="R21" s="62" t="n">
        <f aca="false">P21/3600</f>
        <v>1.47093611111111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981.43</v>
      </c>
      <c r="I22" s="69" t="n">
        <v>62.84</v>
      </c>
      <c r="J22" s="70" t="n">
        <f aca="false">H22/3600</f>
        <v>1.38373055555556</v>
      </c>
      <c r="L22" s="68" t="n">
        <v>3826.7096</v>
      </c>
      <c r="M22" s="69" t="n">
        <v>36.6916</v>
      </c>
      <c r="N22" s="69" t="n">
        <v>40.5486</v>
      </c>
      <c r="O22" s="69" t="n">
        <v>41.2538</v>
      </c>
      <c r="P22" s="69" t="n">
        <v>4960.7</v>
      </c>
      <c r="Q22" s="69" t="n">
        <v>62.66</v>
      </c>
      <c r="R22" s="70" t="n">
        <f aca="false">P22/3600</f>
        <v>1.37797222222222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975.35</v>
      </c>
      <c r="I23" s="54" t="n">
        <v>98.65</v>
      </c>
      <c r="J23" s="55" t="n">
        <f aca="false">H23/3600</f>
        <v>1.93759722222222</v>
      </c>
      <c r="L23" s="53" t="n">
        <v>53458.7768</v>
      </c>
      <c r="M23" s="54" t="n">
        <v>41.9407</v>
      </c>
      <c r="N23" s="54" t="n">
        <v>43.6503</v>
      </c>
      <c r="O23" s="54" t="n">
        <v>44.2982</v>
      </c>
      <c r="P23" s="54" t="n">
        <v>7014.89</v>
      </c>
      <c r="Q23" s="54" t="n">
        <v>102.56</v>
      </c>
      <c r="R23" s="55" t="n">
        <f aca="false">P23/3600</f>
        <v>1.94858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6106.39</v>
      </c>
      <c r="I24" s="61" t="n">
        <v>88.02</v>
      </c>
      <c r="J24" s="62" t="n">
        <f aca="false">H24/3600</f>
        <v>1.69621944444444</v>
      </c>
      <c r="L24" s="60" t="n">
        <v>28865.1904</v>
      </c>
      <c r="M24" s="61" t="n">
        <v>38.828</v>
      </c>
      <c r="N24" s="61" t="n">
        <v>41.1509</v>
      </c>
      <c r="O24" s="61" t="n">
        <v>41.3767</v>
      </c>
      <c r="P24" s="61" t="n">
        <v>6159.85</v>
      </c>
      <c r="Q24" s="61" t="n">
        <v>89.45</v>
      </c>
      <c r="R24" s="62" t="n">
        <f aca="false">P24/3600</f>
        <v>1.71106944444444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491.86</v>
      </c>
      <c r="I25" s="61" t="n">
        <v>78.2</v>
      </c>
      <c r="J25" s="62" t="n">
        <f aca="false">H25/3600</f>
        <v>1.52551666666667</v>
      </c>
      <c r="L25" s="60" t="n">
        <v>14917.7624</v>
      </c>
      <c r="M25" s="61" t="n">
        <v>35.7702</v>
      </c>
      <c r="N25" s="61" t="n">
        <v>39.3366</v>
      </c>
      <c r="O25" s="61" t="n">
        <v>39.6993</v>
      </c>
      <c r="P25" s="61" t="n">
        <v>5505.31</v>
      </c>
      <c r="Q25" s="61" t="n">
        <v>78.98</v>
      </c>
      <c r="R25" s="62" t="n">
        <f aca="false">P25/3600</f>
        <v>1.52925277777778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235.18</v>
      </c>
      <c r="I26" s="69" t="n">
        <v>69.04</v>
      </c>
      <c r="J26" s="70" t="n">
        <f aca="false">H26/3600</f>
        <v>1.45421666666667</v>
      </c>
      <c r="L26" s="68" t="n">
        <v>7322.7224</v>
      </c>
      <c r="M26" s="69" t="n">
        <v>32.8996</v>
      </c>
      <c r="N26" s="69" t="n">
        <v>38.0774</v>
      </c>
      <c r="O26" s="69" t="n">
        <v>38.8614</v>
      </c>
      <c r="P26" s="69" t="n">
        <v>5214.73</v>
      </c>
      <c r="Q26" s="69" t="n">
        <v>69.2</v>
      </c>
      <c r="R26" s="70" t="n">
        <f aca="false">P26/3600</f>
        <v>1.4485361111111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4319.5</v>
      </c>
      <c r="I27" s="54" t="n">
        <v>197.98</v>
      </c>
      <c r="J27" s="55" t="n">
        <f aca="false">H27/3600</f>
        <v>3.97763888888889</v>
      </c>
      <c r="L27" s="53" t="n">
        <v>107235.8544</v>
      </c>
      <c r="M27" s="54" t="n">
        <v>40.7213</v>
      </c>
      <c r="N27" s="54" t="n">
        <v>41.8881</v>
      </c>
      <c r="O27" s="54" t="n">
        <v>44.3647</v>
      </c>
      <c r="P27" s="54" t="n">
        <v>14465.56</v>
      </c>
      <c r="Q27" s="54" t="n">
        <v>199.91</v>
      </c>
      <c r="R27" s="55" t="n">
        <f aca="false">P27/3600</f>
        <v>4.018211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2548.23</v>
      </c>
      <c r="I28" s="61" t="n">
        <v>173.39</v>
      </c>
      <c r="J28" s="62" t="n">
        <f aca="false">H28/3600</f>
        <v>3.48561944444444</v>
      </c>
      <c r="L28" s="60" t="n">
        <v>49560.7328</v>
      </c>
      <c r="M28" s="61" t="n">
        <v>38.0859</v>
      </c>
      <c r="N28" s="61" t="n">
        <v>39.5994</v>
      </c>
      <c r="O28" s="61" t="n">
        <v>42.2846</v>
      </c>
      <c r="P28" s="61" t="n">
        <v>12481.92</v>
      </c>
      <c r="Q28" s="61" t="n">
        <v>173.47</v>
      </c>
      <c r="R28" s="62" t="n">
        <f aca="false">P28/3600</f>
        <v>3.4672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1205.5</v>
      </c>
      <c r="I29" s="61" t="n">
        <v>158.98</v>
      </c>
      <c r="J29" s="62" t="n">
        <f aca="false">H29/3600</f>
        <v>3.11263888888889</v>
      </c>
      <c r="L29" s="60" t="n">
        <v>26764.2464</v>
      </c>
      <c r="M29" s="61" t="n">
        <v>35.852</v>
      </c>
      <c r="N29" s="61" t="n">
        <v>38.5206</v>
      </c>
      <c r="O29" s="61" t="n">
        <v>40.6147</v>
      </c>
      <c r="P29" s="61" t="n">
        <v>11235.35</v>
      </c>
      <c r="Q29" s="61" t="n">
        <v>160.18</v>
      </c>
      <c r="R29" s="62" t="n">
        <f aca="false">P29/3600</f>
        <v>3.12093055555556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10437.43</v>
      </c>
      <c r="I30" s="69" t="n">
        <v>144.91</v>
      </c>
      <c r="J30" s="70" t="n">
        <f aca="false">H30/3600</f>
        <v>2.89928611111111</v>
      </c>
      <c r="L30" s="68" t="n">
        <v>14455.4816</v>
      </c>
      <c r="M30" s="69" t="n">
        <v>33.4146</v>
      </c>
      <c r="N30" s="69" t="n">
        <v>37.6863</v>
      </c>
      <c r="O30" s="69" t="n">
        <v>39.3546</v>
      </c>
      <c r="P30" s="69" t="n">
        <v>10444.64</v>
      </c>
      <c r="Q30" s="69" t="n">
        <v>145.44</v>
      </c>
      <c r="R30" s="70" t="n">
        <f aca="false">P30/3600</f>
        <v>2.90128888888889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3533.51</v>
      </c>
      <c r="I31" s="54" t="n">
        <v>174.81</v>
      </c>
      <c r="J31" s="55" t="n">
        <f aca="false">H31/3600</f>
        <v>3.75930833333333</v>
      </c>
      <c r="L31" s="53" t="n">
        <v>72555.8736</v>
      </c>
      <c r="M31" s="54" t="n">
        <v>41.4312</v>
      </c>
      <c r="N31" s="54" t="n">
        <v>44.5343</v>
      </c>
      <c r="O31" s="54" t="n">
        <v>46.2245</v>
      </c>
      <c r="P31" s="54" t="n">
        <v>13522.85</v>
      </c>
      <c r="Q31" s="54" t="n">
        <v>179.12</v>
      </c>
      <c r="R31" s="55" t="n">
        <f aca="false">P31/3600</f>
        <v>3.756347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2195.66</v>
      </c>
      <c r="I32" s="61" t="n">
        <v>158.3</v>
      </c>
      <c r="J32" s="62" t="n">
        <f aca="false">H32/3600</f>
        <v>3.38768333333333</v>
      </c>
      <c r="L32" s="60" t="n">
        <v>29482.2104</v>
      </c>
      <c r="M32" s="61" t="n">
        <v>38.8266</v>
      </c>
      <c r="N32" s="61" t="n">
        <v>43.0093</v>
      </c>
      <c r="O32" s="61" t="n">
        <v>44.038</v>
      </c>
      <c r="P32" s="61" t="n">
        <v>12206.35</v>
      </c>
      <c r="Q32" s="61" t="n">
        <v>160.34</v>
      </c>
      <c r="R32" s="62" t="n">
        <f aca="false">P32/3600</f>
        <v>3.39065277777778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866.29</v>
      </c>
      <c r="I33" s="61" t="n">
        <v>143.79</v>
      </c>
      <c r="J33" s="62" t="n">
        <f aca="false">H33/3600</f>
        <v>3.01841388888889</v>
      </c>
      <c r="L33" s="60" t="n">
        <v>15210.284</v>
      </c>
      <c r="M33" s="61" t="n">
        <v>37.0571</v>
      </c>
      <c r="N33" s="61" t="n">
        <v>41.6475</v>
      </c>
      <c r="O33" s="61" t="n">
        <v>42.1664</v>
      </c>
      <c r="P33" s="61" t="n">
        <v>10830.74</v>
      </c>
      <c r="Q33" s="61" t="n">
        <v>144.57</v>
      </c>
      <c r="R33" s="62" t="n">
        <f aca="false">P33/3600</f>
        <v>3.00853888888889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10507.89</v>
      </c>
      <c r="I34" s="69" t="n">
        <v>137.8</v>
      </c>
      <c r="J34" s="70" t="n">
        <f aca="false">H34/3600</f>
        <v>2.91885833333333</v>
      </c>
      <c r="L34" s="68" t="n">
        <v>8463.5712</v>
      </c>
      <c r="M34" s="69" t="n">
        <v>35.1031</v>
      </c>
      <c r="N34" s="69" t="n">
        <v>40.5772</v>
      </c>
      <c r="O34" s="69" t="n">
        <v>40.7536</v>
      </c>
      <c r="P34" s="69" t="n">
        <v>10477.93</v>
      </c>
      <c r="Q34" s="69" t="n">
        <v>138.09</v>
      </c>
      <c r="R34" s="70" t="n">
        <f aca="false">P34/3600</f>
        <v>2.910536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8159.26</v>
      </c>
      <c r="I35" s="54" t="n">
        <v>242.09</v>
      </c>
      <c r="J35" s="55" t="n">
        <f aca="false">H35/3600</f>
        <v>5.04423888888889</v>
      </c>
      <c r="L35" s="53" t="n">
        <v>184191.928</v>
      </c>
      <c r="M35" s="54" t="n">
        <v>42.7455</v>
      </c>
      <c r="N35" s="54" t="n">
        <v>42.8793</v>
      </c>
      <c r="O35" s="54" t="n">
        <v>44.5054</v>
      </c>
      <c r="P35" s="54" t="n">
        <v>18375.52</v>
      </c>
      <c r="Q35" s="54" t="n">
        <v>251.01</v>
      </c>
      <c r="R35" s="55" t="n">
        <f aca="false">P35/3600</f>
        <v>5.10431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5969.22</v>
      </c>
      <c r="I36" s="61" t="n">
        <v>214.16</v>
      </c>
      <c r="J36" s="62" t="n">
        <f aca="false">H36/3600</f>
        <v>4.43589444444444</v>
      </c>
      <c r="L36" s="60" t="n">
        <v>81412.0024</v>
      </c>
      <c r="M36" s="61" t="n">
        <v>37.2328</v>
      </c>
      <c r="N36" s="61" t="n">
        <v>40.9124</v>
      </c>
      <c r="O36" s="61" t="n">
        <v>42.9505</v>
      </c>
      <c r="P36" s="61" t="n">
        <v>15943.4</v>
      </c>
      <c r="Q36" s="61" t="n">
        <v>219.42</v>
      </c>
      <c r="R36" s="62" t="n">
        <f aca="false">P36/3600</f>
        <v>4.42872222222222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555.05</v>
      </c>
      <c r="I37" s="61" t="n">
        <v>197.2</v>
      </c>
      <c r="J37" s="62" t="n">
        <f aca="false">H37/3600</f>
        <v>4.04306944444444</v>
      </c>
      <c r="L37" s="60" t="n">
        <v>41128.5288</v>
      </c>
      <c r="M37" s="61" t="n">
        <v>34.6645</v>
      </c>
      <c r="N37" s="61" t="n">
        <v>39.416</v>
      </c>
      <c r="O37" s="61" t="n">
        <v>41.7479</v>
      </c>
      <c r="P37" s="61" t="n">
        <v>14487.72</v>
      </c>
      <c r="Q37" s="61" t="n">
        <v>202.04</v>
      </c>
      <c r="R37" s="62" t="n">
        <f aca="false">P37/3600</f>
        <v>4.02436666666667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3921.5</v>
      </c>
      <c r="I38" s="69" t="n">
        <v>180.61</v>
      </c>
      <c r="J38" s="70" t="n">
        <f aca="false">H38/3600</f>
        <v>3.86708333333333</v>
      </c>
      <c r="L38" s="68" t="n">
        <v>22093.2216</v>
      </c>
      <c r="M38" s="69" t="n">
        <v>32.2651</v>
      </c>
      <c r="N38" s="69" t="n">
        <v>38.3949</v>
      </c>
      <c r="O38" s="69" t="n">
        <v>40.867</v>
      </c>
      <c r="P38" s="69" t="n">
        <v>13859.51</v>
      </c>
      <c r="Q38" s="69" t="n">
        <v>183.5</v>
      </c>
      <c r="R38" s="70" t="n">
        <f aca="false">P38/3600</f>
        <v>3.849863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839.08</v>
      </c>
      <c r="I39" s="54" t="n">
        <v>41.18</v>
      </c>
      <c r="J39" s="55" t="n">
        <f aca="false">H39/3600</f>
        <v>0.788633333333333</v>
      </c>
      <c r="L39" s="53" t="n">
        <v>20910.1288</v>
      </c>
      <c r="M39" s="54" t="n">
        <v>41.9542</v>
      </c>
      <c r="N39" s="54" t="n">
        <v>44.0704</v>
      </c>
      <c r="O39" s="54" t="n">
        <v>44.7685</v>
      </c>
      <c r="P39" s="54" t="n">
        <v>2855.87</v>
      </c>
      <c r="Q39" s="54" t="n">
        <v>42.9</v>
      </c>
      <c r="R39" s="55" t="n">
        <f aca="false">P39/3600</f>
        <v>0.79329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84.34</v>
      </c>
      <c r="I40" s="61" t="n">
        <v>32.51</v>
      </c>
      <c r="J40" s="62" t="n">
        <f aca="false">H40/3600</f>
        <v>0.606761111111111</v>
      </c>
      <c r="L40" s="60" t="n">
        <v>11239.908</v>
      </c>
      <c r="M40" s="61" t="n">
        <v>38.526</v>
      </c>
      <c r="N40" s="61" t="n">
        <v>41.3966</v>
      </c>
      <c r="O40" s="61" t="n">
        <v>41.8248</v>
      </c>
      <c r="P40" s="61" t="n">
        <v>2187.26</v>
      </c>
      <c r="Q40" s="61" t="n">
        <v>32.41</v>
      </c>
      <c r="R40" s="62" t="n">
        <f aca="false">P40/3600</f>
        <v>0.607572222222222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346.91</v>
      </c>
      <c r="I41" s="61" t="n">
        <v>31.55</v>
      </c>
      <c r="J41" s="62" t="n">
        <f aca="false">H41/3600</f>
        <v>0.651919444444444</v>
      </c>
      <c r="L41" s="60" t="n">
        <v>5981.0784</v>
      </c>
      <c r="M41" s="61" t="n">
        <v>35.5534</v>
      </c>
      <c r="N41" s="61" t="n">
        <v>39.4628</v>
      </c>
      <c r="O41" s="61" t="n">
        <v>39.6691</v>
      </c>
      <c r="P41" s="61" t="n">
        <v>2348.56</v>
      </c>
      <c r="Q41" s="61" t="n">
        <v>32.3</v>
      </c>
      <c r="R41" s="62" t="n">
        <f aca="false">P41/3600</f>
        <v>0.652377777777778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223.64</v>
      </c>
      <c r="I42" s="69" t="n">
        <v>29.54</v>
      </c>
      <c r="J42" s="70" t="n">
        <f aca="false">H42/3600</f>
        <v>0.617677777777778</v>
      </c>
      <c r="L42" s="68" t="n">
        <v>3317.2288</v>
      </c>
      <c r="M42" s="69" t="n">
        <v>32.9241</v>
      </c>
      <c r="N42" s="69" t="n">
        <v>37.9707</v>
      </c>
      <c r="O42" s="69" t="n">
        <v>37.9682</v>
      </c>
      <c r="P42" s="69" t="n">
        <v>2214.48</v>
      </c>
      <c r="Q42" s="69" t="n">
        <v>29.73</v>
      </c>
      <c r="R42" s="70" t="n">
        <f aca="false">P42/3600</f>
        <v>0.615133333333333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382.19</v>
      </c>
      <c r="I43" s="54" t="n">
        <v>47.43</v>
      </c>
      <c r="J43" s="55" t="n">
        <f aca="false">H43/3600</f>
        <v>0.939497222222222</v>
      </c>
      <c r="L43" s="53" t="n">
        <v>23731.236</v>
      </c>
      <c r="M43" s="54" t="n">
        <v>42.128</v>
      </c>
      <c r="N43" s="54" t="n">
        <v>44.2799</v>
      </c>
      <c r="O43" s="54" t="n">
        <v>45.7318</v>
      </c>
      <c r="P43" s="54" t="n">
        <v>3397.45</v>
      </c>
      <c r="Q43" s="54" t="n">
        <v>48.06</v>
      </c>
      <c r="R43" s="55" t="n">
        <f aca="false">P43/3600</f>
        <v>0.943736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016.25</v>
      </c>
      <c r="I44" s="61" t="n">
        <v>42.47</v>
      </c>
      <c r="J44" s="62" t="n">
        <f aca="false">H44/3600</f>
        <v>0.837847222222222</v>
      </c>
      <c r="L44" s="60" t="n">
        <v>14155.7936</v>
      </c>
      <c r="M44" s="61" t="n">
        <v>39.2095</v>
      </c>
      <c r="N44" s="61" t="n">
        <v>41.9022</v>
      </c>
      <c r="O44" s="61" t="n">
        <v>43.0709</v>
      </c>
      <c r="P44" s="61" t="n">
        <v>3017.91</v>
      </c>
      <c r="Q44" s="61" t="n">
        <v>42.59</v>
      </c>
      <c r="R44" s="62" t="n">
        <f aca="false">P44/3600</f>
        <v>0.838308333333333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809.21</v>
      </c>
      <c r="I45" s="61" t="n">
        <v>39.87</v>
      </c>
      <c r="J45" s="62" t="n">
        <f aca="false">H45/3600</f>
        <v>0.780336111111111</v>
      </c>
      <c r="L45" s="60" t="n">
        <v>8314.4008</v>
      </c>
      <c r="M45" s="61" t="n">
        <v>36.1452</v>
      </c>
      <c r="N45" s="61" t="n">
        <v>40.0071</v>
      </c>
      <c r="O45" s="61" t="n">
        <v>40.9995</v>
      </c>
      <c r="P45" s="61" t="n">
        <v>2807.13</v>
      </c>
      <c r="Q45" s="61" t="n">
        <v>39.79</v>
      </c>
      <c r="R45" s="62" t="n">
        <f aca="false">P45/3600</f>
        <v>0.779758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687.58</v>
      </c>
      <c r="I46" s="69" t="n">
        <v>37.12</v>
      </c>
      <c r="J46" s="70" t="n">
        <f aca="false">H46/3600</f>
        <v>0.74655</v>
      </c>
      <c r="L46" s="68" t="n">
        <v>4733.6184</v>
      </c>
      <c r="M46" s="69" t="n">
        <v>33.0452</v>
      </c>
      <c r="N46" s="69" t="n">
        <v>38.5877</v>
      </c>
      <c r="O46" s="69" t="n">
        <v>39.473</v>
      </c>
      <c r="P46" s="69" t="n">
        <v>2662.73</v>
      </c>
      <c r="Q46" s="69" t="n">
        <v>36.79</v>
      </c>
      <c r="R46" s="70" t="n">
        <f aca="false">P46/3600</f>
        <v>0.739647222222222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196.33</v>
      </c>
      <c r="I47" s="54" t="n">
        <v>47.33</v>
      </c>
      <c r="J47" s="55" t="n">
        <f aca="false">H47/3600</f>
        <v>0.887869444444444</v>
      </c>
      <c r="L47" s="53" t="n">
        <v>44365.2752</v>
      </c>
      <c r="M47" s="54" t="n">
        <v>41.211</v>
      </c>
      <c r="N47" s="54" t="n">
        <v>42.6823</v>
      </c>
      <c r="O47" s="54" t="n">
        <v>43.5712</v>
      </c>
      <c r="P47" s="54" t="n">
        <v>3229.87</v>
      </c>
      <c r="Q47" s="54" t="n">
        <v>48.26</v>
      </c>
      <c r="R47" s="55" t="n">
        <f aca="false">P47/3600</f>
        <v>0.897186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885.81</v>
      </c>
      <c r="I48" s="61" t="n">
        <v>43.05</v>
      </c>
      <c r="J48" s="62" t="n">
        <f aca="false">H48/3600</f>
        <v>0.801613888888889</v>
      </c>
      <c r="L48" s="60" t="n">
        <v>27464.1072</v>
      </c>
      <c r="M48" s="61" t="n">
        <v>36.982</v>
      </c>
      <c r="N48" s="61" t="n">
        <v>39.4726</v>
      </c>
      <c r="O48" s="61" t="n">
        <v>40.3074</v>
      </c>
      <c r="P48" s="61" t="n">
        <v>2909.13</v>
      </c>
      <c r="Q48" s="61" t="n">
        <v>43.87</v>
      </c>
      <c r="R48" s="62" t="n">
        <f aca="false">P48/3600</f>
        <v>0.8080916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697.19</v>
      </c>
      <c r="I49" s="61" t="n">
        <v>40.7</v>
      </c>
      <c r="J49" s="62" t="n">
        <f aca="false">H49/3600</f>
        <v>0.749219444444444</v>
      </c>
      <c r="L49" s="60" t="n">
        <v>16370.36</v>
      </c>
      <c r="M49" s="61" t="n">
        <v>33.179</v>
      </c>
      <c r="N49" s="61" t="n">
        <v>37.3594</v>
      </c>
      <c r="O49" s="61" t="n">
        <v>38.0749</v>
      </c>
      <c r="P49" s="61" t="n">
        <v>2750.33</v>
      </c>
      <c r="Q49" s="61" t="n">
        <v>41.29</v>
      </c>
      <c r="R49" s="62" t="n">
        <f aca="false">P49/3600</f>
        <v>0.763980555555556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438.97</v>
      </c>
      <c r="I50" s="69" t="n">
        <v>36.91</v>
      </c>
      <c r="J50" s="70" t="n">
        <f aca="false">H50/3600</f>
        <v>0.677491666666667</v>
      </c>
      <c r="L50" s="68" t="n">
        <v>8864.5032</v>
      </c>
      <c r="M50" s="69" t="n">
        <v>29.4897</v>
      </c>
      <c r="N50" s="69" t="n">
        <v>35.9086</v>
      </c>
      <c r="O50" s="69" t="n">
        <v>36.5464</v>
      </c>
      <c r="P50" s="69" t="n">
        <v>2459.96</v>
      </c>
      <c r="Q50" s="69" t="n">
        <v>37.1</v>
      </c>
      <c r="R50" s="70" t="n">
        <f aca="false">P50/3600</f>
        <v>0.683322222222222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754.02</v>
      </c>
      <c r="I51" s="54" t="n">
        <v>23.41</v>
      </c>
      <c r="J51" s="55" t="n">
        <f aca="false">H51/3600</f>
        <v>0.487227777777778</v>
      </c>
      <c r="L51" s="53" t="n">
        <v>15341.0232</v>
      </c>
      <c r="M51" s="54" t="n">
        <v>42.6093</v>
      </c>
      <c r="N51" s="54" t="n">
        <v>43.9677</v>
      </c>
      <c r="O51" s="54" t="n">
        <v>44.7452</v>
      </c>
      <c r="P51" s="54" t="n">
        <v>1791.94</v>
      </c>
      <c r="Q51" s="54" t="n">
        <v>24.02</v>
      </c>
      <c r="R51" s="55" t="n">
        <f aca="false">P51/3600</f>
        <v>0.497761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549.47</v>
      </c>
      <c r="I52" s="61" t="n">
        <v>20.61</v>
      </c>
      <c r="J52" s="62" t="n">
        <f aca="false">H52/3600</f>
        <v>0.430408333333333</v>
      </c>
      <c r="L52" s="60" t="n">
        <v>9155.6056</v>
      </c>
      <c r="M52" s="61" t="n">
        <v>39.1875</v>
      </c>
      <c r="N52" s="61" t="n">
        <v>40.605</v>
      </c>
      <c r="O52" s="61" t="n">
        <v>41.9383</v>
      </c>
      <c r="P52" s="61" t="n">
        <v>1549.04</v>
      </c>
      <c r="Q52" s="61" t="n">
        <v>20.84</v>
      </c>
      <c r="R52" s="62" t="n">
        <f aca="false">P52/3600</f>
        <v>0.430288888888889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411.06</v>
      </c>
      <c r="I53" s="61" t="n">
        <v>19.65</v>
      </c>
      <c r="J53" s="62" t="n">
        <f aca="false">H53/3600</f>
        <v>0.391961111111111</v>
      </c>
      <c r="L53" s="60" t="n">
        <v>5209.9824</v>
      </c>
      <c r="M53" s="61" t="n">
        <v>35.7466</v>
      </c>
      <c r="N53" s="61" t="n">
        <v>38.2448</v>
      </c>
      <c r="O53" s="61" t="n">
        <v>39.9869</v>
      </c>
      <c r="P53" s="61" t="n">
        <v>1442.36</v>
      </c>
      <c r="Q53" s="61" t="n">
        <v>19.84</v>
      </c>
      <c r="R53" s="62" t="n">
        <f aca="false">P53/3600</f>
        <v>0.4006555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277.19</v>
      </c>
      <c r="I54" s="69" t="n">
        <v>17.6</v>
      </c>
      <c r="J54" s="70" t="n">
        <f aca="false">H54/3600</f>
        <v>0.354775</v>
      </c>
      <c r="L54" s="68" t="n">
        <v>2615.0984</v>
      </c>
      <c r="M54" s="69" t="n">
        <v>32.2808</v>
      </c>
      <c r="N54" s="69" t="n">
        <v>36.7791</v>
      </c>
      <c r="O54" s="69" t="n">
        <v>38.5393</v>
      </c>
      <c r="P54" s="69" t="n">
        <v>1274.68</v>
      </c>
      <c r="Q54" s="69" t="n">
        <v>17.53</v>
      </c>
      <c r="R54" s="70" t="n">
        <f aca="false">P54/3600</f>
        <v>0.354077777777778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691.22</v>
      </c>
      <c r="I55" s="54" t="n">
        <v>9.41</v>
      </c>
      <c r="J55" s="55" t="n">
        <f aca="false">H55/3600</f>
        <v>0.192005555555556</v>
      </c>
      <c r="L55" s="53" t="n">
        <v>5381.4432</v>
      </c>
      <c r="M55" s="54" t="n">
        <v>43.2368</v>
      </c>
      <c r="N55" s="54" t="n">
        <v>45.4064</v>
      </c>
      <c r="O55" s="54" t="n">
        <v>45.2049</v>
      </c>
      <c r="P55" s="54" t="n">
        <v>696.13</v>
      </c>
      <c r="Q55" s="54" t="n">
        <v>9.82</v>
      </c>
      <c r="R55" s="55" t="n">
        <f aca="false">P55/3600</f>
        <v>0.193369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26.86</v>
      </c>
      <c r="I56" s="61" t="n">
        <v>8.34</v>
      </c>
      <c r="J56" s="62" t="n">
        <f aca="false">H56/3600</f>
        <v>0.174127777777778</v>
      </c>
      <c r="L56" s="60" t="n">
        <v>3196.628</v>
      </c>
      <c r="M56" s="61" t="n">
        <v>39.5733</v>
      </c>
      <c r="N56" s="61" t="n">
        <v>42.343</v>
      </c>
      <c r="O56" s="61" t="n">
        <v>41.9051</v>
      </c>
      <c r="P56" s="61" t="n">
        <v>626.08</v>
      </c>
      <c r="Q56" s="61" t="n">
        <v>8.57</v>
      </c>
      <c r="R56" s="62" t="n">
        <f aca="false">P56/3600</f>
        <v>0.173911111111111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72.59</v>
      </c>
      <c r="I57" s="61" t="n">
        <v>7.9</v>
      </c>
      <c r="J57" s="62" t="n">
        <f aca="false">H57/3600</f>
        <v>0.159052777777778</v>
      </c>
      <c r="L57" s="60" t="n">
        <v>1823.8104</v>
      </c>
      <c r="M57" s="61" t="n">
        <v>36.1179</v>
      </c>
      <c r="N57" s="61" t="n">
        <v>40.0325</v>
      </c>
      <c r="O57" s="61" t="n">
        <v>39.4611</v>
      </c>
      <c r="P57" s="61" t="n">
        <v>575.37</v>
      </c>
      <c r="Q57" s="61" t="n">
        <v>8.05</v>
      </c>
      <c r="R57" s="62" t="n">
        <f aca="false">P57/3600</f>
        <v>0.159825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34.32</v>
      </c>
      <c r="I58" s="69" t="n">
        <v>6.97</v>
      </c>
      <c r="J58" s="70" t="n">
        <f aca="false">H58/3600</f>
        <v>0.148422222222222</v>
      </c>
      <c r="L58" s="68" t="n">
        <v>1014.5232</v>
      </c>
      <c r="M58" s="69" t="n">
        <v>32.92</v>
      </c>
      <c r="N58" s="69" t="n">
        <v>38.4115</v>
      </c>
      <c r="O58" s="69" t="n">
        <v>37.7065</v>
      </c>
      <c r="P58" s="69" t="n">
        <v>531.52</v>
      </c>
      <c r="Q58" s="69" t="n">
        <v>7.05</v>
      </c>
      <c r="R58" s="70" t="n">
        <f aca="false">P58/3600</f>
        <v>0.147644444444444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982.22</v>
      </c>
      <c r="I59" s="54" t="n">
        <v>12.9</v>
      </c>
      <c r="J59" s="55" t="n">
        <f aca="false">H59/3600</f>
        <v>0.272838888888889</v>
      </c>
      <c r="L59" s="53" t="n">
        <v>13266.2752</v>
      </c>
      <c r="M59" s="54" t="n">
        <v>41.3072</v>
      </c>
      <c r="N59" s="54" t="n">
        <v>43.3816</v>
      </c>
      <c r="O59" s="54" t="n">
        <v>44.3065</v>
      </c>
      <c r="P59" s="54" t="n">
        <v>996.72</v>
      </c>
      <c r="Q59" s="54" t="n">
        <v>13.25</v>
      </c>
      <c r="R59" s="55" t="n">
        <f aca="false">P59/3600</f>
        <v>0.2768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870.38</v>
      </c>
      <c r="I60" s="61" t="n">
        <v>12.35</v>
      </c>
      <c r="J60" s="62" t="n">
        <f aca="false">H60/3600</f>
        <v>0.241772222222222</v>
      </c>
      <c r="L60" s="60" t="n">
        <v>8442.0952</v>
      </c>
      <c r="M60" s="61" t="n">
        <v>36.9037</v>
      </c>
      <c r="N60" s="61" t="n">
        <v>40.6694</v>
      </c>
      <c r="O60" s="61" t="n">
        <v>41.7257</v>
      </c>
      <c r="P60" s="61" t="n">
        <v>877.53</v>
      </c>
      <c r="Q60" s="61" t="n">
        <v>12.86</v>
      </c>
      <c r="R60" s="62" t="n">
        <f aca="false">P60/3600</f>
        <v>0.243758333333333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79.22</v>
      </c>
      <c r="I61" s="61" t="n">
        <v>10.98</v>
      </c>
      <c r="J61" s="62" t="n">
        <f aca="false">H61/3600</f>
        <v>0.21645</v>
      </c>
      <c r="L61" s="60" t="n">
        <v>5181.7848</v>
      </c>
      <c r="M61" s="61" t="n">
        <v>33.1235</v>
      </c>
      <c r="N61" s="61" t="n">
        <v>39.0184</v>
      </c>
      <c r="O61" s="61" t="n">
        <v>39.9585</v>
      </c>
      <c r="P61" s="61" t="n">
        <v>782.62</v>
      </c>
      <c r="Q61" s="61" t="n">
        <v>11.25</v>
      </c>
      <c r="R61" s="62" t="n">
        <f aca="false">P61/3600</f>
        <v>0.217394444444444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18.28</v>
      </c>
      <c r="I62" s="69" t="n">
        <v>9.8</v>
      </c>
      <c r="J62" s="70" t="n">
        <f aca="false">H62/3600</f>
        <v>0.199522222222222</v>
      </c>
      <c r="L62" s="68" t="n">
        <v>3077.6344</v>
      </c>
      <c r="M62" s="69" t="n">
        <v>29.6429</v>
      </c>
      <c r="N62" s="69" t="n">
        <v>37.9294</v>
      </c>
      <c r="O62" s="69" t="n">
        <v>38.7442</v>
      </c>
      <c r="P62" s="69" t="n">
        <v>715.55</v>
      </c>
      <c r="Q62" s="69" t="n">
        <v>9.92</v>
      </c>
      <c r="R62" s="70" t="n">
        <f aca="false">P62/3600</f>
        <v>0.198763888888889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04.16</v>
      </c>
      <c r="I63" s="54" t="n">
        <v>11.68</v>
      </c>
      <c r="J63" s="55" t="n">
        <f aca="false">H63/3600</f>
        <v>0.223377777777778</v>
      </c>
      <c r="L63" s="53" t="n">
        <v>11633.5912</v>
      </c>
      <c r="M63" s="54" t="n">
        <v>41.1849</v>
      </c>
      <c r="N63" s="54" t="n">
        <v>42.338</v>
      </c>
      <c r="O63" s="54" t="n">
        <v>43.0689</v>
      </c>
      <c r="P63" s="54" t="n">
        <v>813.13</v>
      </c>
      <c r="Q63" s="54" t="n">
        <v>12.19</v>
      </c>
      <c r="R63" s="55" t="n">
        <f aca="false">P63/3600</f>
        <v>0.22586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1160.69</v>
      </c>
      <c r="I64" s="61" t="n">
        <v>17.54</v>
      </c>
      <c r="J64" s="62" t="n">
        <f aca="false">H64/3600</f>
        <v>0.322413888888889</v>
      </c>
      <c r="L64" s="60" t="n">
        <v>7175.3968</v>
      </c>
      <c r="M64" s="61" t="n">
        <v>36.8551</v>
      </c>
      <c r="N64" s="61" t="n">
        <v>39.2202</v>
      </c>
      <c r="O64" s="61" t="n">
        <v>39.7325</v>
      </c>
      <c r="P64" s="61" t="n">
        <v>1177.03</v>
      </c>
      <c r="Q64" s="61" t="n">
        <v>17.77</v>
      </c>
      <c r="R64" s="62" t="n">
        <f aca="false">P64/3600</f>
        <v>0.326952777777778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62.41</v>
      </c>
      <c r="I65" s="61" t="n">
        <v>9.62</v>
      </c>
      <c r="J65" s="62" t="n">
        <f aca="false">H65/3600</f>
        <v>0.184002777777778</v>
      </c>
      <c r="L65" s="60" t="n">
        <v>4075.7288</v>
      </c>
      <c r="M65" s="61" t="n">
        <v>32.8665</v>
      </c>
      <c r="N65" s="61" t="n">
        <v>36.9697</v>
      </c>
      <c r="O65" s="61" t="n">
        <v>37.4195</v>
      </c>
      <c r="P65" s="61" t="n">
        <v>664.05</v>
      </c>
      <c r="Q65" s="61" t="n">
        <v>9.97</v>
      </c>
      <c r="R65" s="62" t="n">
        <f aca="false">P65/3600</f>
        <v>0.184458333333333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95.55</v>
      </c>
      <c r="I66" s="69" t="n">
        <v>8.47</v>
      </c>
      <c r="J66" s="70" t="n">
        <f aca="false">H66/3600</f>
        <v>0.165430555555556</v>
      </c>
      <c r="L66" s="68" t="n">
        <v>2099.2624</v>
      </c>
      <c r="M66" s="69" t="n">
        <v>29.32</v>
      </c>
      <c r="N66" s="69" t="n">
        <v>35.4431</v>
      </c>
      <c r="O66" s="69" t="n">
        <v>35.8661</v>
      </c>
      <c r="P66" s="69" t="n">
        <v>594.66</v>
      </c>
      <c r="Q66" s="69" t="n">
        <v>8.73</v>
      </c>
      <c r="R66" s="70" t="n">
        <f aca="false">P66/3600</f>
        <v>0.165183333333333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44.87</v>
      </c>
      <c r="I67" s="54" t="n">
        <v>5.98</v>
      </c>
      <c r="J67" s="55" t="n">
        <f aca="false">H67/3600</f>
        <v>0.123575</v>
      </c>
      <c r="L67" s="53" t="n">
        <v>4560.7472</v>
      </c>
      <c r="M67" s="54" t="n">
        <v>42.7688</v>
      </c>
      <c r="N67" s="54" t="n">
        <v>43.4865</v>
      </c>
      <c r="O67" s="54" t="n">
        <v>44.3116</v>
      </c>
      <c r="P67" s="54" t="n">
        <v>451.46</v>
      </c>
      <c r="Q67" s="54" t="n">
        <v>6.12</v>
      </c>
      <c r="R67" s="55" t="n">
        <f aca="false">P67/3600</f>
        <v>0.12540555555555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07.43</v>
      </c>
      <c r="I68" s="61" t="n">
        <v>5.64</v>
      </c>
      <c r="J68" s="62" t="n">
        <f aca="false">H68/3600</f>
        <v>0.113175</v>
      </c>
      <c r="L68" s="60" t="n">
        <v>2743.4104</v>
      </c>
      <c r="M68" s="61" t="n">
        <v>38.6854</v>
      </c>
      <c r="N68" s="61" t="n">
        <v>40.0884</v>
      </c>
      <c r="O68" s="61" t="n">
        <v>41.3103</v>
      </c>
      <c r="P68" s="61" t="n">
        <v>410.25</v>
      </c>
      <c r="Q68" s="61" t="n">
        <v>5.7</v>
      </c>
      <c r="R68" s="62" t="n">
        <f aca="false">P68/3600</f>
        <v>0.113958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78.21</v>
      </c>
      <c r="I69" s="61" t="n">
        <v>5.19</v>
      </c>
      <c r="J69" s="62" t="n">
        <f aca="false">H69/3600</f>
        <v>0.105058333333333</v>
      </c>
      <c r="L69" s="60" t="n">
        <v>1501.2384</v>
      </c>
      <c r="M69" s="61" t="n">
        <v>34.7655</v>
      </c>
      <c r="N69" s="61" t="n">
        <v>37.8629</v>
      </c>
      <c r="O69" s="61" t="n">
        <v>39.0338</v>
      </c>
      <c r="P69" s="61" t="n">
        <v>376.18</v>
      </c>
      <c r="Q69" s="61" t="n">
        <v>5.25</v>
      </c>
      <c r="R69" s="62" t="n">
        <f aca="false">P69/3600</f>
        <v>0.104494444444444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32.56</v>
      </c>
      <c r="I70" s="69" t="n">
        <v>4.4</v>
      </c>
      <c r="J70" s="70" t="n">
        <f aca="false">H70/3600</f>
        <v>0.0923777777777778</v>
      </c>
      <c r="L70" s="68" t="n">
        <v>755.2736</v>
      </c>
      <c r="M70" s="69" t="n">
        <v>31.4324</v>
      </c>
      <c r="N70" s="69" t="n">
        <v>36.2894</v>
      </c>
      <c r="O70" s="69" t="n">
        <v>37.3127</v>
      </c>
      <c r="P70" s="69" t="n">
        <v>332.25</v>
      </c>
      <c r="Q70" s="69" t="n">
        <v>4.38</v>
      </c>
      <c r="R70" s="70" t="n">
        <f aca="false">P70/3600</f>
        <v>0.0922916666666667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6677.02</v>
      </c>
      <c r="I71" s="54" t="n">
        <v>87.03</v>
      </c>
      <c r="J71" s="55" t="n">
        <f aca="false">H71/3600</f>
        <v>1.85472777777778</v>
      </c>
      <c r="L71" s="53" t="n">
        <v>21474.1336</v>
      </c>
      <c r="M71" s="54" t="n">
        <v>44.9529</v>
      </c>
      <c r="N71" s="54" t="n">
        <v>47.6284</v>
      </c>
      <c r="O71" s="54" t="n">
        <v>48.5719</v>
      </c>
      <c r="P71" s="54" t="n">
        <v>6671.79</v>
      </c>
      <c r="Q71" s="54" t="n">
        <v>88.2</v>
      </c>
      <c r="R71" s="55" t="n">
        <f aca="false">P71/3600</f>
        <v>1.85327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265.62</v>
      </c>
      <c r="I72" s="61" t="n">
        <v>82.77</v>
      </c>
      <c r="J72" s="62" t="n">
        <f aca="false">H72/3600</f>
        <v>1.74045</v>
      </c>
      <c r="L72" s="60" t="n">
        <v>12548.1192</v>
      </c>
      <c r="M72" s="61" t="n">
        <v>42.531</v>
      </c>
      <c r="N72" s="61" t="n">
        <v>45.8876</v>
      </c>
      <c r="O72" s="61" t="n">
        <v>46.5919</v>
      </c>
      <c r="P72" s="61" t="n">
        <v>6229.13</v>
      </c>
      <c r="Q72" s="61" t="n">
        <v>83.04</v>
      </c>
      <c r="R72" s="62" t="n">
        <f aca="false">P72/3600</f>
        <v>1.730313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898.39</v>
      </c>
      <c r="I73" s="61" t="n">
        <v>80.64</v>
      </c>
      <c r="J73" s="62" t="n">
        <f aca="false">H73/3600</f>
        <v>1.63844166666667</v>
      </c>
      <c r="L73" s="60" t="n">
        <v>7475.4664</v>
      </c>
      <c r="M73" s="61" t="n">
        <v>39.8355</v>
      </c>
      <c r="N73" s="61" t="n">
        <v>44.193</v>
      </c>
      <c r="O73" s="61" t="n">
        <v>44.7704</v>
      </c>
      <c r="P73" s="61" t="n">
        <v>5865.22</v>
      </c>
      <c r="Q73" s="61" t="n">
        <v>78.1</v>
      </c>
      <c r="R73" s="62" t="n">
        <f aca="false">P73/3600</f>
        <v>1.629227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494.47</v>
      </c>
      <c r="I74" s="69" t="n">
        <v>74.36</v>
      </c>
      <c r="J74" s="70" t="n">
        <f aca="false">H74/3600</f>
        <v>1.52624166666667</v>
      </c>
      <c r="L74" s="68" t="n">
        <v>4491.7304</v>
      </c>
      <c r="M74" s="69" t="n">
        <v>36.9093</v>
      </c>
      <c r="N74" s="69" t="n">
        <v>42.964</v>
      </c>
      <c r="O74" s="69" t="n">
        <v>43.405</v>
      </c>
      <c r="P74" s="69" t="n">
        <v>5477.03</v>
      </c>
      <c r="Q74" s="69" t="n">
        <v>74.04</v>
      </c>
      <c r="R74" s="70" t="n">
        <f aca="false">P74/3600</f>
        <v>1.52139722222222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6539.23</v>
      </c>
      <c r="I75" s="54" t="n">
        <v>85.19</v>
      </c>
      <c r="J75" s="55" t="n">
        <f aca="false">H75/3600</f>
        <v>1.81645277777778</v>
      </c>
      <c r="L75" s="53" t="n">
        <v>22336.9136</v>
      </c>
      <c r="M75" s="54" t="n">
        <v>44.9078</v>
      </c>
      <c r="N75" s="54" t="n">
        <v>48.8713</v>
      </c>
      <c r="O75" s="54" t="n">
        <v>48.8571</v>
      </c>
      <c r="P75" s="54" t="n">
        <v>6538.53</v>
      </c>
      <c r="Q75" s="54" t="n">
        <v>85.49</v>
      </c>
      <c r="R75" s="55" t="n">
        <f aca="false">P75/3600</f>
        <v>1.816258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9259.04</v>
      </c>
      <c r="I76" s="61" t="n">
        <v>124.38</v>
      </c>
      <c r="J76" s="62" t="n">
        <f aca="false">H76/3600</f>
        <v>2.57195555555556</v>
      </c>
      <c r="L76" s="60" t="n">
        <v>13559.0024</v>
      </c>
      <c r="M76" s="61" t="n">
        <v>42.4862</v>
      </c>
      <c r="N76" s="61" t="n">
        <v>47.0812</v>
      </c>
      <c r="O76" s="61" t="n">
        <v>46.414</v>
      </c>
      <c r="P76" s="61" t="n">
        <v>9233.4</v>
      </c>
      <c r="Q76" s="61" t="n">
        <v>124.42</v>
      </c>
      <c r="R76" s="62" t="n">
        <f aca="false">P76/3600</f>
        <v>2.56483333333333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633.79</v>
      </c>
      <c r="I77" s="61" t="n">
        <v>76.2</v>
      </c>
      <c r="J77" s="62" t="n">
        <f aca="false">H77/3600</f>
        <v>1.56494166666667</v>
      </c>
      <c r="L77" s="60" t="n">
        <v>8361.4528</v>
      </c>
      <c r="M77" s="61" t="n">
        <v>39.7079</v>
      </c>
      <c r="N77" s="61" t="n">
        <v>45.8031</v>
      </c>
      <c r="O77" s="61" t="n">
        <v>44.2561</v>
      </c>
      <c r="P77" s="61" t="n">
        <v>5615.41</v>
      </c>
      <c r="Q77" s="61" t="n">
        <v>75.61</v>
      </c>
      <c r="R77" s="62" t="n">
        <f aca="false">P77/3600</f>
        <v>1.55983611111111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424</v>
      </c>
      <c r="I78" s="69" t="n">
        <v>71.79</v>
      </c>
      <c r="J78" s="70" t="n">
        <f aca="false">H78/3600</f>
        <v>1.50666666666667</v>
      </c>
      <c r="L78" s="68" t="n">
        <v>5010.0696</v>
      </c>
      <c r="M78" s="69" t="n">
        <v>36.579</v>
      </c>
      <c r="N78" s="69" t="n">
        <v>44.7279</v>
      </c>
      <c r="O78" s="69" t="n">
        <v>42.7274</v>
      </c>
      <c r="P78" s="69" t="n">
        <v>5411.21</v>
      </c>
      <c r="Q78" s="69" t="n">
        <v>72.69</v>
      </c>
      <c r="R78" s="70" t="n">
        <f aca="false">P78/3600</f>
        <v>1.50311388888889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6795.5</v>
      </c>
      <c r="I79" s="54" t="n">
        <v>88.51</v>
      </c>
      <c r="J79" s="55" t="n">
        <f aca="false">H79/3600</f>
        <v>1.88763888888889</v>
      </c>
      <c r="L79" s="53" t="n">
        <v>23737.1064</v>
      </c>
      <c r="M79" s="54" t="n">
        <v>44.9271</v>
      </c>
      <c r="N79" s="54" t="n">
        <v>48.9773</v>
      </c>
      <c r="O79" s="54" t="n">
        <v>49.1728</v>
      </c>
      <c r="P79" s="54" t="n">
        <v>6797.57</v>
      </c>
      <c r="Q79" s="54" t="n">
        <v>89.51</v>
      </c>
      <c r="R79" s="55" t="n">
        <f aca="false">P79/3600</f>
        <v>1.888213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224.6</v>
      </c>
      <c r="I80" s="61" t="n">
        <v>81.52</v>
      </c>
      <c r="J80" s="62" t="n">
        <f aca="false">H80/3600</f>
        <v>1.72905555555556</v>
      </c>
      <c r="L80" s="60" t="n">
        <v>13642.9664</v>
      </c>
      <c r="M80" s="61" t="n">
        <v>42.1471</v>
      </c>
      <c r="N80" s="61" t="n">
        <v>46.8559</v>
      </c>
      <c r="O80" s="61" t="n">
        <v>47.0879</v>
      </c>
      <c r="P80" s="61" t="n">
        <v>6180.43</v>
      </c>
      <c r="Q80" s="61" t="n">
        <v>81.91</v>
      </c>
      <c r="R80" s="62" t="n">
        <f aca="false">P80/3600</f>
        <v>1.71678611111111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733.39</v>
      </c>
      <c r="I81" s="61" t="n">
        <v>76.16</v>
      </c>
      <c r="J81" s="62" t="n">
        <f aca="false">H81/3600</f>
        <v>1.59260833333333</v>
      </c>
      <c r="L81" s="60" t="n">
        <v>7783.1936</v>
      </c>
      <c r="M81" s="61" t="n">
        <v>39.3106</v>
      </c>
      <c r="N81" s="61" t="n">
        <v>45.0433</v>
      </c>
      <c r="O81" s="61" t="n">
        <v>45.2054</v>
      </c>
      <c r="P81" s="61" t="n">
        <v>5741.69</v>
      </c>
      <c r="Q81" s="61" t="n">
        <v>76.14</v>
      </c>
      <c r="R81" s="62" t="n">
        <f aca="false">P81/3600</f>
        <v>1.59491388888889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455.01</v>
      </c>
      <c r="I82" s="69" t="n">
        <v>71.91</v>
      </c>
      <c r="J82" s="70" t="n">
        <f aca="false">H82/3600</f>
        <v>1.51528055555556</v>
      </c>
      <c r="L82" s="68" t="n">
        <v>4405.1448</v>
      </c>
      <c r="M82" s="69" t="n">
        <v>36.4886</v>
      </c>
      <c r="N82" s="69" t="n">
        <v>43.5899</v>
      </c>
      <c r="O82" s="69" t="n">
        <v>43.7548</v>
      </c>
      <c r="P82" s="69" t="n">
        <v>5522.45</v>
      </c>
      <c r="Q82" s="69" t="n">
        <v>71.82</v>
      </c>
      <c r="R82" s="70" t="n">
        <f aca="false">P82/3600</f>
        <v>1.53401388888889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53.5133801526914</v>
      </c>
      <c r="J89" s="81" t="n">
        <f aca="false">GEOMEAN(J3:J82)</f>
        <v>1.10654199866225</v>
      </c>
      <c r="Q89" s="81" t="n">
        <f aca="false">GEOMEAN(Q3:Q82)</f>
        <v>54.1821140232655</v>
      </c>
      <c r="R89" s="81" t="n">
        <f aca="false">GEOMEAN(R3:R82)</f>
        <v>1.10916913815395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1249657316854</v>
      </c>
      <c r="R90" s="82" t="n">
        <f aca="false">R89/J89</f>
        <v>1.0023741886841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85418055555556</v>
      </c>
      <c r="J91" s="81" t="n">
        <f aca="false">SUM(J3:J82)</f>
        <v>141.656861111111</v>
      </c>
      <c r="Q91" s="81" t="n">
        <f aca="false">SUM(Q3:Q82)/3600</f>
        <v>1.87589722222222</v>
      </c>
      <c r="R91" s="81" t="n">
        <f aca="false">SUM(R3:R82)</f>
        <v>141.9887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24388.07</v>
      </c>
      <c r="I3" s="54" t="n">
        <v>70.68</v>
      </c>
      <c r="J3" s="55" t="n">
        <f aca="false">H3/3600</f>
        <v>6.77446388888889</v>
      </c>
      <c r="L3" s="56" t="n">
        <v>13016.0464</v>
      </c>
      <c r="M3" s="57" t="n">
        <v>41.9</v>
      </c>
      <c r="N3" s="57" t="n">
        <v>41.7177</v>
      </c>
      <c r="O3" s="57" t="n">
        <v>44.4052</v>
      </c>
      <c r="P3" s="57" t="n">
        <v>24334.53</v>
      </c>
      <c r="Q3" s="57" t="n">
        <v>70.33</v>
      </c>
      <c r="R3" s="58" t="n">
        <f aca="false">P3/3600</f>
        <v>6.75959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21204.55</v>
      </c>
      <c r="I4" s="61" t="n">
        <v>63.22</v>
      </c>
      <c r="J4" s="62" t="n">
        <f aca="false">H4/3600</f>
        <v>5.89015277777778</v>
      </c>
      <c r="L4" s="63" t="n">
        <v>5293.7312</v>
      </c>
      <c r="M4" s="64" t="n">
        <v>39.3752</v>
      </c>
      <c r="N4" s="64" t="n">
        <v>40.0218</v>
      </c>
      <c r="O4" s="64" t="n">
        <v>42.4498</v>
      </c>
      <c r="P4" s="64" t="n">
        <v>21345.17</v>
      </c>
      <c r="Q4" s="64" t="n">
        <v>63.39</v>
      </c>
      <c r="R4" s="65" t="n">
        <f aca="false">P4/3600</f>
        <v>5.92921388888889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9946.73</v>
      </c>
      <c r="I5" s="61" t="n">
        <v>58.33</v>
      </c>
      <c r="J5" s="62" t="n">
        <f aca="false">H5/3600</f>
        <v>5.54075833333333</v>
      </c>
      <c r="L5" s="63" t="n">
        <v>2544.0144</v>
      </c>
      <c r="M5" s="64" t="n">
        <v>36.7975</v>
      </c>
      <c r="N5" s="64" t="n">
        <v>38.7473</v>
      </c>
      <c r="O5" s="64" t="n">
        <v>40.9243</v>
      </c>
      <c r="P5" s="64" t="n">
        <v>20115.61</v>
      </c>
      <c r="Q5" s="64" t="n">
        <v>59.8</v>
      </c>
      <c r="R5" s="65" t="n">
        <f aca="false">P5/3600</f>
        <v>5.58766944444445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8999.99</v>
      </c>
      <c r="I6" s="69" t="n">
        <v>51.16</v>
      </c>
      <c r="J6" s="70" t="n">
        <f aca="false">H6/3600</f>
        <v>5.277775</v>
      </c>
      <c r="L6" s="71" t="n">
        <v>1321.8336</v>
      </c>
      <c r="M6" s="72" t="n">
        <v>34.1183</v>
      </c>
      <c r="N6" s="72" t="n">
        <v>37.7657</v>
      </c>
      <c r="O6" s="72" t="n">
        <v>39.8157</v>
      </c>
      <c r="P6" s="72" t="n">
        <v>18994.62</v>
      </c>
      <c r="Q6" s="72" t="n">
        <v>50.22</v>
      </c>
      <c r="R6" s="73" t="n">
        <f aca="false">P6/3600</f>
        <v>5.27628333333333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32577.27</v>
      </c>
      <c r="I7" s="54" t="n">
        <v>91.52</v>
      </c>
      <c r="J7" s="55" t="n">
        <f aca="false">H7/3600</f>
        <v>9.04924166666667</v>
      </c>
      <c r="L7" s="56" t="n">
        <v>33112.1472</v>
      </c>
      <c r="M7" s="57" t="n">
        <v>40.4974</v>
      </c>
      <c r="N7" s="57" t="n">
        <v>45.2733</v>
      </c>
      <c r="O7" s="57" t="n">
        <v>44.8792</v>
      </c>
      <c r="P7" s="57" t="n">
        <v>32688.78</v>
      </c>
      <c r="Q7" s="57" t="n">
        <v>91.04</v>
      </c>
      <c r="R7" s="58" t="n">
        <f aca="false">P7/3600</f>
        <v>9.08021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8979.41</v>
      </c>
      <c r="I8" s="61" t="n">
        <v>82.54</v>
      </c>
      <c r="J8" s="62" t="n">
        <f aca="false">H8/3600</f>
        <v>8.04983611111111</v>
      </c>
      <c r="L8" s="63" t="n">
        <v>15870.4416</v>
      </c>
      <c r="M8" s="64" t="n">
        <v>37.4845</v>
      </c>
      <c r="N8" s="64" t="n">
        <v>43.3484</v>
      </c>
      <c r="O8" s="64" t="n">
        <v>43.4876</v>
      </c>
      <c r="P8" s="64" t="n">
        <v>28990.93</v>
      </c>
      <c r="Q8" s="64" t="n">
        <v>80.05</v>
      </c>
      <c r="R8" s="65" t="n">
        <f aca="false">P8/3600</f>
        <v>8.05303611111111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5800.18</v>
      </c>
      <c r="I9" s="61" t="n">
        <v>70.56</v>
      </c>
      <c r="J9" s="62" t="n">
        <f aca="false">H9/3600</f>
        <v>7.16671666666667</v>
      </c>
      <c r="L9" s="63" t="n">
        <v>8328.0848</v>
      </c>
      <c r="M9" s="64" t="n">
        <v>34.5099</v>
      </c>
      <c r="N9" s="64" t="n">
        <v>41.7203</v>
      </c>
      <c r="O9" s="64" t="n">
        <v>42.173</v>
      </c>
      <c r="P9" s="64" t="n">
        <v>25905.69</v>
      </c>
      <c r="Q9" s="64" t="n">
        <v>71.44</v>
      </c>
      <c r="R9" s="65" t="n">
        <f aca="false">P9/3600</f>
        <v>7.196025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4275.24</v>
      </c>
      <c r="I10" s="69" t="n">
        <v>66.11</v>
      </c>
      <c r="J10" s="70" t="n">
        <f aca="false">H10/3600</f>
        <v>6.74312222222222</v>
      </c>
      <c r="L10" s="71" t="n">
        <v>4665.1104</v>
      </c>
      <c r="M10" s="72" t="n">
        <v>31.7386</v>
      </c>
      <c r="N10" s="72" t="n">
        <v>40.4651</v>
      </c>
      <c r="O10" s="72" t="n">
        <v>41.1191</v>
      </c>
      <c r="P10" s="72" t="n">
        <v>24348.05</v>
      </c>
      <c r="Q10" s="72" t="n">
        <v>66.06</v>
      </c>
      <c r="R10" s="73" t="n">
        <f aca="false">P10/3600</f>
        <v>6.76334722222222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90295.18</v>
      </c>
      <c r="I11" s="54" t="n">
        <v>204.83</v>
      </c>
      <c r="J11" s="55" t="n">
        <f aca="false">H11/3600</f>
        <v>25.0819944444444</v>
      </c>
      <c r="L11" s="56" t="n">
        <v>219100.2704</v>
      </c>
      <c r="M11" s="57" t="n">
        <v>39.6929</v>
      </c>
      <c r="N11" s="57" t="n">
        <v>39.8115</v>
      </c>
      <c r="O11" s="57" t="n">
        <v>38.1514</v>
      </c>
      <c r="P11" s="57" t="n">
        <v>91952.47</v>
      </c>
      <c r="Q11" s="57" t="n">
        <v>208.75</v>
      </c>
      <c r="R11" s="58" t="n">
        <f aca="false">P11/3600</f>
        <v>25.5423527777778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75726.51</v>
      </c>
      <c r="I12" s="61" t="n">
        <v>193.92</v>
      </c>
      <c r="J12" s="62" t="n">
        <f aca="false">H12/3600</f>
        <v>21.0351416666667</v>
      </c>
      <c r="L12" s="63" t="n">
        <v>94578.8928</v>
      </c>
      <c r="M12" s="64" t="n">
        <v>33.7541</v>
      </c>
      <c r="N12" s="64" t="n">
        <v>38.423</v>
      </c>
      <c r="O12" s="64" t="n">
        <v>36.7585</v>
      </c>
      <c r="P12" s="64" t="n">
        <v>76161.64</v>
      </c>
      <c r="Q12" s="64" t="n">
        <v>185.98</v>
      </c>
      <c r="R12" s="65" t="n">
        <f aca="false">P12/3600</f>
        <v>21.1560111111111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97787.22</v>
      </c>
      <c r="I13" s="61" t="n">
        <v>249.75</v>
      </c>
      <c r="J13" s="62" t="n">
        <f aca="false">H13/3600</f>
        <v>27.1631166666667</v>
      </c>
      <c r="L13" s="63" t="n">
        <v>28527.7488</v>
      </c>
      <c r="M13" s="64" t="n">
        <v>29.7063</v>
      </c>
      <c r="N13" s="64" t="n">
        <v>37.479</v>
      </c>
      <c r="O13" s="64" t="n">
        <v>35.7473</v>
      </c>
      <c r="P13" s="64" t="n">
        <v>97950.19</v>
      </c>
      <c r="Q13" s="64" t="n">
        <v>248.51</v>
      </c>
      <c r="R13" s="65" t="n">
        <f aca="false">P13/3600</f>
        <v>27.2083861111111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6157.59</v>
      </c>
      <c r="I14" s="69" t="n">
        <v>125.74</v>
      </c>
      <c r="J14" s="70" t="n">
        <f aca="false">H14/3600</f>
        <v>12.8215527777778</v>
      </c>
      <c r="L14" s="71" t="n">
        <v>7115.2272</v>
      </c>
      <c r="M14" s="72" t="n">
        <v>28.0854</v>
      </c>
      <c r="N14" s="72" t="n">
        <v>36.6971</v>
      </c>
      <c r="O14" s="72" t="n">
        <v>34.9022</v>
      </c>
      <c r="P14" s="72" t="n">
        <v>46212.47</v>
      </c>
      <c r="Q14" s="72" t="n">
        <v>122.76</v>
      </c>
      <c r="R14" s="73" t="n">
        <f aca="false">P14/3600</f>
        <v>12.8367972222222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57600.16</v>
      </c>
      <c r="I15" s="54" t="n">
        <v>142.32</v>
      </c>
      <c r="J15" s="55" t="n">
        <f aca="false">H15/3600</f>
        <v>16.0000444444444</v>
      </c>
      <c r="L15" s="56" t="n">
        <v>23415.6016</v>
      </c>
      <c r="M15" s="57" t="n">
        <v>41.6689</v>
      </c>
      <c r="N15" s="57" t="n">
        <v>46.9183</v>
      </c>
      <c r="O15" s="57" t="n">
        <v>46.5338</v>
      </c>
      <c r="P15" s="57" t="n">
        <v>57966.16</v>
      </c>
      <c r="Q15" s="57" t="n">
        <v>143.6</v>
      </c>
      <c r="R15" s="58" t="n">
        <f aca="false">P15/3600</f>
        <v>16.1017111111111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7725.01</v>
      </c>
      <c r="I16" s="64" t="n">
        <v>119.96</v>
      </c>
      <c r="J16" s="62" t="n">
        <f aca="false">H16/3600</f>
        <v>13.2569472222222</v>
      </c>
      <c r="L16" s="63" t="n">
        <v>6005.4112</v>
      </c>
      <c r="M16" s="64" t="n">
        <v>40.2464</v>
      </c>
      <c r="N16" s="64" t="n">
        <v>46.1203</v>
      </c>
      <c r="O16" s="64" t="n">
        <v>45.9266</v>
      </c>
      <c r="P16" s="64" t="n">
        <v>48076.76</v>
      </c>
      <c r="Q16" s="64" t="n">
        <v>119.96</v>
      </c>
      <c r="R16" s="65" t="n">
        <f aca="false">P16/3600</f>
        <v>13.3546555555556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44403.22</v>
      </c>
      <c r="I17" s="61" t="n">
        <v>108.08</v>
      </c>
      <c r="J17" s="62" t="n">
        <f aca="false">H17/3600</f>
        <v>12.3342277777778</v>
      </c>
      <c r="L17" s="63" t="n">
        <v>2499.0064</v>
      </c>
      <c r="M17" s="64" t="n">
        <v>38.9436</v>
      </c>
      <c r="N17" s="64" t="n">
        <v>45.454</v>
      </c>
      <c r="O17" s="64" t="n">
        <v>45.4176</v>
      </c>
      <c r="P17" s="64" t="n">
        <v>44501.46</v>
      </c>
      <c r="Q17" s="64" t="n">
        <v>108.07</v>
      </c>
      <c r="R17" s="65" t="n">
        <f aca="false">P17/3600</f>
        <v>12.3615166666667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41487.3</v>
      </c>
      <c r="I18" s="69" t="n">
        <v>99.33</v>
      </c>
      <c r="J18" s="70" t="n">
        <f aca="false">H18/3600</f>
        <v>11.52425</v>
      </c>
      <c r="L18" s="71" t="n">
        <v>1196.4096</v>
      </c>
      <c r="M18" s="72" t="n">
        <v>37.2182</v>
      </c>
      <c r="N18" s="72" t="n">
        <v>44.9792</v>
      </c>
      <c r="O18" s="72" t="n">
        <v>45.0686</v>
      </c>
      <c r="P18" s="72" t="n">
        <v>41536.73</v>
      </c>
      <c r="Q18" s="72" t="n">
        <v>99.05</v>
      </c>
      <c r="R18" s="73" t="n">
        <f aca="false">P18/3600</f>
        <v>11.5379805555556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1204.08</v>
      </c>
      <c r="I19" s="54" t="n">
        <v>59.5</v>
      </c>
      <c r="J19" s="55" t="n">
        <f aca="false">H19/3600</f>
        <v>5.89002222222222</v>
      </c>
      <c r="L19" s="53" t="n">
        <v>4786.4832</v>
      </c>
      <c r="M19" s="54" t="n">
        <v>41.8692</v>
      </c>
      <c r="N19" s="54" t="n">
        <v>43.7773</v>
      </c>
      <c r="O19" s="54" t="n">
        <v>45.5828</v>
      </c>
      <c r="P19" s="54" t="n">
        <v>21256.83</v>
      </c>
      <c r="Q19" s="54" t="n">
        <v>59.41</v>
      </c>
      <c r="R19" s="55" t="n">
        <f aca="false">P19/3600</f>
        <v>5.90467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8926.14</v>
      </c>
      <c r="I20" s="61" t="n">
        <v>53.21</v>
      </c>
      <c r="J20" s="62" t="n">
        <f aca="false">H20/3600</f>
        <v>5.25726111111111</v>
      </c>
      <c r="L20" s="60" t="n">
        <v>2202.9712</v>
      </c>
      <c r="M20" s="61" t="n">
        <v>39.9811</v>
      </c>
      <c r="N20" s="61" t="n">
        <v>42.4358</v>
      </c>
      <c r="O20" s="61" t="n">
        <v>43.6267</v>
      </c>
      <c r="P20" s="61" t="n">
        <v>18950.24</v>
      </c>
      <c r="Q20" s="61" t="n">
        <v>53.3</v>
      </c>
      <c r="R20" s="62" t="n">
        <f aca="false">P20/3600</f>
        <v>5.26395555555556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7420.43</v>
      </c>
      <c r="I21" s="61" t="n">
        <v>47.28</v>
      </c>
      <c r="J21" s="62" t="n">
        <f aca="false">H21/3600</f>
        <v>4.83900833333333</v>
      </c>
      <c r="L21" s="60" t="n">
        <v>1079.7168</v>
      </c>
      <c r="M21" s="61" t="n">
        <v>37.626</v>
      </c>
      <c r="N21" s="61" t="n">
        <v>41.2854</v>
      </c>
      <c r="O21" s="61" t="n">
        <v>42.2418</v>
      </c>
      <c r="P21" s="61" t="n">
        <v>17448.74</v>
      </c>
      <c r="Q21" s="61" t="n">
        <v>47.29</v>
      </c>
      <c r="R21" s="62" t="n">
        <f aca="false">P21/3600</f>
        <v>4.84687222222222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6743.83</v>
      </c>
      <c r="I22" s="69" t="n">
        <v>42.72</v>
      </c>
      <c r="J22" s="70" t="n">
        <f aca="false">H22/3600</f>
        <v>4.65106388888889</v>
      </c>
      <c r="L22" s="68" t="n">
        <v>544.42</v>
      </c>
      <c r="M22" s="69" t="n">
        <v>35.1968</v>
      </c>
      <c r="N22" s="69" t="n">
        <v>40.4369</v>
      </c>
      <c r="O22" s="69" t="n">
        <v>41.3753</v>
      </c>
      <c r="P22" s="69" t="n">
        <v>16616.39</v>
      </c>
      <c r="Q22" s="69" t="n">
        <v>42.26</v>
      </c>
      <c r="R22" s="70" t="n">
        <f aca="false">P22/3600</f>
        <v>4.615663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20836.72</v>
      </c>
      <c r="I23" s="54" t="n">
        <v>60.16</v>
      </c>
      <c r="J23" s="55" t="n">
        <f aca="false">H23/3600</f>
        <v>5.78797777777778</v>
      </c>
      <c r="L23" s="53" t="n">
        <v>7676.688</v>
      </c>
      <c r="M23" s="54" t="n">
        <v>40.2459</v>
      </c>
      <c r="N23" s="54" t="n">
        <v>42.6756</v>
      </c>
      <c r="O23" s="54" t="n">
        <v>44.0421</v>
      </c>
      <c r="P23" s="54" t="n">
        <v>20953.86</v>
      </c>
      <c r="Q23" s="54" t="n">
        <v>60.82</v>
      </c>
      <c r="R23" s="55" t="n">
        <f aca="false">P23/3600</f>
        <v>5.82051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8083.68</v>
      </c>
      <c r="I24" s="61" t="n">
        <v>55.57</v>
      </c>
      <c r="J24" s="62" t="n">
        <f aca="false">H24/3600</f>
        <v>5.02324444444445</v>
      </c>
      <c r="L24" s="60" t="n">
        <v>3353.9064</v>
      </c>
      <c r="M24" s="61" t="n">
        <v>37.7104</v>
      </c>
      <c r="N24" s="61" t="n">
        <v>40.876</v>
      </c>
      <c r="O24" s="61" t="n">
        <v>41.6378</v>
      </c>
      <c r="P24" s="61" t="n">
        <v>18084.97</v>
      </c>
      <c r="Q24" s="61" t="n">
        <v>55.23</v>
      </c>
      <c r="R24" s="62" t="n">
        <f aca="false">P24/3600</f>
        <v>5.02360277777778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6567.14</v>
      </c>
      <c r="I25" s="61" t="n">
        <v>48.51</v>
      </c>
      <c r="J25" s="62" t="n">
        <f aca="false">H25/3600</f>
        <v>4.60198333333333</v>
      </c>
      <c r="L25" s="60" t="n">
        <v>1546.532</v>
      </c>
      <c r="M25" s="61" t="n">
        <v>35.0729</v>
      </c>
      <c r="N25" s="61" t="n">
        <v>39.3644</v>
      </c>
      <c r="O25" s="61" t="n">
        <v>40.0186</v>
      </c>
      <c r="P25" s="61" t="n">
        <v>16589.29</v>
      </c>
      <c r="Q25" s="61" t="n">
        <v>48.12</v>
      </c>
      <c r="R25" s="62" t="n">
        <f aca="false">P25/3600</f>
        <v>4.60813611111111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5851.23</v>
      </c>
      <c r="I26" s="69" t="n">
        <v>42.65</v>
      </c>
      <c r="J26" s="70" t="n">
        <f aca="false">H26/3600</f>
        <v>4.40311944444444</v>
      </c>
      <c r="L26" s="68" t="n">
        <v>720.8568</v>
      </c>
      <c r="M26" s="69" t="n">
        <v>32.5361</v>
      </c>
      <c r="N26" s="69" t="n">
        <v>38.2335</v>
      </c>
      <c r="O26" s="69" t="n">
        <v>39.1262</v>
      </c>
      <c r="P26" s="69" t="n">
        <v>15859.58</v>
      </c>
      <c r="Q26" s="69" t="n">
        <v>42.42</v>
      </c>
      <c r="R26" s="70" t="n">
        <f aca="false">P26/3600</f>
        <v>4.40543888888889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45059.9</v>
      </c>
      <c r="I27" s="54" t="n">
        <v>120.61</v>
      </c>
      <c r="J27" s="55" t="n">
        <f aca="false">H27/3600</f>
        <v>12.5166388888889</v>
      </c>
      <c r="L27" s="53" t="n">
        <v>18134.804</v>
      </c>
      <c r="M27" s="54" t="n">
        <v>38.6306</v>
      </c>
      <c r="N27" s="54" t="n">
        <v>40.2066</v>
      </c>
      <c r="O27" s="54" t="n">
        <v>43.7598</v>
      </c>
      <c r="P27" s="54" t="n">
        <v>45181.12</v>
      </c>
      <c r="Q27" s="54" t="n">
        <v>120.61</v>
      </c>
      <c r="R27" s="55" t="n">
        <f aca="false">P27/3600</f>
        <v>12.55031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7167.19</v>
      </c>
      <c r="I28" s="61" t="n">
        <v>103.46</v>
      </c>
      <c r="J28" s="62" t="n">
        <f aca="false">H28/3600</f>
        <v>10.3242194444444</v>
      </c>
      <c r="L28" s="60" t="n">
        <v>5793.6208</v>
      </c>
      <c r="M28" s="61" t="n">
        <v>37.0041</v>
      </c>
      <c r="N28" s="61" t="n">
        <v>39.2382</v>
      </c>
      <c r="O28" s="61" t="n">
        <v>42.0828</v>
      </c>
      <c r="P28" s="61" t="n">
        <v>37227.62</v>
      </c>
      <c r="Q28" s="61" t="n">
        <v>99.03</v>
      </c>
      <c r="R28" s="62" t="n">
        <f aca="false">P28/3600</f>
        <v>10.3410055555556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32054.13</v>
      </c>
      <c r="I29" s="61" t="n">
        <v>79.02</v>
      </c>
      <c r="J29" s="62" t="n">
        <f aca="false">H29/3600</f>
        <v>8.903925</v>
      </c>
      <c r="L29" s="60" t="n">
        <v>2723.7784</v>
      </c>
      <c r="M29" s="61" t="n">
        <v>35.0904</v>
      </c>
      <c r="N29" s="61" t="n">
        <v>38.4171</v>
      </c>
      <c r="O29" s="61" t="n">
        <v>40.5674</v>
      </c>
      <c r="P29" s="61" t="n">
        <v>32095.85</v>
      </c>
      <c r="Q29" s="61" t="n">
        <v>78.47</v>
      </c>
      <c r="R29" s="62" t="n">
        <f aca="false">P29/3600</f>
        <v>8.91551388888889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31839.23</v>
      </c>
      <c r="I30" s="69" t="n">
        <v>78.83</v>
      </c>
      <c r="J30" s="70" t="n">
        <f aca="false">H30/3600</f>
        <v>8.84423055555556</v>
      </c>
      <c r="L30" s="68" t="n">
        <v>1396.172</v>
      </c>
      <c r="M30" s="69" t="n">
        <v>32.9047</v>
      </c>
      <c r="N30" s="69" t="n">
        <v>37.7158</v>
      </c>
      <c r="O30" s="69" t="n">
        <v>39.4337</v>
      </c>
      <c r="P30" s="69" t="n">
        <v>31878.64</v>
      </c>
      <c r="Q30" s="69" t="n">
        <v>78.83</v>
      </c>
      <c r="R30" s="70" t="n">
        <f aca="false">P30/3600</f>
        <v>8.85517777777778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52587.18</v>
      </c>
      <c r="I31" s="54" t="n">
        <v>134.49</v>
      </c>
      <c r="J31" s="55" t="n">
        <f aca="false">H31/3600</f>
        <v>14.60755</v>
      </c>
      <c r="L31" s="53" t="n">
        <v>17380.1232</v>
      </c>
      <c r="M31" s="54" t="n">
        <v>39.3279</v>
      </c>
      <c r="N31" s="54" t="n">
        <v>44.056</v>
      </c>
      <c r="O31" s="54" t="n">
        <v>45.4279</v>
      </c>
      <c r="P31" s="54" t="n">
        <v>52757.47</v>
      </c>
      <c r="Q31" s="54" t="n">
        <v>136.14</v>
      </c>
      <c r="R31" s="55" t="n">
        <f aca="false">P31/3600</f>
        <v>14.65485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4118.07</v>
      </c>
      <c r="I32" s="61" t="n">
        <v>114.25</v>
      </c>
      <c r="J32" s="62" t="n">
        <f aca="false">H32/3600</f>
        <v>12.2550194444444</v>
      </c>
      <c r="L32" s="60" t="n">
        <v>6081.5912</v>
      </c>
      <c r="M32" s="61" t="n">
        <v>37.6464</v>
      </c>
      <c r="N32" s="61" t="n">
        <v>42.8062</v>
      </c>
      <c r="O32" s="61" t="n">
        <v>43.4624</v>
      </c>
      <c r="P32" s="61" t="n">
        <v>44213.14</v>
      </c>
      <c r="Q32" s="61" t="n">
        <v>114.25</v>
      </c>
      <c r="R32" s="62" t="n">
        <f aca="false">P32/3600</f>
        <v>12.2814277777778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8676.86</v>
      </c>
      <c r="I33" s="61" t="n">
        <v>96.18</v>
      </c>
      <c r="J33" s="62" t="n">
        <f aca="false">H33/3600</f>
        <v>10.7435722222222</v>
      </c>
      <c r="L33" s="60" t="n">
        <v>2850.3664</v>
      </c>
      <c r="M33" s="61" t="n">
        <v>35.8068</v>
      </c>
      <c r="N33" s="61" t="n">
        <v>41.5814</v>
      </c>
      <c r="O33" s="61" t="n">
        <v>41.6358</v>
      </c>
      <c r="P33" s="61" t="n">
        <v>38668.9</v>
      </c>
      <c r="Q33" s="61" t="n">
        <v>96.96</v>
      </c>
      <c r="R33" s="62" t="n">
        <f aca="false">P33/3600</f>
        <v>10.7413611111111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7801.26</v>
      </c>
      <c r="I34" s="69" t="n">
        <v>99.55</v>
      </c>
      <c r="J34" s="70" t="n">
        <f aca="false">H34/3600</f>
        <v>10.50035</v>
      </c>
      <c r="L34" s="68" t="n">
        <v>1492.7976</v>
      </c>
      <c r="M34" s="69" t="n">
        <v>33.8304</v>
      </c>
      <c r="N34" s="69" t="n">
        <v>40.5737</v>
      </c>
      <c r="O34" s="69" t="n">
        <v>40.2625</v>
      </c>
      <c r="P34" s="69" t="n">
        <v>37793.37</v>
      </c>
      <c r="Q34" s="69" t="n">
        <v>98.61</v>
      </c>
      <c r="R34" s="70" t="n">
        <f aca="false">P34/3600</f>
        <v>10.4981583333333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63047.57</v>
      </c>
      <c r="I35" s="54" t="n">
        <v>182.37</v>
      </c>
      <c r="J35" s="55" t="n">
        <f aca="false">H35/3600</f>
        <v>17.5132138888889</v>
      </c>
      <c r="L35" s="53" t="n">
        <v>39762.044</v>
      </c>
      <c r="M35" s="54" t="n">
        <v>37.5934</v>
      </c>
      <c r="N35" s="54" t="n">
        <v>42.3837</v>
      </c>
      <c r="O35" s="54" t="n">
        <v>44.4658</v>
      </c>
      <c r="P35" s="54" t="n">
        <v>63428.36</v>
      </c>
      <c r="Q35" s="54" t="n">
        <v>179.93</v>
      </c>
      <c r="R35" s="55" t="n">
        <f aca="false">P35/3600</f>
        <v>17.61898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47631.08</v>
      </c>
      <c r="I36" s="61" t="n">
        <v>129.09</v>
      </c>
      <c r="J36" s="62" t="n">
        <f aca="false">H36/3600</f>
        <v>13.2308555555556</v>
      </c>
      <c r="L36" s="60" t="n">
        <v>7290.3936</v>
      </c>
      <c r="M36" s="61" t="n">
        <v>35.4251</v>
      </c>
      <c r="N36" s="61" t="n">
        <v>41.0919</v>
      </c>
      <c r="O36" s="61" t="n">
        <v>43.274</v>
      </c>
      <c r="P36" s="61" t="n">
        <v>47998.6</v>
      </c>
      <c r="Q36" s="61" t="n">
        <v>129.9</v>
      </c>
      <c r="R36" s="62" t="n">
        <f aca="false">P36/3600</f>
        <v>13.3329444444444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72357.08</v>
      </c>
      <c r="I37" s="61" t="n">
        <v>173.35</v>
      </c>
      <c r="J37" s="62" t="n">
        <f aca="false">H37/3600</f>
        <v>20.0991888888889</v>
      </c>
      <c r="L37" s="60" t="n">
        <v>2274.576</v>
      </c>
      <c r="M37" s="61" t="n">
        <v>33.9929</v>
      </c>
      <c r="N37" s="61" t="n">
        <v>39.8329</v>
      </c>
      <c r="O37" s="61" t="n">
        <v>42.2409</v>
      </c>
      <c r="P37" s="61" t="n">
        <v>72212.76</v>
      </c>
      <c r="Q37" s="61" t="n">
        <v>173.52</v>
      </c>
      <c r="R37" s="62" t="n">
        <f aca="false">P37/3600</f>
        <v>20.0591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40832.7</v>
      </c>
      <c r="I38" s="69" t="n">
        <v>108.89</v>
      </c>
      <c r="J38" s="70" t="n">
        <f aca="false">H38/3600</f>
        <v>11.3424166666667</v>
      </c>
      <c r="L38" s="68" t="n">
        <v>980.8576</v>
      </c>
      <c r="M38" s="69" t="n">
        <v>32.1954</v>
      </c>
      <c r="N38" s="69" t="n">
        <v>38.8374</v>
      </c>
      <c r="O38" s="69" t="n">
        <v>41.4243</v>
      </c>
      <c r="P38" s="69" t="n">
        <v>40409.18</v>
      </c>
      <c r="Q38" s="69" t="n">
        <v>104.76</v>
      </c>
      <c r="R38" s="70" t="n">
        <f aca="false">P38/3600</f>
        <v>11.2247722222222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9452.74</v>
      </c>
      <c r="I39" s="54" t="n">
        <v>24.45</v>
      </c>
      <c r="J39" s="55" t="n">
        <f aca="false">H39/3600</f>
        <v>2.62576111111111</v>
      </c>
      <c r="L39" s="53" t="n">
        <v>3475.108</v>
      </c>
      <c r="M39" s="54" t="n">
        <v>40.6501</v>
      </c>
      <c r="N39" s="54" t="n">
        <v>43.3633</v>
      </c>
      <c r="O39" s="54" t="n">
        <v>44.0176</v>
      </c>
      <c r="P39" s="54" t="n">
        <v>9466.69</v>
      </c>
      <c r="Q39" s="54" t="n">
        <v>24.75</v>
      </c>
      <c r="R39" s="55" t="n">
        <f aca="false">P39/3600</f>
        <v>2.629636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8264.2</v>
      </c>
      <c r="I40" s="61" t="n">
        <v>20.65</v>
      </c>
      <c r="J40" s="62" t="n">
        <f aca="false">H40/3600</f>
        <v>2.29561111111111</v>
      </c>
      <c r="L40" s="60" t="n">
        <v>1676.1528</v>
      </c>
      <c r="M40" s="61" t="n">
        <v>37.4878</v>
      </c>
      <c r="N40" s="61" t="n">
        <v>40.9826</v>
      </c>
      <c r="O40" s="61" t="n">
        <v>41.2963</v>
      </c>
      <c r="P40" s="61" t="n">
        <v>8303.61</v>
      </c>
      <c r="Q40" s="61" t="n">
        <v>20.38</v>
      </c>
      <c r="R40" s="62" t="n">
        <f aca="false">P40/3600</f>
        <v>2.306558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7319.01</v>
      </c>
      <c r="I41" s="61" t="n">
        <v>17.47</v>
      </c>
      <c r="J41" s="62" t="n">
        <f aca="false">H41/3600</f>
        <v>2.03305833333333</v>
      </c>
      <c r="L41" s="60" t="n">
        <v>824.3736</v>
      </c>
      <c r="M41" s="61" t="n">
        <v>34.5556</v>
      </c>
      <c r="N41" s="61" t="n">
        <v>39.0536</v>
      </c>
      <c r="O41" s="61" t="n">
        <v>39.1558</v>
      </c>
      <c r="P41" s="61" t="n">
        <v>7340.92</v>
      </c>
      <c r="Q41" s="61" t="n">
        <v>17.1</v>
      </c>
      <c r="R41" s="62" t="n">
        <f aca="false">P41/3600</f>
        <v>2.03914444444444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6748.2</v>
      </c>
      <c r="I42" s="69" t="n">
        <v>15.46</v>
      </c>
      <c r="J42" s="70" t="n">
        <f aca="false">H42/3600</f>
        <v>1.8745</v>
      </c>
      <c r="L42" s="68" t="n">
        <v>434.7952</v>
      </c>
      <c r="M42" s="69" t="n">
        <v>32.0615</v>
      </c>
      <c r="N42" s="69" t="n">
        <v>37.6225</v>
      </c>
      <c r="O42" s="69" t="n">
        <v>37.5314</v>
      </c>
      <c r="P42" s="69" t="n">
        <v>6755.18</v>
      </c>
      <c r="Q42" s="69" t="n">
        <v>14.72</v>
      </c>
      <c r="R42" s="70" t="n">
        <f aca="false">P42/3600</f>
        <v>1.876438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18656.23</v>
      </c>
      <c r="I43" s="54" t="n">
        <v>42.05</v>
      </c>
      <c r="J43" s="55" t="n">
        <f aca="false">H43/3600</f>
        <v>5.18228611111111</v>
      </c>
      <c r="L43" s="53" t="n">
        <v>3651.2024</v>
      </c>
      <c r="M43" s="54" t="n">
        <v>40.429</v>
      </c>
      <c r="N43" s="54" t="n">
        <v>43.831</v>
      </c>
      <c r="O43" s="54" t="n">
        <v>45.4035</v>
      </c>
      <c r="P43" s="54" t="n">
        <v>18773.15</v>
      </c>
      <c r="Q43" s="54" t="n">
        <v>41.85</v>
      </c>
      <c r="R43" s="55" t="n">
        <f aca="false">P43/3600</f>
        <v>5.214763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9512.91</v>
      </c>
      <c r="I44" s="61" t="n">
        <v>23.39</v>
      </c>
      <c r="J44" s="62" t="n">
        <f aca="false">H44/3600</f>
        <v>2.642475</v>
      </c>
      <c r="L44" s="60" t="n">
        <v>1719.6128</v>
      </c>
      <c r="M44" s="61" t="n">
        <v>37.8936</v>
      </c>
      <c r="N44" s="61" t="n">
        <v>41.8798</v>
      </c>
      <c r="O44" s="61" t="n">
        <v>43.0713</v>
      </c>
      <c r="P44" s="61" t="n">
        <v>9552.64</v>
      </c>
      <c r="Q44" s="61" t="n">
        <v>23.28</v>
      </c>
      <c r="R44" s="62" t="n">
        <f aca="false">P44/3600</f>
        <v>2.653511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8799.34</v>
      </c>
      <c r="I45" s="61" t="n">
        <v>21.11</v>
      </c>
      <c r="J45" s="62" t="n">
        <f aca="false">H45/3600</f>
        <v>2.44426111111111</v>
      </c>
      <c r="L45" s="60" t="n">
        <v>865.7928</v>
      </c>
      <c r="M45" s="61" t="n">
        <v>35.1169</v>
      </c>
      <c r="N45" s="61" t="n">
        <v>40.1769</v>
      </c>
      <c r="O45" s="61" t="n">
        <v>41.1467</v>
      </c>
      <c r="P45" s="61" t="n">
        <v>8822.75</v>
      </c>
      <c r="Q45" s="61" t="n">
        <v>20.89</v>
      </c>
      <c r="R45" s="62" t="n">
        <f aca="false">P45/3600</f>
        <v>2.45076388888889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14277</v>
      </c>
      <c r="I46" s="69" t="n">
        <v>28.74</v>
      </c>
      <c r="J46" s="70" t="n">
        <f aca="false">H46/3600</f>
        <v>3.96583333333333</v>
      </c>
      <c r="L46" s="68" t="n">
        <v>456.7528</v>
      </c>
      <c r="M46" s="69" t="n">
        <v>32.3308</v>
      </c>
      <c r="N46" s="69" t="n">
        <v>38.8577</v>
      </c>
      <c r="O46" s="69" t="n">
        <v>39.684</v>
      </c>
      <c r="P46" s="69" t="n">
        <v>14221.67</v>
      </c>
      <c r="Q46" s="69" t="n">
        <v>28.33</v>
      </c>
      <c r="R46" s="70" t="n">
        <f aca="false">P46/3600</f>
        <v>3.95046388888889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10509.56</v>
      </c>
      <c r="I47" s="54" t="n">
        <v>27.7</v>
      </c>
      <c r="J47" s="55" t="n">
        <f aca="false">H47/3600</f>
        <v>2.91932222222222</v>
      </c>
      <c r="L47" s="53" t="n">
        <v>6874.092</v>
      </c>
      <c r="M47" s="54" t="n">
        <v>38.525</v>
      </c>
      <c r="N47" s="54" t="n">
        <v>41.6947</v>
      </c>
      <c r="O47" s="54" t="n">
        <v>42.7488</v>
      </c>
      <c r="P47" s="54" t="n">
        <v>10656.23</v>
      </c>
      <c r="Q47" s="54" t="n">
        <v>29.92</v>
      </c>
      <c r="R47" s="55" t="n">
        <f aca="false">P47/3600</f>
        <v>2.960063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8773.13</v>
      </c>
      <c r="I48" s="61" t="n">
        <v>23.43</v>
      </c>
      <c r="J48" s="62" t="n">
        <f aca="false">H48/3600</f>
        <v>2.43698055555556</v>
      </c>
      <c r="L48" s="60" t="n">
        <v>3128.3368</v>
      </c>
      <c r="M48" s="61" t="n">
        <v>34.9783</v>
      </c>
      <c r="N48" s="61" t="n">
        <v>39.0897</v>
      </c>
      <c r="O48" s="61" t="n">
        <v>40.0148</v>
      </c>
      <c r="P48" s="61" t="n">
        <v>8829.98</v>
      </c>
      <c r="Q48" s="61" t="n">
        <v>23.47</v>
      </c>
      <c r="R48" s="62" t="n">
        <f aca="false">P48/3600</f>
        <v>2.45277222222222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909.38</v>
      </c>
      <c r="I49" s="61" t="n">
        <v>21.28</v>
      </c>
      <c r="J49" s="62" t="n">
        <f aca="false">H49/3600</f>
        <v>2.19705</v>
      </c>
      <c r="L49" s="60" t="n">
        <v>1478.9488</v>
      </c>
      <c r="M49" s="61" t="n">
        <v>31.7647</v>
      </c>
      <c r="N49" s="61" t="n">
        <v>37.1732</v>
      </c>
      <c r="O49" s="61" t="n">
        <v>38.0142</v>
      </c>
      <c r="P49" s="61" t="n">
        <v>7900.38</v>
      </c>
      <c r="Q49" s="61" t="n">
        <v>21.32</v>
      </c>
      <c r="R49" s="62" t="n">
        <f aca="false">P49/3600</f>
        <v>2.19455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7106.88</v>
      </c>
      <c r="I50" s="69" t="n">
        <v>18.1</v>
      </c>
      <c r="J50" s="70" t="n">
        <f aca="false">H50/3600</f>
        <v>1.97413333333333</v>
      </c>
      <c r="L50" s="68" t="n">
        <v>698.9616</v>
      </c>
      <c r="M50" s="69" t="n">
        <v>28.7819</v>
      </c>
      <c r="N50" s="69" t="n">
        <v>35.8893</v>
      </c>
      <c r="O50" s="69" t="n">
        <v>36.6315</v>
      </c>
      <c r="P50" s="69" t="n">
        <v>7133.1</v>
      </c>
      <c r="Q50" s="69" t="n">
        <v>18.12</v>
      </c>
      <c r="R50" s="70" t="n">
        <f aca="false">P50/3600</f>
        <v>1.98141666666667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7320.9</v>
      </c>
      <c r="I51" s="54" t="n">
        <v>18.97</v>
      </c>
      <c r="J51" s="55" t="n">
        <f aca="false">H51/3600</f>
        <v>2.03358333333333</v>
      </c>
      <c r="L51" s="53" t="n">
        <v>4852.0216</v>
      </c>
      <c r="M51" s="54" t="n">
        <v>39.2355</v>
      </c>
      <c r="N51" s="54" t="n">
        <v>41.6688</v>
      </c>
      <c r="O51" s="54" t="n">
        <v>43.1348</v>
      </c>
      <c r="P51" s="54" t="n">
        <v>7381</v>
      </c>
      <c r="Q51" s="54" t="n">
        <v>19.26</v>
      </c>
      <c r="R51" s="55" t="n">
        <f aca="false">P51/3600</f>
        <v>2.05027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6136.35</v>
      </c>
      <c r="I52" s="61" t="n">
        <v>15.62</v>
      </c>
      <c r="J52" s="62" t="n">
        <f aca="false">H52/3600</f>
        <v>1.70454166666667</v>
      </c>
      <c r="L52" s="60" t="n">
        <v>2053.348</v>
      </c>
      <c r="M52" s="61" t="n">
        <v>35.9864</v>
      </c>
      <c r="N52" s="61" t="n">
        <v>39.3793</v>
      </c>
      <c r="O52" s="61" t="n">
        <v>40.9586</v>
      </c>
      <c r="P52" s="61" t="n">
        <v>6171.51</v>
      </c>
      <c r="Q52" s="61" t="n">
        <v>15.54</v>
      </c>
      <c r="R52" s="62" t="n">
        <f aca="false">P52/3600</f>
        <v>1.71430833333333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5408.45</v>
      </c>
      <c r="I53" s="61" t="n">
        <v>13.55</v>
      </c>
      <c r="J53" s="62" t="n">
        <f aca="false">H53/3600</f>
        <v>1.50234722222222</v>
      </c>
      <c r="L53" s="60" t="n">
        <v>961.6104</v>
      </c>
      <c r="M53" s="61" t="n">
        <v>33.1012</v>
      </c>
      <c r="N53" s="61" t="n">
        <v>37.5191</v>
      </c>
      <c r="O53" s="61" t="n">
        <v>39.2479</v>
      </c>
      <c r="P53" s="61" t="n">
        <v>5426.03</v>
      </c>
      <c r="Q53" s="61" t="n">
        <v>13.17</v>
      </c>
      <c r="R53" s="62" t="n">
        <f aca="false">P53/3600</f>
        <v>1.50723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942.07</v>
      </c>
      <c r="I54" s="69" t="n">
        <v>11.59</v>
      </c>
      <c r="J54" s="70" t="n">
        <f aca="false">H54/3600</f>
        <v>1.37279722222222</v>
      </c>
      <c r="L54" s="68" t="n">
        <v>470.4808</v>
      </c>
      <c r="M54" s="69" t="n">
        <v>30.4416</v>
      </c>
      <c r="N54" s="69" t="n">
        <v>36.1813</v>
      </c>
      <c r="O54" s="69" t="n">
        <v>37.9302</v>
      </c>
      <c r="P54" s="69" t="n">
        <v>4949.48</v>
      </c>
      <c r="Q54" s="69" t="n">
        <v>11.57</v>
      </c>
      <c r="R54" s="70" t="n">
        <f aca="false">P54/3600</f>
        <v>1.37485555555556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533.78</v>
      </c>
      <c r="I55" s="54" t="n">
        <v>6.63</v>
      </c>
      <c r="J55" s="55" t="n">
        <f aca="false">H55/3600</f>
        <v>0.703827777777778</v>
      </c>
      <c r="L55" s="53" t="n">
        <v>1521.8752</v>
      </c>
      <c r="M55" s="54" t="n">
        <v>40.9111</v>
      </c>
      <c r="N55" s="54" t="n">
        <v>44.3029</v>
      </c>
      <c r="O55" s="54" t="n">
        <v>43.4609</v>
      </c>
      <c r="P55" s="54" t="n">
        <v>2558.02</v>
      </c>
      <c r="Q55" s="54" t="n">
        <v>6.64</v>
      </c>
      <c r="R55" s="55" t="n">
        <f aca="false">P55/3600</f>
        <v>0.710561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2246.03</v>
      </c>
      <c r="I56" s="61" t="n">
        <v>5.62</v>
      </c>
      <c r="J56" s="62" t="n">
        <f aca="false">H56/3600</f>
        <v>0.623897222222222</v>
      </c>
      <c r="L56" s="60" t="n">
        <v>762.7464</v>
      </c>
      <c r="M56" s="61" t="n">
        <v>37.08</v>
      </c>
      <c r="N56" s="61" t="n">
        <v>41.5999</v>
      </c>
      <c r="O56" s="61" t="n">
        <v>40.3944</v>
      </c>
      <c r="P56" s="61" t="n">
        <v>2257.42</v>
      </c>
      <c r="Q56" s="61" t="n">
        <v>5.64</v>
      </c>
      <c r="R56" s="62" t="n">
        <f aca="false">P56/3600</f>
        <v>0.627061111111111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995.08</v>
      </c>
      <c r="I57" s="61" t="n">
        <v>4.61</v>
      </c>
      <c r="J57" s="62" t="n">
        <f aca="false">H57/3600</f>
        <v>0.554188888888889</v>
      </c>
      <c r="L57" s="60" t="n">
        <v>377.496</v>
      </c>
      <c r="M57" s="61" t="n">
        <v>33.668</v>
      </c>
      <c r="N57" s="61" t="n">
        <v>39.5109</v>
      </c>
      <c r="O57" s="61" t="n">
        <v>38.034</v>
      </c>
      <c r="P57" s="61" t="n">
        <v>1999.09</v>
      </c>
      <c r="Q57" s="61" t="n">
        <v>4.58</v>
      </c>
      <c r="R57" s="62" t="n">
        <f aca="false">P57/3600</f>
        <v>0.555302777777778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855.03</v>
      </c>
      <c r="I58" s="69" t="n">
        <v>4.15</v>
      </c>
      <c r="J58" s="70" t="n">
        <f aca="false">H58/3600</f>
        <v>0.515286111111111</v>
      </c>
      <c r="L58" s="68" t="n">
        <v>196.5424</v>
      </c>
      <c r="M58" s="69" t="n">
        <v>30.8464</v>
      </c>
      <c r="N58" s="69" t="n">
        <v>38.031</v>
      </c>
      <c r="O58" s="69" t="n">
        <v>36.4136</v>
      </c>
      <c r="P58" s="69" t="n">
        <v>1874.64</v>
      </c>
      <c r="Q58" s="69" t="n">
        <v>4.42</v>
      </c>
      <c r="R58" s="70" t="n">
        <f aca="false">P58/3600</f>
        <v>0.520733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844.59</v>
      </c>
      <c r="I59" s="54" t="n">
        <v>7.83</v>
      </c>
      <c r="J59" s="55" t="n">
        <f aca="false">H59/3600</f>
        <v>0.790163888888889</v>
      </c>
      <c r="L59" s="53" t="n">
        <v>1618.424</v>
      </c>
      <c r="M59" s="54" t="n">
        <v>38.3101</v>
      </c>
      <c r="N59" s="54" t="n">
        <v>43.4011</v>
      </c>
      <c r="O59" s="54" t="n">
        <v>44.5655</v>
      </c>
      <c r="P59" s="54" t="n">
        <v>2869.03</v>
      </c>
      <c r="Q59" s="54" t="n">
        <v>7.79</v>
      </c>
      <c r="R59" s="55" t="n">
        <f aca="false">P59/3600</f>
        <v>0.79695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2390.79</v>
      </c>
      <c r="I60" s="61" t="n">
        <v>6.64</v>
      </c>
      <c r="J60" s="62" t="n">
        <f aca="false">H60/3600</f>
        <v>0.664108333333333</v>
      </c>
      <c r="L60" s="60" t="n">
        <v>633.9376</v>
      </c>
      <c r="M60" s="61" t="n">
        <v>35.0174</v>
      </c>
      <c r="N60" s="61" t="n">
        <v>41.1215</v>
      </c>
      <c r="O60" s="61" t="n">
        <v>42.1451</v>
      </c>
      <c r="P60" s="61" t="n">
        <v>2394.76</v>
      </c>
      <c r="Q60" s="61" t="n">
        <v>6.6</v>
      </c>
      <c r="R60" s="62" t="n">
        <f aca="false">P60/3600</f>
        <v>0.665211111111111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2098.04</v>
      </c>
      <c r="I61" s="61" t="n">
        <v>5.81</v>
      </c>
      <c r="J61" s="62" t="n">
        <f aca="false">H61/3600</f>
        <v>0.582788888888889</v>
      </c>
      <c r="L61" s="60" t="n">
        <v>286.456</v>
      </c>
      <c r="M61" s="61" t="n">
        <v>32.1448</v>
      </c>
      <c r="N61" s="61" t="n">
        <v>39.5478</v>
      </c>
      <c r="O61" s="61" t="n">
        <v>40.5008</v>
      </c>
      <c r="P61" s="61" t="n">
        <v>2102.49</v>
      </c>
      <c r="Q61" s="61" t="n">
        <v>5.77</v>
      </c>
      <c r="R61" s="62" t="n">
        <f aca="false">P61/3600</f>
        <v>0.584025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950.7</v>
      </c>
      <c r="I62" s="69" t="n">
        <v>5.02</v>
      </c>
      <c r="J62" s="70" t="n">
        <f aca="false">H62/3600</f>
        <v>0.541861111111111</v>
      </c>
      <c r="L62" s="68" t="n">
        <v>142.388</v>
      </c>
      <c r="M62" s="69" t="n">
        <v>29.3907</v>
      </c>
      <c r="N62" s="69" t="n">
        <v>38.4775</v>
      </c>
      <c r="O62" s="69" t="n">
        <v>39.395</v>
      </c>
      <c r="P62" s="69" t="n">
        <v>1958.98</v>
      </c>
      <c r="Q62" s="69" t="n">
        <v>4.96</v>
      </c>
      <c r="R62" s="70" t="n">
        <f aca="false">P62/3600</f>
        <v>0.544161111111111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4041.09</v>
      </c>
      <c r="I63" s="54" t="n">
        <v>10.08</v>
      </c>
      <c r="J63" s="55" t="n">
        <f aca="false">H63/3600</f>
        <v>1.122525</v>
      </c>
      <c r="L63" s="53" t="n">
        <v>1659.1456</v>
      </c>
      <c r="M63" s="54" t="n">
        <v>38.4396</v>
      </c>
      <c r="N63" s="54" t="n">
        <v>41.5209</v>
      </c>
      <c r="O63" s="54" t="n">
        <v>42.4817</v>
      </c>
      <c r="P63" s="54" t="n">
        <v>4076.8</v>
      </c>
      <c r="Q63" s="54" t="n">
        <v>10.1</v>
      </c>
      <c r="R63" s="55" t="n">
        <f aca="false">P63/3600</f>
        <v>1.13244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2027.03</v>
      </c>
      <c r="I64" s="61" t="n">
        <v>5.44</v>
      </c>
      <c r="J64" s="62" t="n">
        <f aca="false">H64/3600</f>
        <v>0.563063888888889</v>
      </c>
      <c r="L64" s="60" t="n">
        <v>761.7168</v>
      </c>
      <c r="M64" s="61" t="n">
        <v>35.0287</v>
      </c>
      <c r="N64" s="61" t="n">
        <v>38.8653</v>
      </c>
      <c r="O64" s="61" t="n">
        <v>39.6165</v>
      </c>
      <c r="P64" s="61" t="n">
        <v>2037.13</v>
      </c>
      <c r="Q64" s="61" t="n">
        <v>5.43</v>
      </c>
      <c r="R64" s="62" t="n">
        <f aca="false">P64/3600</f>
        <v>0.565869444444444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3051.21</v>
      </c>
      <c r="I65" s="61" t="n">
        <v>6.8</v>
      </c>
      <c r="J65" s="62" t="n">
        <f aca="false">H65/3600</f>
        <v>0.847558333333333</v>
      </c>
      <c r="L65" s="60" t="n">
        <v>356.1832</v>
      </c>
      <c r="M65" s="61" t="n">
        <v>31.7651</v>
      </c>
      <c r="N65" s="61" t="n">
        <v>36.8981</v>
      </c>
      <c r="O65" s="61" t="n">
        <v>37.5237</v>
      </c>
      <c r="P65" s="61" t="n">
        <v>3053.43</v>
      </c>
      <c r="Q65" s="61" t="n">
        <v>6.75</v>
      </c>
      <c r="R65" s="62" t="n">
        <f aca="false">P65/3600</f>
        <v>0.848175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620.39</v>
      </c>
      <c r="I66" s="69" t="n">
        <v>3.66</v>
      </c>
      <c r="J66" s="70" t="n">
        <f aca="false">H66/3600</f>
        <v>0.450108333333333</v>
      </c>
      <c r="L66" s="68" t="n">
        <v>165.9504</v>
      </c>
      <c r="M66" s="69" t="n">
        <v>28.8056</v>
      </c>
      <c r="N66" s="69" t="n">
        <v>35.4853</v>
      </c>
      <c r="O66" s="69" t="n">
        <v>36.0583</v>
      </c>
      <c r="P66" s="69" t="n">
        <v>1622.72</v>
      </c>
      <c r="Q66" s="69" t="n">
        <v>3.62</v>
      </c>
      <c r="R66" s="70" t="n">
        <f aca="false">P66/3600</f>
        <v>0.450755555555556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705.4</v>
      </c>
      <c r="I67" s="54" t="n">
        <v>4.43</v>
      </c>
      <c r="J67" s="55" t="n">
        <f aca="false">H67/3600</f>
        <v>0.473722222222222</v>
      </c>
      <c r="L67" s="53" t="n">
        <v>1216.4336</v>
      </c>
      <c r="M67" s="54" t="n">
        <v>39.6817</v>
      </c>
      <c r="N67" s="54" t="n">
        <v>41.8132</v>
      </c>
      <c r="O67" s="54" t="n">
        <v>42.8717</v>
      </c>
      <c r="P67" s="54" t="n">
        <v>1718.72</v>
      </c>
      <c r="Q67" s="54" t="n">
        <v>4.52</v>
      </c>
      <c r="R67" s="55" t="n">
        <f aca="false">P67/3600</f>
        <v>0.47742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478.4</v>
      </c>
      <c r="I68" s="61" t="n">
        <v>3.73</v>
      </c>
      <c r="J68" s="62" t="n">
        <f aca="false">H68/3600</f>
        <v>0.410666666666667</v>
      </c>
      <c r="L68" s="60" t="n">
        <v>597.3416</v>
      </c>
      <c r="M68" s="61" t="n">
        <v>35.8764</v>
      </c>
      <c r="N68" s="61" t="n">
        <v>39.0987</v>
      </c>
      <c r="O68" s="61" t="n">
        <v>40.3033</v>
      </c>
      <c r="P68" s="61" t="n">
        <v>1483.75</v>
      </c>
      <c r="Q68" s="61" t="n">
        <v>3.71</v>
      </c>
      <c r="R68" s="62" t="n">
        <f aca="false">P68/3600</f>
        <v>0.412152777777778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316.47</v>
      </c>
      <c r="I69" s="61" t="n">
        <v>3.21</v>
      </c>
      <c r="J69" s="62" t="n">
        <f aca="false">H69/3600</f>
        <v>0.365686111111111</v>
      </c>
      <c r="L69" s="60" t="n">
        <v>290.0848</v>
      </c>
      <c r="M69" s="61" t="n">
        <v>32.4225</v>
      </c>
      <c r="N69" s="61" t="n">
        <v>37.0944</v>
      </c>
      <c r="O69" s="61" t="n">
        <v>38.2792</v>
      </c>
      <c r="P69" s="61" t="n">
        <v>1322.38</v>
      </c>
      <c r="Q69" s="61" t="n">
        <v>3.22</v>
      </c>
      <c r="R69" s="62" t="n">
        <f aca="false">P69/3600</f>
        <v>0.367327777777778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166.35</v>
      </c>
      <c r="I70" s="69" t="n">
        <v>2.68</v>
      </c>
      <c r="J70" s="70" t="n">
        <f aca="false">H70/3600</f>
        <v>0.323986111111111</v>
      </c>
      <c r="L70" s="68" t="n">
        <v>143.004</v>
      </c>
      <c r="M70" s="69" t="n">
        <v>29.6117</v>
      </c>
      <c r="N70" s="69" t="n">
        <v>35.659</v>
      </c>
      <c r="O70" s="69" t="n">
        <v>36.7568</v>
      </c>
      <c r="P70" s="69" t="n">
        <v>1169.68</v>
      </c>
      <c r="Q70" s="69" t="n">
        <v>2.65</v>
      </c>
      <c r="R70" s="70" t="n">
        <f aca="false">P70/3600</f>
        <v>0.324911111111111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32.3600134809359</v>
      </c>
      <c r="J89" s="81" t="n">
        <f aca="false">GEOMEAN(J3:J82)</f>
        <v>3.48815570898945</v>
      </c>
      <c r="Q89" s="81" t="n">
        <f aca="false">GEOMEAN(Q3:Q82)</f>
        <v>32.2677095337498</v>
      </c>
      <c r="R89" s="81" t="n">
        <f aca="false">GEOMEAN(R3:R82)</f>
        <v>3.4997140446211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7147592437175</v>
      </c>
      <c r="R90" s="82" t="n">
        <f aca="false">R89/J89</f>
        <v>1.00331359509034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1.12712222222222</v>
      </c>
      <c r="J91" s="81" t="n">
        <f aca="false">SUM(J3:J82)</f>
        <v>433.782183333333</v>
      </c>
      <c r="Q91" s="81" t="n">
        <f aca="false">SUM(Q3:Q82)/3600</f>
        <v>1.12192777777778</v>
      </c>
      <c r="R91" s="81" t="n">
        <f aca="false">SUM(R3:R82)</f>
        <v>435.2470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5</v>
      </c>
      <c r="B71" s="83" t="s">
        <v>60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6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1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2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1084.91</v>
      </c>
      <c r="I19" s="54" t="n">
        <v>62.05</v>
      </c>
      <c r="J19" s="55" t="n">
        <f aca="false">H19/3600</f>
        <v>8.63469722222222</v>
      </c>
      <c r="L19" s="53" t="n">
        <v>5204.5672</v>
      </c>
      <c r="M19" s="54" t="n">
        <v>41.9305</v>
      </c>
      <c r="N19" s="54" t="n">
        <v>43.5635</v>
      </c>
      <c r="O19" s="54" t="n">
        <v>45.0072</v>
      </c>
      <c r="P19" s="54" t="n">
        <v>31095.49</v>
      </c>
      <c r="Q19" s="54" t="n">
        <v>62.41</v>
      </c>
      <c r="R19" s="55" t="n">
        <f aca="false">P19/3600</f>
        <v>8.63763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7910.37</v>
      </c>
      <c r="I20" s="61" t="n">
        <v>55.63</v>
      </c>
      <c r="J20" s="62" t="n">
        <f aca="false">H20/3600</f>
        <v>7.75288055555556</v>
      </c>
      <c r="L20" s="60" t="n">
        <v>2429.1808</v>
      </c>
      <c r="M20" s="61" t="n">
        <v>39.8978</v>
      </c>
      <c r="N20" s="61" t="n">
        <v>41.8983</v>
      </c>
      <c r="O20" s="61" t="n">
        <v>42.9585</v>
      </c>
      <c r="P20" s="61" t="n">
        <v>27963.61</v>
      </c>
      <c r="Q20" s="61" t="n">
        <v>55.87</v>
      </c>
      <c r="R20" s="62" t="n">
        <f aca="false">P20/3600</f>
        <v>7.76766944444444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4961.55</v>
      </c>
      <c r="I21" s="61" t="n">
        <v>49.27</v>
      </c>
      <c r="J21" s="62" t="n">
        <f aca="false">H21/3600</f>
        <v>6.93376388888889</v>
      </c>
      <c r="L21" s="60" t="n">
        <v>1166.0088</v>
      </c>
      <c r="M21" s="61" t="n">
        <v>37.3161</v>
      </c>
      <c r="N21" s="61" t="n">
        <v>40.6247</v>
      </c>
      <c r="O21" s="61" t="n">
        <v>41.6494</v>
      </c>
      <c r="P21" s="61" t="n">
        <v>24968.7</v>
      </c>
      <c r="Q21" s="61" t="n">
        <v>49.19</v>
      </c>
      <c r="R21" s="62" t="n">
        <f aca="false">P21/3600</f>
        <v>6.9357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23361.02</v>
      </c>
      <c r="I22" s="69" t="n">
        <v>46.51</v>
      </c>
      <c r="J22" s="70" t="n">
        <f aca="false">H22/3600</f>
        <v>6.48917222222222</v>
      </c>
      <c r="L22" s="68" t="n">
        <v>567.54</v>
      </c>
      <c r="M22" s="69" t="n">
        <v>34.6872</v>
      </c>
      <c r="N22" s="69" t="n">
        <v>39.753</v>
      </c>
      <c r="O22" s="69" t="n">
        <v>40.8528</v>
      </c>
      <c r="P22" s="69" t="n">
        <v>23555.03</v>
      </c>
      <c r="Q22" s="69" t="n">
        <v>46.2</v>
      </c>
      <c r="R22" s="70" t="n">
        <f aca="false">P22/3600</f>
        <v>6.543063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31137.75</v>
      </c>
      <c r="I23" s="54" t="n">
        <v>65.43</v>
      </c>
      <c r="J23" s="55" t="n">
        <f aca="false">H23/3600</f>
        <v>8.649375</v>
      </c>
      <c r="L23" s="53" t="n">
        <v>7907.1088</v>
      </c>
      <c r="M23" s="54" t="n">
        <v>40.0377</v>
      </c>
      <c r="N23" s="54" t="n">
        <v>42.1337</v>
      </c>
      <c r="O23" s="54" t="n">
        <v>43.2415</v>
      </c>
      <c r="P23" s="54" t="n">
        <v>31192.51</v>
      </c>
      <c r="Q23" s="54" t="n">
        <v>65.45</v>
      </c>
      <c r="R23" s="55" t="n">
        <f aca="false">P23/3600</f>
        <v>8.66458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6986.54</v>
      </c>
      <c r="I24" s="61" t="n">
        <v>55.55</v>
      </c>
      <c r="J24" s="62" t="n">
        <f aca="false">H24/3600</f>
        <v>7.49626111111111</v>
      </c>
      <c r="L24" s="60" t="n">
        <v>3175.356</v>
      </c>
      <c r="M24" s="61" t="n">
        <v>37.0982</v>
      </c>
      <c r="N24" s="61" t="n">
        <v>39.9701</v>
      </c>
      <c r="O24" s="61" t="n">
        <v>40.9029</v>
      </c>
      <c r="P24" s="61" t="n">
        <v>26700.74</v>
      </c>
      <c r="Q24" s="61" t="n">
        <v>55.79</v>
      </c>
      <c r="R24" s="62" t="n">
        <f aca="false">P24/3600</f>
        <v>7.416872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41678.54</v>
      </c>
      <c r="I25" s="61" t="n">
        <v>77.13</v>
      </c>
      <c r="J25" s="62" t="n">
        <f aca="false">H25/3600</f>
        <v>11.5773722222222</v>
      </c>
      <c r="L25" s="60" t="n">
        <v>1344.1</v>
      </c>
      <c r="M25" s="61" t="n">
        <v>34.2729</v>
      </c>
      <c r="N25" s="61" t="n">
        <v>38.3605</v>
      </c>
      <c r="O25" s="61" t="n">
        <v>39.4851</v>
      </c>
      <c r="P25" s="61" t="n">
        <v>41758.84</v>
      </c>
      <c r="Q25" s="61" t="n">
        <v>76.8</v>
      </c>
      <c r="R25" s="62" t="n">
        <f aca="false">P25/3600</f>
        <v>11.5996777777778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2250.29</v>
      </c>
      <c r="I26" s="69" t="n">
        <v>43.64</v>
      </c>
      <c r="J26" s="70" t="n">
        <f aca="false">H26/3600</f>
        <v>6.18063611111111</v>
      </c>
      <c r="L26" s="68" t="n">
        <v>580.7432</v>
      </c>
      <c r="M26" s="69" t="n">
        <v>31.6794</v>
      </c>
      <c r="N26" s="69" t="n">
        <v>37.2614</v>
      </c>
      <c r="O26" s="69" t="n">
        <v>38.7107</v>
      </c>
      <c r="P26" s="69" t="n">
        <v>22413.96</v>
      </c>
      <c r="Q26" s="69" t="n">
        <v>45.45</v>
      </c>
      <c r="R26" s="70" t="n">
        <f aca="false">P26/3600</f>
        <v>6.2261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61684.47</v>
      </c>
      <c r="I27" s="54" t="n">
        <v>129.32</v>
      </c>
      <c r="J27" s="55" t="n">
        <f aca="false">H27/3600</f>
        <v>17.134575</v>
      </c>
      <c r="L27" s="53" t="n">
        <v>19546.504</v>
      </c>
      <c r="M27" s="54" t="n">
        <v>38.7895</v>
      </c>
      <c r="N27" s="54" t="n">
        <v>40.197</v>
      </c>
      <c r="O27" s="54" t="n">
        <v>43.4408</v>
      </c>
      <c r="P27" s="54" t="n">
        <v>61998.11</v>
      </c>
      <c r="Q27" s="54" t="n">
        <v>130.39</v>
      </c>
      <c r="R27" s="55" t="n">
        <f aca="false">P27/3600</f>
        <v>17.221697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51983.13</v>
      </c>
      <c r="I28" s="61" t="n">
        <v>110.64</v>
      </c>
      <c r="J28" s="62" t="n">
        <f aca="false">H28/3600</f>
        <v>14.4397583333333</v>
      </c>
      <c r="L28" s="60" t="n">
        <v>5763.1816</v>
      </c>
      <c r="M28" s="61" t="n">
        <v>36.8342</v>
      </c>
      <c r="N28" s="61" t="n">
        <v>38.9666</v>
      </c>
      <c r="O28" s="61" t="n">
        <v>41.4839</v>
      </c>
      <c r="P28" s="61" t="n">
        <v>51172.38</v>
      </c>
      <c r="Q28" s="61" t="n">
        <v>103.52</v>
      </c>
      <c r="R28" s="62" t="n">
        <f aca="false">P28/3600</f>
        <v>14.21455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45908.05</v>
      </c>
      <c r="I29" s="61" t="n">
        <v>88.55</v>
      </c>
      <c r="J29" s="62" t="n">
        <f aca="false">H29/3600</f>
        <v>12.7522361111111</v>
      </c>
      <c r="L29" s="60" t="n">
        <v>2611.836</v>
      </c>
      <c r="M29" s="61" t="n">
        <v>34.6833</v>
      </c>
      <c r="N29" s="61" t="n">
        <v>38.0293</v>
      </c>
      <c r="O29" s="61" t="n">
        <v>39.8988</v>
      </c>
      <c r="P29" s="61" t="n">
        <v>45966.87</v>
      </c>
      <c r="Q29" s="61" t="n">
        <v>89.5</v>
      </c>
      <c r="R29" s="62" t="n">
        <f aca="false">P29/3600</f>
        <v>12.768575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43528.4</v>
      </c>
      <c r="I30" s="69" t="n">
        <v>87.04</v>
      </c>
      <c r="J30" s="70" t="n">
        <f aca="false">H30/3600</f>
        <v>12.0912222222222</v>
      </c>
      <c r="L30" s="68" t="n">
        <v>1293.5192</v>
      </c>
      <c r="M30" s="69" t="n">
        <v>32.3817</v>
      </c>
      <c r="N30" s="69" t="n">
        <v>37.2805</v>
      </c>
      <c r="O30" s="69" t="n">
        <v>38.6745</v>
      </c>
      <c r="P30" s="69" t="n">
        <v>43550.89</v>
      </c>
      <c r="Q30" s="69" t="n">
        <v>82.37</v>
      </c>
      <c r="R30" s="70" t="n">
        <f aca="false">P30/3600</f>
        <v>12.0974694444444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72515.16</v>
      </c>
      <c r="I31" s="54" t="n">
        <v>143.39</v>
      </c>
      <c r="J31" s="55" t="n">
        <f aca="false">H31/3600</f>
        <v>20.1431</v>
      </c>
      <c r="L31" s="53" t="n">
        <v>19731.5272</v>
      </c>
      <c r="M31" s="54" t="n">
        <v>39.5475</v>
      </c>
      <c r="N31" s="54" t="n">
        <v>43.9169</v>
      </c>
      <c r="O31" s="54" t="n">
        <v>45.2795</v>
      </c>
      <c r="P31" s="54" t="n">
        <v>72301.35</v>
      </c>
      <c r="Q31" s="54" t="n">
        <v>144.6</v>
      </c>
      <c r="R31" s="55" t="n">
        <f aca="false">P31/3600</f>
        <v>20.083708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60564.07</v>
      </c>
      <c r="I32" s="61" t="n">
        <v>122</v>
      </c>
      <c r="J32" s="62" t="n">
        <f aca="false">H32/3600</f>
        <v>16.8233527777778</v>
      </c>
      <c r="L32" s="60" t="n">
        <v>6764.2768</v>
      </c>
      <c r="M32" s="61" t="n">
        <v>37.653</v>
      </c>
      <c r="N32" s="61" t="n">
        <v>42.5252</v>
      </c>
      <c r="O32" s="61" t="n">
        <v>43.1396</v>
      </c>
      <c r="P32" s="61" t="n">
        <v>60627.62</v>
      </c>
      <c r="Q32" s="61" t="n">
        <v>122.78</v>
      </c>
      <c r="R32" s="62" t="n">
        <f aca="false">P32/3600</f>
        <v>16.8410055555556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4356.39</v>
      </c>
      <c r="I33" s="61" t="n">
        <v>110.04</v>
      </c>
      <c r="J33" s="62" t="n">
        <f aca="false">H33/3600</f>
        <v>15.0989972222222</v>
      </c>
      <c r="L33" s="60" t="n">
        <v>3136.8008</v>
      </c>
      <c r="M33" s="61" t="n">
        <v>35.6966</v>
      </c>
      <c r="N33" s="61" t="n">
        <v>41.24</v>
      </c>
      <c r="O33" s="61" t="n">
        <v>41.2586</v>
      </c>
      <c r="P33" s="61" t="n">
        <v>54471</v>
      </c>
      <c r="Q33" s="61" t="n">
        <v>111.07</v>
      </c>
      <c r="R33" s="62" t="n">
        <f aca="false">P33/3600</f>
        <v>15.1308333333333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50284.76</v>
      </c>
      <c r="I34" s="69" t="n">
        <v>108.24</v>
      </c>
      <c r="J34" s="70" t="n">
        <f aca="false">H34/3600</f>
        <v>13.9679888888889</v>
      </c>
      <c r="L34" s="68" t="n">
        <v>1598.6864</v>
      </c>
      <c r="M34" s="69" t="n">
        <v>33.5966</v>
      </c>
      <c r="N34" s="69" t="n">
        <v>40.1762</v>
      </c>
      <c r="O34" s="69" t="n">
        <v>39.7871</v>
      </c>
      <c r="P34" s="69" t="n">
        <v>50203.26</v>
      </c>
      <c r="Q34" s="69" t="n">
        <v>104.61</v>
      </c>
      <c r="R34" s="70" t="n">
        <f aca="false">P34/3600</f>
        <v>13.94535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87372.4</v>
      </c>
      <c r="I35" s="54" t="n">
        <v>197.99</v>
      </c>
      <c r="J35" s="55" t="n">
        <f aca="false">H35/3600</f>
        <v>24.2701111111111</v>
      </c>
      <c r="L35" s="53" t="n">
        <v>52365.3656</v>
      </c>
      <c r="M35" s="54" t="n">
        <v>38.3291</v>
      </c>
      <c r="N35" s="54" t="n">
        <v>42.1602</v>
      </c>
      <c r="O35" s="54" t="n">
        <v>44.2497</v>
      </c>
      <c r="P35" s="54" t="n">
        <v>88225.72</v>
      </c>
      <c r="Q35" s="54" t="n">
        <v>204.58</v>
      </c>
      <c r="R35" s="55" t="n">
        <f aca="false">P35/3600</f>
        <v>24.5071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64074.94</v>
      </c>
      <c r="I36" s="61" t="n">
        <v>134.81</v>
      </c>
      <c r="J36" s="62" t="n">
        <f aca="false">H36/3600</f>
        <v>17.7985944444444</v>
      </c>
      <c r="L36" s="60" t="n">
        <v>7407.9448</v>
      </c>
      <c r="M36" s="61" t="n">
        <v>35.4826</v>
      </c>
      <c r="N36" s="61" t="n">
        <v>40.7299</v>
      </c>
      <c r="O36" s="61" t="n">
        <v>43.059</v>
      </c>
      <c r="P36" s="61" t="n">
        <v>64400.92</v>
      </c>
      <c r="Q36" s="61" t="n">
        <v>132.85</v>
      </c>
      <c r="R36" s="62" t="n">
        <f aca="false">P36/3600</f>
        <v>17.8891444444444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57122.18</v>
      </c>
      <c r="I37" s="61" t="n">
        <v>114.37</v>
      </c>
      <c r="J37" s="62" t="n">
        <f aca="false">H37/3600</f>
        <v>15.8672722222222</v>
      </c>
      <c r="L37" s="60" t="n">
        <v>1933.7072</v>
      </c>
      <c r="M37" s="61" t="n">
        <v>33.6977</v>
      </c>
      <c r="N37" s="61" t="n">
        <v>39.4766</v>
      </c>
      <c r="O37" s="61" t="n">
        <v>42.0073</v>
      </c>
      <c r="P37" s="61" t="n">
        <v>56686.78</v>
      </c>
      <c r="Q37" s="61" t="n">
        <v>119.81</v>
      </c>
      <c r="R37" s="62" t="n">
        <f aca="false">P37/3600</f>
        <v>15.7463277777778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52771.34</v>
      </c>
      <c r="I38" s="69" t="n">
        <v>103.24</v>
      </c>
      <c r="J38" s="70" t="n">
        <f aca="false">H38/3600</f>
        <v>14.6587055555556</v>
      </c>
      <c r="L38" s="68" t="n">
        <v>762.8832</v>
      </c>
      <c r="M38" s="69" t="n">
        <v>31.5898</v>
      </c>
      <c r="N38" s="69" t="n">
        <v>38.532</v>
      </c>
      <c r="O38" s="69" t="n">
        <v>41.1821</v>
      </c>
      <c r="P38" s="69" t="n">
        <v>53163.46</v>
      </c>
      <c r="Q38" s="69" t="n">
        <v>103.24</v>
      </c>
      <c r="R38" s="70" t="n">
        <f aca="false">P38/3600</f>
        <v>14.7676277777778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2640.6</v>
      </c>
      <c r="I39" s="54" t="n">
        <v>26.23</v>
      </c>
      <c r="J39" s="55" t="n">
        <f aca="false">H39/3600</f>
        <v>3.51127777777778</v>
      </c>
      <c r="L39" s="53" t="n">
        <v>3667.4184</v>
      </c>
      <c r="M39" s="54" t="n">
        <v>40.3814</v>
      </c>
      <c r="N39" s="54" t="n">
        <v>43.0284</v>
      </c>
      <c r="O39" s="54" t="n">
        <v>43.6743</v>
      </c>
      <c r="P39" s="54" t="n">
        <v>12739.91</v>
      </c>
      <c r="Q39" s="54" t="n">
        <v>26.47</v>
      </c>
      <c r="R39" s="55" t="n">
        <f aca="false">P39/3600</f>
        <v>3.53886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11017.45</v>
      </c>
      <c r="I40" s="61" t="n">
        <v>22.09</v>
      </c>
      <c r="J40" s="62" t="n">
        <f aca="false">H40/3600</f>
        <v>3.06040277777778</v>
      </c>
      <c r="L40" s="60" t="n">
        <v>1734.8528</v>
      </c>
      <c r="M40" s="61" t="n">
        <v>37.1489</v>
      </c>
      <c r="N40" s="61" t="n">
        <v>40.4569</v>
      </c>
      <c r="O40" s="61" t="n">
        <v>40.8142</v>
      </c>
      <c r="P40" s="61" t="n">
        <v>11049.81</v>
      </c>
      <c r="Q40" s="61" t="n">
        <v>21.91</v>
      </c>
      <c r="R40" s="62" t="n">
        <f aca="false">P40/3600</f>
        <v>3.06939166666667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9833.19</v>
      </c>
      <c r="I41" s="61" t="n">
        <v>18.6</v>
      </c>
      <c r="J41" s="62" t="n">
        <f aca="false">H41/3600</f>
        <v>2.73144166666667</v>
      </c>
      <c r="L41" s="60" t="n">
        <v>832.4296</v>
      </c>
      <c r="M41" s="61" t="n">
        <v>34.3097</v>
      </c>
      <c r="N41" s="61" t="n">
        <v>38.3546</v>
      </c>
      <c r="O41" s="61" t="n">
        <v>38.5222</v>
      </c>
      <c r="P41" s="61" t="n">
        <v>9876.71</v>
      </c>
      <c r="Q41" s="61" t="n">
        <v>18.73</v>
      </c>
      <c r="R41" s="62" t="n">
        <f aca="false">P41/3600</f>
        <v>2.74353055555556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9139.47</v>
      </c>
      <c r="I42" s="69" t="n">
        <v>18.01</v>
      </c>
      <c r="J42" s="70" t="n">
        <f aca="false">H42/3600</f>
        <v>2.53874166666667</v>
      </c>
      <c r="L42" s="68" t="n">
        <v>429.3424</v>
      </c>
      <c r="M42" s="69" t="n">
        <v>31.8765</v>
      </c>
      <c r="N42" s="69" t="n">
        <v>36.7623</v>
      </c>
      <c r="O42" s="69" t="n">
        <v>36.8269</v>
      </c>
      <c r="P42" s="69" t="n">
        <v>9158.5</v>
      </c>
      <c r="Q42" s="69" t="n">
        <v>16.89</v>
      </c>
      <c r="R42" s="70" t="n">
        <f aca="false">P42/3600</f>
        <v>2.54402777777778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5498.74</v>
      </c>
      <c r="I43" s="54" t="n">
        <v>30.13</v>
      </c>
      <c r="J43" s="55" t="n">
        <f aca="false">H43/3600</f>
        <v>4.30520555555556</v>
      </c>
      <c r="L43" s="53" t="n">
        <v>4155.5472</v>
      </c>
      <c r="M43" s="54" t="n">
        <v>40.302</v>
      </c>
      <c r="N43" s="54" t="n">
        <v>43.3272</v>
      </c>
      <c r="O43" s="54" t="n">
        <v>44.7541</v>
      </c>
      <c r="P43" s="54" t="n">
        <v>15603.46</v>
      </c>
      <c r="Q43" s="54" t="n">
        <v>30.16</v>
      </c>
      <c r="R43" s="55" t="n">
        <f aca="false">P43/3600</f>
        <v>4.33429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3726.88</v>
      </c>
      <c r="I44" s="61" t="n">
        <v>26.2</v>
      </c>
      <c r="J44" s="62" t="n">
        <f aca="false">H44/3600</f>
        <v>3.81302222222222</v>
      </c>
      <c r="L44" s="60" t="n">
        <v>1864.0296</v>
      </c>
      <c r="M44" s="61" t="n">
        <v>37.4314</v>
      </c>
      <c r="N44" s="61" t="n">
        <v>41.2065</v>
      </c>
      <c r="O44" s="61" t="n">
        <v>42.3131</v>
      </c>
      <c r="P44" s="61" t="n">
        <v>13754.7</v>
      </c>
      <c r="Q44" s="61" t="n">
        <v>26.2</v>
      </c>
      <c r="R44" s="62" t="n">
        <f aca="false">P44/3600</f>
        <v>3.82075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12236.48</v>
      </c>
      <c r="I45" s="61" t="n">
        <v>22.42</v>
      </c>
      <c r="J45" s="62" t="n">
        <f aca="false">H45/3600</f>
        <v>3.39902222222222</v>
      </c>
      <c r="L45" s="60" t="n">
        <v>906.5536</v>
      </c>
      <c r="M45" s="61" t="n">
        <v>34.4646</v>
      </c>
      <c r="N45" s="61" t="n">
        <v>39.4165</v>
      </c>
      <c r="O45" s="61" t="n">
        <v>40.4056</v>
      </c>
      <c r="P45" s="61" t="n">
        <v>12275.34</v>
      </c>
      <c r="Q45" s="61" t="n">
        <v>22.21</v>
      </c>
      <c r="R45" s="62" t="n">
        <f aca="false">P45/3600</f>
        <v>3.40981666666667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1343.88</v>
      </c>
      <c r="I46" s="69" t="n">
        <v>19.71</v>
      </c>
      <c r="J46" s="70" t="n">
        <f aca="false">H46/3600</f>
        <v>3.15107777777778</v>
      </c>
      <c r="L46" s="68" t="n">
        <v>463.2536</v>
      </c>
      <c r="M46" s="69" t="n">
        <v>31.5822</v>
      </c>
      <c r="N46" s="69" t="n">
        <v>38.0934</v>
      </c>
      <c r="O46" s="69" t="n">
        <v>38.9612</v>
      </c>
      <c r="P46" s="69" t="n">
        <v>11385.27</v>
      </c>
      <c r="Q46" s="69" t="n">
        <v>19.67</v>
      </c>
      <c r="R46" s="70" t="n">
        <f aca="false">P46/3600</f>
        <v>3.162575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25651.26</v>
      </c>
      <c r="I47" s="54" t="n">
        <v>49.49</v>
      </c>
      <c r="J47" s="55" t="n">
        <f aca="false">H47/3600</f>
        <v>7.12535</v>
      </c>
      <c r="L47" s="53" t="n">
        <v>7975.9152</v>
      </c>
      <c r="M47" s="54" t="n">
        <v>38.4959</v>
      </c>
      <c r="N47" s="54" t="n">
        <v>41.1823</v>
      </c>
      <c r="O47" s="54" t="n">
        <v>42.1245</v>
      </c>
      <c r="P47" s="54" t="n">
        <v>25894.4</v>
      </c>
      <c r="Q47" s="54" t="n">
        <v>49.46</v>
      </c>
      <c r="R47" s="55" t="n">
        <f aca="false">P47/3600</f>
        <v>7.19288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1906.19</v>
      </c>
      <c r="I48" s="61" t="n">
        <v>22.93</v>
      </c>
      <c r="J48" s="62" t="n">
        <f aca="false">H48/3600</f>
        <v>3.307275</v>
      </c>
      <c r="L48" s="60" t="n">
        <v>3409.3096</v>
      </c>
      <c r="M48" s="61" t="n">
        <v>34.6301</v>
      </c>
      <c r="N48" s="61" t="n">
        <v>38.4329</v>
      </c>
      <c r="O48" s="61" t="n">
        <v>39.2569</v>
      </c>
      <c r="P48" s="61" t="n">
        <v>11966.38</v>
      </c>
      <c r="Q48" s="61" t="n">
        <v>22.94</v>
      </c>
      <c r="R48" s="62" t="n">
        <f aca="false">P48/3600</f>
        <v>3.32399444444444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10738.53</v>
      </c>
      <c r="I49" s="61" t="n">
        <v>21.84</v>
      </c>
      <c r="J49" s="62" t="n">
        <f aca="false">H49/3600</f>
        <v>2.982925</v>
      </c>
      <c r="L49" s="60" t="n">
        <v>1490.3616</v>
      </c>
      <c r="M49" s="61" t="n">
        <v>31.1224</v>
      </c>
      <c r="N49" s="61" t="n">
        <v>36.4512</v>
      </c>
      <c r="O49" s="61" t="n">
        <v>37.2217</v>
      </c>
      <c r="P49" s="61" t="n">
        <v>10787.08</v>
      </c>
      <c r="Q49" s="61" t="n">
        <v>21.76</v>
      </c>
      <c r="R49" s="62" t="n">
        <f aca="false">P49/3600</f>
        <v>2.99641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16723.35</v>
      </c>
      <c r="I50" s="69" t="n">
        <v>28.52</v>
      </c>
      <c r="J50" s="70" t="n">
        <f aca="false">H50/3600</f>
        <v>4.645375</v>
      </c>
      <c r="L50" s="68" t="n">
        <v>646.3744</v>
      </c>
      <c r="M50" s="69" t="n">
        <v>27.9041</v>
      </c>
      <c r="N50" s="69" t="n">
        <v>35.1125</v>
      </c>
      <c r="O50" s="69" t="n">
        <v>35.8403</v>
      </c>
      <c r="P50" s="69" t="n">
        <v>16762.44</v>
      </c>
      <c r="Q50" s="69" t="n">
        <v>28.52</v>
      </c>
      <c r="R50" s="70" t="n">
        <f aca="false">P50/3600</f>
        <v>4.65623333333333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10133.23</v>
      </c>
      <c r="I51" s="54" t="n">
        <v>20.77</v>
      </c>
      <c r="J51" s="55" t="n">
        <f aca="false">H51/3600</f>
        <v>2.81478611111111</v>
      </c>
      <c r="L51" s="53" t="n">
        <v>5804.228</v>
      </c>
      <c r="M51" s="54" t="n">
        <v>40.0835</v>
      </c>
      <c r="N51" s="54" t="n">
        <v>41.6437</v>
      </c>
      <c r="O51" s="54" t="n">
        <v>42.9667</v>
      </c>
      <c r="P51" s="54" t="n">
        <v>10249.58</v>
      </c>
      <c r="Q51" s="54" t="n">
        <v>20.94</v>
      </c>
      <c r="R51" s="55" t="n">
        <f aca="false">P51/3600</f>
        <v>2.8471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8652.73</v>
      </c>
      <c r="I52" s="61" t="n">
        <v>17.23</v>
      </c>
      <c r="J52" s="62" t="n">
        <f aca="false">H52/3600</f>
        <v>2.40353611111111</v>
      </c>
      <c r="L52" s="60" t="n">
        <v>2291.1456</v>
      </c>
      <c r="M52" s="61" t="n">
        <v>36.3356</v>
      </c>
      <c r="N52" s="61" t="n">
        <v>38.9678</v>
      </c>
      <c r="O52" s="61" t="n">
        <v>40.5513</v>
      </c>
      <c r="P52" s="61" t="n">
        <v>8708.22</v>
      </c>
      <c r="Q52" s="61" t="n">
        <v>17.42</v>
      </c>
      <c r="R52" s="62" t="n">
        <f aca="false">P52/3600</f>
        <v>2.41895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7554.07</v>
      </c>
      <c r="I53" s="61" t="n">
        <v>15.03</v>
      </c>
      <c r="J53" s="62" t="n">
        <f aca="false">H53/3600</f>
        <v>2.09835277777778</v>
      </c>
      <c r="L53" s="60" t="n">
        <v>1008.2168</v>
      </c>
      <c r="M53" s="61" t="n">
        <v>33.1364</v>
      </c>
      <c r="N53" s="61" t="n">
        <v>37.0637</v>
      </c>
      <c r="O53" s="61" t="n">
        <v>38.7702</v>
      </c>
      <c r="P53" s="61" t="n">
        <v>7622.75</v>
      </c>
      <c r="Q53" s="61" t="n">
        <v>15</v>
      </c>
      <c r="R53" s="62" t="n">
        <f aca="false">P53/3600</f>
        <v>2.11743055555556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6748.89</v>
      </c>
      <c r="I54" s="69" t="n">
        <v>12.28</v>
      </c>
      <c r="J54" s="70" t="n">
        <f aca="false">H54/3600</f>
        <v>1.87469166666667</v>
      </c>
      <c r="L54" s="68" t="n">
        <v>462.268</v>
      </c>
      <c r="M54" s="69" t="n">
        <v>30.2486</v>
      </c>
      <c r="N54" s="69" t="n">
        <v>35.7469</v>
      </c>
      <c r="O54" s="69" t="n">
        <v>37.4419</v>
      </c>
      <c r="P54" s="69" t="n">
        <v>6784.08</v>
      </c>
      <c r="Q54" s="69" t="n">
        <v>12.27</v>
      </c>
      <c r="R54" s="70" t="n">
        <f aca="false">P54/3600</f>
        <v>1.88446666666667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3352.8</v>
      </c>
      <c r="I55" s="54" t="n">
        <v>6.93</v>
      </c>
      <c r="J55" s="55" t="n">
        <f aca="false">H55/3600</f>
        <v>0.931333333333333</v>
      </c>
      <c r="L55" s="53" t="n">
        <v>1753.78</v>
      </c>
      <c r="M55" s="54" t="n">
        <v>41.1082</v>
      </c>
      <c r="N55" s="54" t="n">
        <v>43.8148</v>
      </c>
      <c r="O55" s="54" t="n">
        <v>43.2266</v>
      </c>
      <c r="P55" s="54" t="n">
        <v>3379.56</v>
      </c>
      <c r="Q55" s="54" t="n">
        <v>6.94</v>
      </c>
      <c r="R55" s="55" t="n">
        <f aca="false">P55/3600</f>
        <v>0.938766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5309.94</v>
      </c>
      <c r="I56" s="61" t="n">
        <v>9.48</v>
      </c>
      <c r="J56" s="62" t="n">
        <f aca="false">H56/3600</f>
        <v>1.47498333333333</v>
      </c>
      <c r="L56" s="60" t="n">
        <v>871.2816</v>
      </c>
      <c r="M56" s="61" t="n">
        <v>37.1346</v>
      </c>
      <c r="N56" s="61" t="n">
        <v>40.9459</v>
      </c>
      <c r="O56" s="61" t="n">
        <v>39.9695</v>
      </c>
      <c r="P56" s="61" t="n">
        <v>5332.43</v>
      </c>
      <c r="Q56" s="61" t="n">
        <v>9.56</v>
      </c>
      <c r="R56" s="62" t="n">
        <f aca="false">P56/3600</f>
        <v>1.48123055555556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693.51</v>
      </c>
      <c r="I57" s="61" t="n">
        <v>5.18</v>
      </c>
      <c r="J57" s="62" t="n">
        <f aca="false">H57/3600</f>
        <v>0.748197222222222</v>
      </c>
      <c r="L57" s="60" t="n">
        <v>425.0288</v>
      </c>
      <c r="M57" s="61" t="n">
        <v>33.6068</v>
      </c>
      <c r="N57" s="61" t="n">
        <v>38.8695</v>
      </c>
      <c r="O57" s="61" t="n">
        <v>37.5853</v>
      </c>
      <c r="P57" s="61" t="n">
        <v>2703.42</v>
      </c>
      <c r="Q57" s="61" t="n">
        <v>5.25</v>
      </c>
      <c r="R57" s="62" t="n">
        <f aca="false">P57/3600</f>
        <v>0.75095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455.71</v>
      </c>
      <c r="I58" s="69" t="n">
        <v>4.47</v>
      </c>
      <c r="J58" s="70" t="n">
        <f aca="false">H58/3600</f>
        <v>0.682141666666667</v>
      </c>
      <c r="L58" s="68" t="n">
        <v>215.04</v>
      </c>
      <c r="M58" s="69" t="n">
        <v>30.6476</v>
      </c>
      <c r="N58" s="69" t="n">
        <v>37.3688</v>
      </c>
      <c r="O58" s="69" t="n">
        <v>35.8881</v>
      </c>
      <c r="P58" s="69" t="n">
        <v>2463.78</v>
      </c>
      <c r="Q58" s="69" t="n">
        <v>4.48</v>
      </c>
      <c r="R58" s="70" t="n">
        <f aca="false">P58/3600</f>
        <v>0.684383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4071.04</v>
      </c>
      <c r="I59" s="54" t="n">
        <v>9.18</v>
      </c>
      <c r="J59" s="55" t="n">
        <f aca="false">H59/3600</f>
        <v>1.13084444444444</v>
      </c>
      <c r="L59" s="53" t="n">
        <v>2177.096</v>
      </c>
      <c r="M59" s="54" t="n">
        <v>38.4237</v>
      </c>
      <c r="N59" s="54" t="n">
        <v>42.8559</v>
      </c>
      <c r="O59" s="54" t="n">
        <v>43.9526</v>
      </c>
      <c r="P59" s="54" t="n">
        <v>4101.83</v>
      </c>
      <c r="Q59" s="54" t="n">
        <v>9.17</v>
      </c>
      <c r="R59" s="55" t="n">
        <f aca="false">P59/3600</f>
        <v>1.139397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3403.95</v>
      </c>
      <c r="I60" s="61" t="n">
        <v>7.55</v>
      </c>
      <c r="J60" s="62" t="n">
        <f aca="false">H60/3600</f>
        <v>0.945541666666667</v>
      </c>
      <c r="L60" s="60" t="n">
        <v>754.7984</v>
      </c>
      <c r="M60" s="61" t="n">
        <v>34.6071</v>
      </c>
      <c r="N60" s="61" t="n">
        <v>40.796</v>
      </c>
      <c r="O60" s="61" t="n">
        <v>41.7765</v>
      </c>
      <c r="P60" s="61" t="n">
        <v>3422.72</v>
      </c>
      <c r="Q60" s="61" t="n">
        <v>7.59</v>
      </c>
      <c r="R60" s="62" t="n">
        <f aca="false">P60/3600</f>
        <v>0.950755555555556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962.6</v>
      </c>
      <c r="I61" s="61" t="n">
        <v>6.34</v>
      </c>
      <c r="J61" s="62" t="n">
        <f aca="false">H61/3600</f>
        <v>0.822944444444444</v>
      </c>
      <c r="L61" s="60" t="n">
        <v>298.304</v>
      </c>
      <c r="M61" s="61" t="n">
        <v>31.4034</v>
      </c>
      <c r="N61" s="61" t="n">
        <v>39.3618</v>
      </c>
      <c r="O61" s="61" t="n">
        <v>40.1178</v>
      </c>
      <c r="P61" s="61" t="n">
        <v>2973.46</v>
      </c>
      <c r="Q61" s="61" t="n">
        <v>6.27</v>
      </c>
      <c r="R61" s="62" t="n">
        <f aca="false">P61/3600</f>
        <v>0.825961111111111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639.39</v>
      </c>
      <c r="I62" s="69" t="n">
        <v>5.09</v>
      </c>
      <c r="J62" s="70" t="n">
        <f aca="false">H62/3600</f>
        <v>0.733163888888889</v>
      </c>
      <c r="L62" s="68" t="n">
        <v>127.2784</v>
      </c>
      <c r="M62" s="69" t="n">
        <v>28.3971</v>
      </c>
      <c r="N62" s="69" t="n">
        <v>38.3405</v>
      </c>
      <c r="O62" s="69" t="n">
        <v>39.1351</v>
      </c>
      <c r="P62" s="69" t="n">
        <v>2649.43</v>
      </c>
      <c r="Q62" s="69" t="n">
        <v>5.12</v>
      </c>
      <c r="R62" s="70" t="n">
        <f aca="false">P62/3600</f>
        <v>0.735952777777778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3302.4</v>
      </c>
      <c r="I63" s="54" t="n">
        <v>7.28</v>
      </c>
      <c r="J63" s="55" t="n">
        <f aca="false">H63/3600</f>
        <v>0.917333333333333</v>
      </c>
      <c r="L63" s="53" t="n">
        <v>1910.3344</v>
      </c>
      <c r="M63" s="54" t="n">
        <v>38.1647</v>
      </c>
      <c r="N63" s="54" t="n">
        <v>40.8372</v>
      </c>
      <c r="O63" s="54" t="n">
        <v>41.5631</v>
      </c>
      <c r="P63" s="54" t="n">
        <v>3333.56</v>
      </c>
      <c r="Q63" s="54" t="n">
        <v>7.43</v>
      </c>
      <c r="R63" s="55" t="n">
        <f aca="false">P63/3600</f>
        <v>0.925988888888889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798.5</v>
      </c>
      <c r="I64" s="61" t="n">
        <v>5.91</v>
      </c>
      <c r="J64" s="62" t="n">
        <f aca="false">H64/3600</f>
        <v>0.777361111111111</v>
      </c>
      <c r="L64" s="60" t="n">
        <v>815.6768</v>
      </c>
      <c r="M64" s="61" t="n">
        <v>34.3927</v>
      </c>
      <c r="N64" s="61" t="n">
        <v>38.0827</v>
      </c>
      <c r="O64" s="61" t="n">
        <v>38.6685</v>
      </c>
      <c r="P64" s="61" t="n">
        <v>2815.25</v>
      </c>
      <c r="Q64" s="61" t="n">
        <v>5.99</v>
      </c>
      <c r="R64" s="62" t="n">
        <f aca="false">P64/3600</f>
        <v>0.782013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462.24</v>
      </c>
      <c r="I65" s="61" t="n">
        <v>4.95</v>
      </c>
      <c r="J65" s="62" t="n">
        <f aca="false">H65/3600</f>
        <v>0.683955555555556</v>
      </c>
      <c r="L65" s="60" t="n">
        <v>350.8448</v>
      </c>
      <c r="M65" s="61" t="n">
        <v>30.9089</v>
      </c>
      <c r="N65" s="61" t="n">
        <v>36.1013</v>
      </c>
      <c r="O65" s="61" t="n">
        <v>36.573</v>
      </c>
      <c r="P65" s="61" t="n">
        <v>2466.78</v>
      </c>
      <c r="Q65" s="61" t="n">
        <v>4.88</v>
      </c>
      <c r="R65" s="62" t="n">
        <f aca="false">P65/3600</f>
        <v>0.685216666666667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2167.6</v>
      </c>
      <c r="I66" s="69" t="n">
        <v>3.97</v>
      </c>
      <c r="J66" s="70" t="n">
        <f aca="false">H66/3600</f>
        <v>0.602111111111111</v>
      </c>
      <c r="L66" s="68" t="n">
        <v>150.732</v>
      </c>
      <c r="M66" s="69" t="n">
        <v>27.8674</v>
      </c>
      <c r="N66" s="69" t="n">
        <v>34.6488</v>
      </c>
      <c r="O66" s="69" t="n">
        <v>35.175</v>
      </c>
      <c r="P66" s="69" t="n">
        <v>2180.29</v>
      </c>
      <c r="Q66" s="69" t="n">
        <v>3.97</v>
      </c>
      <c r="R66" s="70" t="n">
        <f aca="false">P66/3600</f>
        <v>0.605636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2388.56</v>
      </c>
      <c r="I67" s="54" t="n">
        <v>5.05</v>
      </c>
      <c r="J67" s="55" t="n">
        <f aca="false">H67/3600</f>
        <v>0.663488888888889</v>
      </c>
      <c r="L67" s="53" t="n">
        <v>1357.764</v>
      </c>
      <c r="M67" s="54" t="n">
        <v>40.0746</v>
      </c>
      <c r="N67" s="54" t="n">
        <v>41.422</v>
      </c>
      <c r="O67" s="54" t="n">
        <v>42.4497</v>
      </c>
      <c r="P67" s="54" t="n">
        <v>2400.73</v>
      </c>
      <c r="Q67" s="54" t="n">
        <v>5.01</v>
      </c>
      <c r="R67" s="55" t="n">
        <f aca="false">P67/3600</f>
        <v>0.66686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2095.08</v>
      </c>
      <c r="I68" s="61" t="n">
        <v>4.31</v>
      </c>
      <c r="J68" s="62" t="n">
        <f aca="false">H68/3600</f>
        <v>0.581966666666667</v>
      </c>
      <c r="L68" s="60" t="n">
        <v>645.7768</v>
      </c>
      <c r="M68" s="61" t="n">
        <v>35.9305</v>
      </c>
      <c r="N68" s="61" t="n">
        <v>38.5207</v>
      </c>
      <c r="O68" s="61" t="n">
        <v>39.6582</v>
      </c>
      <c r="P68" s="61" t="n">
        <v>2106.93</v>
      </c>
      <c r="Q68" s="61" t="n">
        <v>4.33</v>
      </c>
      <c r="R68" s="62" t="n">
        <f aca="false">P68/3600</f>
        <v>0.585258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867.16</v>
      </c>
      <c r="I69" s="61" t="n">
        <v>3.64</v>
      </c>
      <c r="J69" s="62" t="n">
        <f aca="false">H69/3600</f>
        <v>0.518655555555556</v>
      </c>
      <c r="L69" s="60" t="n">
        <v>303.44</v>
      </c>
      <c r="M69" s="61" t="n">
        <v>32.2753</v>
      </c>
      <c r="N69" s="61" t="n">
        <v>36.4544</v>
      </c>
      <c r="O69" s="61" t="n">
        <v>37.5885</v>
      </c>
      <c r="P69" s="61" t="n">
        <v>1875.94</v>
      </c>
      <c r="Q69" s="61" t="n">
        <v>3.65</v>
      </c>
      <c r="R69" s="62" t="n">
        <f aca="false">P69/3600</f>
        <v>0.521094444444444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649.09</v>
      </c>
      <c r="I70" s="69" t="n">
        <v>3.06</v>
      </c>
      <c r="J70" s="70" t="n">
        <f aca="false">H70/3600</f>
        <v>0.458080555555556</v>
      </c>
      <c r="L70" s="68" t="n">
        <v>145.8992</v>
      </c>
      <c r="M70" s="69" t="n">
        <v>29.3992</v>
      </c>
      <c r="N70" s="69" t="n">
        <v>35.0021</v>
      </c>
      <c r="O70" s="69" t="n">
        <v>36.0617</v>
      </c>
      <c r="P70" s="69" t="n">
        <v>1646.53</v>
      </c>
      <c r="Q70" s="69" t="n">
        <v>3.01</v>
      </c>
      <c r="R70" s="70" t="n">
        <f aca="false">P70/3600</f>
        <v>0.457369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41163.81</v>
      </c>
      <c r="I71" s="54" t="n">
        <v>73.05</v>
      </c>
      <c r="J71" s="55" t="n">
        <f aca="false">H71/3600</f>
        <v>11.4343916666667</v>
      </c>
      <c r="L71" s="53" t="n">
        <v>2033.832</v>
      </c>
      <c r="M71" s="54" t="n">
        <v>43.6917</v>
      </c>
      <c r="N71" s="54" t="n">
        <v>47.1017</v>
      </c>
      <c r="O71" s="54" t="n">
        <v>48.0691</v>
      </c>
      <c r="P71" s="54" t="n">
        <v>41285.75</v>
      </c>
      <c r="Q71" s="54" t="n">
        <v>72.26</v>
      </c>
      <c r="R71" s="55" t="n">
        <f aca="false">P71/3600</f>
        <v>11.468263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21972.41</v>
      </c>
      <c r="I72" s="61" t="n">
        <v>41.59</v>
      </c>
      <c r="J72" s="62" t="n">
        <f aca="false">H72/3600</f>
        <v>6.10344722222222</v>
      </c>
      <c r="L72" s="60" t="n">
        <v>736.1768</v>
      </c>
      <c r="M72" s="61" t="n">
        <v>41.4073</v>
      </c>
      <c r="N72" s="61" t="n">
        <v>45.714</v>
      </c>
      <c r="O72" s="61" t="n">
        <v>46.3523</v>
      </c>
      <c r="P72" s="61" t="n">
        <v>21955.42</v>
      </c>
      <c r="Q72" s="61" t="n">
        <v>41.12</v>
      </c>
      <c r="R72" s="62" t="n">
        <f aca="false">P72/3600</f>
        <v>6.09872777777778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20693.21</v>
      </c>
      <c r="I73" s="61" t="n">
        <v>36.48</v>
      </c>
      <c r="J73" s="62" t="n">
        <f aca="false">H73/3600</f>
        <v>5.74811388888889</v>
      </c>
      <c r="L73" s="60" t="n">
        <v>354.7536</v>
      </c>
      <c r="M73" s="61" t="n">
        <v>38.8834</v>
      </c>
      <c r="N73" s="61" t="n">
        <v>44.4284</v>
      </c>
      <c r="O73" s="61" t="n">
        <v>44.7898</v>
      </c>
      <c r="P73" s="61" t="n">
        <v>20795.97</v>
      </c>
      <c r="Q73" s="61" t="n">
        <v>36.46</v>
      </c>
      <c r="R73" s="62" t="n">
        <f aca="false">P73/3600</f>
        <v>5.77665833333333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20339.69</v>
      </c>
      <c r="I74" s="69" t="n">
        <v>33.78</v>
      </c>
      <c r="J74" s="70" t="n">
        <f aca="false">H74/3600</f>
        <v>5.64991388888889</v>
      </c>
      <c r="L74" s="68" t="n">
        <v>188.424</v>
      </c>
      <c r="M74" s="69" t="n">
        <v>36.1486</v>
      </c>
      <c r="N74" s="69" t="n">
        <v>43.2581</v>
      </c>
      <c r="O74" s="69" t="n">
        <v>43.4945</v>
      </c>
      <c r="P74" s="69" t="n">
        <v>20253.07</v>
      </c>
      <c r="Q74" s="69" t="n">
        <v>33.47</v>
      </c>
      <c r="R74" s="70" t="n">
        <f aca="false">P74/3600</f>
        <v>5.625852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24357.24</v>
      </c>
      <c r="I75" s="54" t="n">
        <v>49.61</v>
      </c>
      <c r="J75" s="55" t="n">
        <f aca="false">H75/3600</f>
        <v>6.7659</v>
      </c>
      <c r="L75" s="53" t="n">
        <v>2709.3408</v>
      </c>
      <c r="M75" s="54" t="n">
        <v>43.5507</v>
      </c>
      <c r="N75" s="54" t="n">
        <v>48.6633</v>
      </c>
      <c r="O75" s="54" t="n">
        <v>48.3852</v>
      </c>
      <c r="P75" s="54" t="n">
        <v>24361.54</v>
      </c>
      <c r="Q75" s="54" t="n">
        <v>49.88</v>
      </c>
      <c r="R75" s="55" t="n">
        <f aca="false">P75/3600</f>
        <v>6.7670944444444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21883.13</v>
      </c>
      <c r="I76" s="61" t="n">
        <v>42.17</v>
      </c>
      <c r="J76" s="62" t="n">
        <f aca="false">H76/3600</f>
        <v>6.07864722222222</v>
      </c>
      <c r="L76" s="60" t="n">
        <v>886.6104</v>
      </c>
      <c r="M76" s="61" t="n">
        <v>41.238</v>
      </c>
      <c r="N76" s="61" t="n">
        <v>47.1644</v>
      </c>
      <c r="O76" s="61" t="n">
        <v>46.3531</v>
      </c>
      <c r="P76" s="61" t="n">
        <v>21936.03</v>
      </c>
      <c r="Q76" s="61" t="n">
        <v>42.28</v>
      </c>
      <c r="R76" s="62" t="n">
        <f aca="false">P76/3600</f>
        <v>6.09334166666667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21080.11</v>
      </c>
      <c r="I77" s="61" t="n">
        <v>39.01</v>
      </c>
      <c r="J77" s="62" t="n">
        <f aca="false">H77/3600</f>
        <v>5.85558611111111</v>
      </c>
      <c r="L77" s="60" t="n">
        <v>418.2592</v>
      </c>
      <c r="M77" s="61" t="n">
        <v>38.6503</v>
      </c>
      <c r="N77" s="61" t="n">
        <v>45.9705</v>
      </c>
      <c r="O77" s="61" t="n">
        <v>44.4655</v>
      </c>
      <c r="P77" s="61" t="n">
        <v>21057.66</v>
      </c>
      <c r="Q77" s="61" t="n">
        <v>38.3</v>
      </c>
      <c r="R77" s="62" t="n">
        <f aca="false">P77/3600</f>
        <v>5.84935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20232.63</v>
      </c>
      <c r="I78" s="69" t="n">
        <v>35.34</v>
      </c>
      <c r="J78" s="70" t="n">
        <f aca="false">H78/3600</f>
        <v>5.620175</v>
      </c>
      <c r="L78" s="68" t="n">
        <v>222.636</v>
      </c>
      <c r="M78" s="69" t="n">
        <v>35.6762</v>
      </c>
      <c r="N78" s="69" t="n">
        <v>44.8421</v>
      </c>
      <c r="O78" s="69" t="n">
        <v>43.056</v>
      </c>
      <c r="P78" s="69" t="n">
        <v>20197.9</v>
      </c>
      <c r="Q78" s="69" t="n">
        <v>35.07</v>
      </c>
      <c r="R78" s="70" t="n">
        <f aca="false">P78/3600</f>
        <v>5.61052777777778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4029.3</v>
      </c>
      <c r="I79" s="54" t="n">
        <v>47.65</v>
      </c>
      <c r="J79" s="55" t="n">
        <f aca="false">H79/3600</f>
        <v>6.67480555555556</v>
      </c>
      <c r="L79" s="53" t="n">
        <v>2328.1496</v>
      </c>
      <c r="M79" s="54" t="n">
        <v>43.4468</v>
      </c>
      <c r="N79" s="54" t="n">
        <v>48.4904</v>
      </c>
      <c r="O79" s="54" t="n">
        <v>48.6947</v>
      </c>
      <c r="P79" s="54" t="n">
        <v>24094.87</v>
      </c>
      <c r="Q79" s="54" t="n">
        <v>48.25</v>
      </c>
      <c r="R79" s="55" t="n">
        <f aca="false">P79/3600</f>
        <v>6.69301944444444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21776.96</v>
      </c>
      <c r="I80" s="61" t="n">
        <v>42.09</v>
      </c>
      <c r="J80" s="62" t="n">
        <f aca="false">H80/3600</f>
        <v>6.04915555555556</v>
      </c>
      <c r="L80" s="60" t="n">
        <v>735.7304</v>
      </c>
      <c r="M80" s="61" t="n">
        <v>41.0363</v>
      </c>
      <c r="N80" s="61" t="n">
        <v>46.5789</v>
      </c>
      <c r="O80" s="61" t="n">
        <v>46.7367</v>
      </c>
      <c r="P80" s="61" t="n">
        <v>21829.37</v>
      </c>
      <c r="Q80" s="61" t="n">
        <v>42.07</v>
      </c>
      <c r="R80" s="62" t="n">
        <f aca="false">P80/3600</f>
        <v>6.06371388888889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20796.99</v>
      </c>
      <c r="I81" s="61" t="n">
        <v>37.76</v>
      </c>
      <c r="J81" s="62" t="n">
        <f aca="false">H81/3600</f>
        <v>5.77694166666667</v>
      </c>
      <c r="L81" s="60" t="n">
        <v>323.576</v>
      </c>
      <c r="M81" s="61" t="n">
        <v>38.4482</v>
      </c>
      <c r="N81" s="61" t="n">
        <v>44.8996</v>
      </c>
      <c r="O81" s="61" t="n">
        <v>44.9366</v>
      </c>
      <c r="P81" s="61" t="n">
        <v>21042.13</v>
      </c>
      <c r="Q81" s="61" t="n">
        <v>38.69</v>
      </c>
      <c r="R81" s="62" t="n">
        <f aca="false">P81/3600</f>
        <v>5.84503611111111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9978.48</v>
      </c>
      <c r="I82" s="69" t="n">
        <v>33.26</v>
      </c>
      <c r="J82" s="70" t="n">
        <f aca="false">H82/3600</f>
        <v>5.54957777777778</v>
      </c>
      <c r="L82" s="68" t="n">
        <v>167.9096</v>
      </c>
      <c r="M82" s="69" t="n">
        <v>35.7872</v>
      </c>
      <c r="N82" s="69" t="n">
        <v>43.5229</v>
      </c>
      <c r="O82" s="69" t="n">
        <v>43.5441</v>
      </c>
      <c r="P82" s="69" t="n">
        <v>19949.87</v>
      </c>
      <c r="Q82" s="69" t="n">
        <v>33.3</v>
      </c>
      <c r="R82" s="70" t="n">
        <f aca="false">P82/3600</f>
        <v>5.54163055555556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27.0157008906193</v>
      </c>
      <c r="J89" s="81" t="n">
        <f aca="false">GEOMEAN(J3:J82)</f>
        <v>3.82991800386597</v>
      </c>
      <c r="Q89" s="81" t="n">
        <f aca="false">GEOMEAN(Q3:Q82)</f>
        <v>26.9966357802151</v>
      </c>
      <c r="R89" s="81" t="n">
        <f aca="false">GEOMEAN(R3:R82)</f>
        <v>3.84168068270859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9294295177409</v>
      </c>
      <c r="R90" s="82" t="n">
        <f aca="false">R89/J89</f>
        <v>1.00307126127263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800138888888889</v>
      </c>
      <c r="J91" s="81" t="n">
        <f aca="false">SUM(J3:J82)</f>
        <v>402.501313888889</v>
      </c>
      <c r="Q91" s="81" t="n">
        <f aca="false">SUM(Q3:Q82)/3600</f>
        <v>0.800230555555556</v>
      </c>
      <c r="R91" s="81" t="n">
        <f aca="false">SUM(R3:R82)</f>
        <v>403.2355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3</v>
      </c>
      <c r="E1" s="46"/>
      <c r="F1" s="46"/>
      <c r="G1" s="46"/>
      <c r="H1" s="46"/>
      <c r="I1" s="46"/>
      <c r="J1" s="46"/>
      <c r="L1" s="46" t="s">
        <v>64</v>
      </c>
      <c r="M1" s="46"/>
      <c r="N1" s="46"/>
      <c r="O1" s="46"/>
      <c r="P1" s="46"/>
      <c r="Q1" s="46"/>
      <c r="R1" s="46"/>
      <c r="S1" s="47"/>
      <c r="T1" s="46" t="s">
        <v>65</v>
      </c>
      <c r="U1" s="46"/>
      <c r="V1" s="46"/>
      <c r="W1" s="46" t="s">
        <v>66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7</v>
      </c>
      <c r="D2" s="40" t="s">
        <v>29</v>
      </c>
      <c r="E2" s="41" t="s">
        <v>30</v>
      </c>
      <c r="F2" s="41" t="s">
        <v>31</v>
      </c>
      <c r="G2" s="41" t="s">
        <v>32</v>
      </c>
      <c r="H2" s="41" t="s">
        <v>68</v>
      </c>
      <c r="I2" s="41" t="s">
        <v>69</v>
      </c>
      <c r="J2" s="51" t="s">
        <v>70</v>
      </c>
      <c r="K2" s="47"/>
      <c r="L2" s="40" t="s">
        <v>29</v>
      </c>
      <c r="M2" s="41" t="s">
        <v>30</v>
      </c>
      <c r="N2" s="41" t="s">
        <v>31</v>
      </c>
      <c r="O2" s="41" t="s">
        <v>32</v>
      </c>
      <c r="P2" s="41" t="s">
        <v>68</v>
      </c>
      <c r="Q2" s="41" t="s">
        <v>69</v>
      </c>
      <c r="R2" s="51" t="s">
        <v>70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8</v>
      </c>
      <c r="B3" s="83" t="s">
        <v>59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1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5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2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8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22197.38</v>
      </c>
      <c r="I19" s="54" t="n">
        <v>57.43</v>
      </c>
      <c r="J19" s="55" t="n">
        <f aca="false">H19/3600</f>
        <v>6.16593888888889</v>
      </c>
      <c r="L19" s="53" t="n">
        <v>5318.2232</v>
      </c>
      <c r="M19" s="54" t="n">
        <v>41.91</v>
      </c>
      <c r="N19" s="54" t="n">
        <v>43.5522</v>
      </c>
      <c r="O19" s="54" t="n">
        <v>44.997</v>
      </c>
      <c r="P19" s="54" t="n">
        <v>22212.59</v>
      </c>
      <c r="Q19" s="54" t="n">
        <v>57.01</v>
      </c>
      <c r="R19" s="55" t="n">
        <f aca="false">P19/3600</f>
        <v>6.170163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8922.02</v>
      </c>
      <c r="I20" s="61" t="n">
        <v>51.13</v>
      </c>
      <c r="J20" s="62" t="n">
        <f aca="false">H20/3600</f>
        <v>5.25611666666667</v>
      </c>
      <c r="L20" s="60" t="n">
        <v>2455.6376</v>
      </c>
      <c r="M20" s="61" t="n">
        <v>39.8891</v>
      </c>
      <c r="N20" s="61" t="n">
        <v>41.8961</v>
      </c>
      <c r="O20" s="61" t="n">
        <v>42.9557</v>
      </c>
      <c r="P20" s="61" t="n">
        <v>19032.24</v>
      </c>
      <c r="Q20" s="61" t="n">
        <v>51.03</v>
      </c>
      <c r="R20" s="62" t="n">
        <f aca="false">P20/3600</f>
        <v>5.286733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6516.35</v>
      </c>
      <c r="I21" s="61" t="n">
        <v>46.35</v>
      </c>
      <c r="J21" s="62" t="n">
        <f aca="false">H21/3600</f>
        <v>4.587875</v>
      </c>
      <c r="L21" s="60" t="n">
        <v>1174.6216</v>
      </c>
      <c r="M21" s="61" t="n">
        <v>37.315</v>
      </c>
      <c r="N21" s="61" t="n">
        <v>40.6273</v>
      </c>
      <c r="O21" s="61" t="n">
        <v>41.6525</v>
      </c>
      <c r="P21" s="61" t="n">
        <v>16596.39</v>
      </c>
      <c r="Q21" s="61" t="n">
        <v>46.13</v>
      </c>
      <c r="R21" s="62" t="n">
        <f aca="false">P21/3600</f>
        <v>4.61010833333333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4827.4</v>
      </c>
      <c r="I22" s="69" t="n">
        <v>42.34</v>
      </c>
      <c r="J22" s="70" t="n">
        <f aca="false">H22/3600</f>
        <v>4.11872222222222</v>
      </c>
      <c r="L22" s="68" t="n">
        <v>572.1176</v>
      </c>
      <c r="M22" s="69" t="n">
        <v>34.7019</v>
      </c>
      <c r="N22" s="69" t="n">
        <v>39.7576</v>
      </c>
      <c r="O22" s="69" t="n">
        <v>40.8451</v>
      </c>
      <c r="P22" s="69" t="n">
        <v>14797.06</v>
      </c>
      <c r="Q22" s="69" t="n">
        <v>42.41</v>
      </c>
      <c r="R22" s="70" t="n">
        <f aca="false">P22/3600</f>
        <v>4.110294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21804.87</v>
      </c>
      <c r="I23" s="54" t="n">
        <v>61.83</v>
      </c>
      <c r="J23" s="55" t="n">
        <f aca="false">H23/3600</f>
        <v>6.05690833333333</v>
      </c>
      <c r="L23" s="53" t="n">
        <v>8292.3344</v>
      </c>
      <c r="M23" s="54" t="n">
        <v>39.9861</v>
      </c>
      <c r="N23" s="54" t="n">
        <v>42.092</v>
      </c>
      <c r="O23" s="54" t="n">
        <v>43.2027</v>
      </c>
      <c r="P23" s="54" t="n">
        <v>21947.11</v>
      </c>
      <c r="Q23" s="54" t="n">
        <v>61.62</v>
      </c>
      <c r="R23" s="55" t="n">
        <f aca="false">P23/3600</f>
        <v>6.0964194444444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7949.97</v>
      </c>
      <c r="I24" s="61" t="n">
        <v>51.87</v>
      </c>
      <c r="J24" s="62" t="n">
        <f aca="false">H24/3600</f>
        <v>4.98610277777778</v>
      </c>
      <c r="L24" s="60" t="n">
        <v>3235.4392</v>
      </c>
      <c r="M24" s="61" t="n">
        <v>37.0771</v>
      </c>
      <c r="N24" s="61" t="n">
        <v>39.9656</v>
      </c>
      <c r="O24" s="61" t="n">
        <v>40.8923</v>
      </c>
      <c r="P24" s="61" t="n">
        <v>18166.64</v>
      </c>
      <c r="Q24" s="61" t="n">
        <v>51.81</v>
      </c>
      <c r="R24" s="62" t="n">
        <f aca="false">P24/3600</f>
        <v>5.04628888888889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5417.22</v>
      </c>
      <c r="I25" s="61" t="n">
        <v>44.71</v>
      </c>
      <c r="J25" s="62" t="n">
        <f aca="false">H25/3600</f>
        <v>4.28256111111111</v>
      </c>
      <c r="L25" s="60" t="n">
        <v>1357.3864</v>
      </c>
      <c r="M25" s="61" t="n">
        <v>34.2805</v>
      </c>
      <c r="N25" s="61" t="n">
        <v>38.3544</v>
      </c>
      <c r="O25" s="61" t="n">
        <v>39.4845</v>
      </c>
      <c r="P25" s="61" t="n">
        <v>15509.25</v>
      </c>
      <c r="Q25" s="61" t="n">
        <v>45.39</v>
      </c>
      <c r="R25" s="62" t="n">
        <f aca="false">P25/3600</f>
        <v>4.308125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3803.31</v>
      </c>
      <c r="I26" s="69" t="n">
        <v>42.45</v>
      </c>
      <c r="J26" s="70" t="n">
        <f aca="false">H26/3600</f>
        <v>3.83425277777778</v>
      </c>
      <c r="L26" s="68" t="n">
        <v>582.988</v>
      </c>
      <c r="M26" s="69" t="n">
        <v>31.6951</v>
      </c>
      <c r="N26" s="69" t="n">
        <v>37.2638</v>
      </c>
      <c r="O26" s="69" t="n">
        <v>38.7219</v>
      </c>
      <c r="P26" s="69" t="n">
        <v>13783.2</v>
      </c>
      <c r="Q26" s="69" t="n">
        <v>42.71</v>
      </c>
      <c r="R26" s="70" t="n">
        <f aca="false">P26/3600</f>
        <v>3.82866666666667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43696.75</v>
      </c>
      <c r="I27" s="54" t="n">
        <v>125.26</v>
      </c>
      <c r="J27" s="55" t="n">
        <f aca="false">H27/3600</f>
        <v>12.1379861111111</v>
      </c>
      <c r="L27" s="53" t="n">
        <v>21850.0032</v>
      </c>
      <c r="M27" s="54" t="n">
        <v>38.7268</v>
      </c>
      <c r="N27" s="54" t="n">
        <v>40.1512</v>
      </c>
      <c r="O27" s="54" t="n">
        <v>43.3522</v>
      </c>
      <c r="P27" s="54" t="n">
        <v>44122.48</v>
      </c>
      <c r="Q27" s="54" t="n">
        <v>126.91</v>
      </c>
      <c r="R27" s="55" t="n">
        <f aca="false">P27/3600</f>
        <v>12.2562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4176.19</v>
      </c>
      <c r="I28" s="61" t="n">
        <v>95.41</v>
      </c>
      <c r="J28" s="62" t="n">
        <f aca="false">H28/3600</f>
        <v>9.49338611111111</v>
      </c>
      <c r="L28" s="60" t="n">
        <v>6013.8464</v>
      </c>
      <c r="M28" s="61" t="n">
        <v>36.7775</v>
      </c>
      <c r="N28" s="61" t="n">
        <v>38.9534</v>
      </c>
      <c r="O28" s="61" t="n">
        <v>41.484</v>
      </c>
      <c r="P28" s="61" t="n">
        <v>34171.87</v>
      </c>
      <c r="Q28" s="61" t="n">
        <v>94.77</v>
      </c>
      <c r="R28" s="62" t="n">
        <f aca="false">P28/3600</f>
        <v>9.49218611111111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9554.52</v>
      </c>
      <c r="I29" s="61" t="n">
        <v>84.89</v>
      </c>
      <c r="J29" s="62" t="n">
        <f aca="false">H29/3600</f>
        <v>8.20958888888889</v>
      </c>
      <c r="L29" s="60" t="n">
        <v>2663.6056</v>
      </c>
      <c r="M29" s="61" t="n">
        <v>34.6486</v>
      </c>
      <c r="N29" s="61" t="n">
        <v>38.015</v>
      </c>
      <c r="O29" s="61" t="n">
        <v>39.8918</v>
      </c>
      <c r="P29" s="61" t="n">
        <v>29519.57</v>
      </c>
      <c r="Q29" s="61" t="n">
        <v>84.89</v>
      </c>
      <c r="R29" s="62" t="n">
        <f aca="false">P29/3600</f>
        <v>8.19988055555556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6851.04</v>
      </c>
      <c r="I30" s="69" t="n">
        <v>76.4</v>
      </c>
      <c r="J30" s="70" t="n">
        <f aca="false">H30/3600</f>
        <v>7.45862222222222</v>
      </c>
      <c r="L30" s="68" t="n">
        <v>1307.9048</v>
      </c>
      <c r="M30" s="69" t="n">
        <v>32.3632</v>
      </c>
      <c r="N30" s="69" t="n">
        <v>37.266</v>
      </c>
      <c r="O30" s="69" t="n">
        <v>38.6575</v>
      </c>
      <c r="P30" s="69" t="n">
        <v>26943.44</v>
      </c>
      <c r="Q30" s="69" t="n">
        <v>75.67</v>
      </c>
      <c r="R30" s="70" t="n">
        <f aca="false">P30/3600</f>
        <v>7.48428888888889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52697.37</v>
      </c>
      <c r="I31" s="54" t="n">
        <v>131.24</v>
      </c>
      <c r="J31" s="55" t="n">
        <f aca="false">H31/3600</f>
        <v>14.6381583333333</v>
      </c>
      <c r="L31" s="53" t="n">
        <v>20870.3696</v>
      </c>
      <c r="M31" s="54" t="n">
        <v>39.5243</v>
      </c>
      <c r="N31" s="54" t="n">
        <v>43.8663</v>
      </c>
      <c r="O31" s="54" t="n">
        <v>45.2071</v>
      </c>
      <c r="P31" s="54" t="n">
        <v>52891.17</v>
      </c>
      <c r="Q31" s="54" t="n">
        <v>131.98</v>
      </c>
      <c r="R31" s="55" t="n">
        <f aca="false">P31/3600</f>
        <v>14.6919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43185.95</v>
      </c>
      <c r="I32" s="61" t="n">
        <v>114.58</v>
      </c>
      <c r="J32" s="62" t="n">
        <f aca="false">H32/3600</f>
        <v>11.9960972222222</v>
      </c>
      <c r="L32" s="60" t="n">
        <v>7013.8336</v>
      </c>
      <c r="M32" s="61" t="n">
        <v>37.6137</v>
      </c>
      <c r="N32" s="61" t="n">
        <v>42.4834</v>
      </c>
      <c r="O32" s="61" t="n">
        <v>43.0788</v>
      </c>
      <c r="P32" s="61" t="n">
        <v>43312.82</v>
      </c>
      <c r="Q32" s="61" t="n">
        <v>115.1</v>
      </c>
      <c r="R32" s="62" t="n">
        <f aca="false">P32/3600</f>
        <v>12.0313388888889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6685.69</v>
      </c>
      <c r="I33" s="61" t="n">
        <v>101.34</v>
      </c>
      <c r="J33" s="62" t="n">
        <f aca="false">H33/3600</f>
        <v>10.1904694444444</v>
      </c>
      <c r="L33" s="60" t="n">
        <v>3209.5816</v>
      </c>
      <c r="M33" s="61" t="n">
        <v>35.6595</v>
      </c>
      <c r="N33" s="61" t="n">
        <v>41.1977</v>
      </c>
      <c r="O33" s="61" t="n">
        <v>41.21</v>
      </c>
      <c r="P33" s="61" t="n">
        <v>36591.42</v>
      </c>
      <c r="Q33" s="61" t="n">
        <v>100.55</v>
      </c>
      <c r="R33" s="62" t="n">
        <f aca="false">P33/3600</f>
        <v>10.1642833333333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33225.03</v>
      </c>
      <c r="I34" s="69" t="n">
        <v>98.44</v>
      </c>
      <c r="J34" s="70" t="n">
        <f aca="false">H34/3600</f>
        <v>9.229175</v>
      </c>
      <c r="L34" s="68" t="n">
        <v>1622.6568</v>
      </c>
      <c r="M34" s="69" t="n">
        <v>33.5699</v>
      </c>
      <c r="N34" s="69" t="n">
        <v>40.147</v>
      </c>
      <c r="O34" s="69" t="n">
        <v>39.7654</v>
      </c>
      <c r="P34" s="69" t="n">
        <v>33279.18</v>
      </c>
      <c r="Q34" s="69" t="n">
        <v>96.47</v>
      </c>
      <c r="R34" s="70" t="n">
        <f aca="false">P34/3600</f>
        <v>9.24421666666667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63977.73</v>
      </c>
      <c r="I35" s="54" t="n">
        <v>198.03</v>
      </c>
      <c r="J35" s="55" t="n">
        <f aca="false">H35/3600</f>
        <v>17.7715916666667</v>
      </c>
      <c r="L35" s="53" t="n">
        <v>63012.5056</v>
      </c>
      <c r="M35" s="54" t="n">
        <v>38.4172</v>
      </c>
      <c r="N35" s="54" t="n">
        <v>41.9878</v>
      </c>
      <c r="O35" s="54" t="n">
        <v>44.0988</v>
      </c>
      <c r="P35" s="54" t="n">
        <v>64524.35</v>
      </c>
      <c r="Q35" s="54" t="n">
        <v>197.56</v>
      </c>
      <c r="R35" s="55" t="n">
        <f aca="false">P35/3600</f>
        <v>17.923430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4306.81</v>
      </c>
      <c r="I36" s="61" t="n">
        <v>128.62</v>
      </c>
      <c r="J36" s="62" t="n">
        <f aca="false">H36/3600</f>
        <v>12.3074472222222</v>
      </c>
      <c r="L36" s="60" t="n">
        <v>9239.8248</v>
      </c>
      <c r="M36" s="61" t="n">
        <v>35.2788</v>
      </c>
      <c r="N36" s="61" t="n">
        <v>40.6389</v>
      </c>
      <c r="O36" s="61" t="n">
        <v>42.9953</v>
      </c>
      <c r="P36" s="61" t="n">
        <v>44485.15</v>
      </c>
      <c r="Q36" s="61" t="n">
        <v>128.79</v>
      </c>
      <c r="R36" s="62" t="n">
        <f aca="false">P36/3600</f>
        <v>12.3569861111111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61389.32</v>
      </c>
      <c r="I37" s="61" t="n">
        <v>152.39</v>
      </c>
      <c r="J37" s="62" t="n">
        <f aca="false">H37/3600</f>
        <v>17.0525888888889</v>
      </c>
      <c r="L37" s="60" t="n">
        <v>2250.0488</v>
      </c>
      <c r="M37" s="61" t="n">
        <v>33.596</v>
      </c>
      <c r="N37" s="61" t="n">
        <v>39.4498</v>
      </c>
      <c r="O37" s="61" t="n">
        <v>42.0102</v>
      </c>
      <c r="P37" s="61" t="n">
        <v>61460.38</v>
      </c>
      <c r="Q37" s="61" t="n">
        <v>150.31</v>
      </c>
      <c r="R37" s="62" t="n">
        <f aca="false">P37/3600</f>
        <v>17.0723277777778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2510.76</v>
      </c>
      <c r="I38" s="69" t="n">
        <v>89.95</v>
      </c>
      <c r="J38" s="70" t="n">
        <f aca="false">H38/3600</f>
        <v>9.03076666666667</v>
      </c>
      <c r="L38" s="68" t="n">
        <v>827.8912</v>
      </c>
      <c r="M38" s="69" t="n">
        <v>31.5636</v>
      </c>
      <c r="N38" s="69" t="n">
        <v>38.5341</v>
      </c>
      <c r="O38" s="69" t="n">
        <v>41.206</v>
      </c>
      <c r="P38" s="69" t="n">
        <v>32562.23</v>
      </c>
      <c r="Q38" s="69" t="n">
        <v>90.65</v>
      </c>
      <c r="R38" s="70" t="n">
        <f aca="false">P38/3600</f>
        <v>9.045063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8850.62</v>
      </c>
      <c r="I39" s="54" t="n">
        <v>24.06</v>
      </c>
      <c r="J39" s="55" t="n">
        <f aca="false">H39/3600</f>
        <v>2.45850555555556</v>
      </c>
      <c r="L39" s="53" t="n">
        <v>3918.1848</v>
      </c>
      <c r="M39" s="54" t="n">
        <v>40.2867</v>
      </c>
      <c r="N39" s="54" t="n">
        <v>42.9619</v>
      </c>
      <c r="O39" s="54" t="n">
        <v>43.5719</v>
      </c>
      <c r="P39" s="54" t="n">
        <v>8966.3</v>
      </c>
      <c r="Q39" s="54" t="n">
        <v>24.83</v>
      </c>
      <c r="R39" s="55" t="n">
        <f aca="false">P39/3600</f>
        <v>2.49063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7472.33</v>
      </c>
      <c r="I40" s="61" t="n">
        <v>20.69</v>
      </c>
      <c r="J40" s="62" t="n">
        <f aca="false">H40/3600</f>
        <v>2.07564722222222</v>
      </c>
      <c r="L40" s="60" t="n">
        <v>1811.1888</v>
      </c>
      <c r="M40" s="61" t="n">
        <v>37.0717</v>
      </c>
      <c r="N40" s="61" t="n">
        <v>40.3865</v>
      </c>
      <c r="O40" s="61" t="n">
        <v>40.6955</v>
      </c>
      <c r="P40" s="61" t="n">
        <v>7498.23</v>
      </c>
      <c r="Q40" s="61" t="n">
        <v>20.49</v>
      </c>
      <c r="R40" s="62" t="n">
        <f aca="false">P40/3600</f>
        <v>2.08284166666667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6529.37</v>
      </c>
      <c r="I41" s="61" t="n">
        <v>18.24</v>
      </c>
      <c r="J41" s="62" t="n">
        <f aca="false">H41/3600</f>
        <v>1.81371388888889</v>
      </c>
      <c r="L41" s="60" t="n">
        <v>861.0632</v>
      </c>
      <c r="M41" s="61" t="n">
        <v>34.248</v>
      </c>
      <c r="N41" s="61" t="n">
        <v>38.3452</v>
      </c>
      <c r="O41" s="61" t="n">
        <v>38.3795</v>
      </c>
      <c r="P41" s="61" t="n">
        <v>6556.27</v>
      </c>
      <c r="Q41" s="61" t="n">
        <v>18.06</v>
      </c>
      <c r="R41" s="62" t="n">
        <f aca="false">P41/3600</f>
        <v>1.82118611111111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5881.7</v>
      </c>
      <c r="I42" s="69" t="n">
        <v>16.5</v>
      </c>
      <c r="J42" s="70" t="n">
        <f aca="false">H42/3600</f>
        <v>1.63380555555556</v>
      </c>
      <c r="L42" s="68" t="n">
        <v>439.024</v>
      </c>
      <c r="M42" s="69" t="n">
        <v>31.81</v>
      </c>
      <c r="N42" s="69" t="n">
        <v>36.7019</v>
      </c>
      <c r="O42" s="69" t="n">
        <v>36.7515</v>
      </c>
      <c r="P42" s="69" t="n">
        <v>5840.44</v>
      </c>
      <c r="Q42" s="69" t="n">
        <v>16.11</v>
      </c>
      <c r="R42" s="70" t="n">
        <f aca="false">P42/3600</f>
        <v>1.62234444444444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1168.79</v>
      </c>
      <c r="I43" s="54" t="n">
        <v>27.94</v>
      </c>
      <c r="J43" s="55" t="n">
        <f aca="false">H43/3600</f>
        <v>3.10244166666667</v>
      </c>
      <c r="L43" s="53" t="n">
        <v>4529.6592</v>
      </c>
      <c r="M43" s="54" t="n">
        <v>40.2251</v>
      </c>
      <c r="N43" s="54" t="n">
        <v>43.3015</v>
      </c>
      <c r="O43" s="54" t="n">
        <v>44.7171</v>
      </c>
      <c r="P43" s="54" t="n">
        <v>11248.56</v>
      </c>
      <c r="Q43" s="54" t="n">
        <v>28.01</v>
      </c>
      <c r="R43" s="55" t="n">
        <f aca="false">P43/3600</f>
        <v>3.124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9547.95</v>
      </c>
      <c r="I44" s="61" t="n">
        <v>26.4</v>
      </c>
      <c r="J44" s="62" t="n">
        <f aca="false">H44/3600</f>
        <v>2.65220833333333</v>
      </c>
      <c r="L44" s="60" t="n">
        <v>1961.4736</v>
      </c>
      <c r="M44" s="61" t="n">
        <v>37.3476</v>
      </c>
      <c r="N44" s="61" t="n">
        <v>41.1884</v>
      </c>
      <c r="O44" s="61" t="n">
        <v>42.3018</v>
      </c>
      <c r="P44" s="61" t="n">
        <v>9566.59</v>
      </c>
      <c r="Q44" s="61" t="n">
        <v>24.33</v>
      </c>
      <c r="R44" s="62" t="n">
        <f aca="false">P44/3600</f>
        <v>2.65738611111111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8239.42</v>
      </c>
      <c r="I45" s="61" t="n">
        <v>21.06</v>
      </c>
      <c r="J45" s="62" t="n">
        <f aca="false">H45/3600</f>
        <v>2.28872777777778</v>
      </c>
      <c r="L45" s="60" t="n">
        <v>932.7384</v>
      </c>
      <c r="M45" s="61" t="n">
        <v>34.4293</v>
      </c>
      <c r="N45" s="61" t="n">
        <v>39.4334</v>
      </c>
      <c r="O45" s="61" t="n">
        <v>40.3663</v>
      </c>
      <c r="P45" s="61" t="n">
        <v>8272.7</v>
      </c>
      <c r="Q45" s="61" t="n">
        <v>20.84</v>
      </c>
      <c r="R45" s="62" t="n">
        <f aca="false">P45/3600</f>
        <v>2.29797222222222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7508.59</v>
      </c>
      <c r="I46" s="69" t="n">
        <v>18.68</v>
      </c>
      <c r="J46" s="70" t="n">
        <f aca="false">H46/3600</f>
        <v>2.08571944444444</v>
      </c>
      <c r="L46" s="68" t="n">
        <v>468.8752</v>
      </c>
      <c r="M46" s="69" t="n">
        <v>31.5814</v>
      </c>
      <c r="N46" s="69" t="n">
        <v>38.0723</v>
      </c>
      <c r="O46" s="69" t="n">
        <v>38.9468</v>
      </c>
      <c r="P46" s="69" t="n">
        <v>7523.8</v>
      </c>
      <c r="Q46" s="69" t="n">
        <v>18.48</v>
      </c>
      <c r="R46" s="70" t="n">
        <f aca="false">P46/3600</f>
        <v>2.089944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10623.2</v>
      </c>
      <c r="I47" s="54" t="n">
        <v>29.58</v>
      </c>
      <c r="J47" s="55" t="n">
        <f aca="false">H47/3600</f>
        <v>2.95088888888889</v>
      </c>
      <c r="L47" s="53" t="n">
        <v>9299.74</v>
      </c>
      <c r="M47" s="54" t="n">
        <v>38.2964</v>
      </c>
      <c r="N47" s="54" t="n">
        <v>41.1055</v>
      </c>
      <c r="O47" s="54" t="n">
        <v>42.0477</v>
      </c>
      <c r="P47" s="54" t="n">
        <v>10742.84</v>
      </c>
      <c r="Q47" s="54" t="n">
        <v>29.52</v>
      </c>
      <c r="R47" s="55" t="n">
        <f aca="false">P47/3600</f>
        <v>2.984122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8445.26</v>
      </c>
      <c r="I48" s="61" t="n">
        <v>24.38</v>
      </c>
      <c r="J48" s="62" t="n">
        <f aca="false">H48/3600</f>
        <v>2.34590555555556</v>
      </c>
      <c r="L48" s="60" t="n">
        <v>3693.4432</v>
      </c>
      <c r="M48" s="61" t="n">
        <v>34.4115</v>
      </c>
      <c r="N48" s="61" t="n">
        <v>38.4069</v>
      </c>
      <c r="O48" s="61" t="n">
        <v>39.2497</v>
      </c>
      <c r="P48" s="61" t="n">
        <v>8501.85</v>
      </c>
      <c r="Q48" s="61" t="n">
        <v>24.2</v>
      </c>
      <c r="R48" s="62" t="n">
        <f aca="false">P48/3600</f>
        <v>2.361625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6965.6</v>
      </c>
      <c r="I49" s="61" t="n">
        <v>19.41</v>
      </c>
      <c r="J49" s="62" t="n">
        <f aca="false">H49/3600</f>
        <v>1.93488888888889</v>
      </c>
      <c r="L49" s="60" t="n">
        <v>1554.7296</v>
      </c>
      <c r="M49" s="61" t="n">
        <v>31.0444</v>
      </c>
      <c r="N49" s="61" t="n">
        <v>36.4586</v>
      </c>
      <c r="O49" s="61" t="n">
        <v>37.2265</v>
      </c>
      <c r="P49" s="61" t="n">
        <v>7020.1</v>
      </c>
      <c r="Q49" s="61" t="n">
        <v>19.32</v>
      </c>
      <c r="R49" s="62" t="n">
        <f aca="false">P49/3600</f>
        <v>1.95002777777778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6048.07</v>
      </c>
      <c r="I50" s="69" t="n">
        <v>16.46</v>
      </c>
      <c r="J50" s="70" t="n">
        <f aca="false">H50/3600</f>
        <v>1.68001944444444</v>
      </c>
      <c r="L50" s="68" t="n">
        <v>656.9136</v>
      </c>
      <c r="M50" s="69" t="n">
        <v>27.8969</v>
      </c>
      <c r="N50" s="69" t="n">
        <v>35.1017</v>
      </c>
      <c r="O50" s="69" t="n">
        <v>35.8531</v>
      </c>
      <c r="P50" s="69" t="n">
        <v>6057.45</v>
      </c>
      <c r="Q50" s="69" t="n">
        <v>16.2</v>
      </c>
      <c r="R50" s="70" t="n">
        <f aca="false">P50/3600</f>
        <v>1.682625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7787</v>
      </c>
      <c r="I51" s="54" t="n">
        <v>19.85</v>
      </c>
      <c r="J51" s="55" t="n">
        <f aca="false">H51/3600</f>
        <v>2.16305555555556</v>
      </c>
      <c r="L51" s="53" t="n">
        <v>6113.132</v>
      </c>
      <c r="M51" s="54" t="n">
        <v>40.0961</v>
      </c>
      <c r="N51" s="54" t="n">
        <v>41.5677</v>
      </c>
      <c r="O51" s="54" t="n">
        <v>42.9065</v>
      </c>
      <c r="P51" s="54" t="n">
        <v>7946.38</v>
      </c>
      <c r="Q51" s="54" t="n">
        <v>20.15</v>
      </c>
      <c r="R51" s="55" t="n">
        <f aca="false">P51/3600</f>
        <v>2.2073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6372.12</v>
      </c>
      <c r="I52" s="61" t="n">
        <v>16.73</v>
      </c>
      <c r="J52" s="62" t="n">
        <f aca="false">H52/3600</f>
        <v>1.77003333333333</v>
      </c>
      <c r="L52" s="60" t="n">
        <v>2373.2608</v>
      </c>
      <c r="M52" s="61" t="n">
        <v>36.256</v>
      </c>
      <c r="N52" s="61" t="n">
        <v>38.9245</v>
      </c>
      <c r="O52" s="61" t="n">
        <v>40.5096</v>
      </c>
      <c r="P52" s="61" t="n">
        <v>6429.29</v>
      </c>
      <c r="Q52" s="61" t="n">
        <v>16.68</v>
      </c>
      <c r="R52" s="62" t="n">
        <f aca="false">P52/3600</f>
        <v>1.78591388888889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5273.68</v>
      </c>
      <c r="I53" s="61" t="n">
        <v>13.93</v>
      </c>
      <c r="J53" s="62" t="n">
        <f aca="false">H53/3600</f>
        <v>1.46491111111111</v>
      </c>
      <c r="L53" s="60" t="n">
        <v>1022.748</v>
      </c>
      <c r="M53" s="61" t="n">
        <v>33.0832</v>
      </c>
      <c r="N53" s="61" t="n">
        <v>37.0374</v>
      </c>
      <c r="O53" s="61" t="n">
        <v>38.7396</v>
      </c>
      <c r="P53" s="61" t="n">
        <v>5296.93</v>
      </c>
      <c r="Q53" s="61" t="n">
        <v>14.01</v>
      </c>
      <c r="R53" s="62" t="n">
        <f aca="false">P53/3600</f>
        <v>1.47136944444444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531.31</v>
      </c>
      <c r="I54" s="69" t="n">
        <v>12.28</v>
      </c>
      <c r="J54" s="70" t="n">
        <f aca="false">H54/3600</f>
        <v>1.25869722222222</v>
      </c>
      <c r="L54" s="68" t="n">
        <v>462.2664</v>
      </c>
      <c r="M54" s="69" t="n">
        <v>30.2368</v>
      </c>
      <c r="N54" s="69" t="n">
        <v>35.7408</v>
      </c>
      <c r="O54" s="69" t="n">
        <v>37.4346</v>
      </c>
      <c r="P54" s="69" t="n">
        <v>4557.37</v>
      </c>
      <c r="Q54" s="69" t="n">
        <v>11.9</v>
      </c>
      <c r="R54" s="70" t="n">
        <f aca="false">P54/3600</f>
        <v>1.26593611111111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451.97</v>
      </c>
      <c r="I55" s="54" t="n">
        <v>6.58</v>
      </c>
      <c r="J55" s="55" t="n">
        <f aca="false">H55/3600</f>
        <v>0.681102777777778</v>
      </c>
      <c r="L55" s="53" t="n">
        <v>1788.7912</v>
      </c>
      <c r="M55" s="54" t="n">
        <v>41.0718</v>
      </c>
      <c r="N55" s="54" t="n">
        <v>43.8095</v>
      </c>
      <c r="O55" s="54" t="n">
        <v>43.2245</v>
      </c>
      <c r="P55" s="54" t="n">
        <v>2469.04</v>
      </c>
      <c r="Q55" s="54" t="n">
        <v>6.65</v>
      </c>
      <c r="R55" s="55" t="n">
        <f aca="false">P55/3600</f>
        <v>0.68584444444444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3711.62</v>
      </c>
      <c r="I56" s="61" t="n">
        <v>8.76</v>
      </c>
      <c r="J56" s="62" t="n">
        <f aca="false">H56/3600</f>
        <v>1.03100555555556</v>
      </c>
      <c r="L56" s="60" t="n">
        <v>882.9208</v>
      </c>
      <c r="M56" s="61" t="n">
        <v>37.1166</v>
      </c>
      <c r="N56" s="61" t="n">
        <v>40.9634</v>
      </c>
      <c r="O56" s="61" t="n">
        <v>39.9711</v>
      </c>
      <c r="P56" s="61" t="n">
        <v>3722.98</v>
      </c>
      <c r="Q56" s="61" t="n">
        <v>8.8</v>
      </c>
      <c r="R56" s="62" t="n">
        <f aca="false">P56/3600</f>
        <v>1.03416111111111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832.56</v>
      </c>
      <c r="I57" s="61" t="n">
        <v>4.83</v>
      </c>
      <c r="J57" s="62" t="n">
        <f aca="false">H57/3600</f>
        <v>0.509044444444444</v>
      </c>
      <c r="L57" s="60" t="n">
        <v>428.4544</v>
      </c>
      <c r="M57" s="61" t="n">
        <v>33.6166</v>
      </c>
      <c r="N57" s="61" t="n">
        <v>38.8485</v>
      </c>
      <c r="O57" s="61" t="n">
        <v>37.5831</v>
      </c>
      <c r="P57" s="61" t="n">
        <v>1840.91</v>
      </c>
      <c r="Q57" s="61" t="n">
        <v>4.82</v>
      </c>
      <c r="R57" s="62" t="n">
        <f aca="false">P57/3600</f>
        <v>0.511363888888889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2827.29</v>
      </c>
      <c r="I58" s="69" t="n">
        <v>6.43</v>
      </c>
      <c r="J58" s="70" t="n">
        <f aca="false">H58/3600</f>
        <v>0.785358333333333</v>
      </c>
      <c r="L58" s="68" t="n">
        <v>216.632</v>
      </c>
      <c r="M58" s="69" t="n">
        <v>30.6723</v>
      </c>
      <c r="N58" s="69" t="n">
        <v>37.3806</v>
      </c>
      <c r="O58" s="69" t="n">
        <v>35.893</v>
      </c>
      <c r="P58" s="69" t="n">
        <v>2835.1</v>
      </c>
      <c r="Q58" s="69" t="n">
        <v>6.35</v>
      </c>
      <c r="R58" s="70" t="n">
        <f aca="false">P58/3600</f>
        <v>0.787527777777778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914.12</v>
      </c>
      <c r="I59" s="54" t="n">
        <v>8.06</v>
      </c>
      <c r="J59" s="55" t="n">
        <f aca="false">H59/3600</f>
        <v>0.809477777777778</v>
      </c>
      <c r="L59" s="53" t="n">
        <v>2742.516</v>
      </c>
      <c r="M59" s="54" t="n">
        <v>38.3001</v>
      </c>
      <c r="N59" s="54" t="n">
        <v>42.7474</v>
      </c>
      <c r="O59" s="54" t="n">
        <v>43.8408</v>
      </c>
      <c r="P59" s="54" t="n">
        <v>2938.11</v>
      </c>
      <c r="Q59" s="54" t="n">
        <v>8.11</v>
      </c>
      <c r="R59" s="55" t="n">
        <f aca="false">P59/3600</f>
        <v>0.81614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2255.13</v>
      </c>
      <c r="I60" s="61" t="n">
        <v>6.38</v>
      </c>
      <c r="J60" s="62" t="n">
        <f aca="false">H60/3600</f>
        <v>0.626425</v>
      </c>
      <c r="L60" s="60" t="n">
        <v>904.9512</v>
      </c>
      <c r="M60" s="61" t="n">
        <v>34.2688</v>
      </c>
      <c r="N60" s="61" t="n">
        <v>40.7214</v>
      </c>
      <c r="O60" s="61" t="n">
        <v>41.7112</v>
      </c>
      <c r="P60" s="61" t="n">
        <v>2266.32</v>
      </c>
      <c r="Q60" s="61" t="n">
        <v>6.46</v>
      </c>
      <c r="R60" s="62" t="n">
        <f aca="false">P60/3600</f>
        <v>0.629533333333333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868.79</v>
      </c>
      <c r="I61" s="61" t="n">
        <v>5.13</v>
      </c>
      <c r="J61" s="62" t="n">
        <f aca="false">H61/3600</f>
        <v>0.519108333333333</v>
      </c>
      <c r="L61" s="60" t="n">
        <v>328.1344</v>
      </c>
      <c r="M61" s="61" t="n">
        <v>31.2045</v>
      </c>
      <c r="N61" s="61" t="n">
        <v>39.3047</v>
      </c>
      <c r="O61" s="61" t="n">
        <v>40.1558</v>
      </c>
      <c r="P61" s="61" t="n">
        <v>1855.99</v>
      </c>
      <c r="Q61" s="61" t="n">
        <v>5.08</v>
      </c>
      <c r="R61" s="62" t="n">
        <f aca="false">P61/3600</f>
        <v>0.515552777777778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621.09</v>
      </c>
      <c r="I62" s="69" t="n">
        <v>4.3</v>
      </c>
      <c r="J62" s="70" t="n">
        <f aca="false">H62/3600</f>
        <v>0.450302777777778</v>
      </c>
      <c r="L62" s="68" t="n">
        <v>130.0424</v>
      </c>
      <c r="M62" s="69" t="n">
        <v>28.3713</v>
      </c>
      <c r="N62" s="69" t="n">
        <v>38.3344</v>
      </c>
      <c r="O62" s="69" t="n">
        <v>39.1259</v>
      </c>
      <c r="P62" s="69" t="n">
        <v>1626.41</v>
      </c>
      <c r="Q62" s="69" t="n">
        <v>4.27</v>
      </c>
      <c r="R62" s="70" t="n">
        <f aca="false">P62/3600</f>
        <v>0.451780555555556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4073.77</v>
      </c>
      <c r="I63" s="54" t="n">
        <v>10.57</v>
      </c>
      <c r="J63" s="55" t="n">
        <f aca="false">H63/3600</f>
        <v>1.13160277777778</v>
      </c>
      <c r="L63" s="53" t="n">
        <v>2139.9688</v>
      </c>
      <c r="M63" s="54" t="n">
        <v>38.0216</v>
      </c>
      <c r="N63" s="54" t="n">
        <v>40.7933</v>
      </c>
      <c r="O63" s="54" t="n">
        <v>41.5073</v>
      </c>
      <c r="P63" s="54" t="n">
        <v>4124.16</v>
      </c>
      <c r="Q63" s="54" t="n">
        <v>10.65</v>
      </c>
      <c r="R63" s="55" t="n">
        <f aca="false">P63/3600</f>
        <v>1.14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870.4</v>
      </c>
      <c r="I64" s="61" t="n">
        <v>5.48</v>
      </c>
      <c r="J64" s="62" t="n">
        <f aca="false">H64/3600</f>
        <v>0.519555555555556</v>
      </c>
      <c r="L64" s="60" t="n">
        <v>856.3048</v>
      </c>
      <c r="M64" s="61" t="n">
        <v>34.2688</v>
      </c>
      <c r="N64" s="61" t="n">
        <v>38.0668</v>
      </c>
      <c r="O64" s="61" t="n">
        <v>38.6484</v>
      </c>
      <c r="P64" s="61" t="n">
        <v>1883.31</v>
      </c>
      <c r="Q64" s="61" t="n">
        <v>5.46</v>
      </c>
      <c r="R64" s="62" t="n">
        <f aca="false">P64/3600</f>
        <v>0.523141666666667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543.45</v>
      </c>
      <c r="I65" s="61" t="n">
        <v>4.28</v>
      </c>
      <c r="J65" s="62" t="n">
        <f aca="false">H65/3600</f>
        <v>0.428736111111111</v>
      </c>
      <c r="L65" s="60" t="n">
        <v>358.7128</v>
      </c>
      <c r="M65" s="61" t="n">
        <v>30.88</v>
      </c>
      <c r="N65" s="61" t="n">
        <v>36.0928</v>
      </c>
      <c r="O65" s="61" t="n">
        <v>36.5695</v>
      </c>
      <c r="P65" s="61" t="n">
        <v>1550.25</v>
      </c>
      <c r="Q65" s="61" t="n">
        <v>4.27</v>
      </c>
      <c r="R65" s="62" t="n">
        <f aca="false">P65/3600</f>
        <v>0.430625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334.39</v>
      </c>
      <c r="I66" s="69" t="n">
        <v>3.56</v>
      </c>
      <c r="J66" s="70" t="n">
        <f aca="false">H66/3600</f>
        <v>0.370663888888889</v>
      </c>
      <c r="L66" s="68" t="n">
        <v>151.4656</v>
      </c>
      <c r="M66" s="69" t="n">
        <v>27.8838</v>
      </c>
      <c r="N66" s="69" t="n">
        <v>34.6576</v>
      </c>
      <c r="O66" s="69" t="n">
        <v>35.1791</v>
      </c>
      <c r="P66" s="69" t="n">
        <v>1338.05</v>
      </c>
      <c r="Q66" s="69" t="n">
        <v>3.55</v>
      </c>
      <c r="R66" s="70" t="n">
        <f aca="false">P66/3600</f>
        <v>0.371680555555556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814.42</v>
      </c>
      <c r="I67" s="54" t="n">
        <v>5.01</v>
      </c>
      <c r="J67" s="55" t="n">
        <f aca="false">H67/3600</f>
        <v>0.504005555555556</v>
      </c>
      <c r="L67" s="53" t="n">
        <v>1390.456</v>
      </c>
      <c r="M67" s="54" t="n">
        <v>39.9838</v>
      </c>
      <c r="N67" s="54" t="n">
        <v>41.3815</v>
      </c>
      <c r="O67" s="54" t="n">
        <v>42.4156</v>
      </c>
      <c r="P67" s="54" t="n">
        <v>1825.58</v>
      </c>
      <c r="Q67" s="54" t="n">
        <v>4.87</v>
      </c>
      <c r="R67" s="55" t="n">
        <f aca="false">P67/3600</f>
        <v>0.50710555555555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540.97</v>
      </c>
      <c r="I68" s="61" t="n">
        <v>4.23</v>
      </c>
      <c r="J68" s="62" t="n">
        <f aca="false">H68/3600</f>
        <v>0.428047222222222</v>
      </c>
      <c r="L68" s="60" t="n">
        <v>651.5016</v>
      </c>
      <c r="M68" s="61" t="n">
        <v>35.8851</v>
      </c>
      <c r="N68" s="61" t="n">
        <v>38.4892</v>
      </c>
      <c r="O68" s="61" t="n">
        <v>39.6601</v>
      </c>
      <c r="P68" s="61" t="n">
        <v>1552.76</v>
      </c>
      <c r="Q68" s="61" t="n">
        <v>4.25</v>
      </c>
      <c r="R68" s="62" t="n">
        <f aca="false">P68/3600</f>
        <v>0.431322222222222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283.04</v>
      </c>
      <c r="I69" s="61" t="n">
        <v>3.37</v>
      </c>
      <c r="J69" s="62" t="n">
        <f aca="false">H69/3600</f>
        <v>0.3564</v>
      </c>
      <c r="L69" s="60" t="n">
        <v>303.6224</v>
      </c>
      <c r="M69" s="61" t="n">
        <v>32.2766</v>
      </c>
      <c r="N69" s="61" t="n">
        <v>36.4733</v>
      </c>
      <c r="O69" s="61" t="n">
        <v>37.5916</v>
      </c>
      <c r="P69" s="61" t="n">
        <v>1285.76</v>
      </c>
      <c r="Q69" s="61" t="n">
        <v>3.36</v>
      </c>
      <c r="R69" s="62" t="n">
        <f aca="false">P69/3600</f>
        <v>0.357155555555556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1110.36</v>
      </c>
      <c r="I70" s="69" t="n">
        <v>2.88</v>
      </c>
      <c r="J70" s="70" t="n">
        <f aca="false">H70/3600</f>
        <v>0.308433333333333</v>
      </c>
      <c r="L70" s="68" t="n">
        <v>145.7536</v>
      </c>
      <c r="M70" s="69" t="n">
        <v>29.4206</v>
      </c>
      <c r="N70" s="69" t="n">
        <v>34.9989</v>
      </c>
      <c r="O70" s="69" t="n">
        <v>36.0606</v>
      </c>
      <c r="P70" s="69" t="n">
        <v>1112.92</v>
      </c>
      <c r="Q70" s="69" t="n">
        <v>2.87</v>
      </c>
      <c r="R70" s="70" t="n">
        <f aca="false">P70/3600</f>
        <v>0.309144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4781.08</v>
      </c>
      <c r="I71" s="54" t="n">
        <v>45.08</v>
      </c>
      <c r="J71" s="55" t="n">
        <f aca="false">H71/3600</f>
        <v>4.10585555555556</v>
      </c>
      <c r="L71" s="53" t="n">
        <v>2248.0368</v>
      </c>
      <c r="M71" s="54" t="n">
        <v>43.6379</v>
      </c>
      <c r="N71" s="54" t="n">
        <v>47.0678</v>
      </c>
      <c r="O71" s="54" t="n">
        <v>48.0525</v>
      </c>
      <c r="P71" s="54" t="n">
        <v>14810.82</v>
      </c>
      <c r="Q71" s="54" t="n">
        <v>45.01</v>
      </c>
      <c r="R71" s="55" t="n">
        <f aca="false">P71/3600</f>
        <v>4.11411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3272.71</v>
      </c>
      <c r="I72" s="61" t="n">
        <v>36.51</v>
      </c>
      <c r="J72" s="62" t="n">
        <f aca="false">H72/3600</f>
        <v>3.68686388888889</v>
      </c>
      <c r="L72" s="60" t="n">
        <v>777.5888</v>
      </c>
      <c r="M72" s="61" t="n">
        <v>41.3525</v>
      </c>
      <c r="N72" s="61" t="n">
        <v>45.7142</v>
      </c>
      <c r="O72" s="61" t="n">
        <v>46.403</v>
      </c>
      <c r="P72" s="61" t="n">
        <v>13314.71</v>
      </c>
      <c r="Q72" s="61" t="n">
        <v>36.38</v>
      </c>
      <c r="R72" s="62" t="n">
        <f aca="false">P72/3600</f>
        <v>3.69853055555556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12375.66</v>
      </c>
      <c r="I73" s="61" t="n">
        <v>33.17</v>
      </c>
      <c r="J73" s="62" t="n">
        <f aca="false">H73/3600</f>
        <v>3.43768333333333</v>
      </c>
      <c r="L73" s="60" t="n">
        <v>361.1128</v>
      </c>
      <c r="M73" s="61" t="n">
        <v>38.8305</v>
      </c>
      <c r="N73" s="61" t="n">
        <v>44.4049</v>
      </c>
      <c r="O73" s="61" t="n">
        <v>44.7858</v>
      </c>
      <c r="P73" s="61" t="n">
        <v>12395.98</v>
      </c>
      <c r="Q73" s="61" t="n">
        <v>33.09</v>
      </c>
      <c r="R73" s="62" t="n">
        <f aca="false">P73/3600</f>
        <v>3.443327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11777.02</v>
      </c>
      <c r="I74" s="69" t="n">
        <v>29.17</v>
      </c>
      <c r="J74" s="70" t="n">
        <f aca="false">H74/3600</f>
        <v>3.27139444444444</v>
      </c>
      <c r="L74" s="68" t="n">
        <v>189.6768</v>
      </c>
      <c r="M74" s="69" t="n">
        <v>36.1266</v>
      </c>
      <c r="N74" s="69" t="n">
        <v>43.2338</v>
      </c>
      <c r="O74" s="69" t="n">
        <v>43.4653</v>
      </c>
      <c r="P74" s="69" t="n">
        <v>11767.17</v>
      </c>
      <c r="Q74" s="69" t="n">
        <v>28.75</v>
      </c>
      <c r="R74" s="70" t="n">
        <f aca="false">P74/3600</f>
        <v>3.26865833333333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5092.83</v>
      </c>
      <c r="I75" s="54" t="n">
        <v>44.51</v>
      </c>
      <c r="J75" s="55" t="n">
        <f aca="false">H75/3600</f>
        <v>4.19245277777778</v>
      </c>
      <c r="L75" s="53" t="n">
        <v>3166.6896</v>
      </c>
      <c r="M75" s="54" t="n">
        <v>43.4924</v>
      </c>
      <c r="N75" s="54" t="n">
        <v>48.6374</v>
      </c>
      <c r="O75" s="54" t="n">
        <v>48.359</v>
      </c>
      <c r="P75" s="54" t="n">
        <v>15163.96</v>
      </c>
      <c r="Q75" s="54" t="n">
        <v>44.81</v>
      </c>
      <c r="R75" s="55" t="n">
        <f aca="false">P75/3600</f>
        <v>4.21221111111111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3447.85</v>
      </c>
      <c r="I76" s="61" t="n">
        <v>39.68</v>
      </c>
      <c r="J76" s="62" t="n">
        <f aca="false">H76/3600</f>
        <v>3.73551388888889</v>
      </c>
      <c r="L76" s="60" t="n">
        <v>974.4144</v>
      </c>
      <c r="M76" s="61" t="n">
        <v>41.1581</v>
      </c>
      <c r="N76" s="61" t="n">
        <v>47.1827</v>
      </c>
      <c r="O76" s="61" t="n">
        <v>46.4263</v>
      </c>
      <c r="P76" s="61" t="n">
        <v>13475.14</v>
      </c>
      <c r="Q76" s="61" t="n">
        <v>40.35</v>
      </c>
      <c r="R76" s="62" t="n">
        <f aca="false">P76/3600</f>
        <v>3.74309444444444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2583.03</v>
      </c>
      <c r="I77" s="61" t="n">
        <v>34.29</v>
      </c>
      <c r="J77" s="62" t="n">
        <f aca="false">H77/3600</f>
        <v>3.49528611111111</v>
      </c>
      <c r="L77" s="60" t="n">
        <v>430.3624</v>
      </c>
      <c r="M77" s="61" t="n">
        <v>38.6324</v>
      </c>
      <c r="N77" s="61" t="n">
        <v>45.9556</v>
      </c>
      <c r="O77" s="61" t="n">
        <v>44.478</v>
      </c>
      <c r="P77" s="61" t="n">
        <v>12607.4</v>
      </c>
      <c r="Q77" s="61" t="n">
        <v>34.22</v>
      </c>
      <c r="R77" s="62" t="n">
        <f aca="false">P77/3600</f>
        <v>3.50205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11800.87</v>
      </c>
      <c r="I78" s="69" t="n">
        <v>31.34</v>
      </c>
      <c r="J78" s="70" t="n">
        <f aca="false">H78/3600</f>
        <v>3.27801944444445</v>
      </c>
      <c r="L78" s="68" t="n">
        <v>223.3432</v>
      </c>
      <c r="M78" s="69" t="n">
        <v>35.694</v>
      </c>
      <c r="N78" s="69" t="n">
        <v>44.818</v>
      </c>
      <c r="O78" s="69" t="n">
        <v>43.0514</v>
      </c>
      <c r="P78" s="69" t="n">
        <v>11801.28</v>
      </c>
      <c r="Q78" s="69" t="n">
        <v>30.22</v>
      </c>
      <c r="R78" s="70" t="n">
        <f aca="false">P78/3600</f>
        <v>3.27813333333333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5485.6</v>
      </c>
      <c r="I79" s="54" t="n">
        <v>45.3</v>
      </c>
      <c r="J79" s="55" t="n">
        <f aca="false">H79/3600</f>
        <v>4.30155555555556</v>
      </c>
      <c r="L79" s="53" t="n">
        <v>2633.2704</v>
      </c>
      <c r="M79" s="54" t="n">
        <v>43.3815</v>
      </c>
      <c r="N79" s="54" t="n">
        <v>48.4501</v>
      </c>
      <c r="O79" s="54" t="n">
        <v>48.6593</v>
      </c>
      <c r="P79" s="54" t="n">
        <v>15505.68</v>
      </c>
      <c r="Q79" s="54" t="n">
        <v>45.23</v>
      </c>
      <c r="R79" s="55" t="n">
        <f aca="false">P79/3600</f>
        <v>4.30713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3257.8</v>
      </c>
      <c r="I80" s="61" t="n">
        <v>37.14</v>
      </c>
      <c r="J80" s="62" t="n">
        <f aca="false">H80/3600</f>
        <v>3.68272222222222</v>
      </c>
      <c r="L80" s="60" t="n">
        <v>781.376</v>
      </c>
      <c r="M80" s="61" t="n">
        <v>40.9677</v>
      </c>
      <c r="N80" s="61" t="n">
        <v>46.5752</v>
      </c>
      <c r="O80" s="61" t="n">
        <v>46.744</v>
      </c>
      <c r="P80" s="61" t="n">
        <v>13275.88</v>
      </c>
      <c r="Q80" s="61" t="n">
        <v>37.54</v>
      </c>
      <c r="R80" s="62" t="n">
        <f aca="false">P80/3600</f>
        <v>3.68774444444444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2364.9</v>
      </c>
      <c r="I81" s="61" t="n">
        <v>32.96</v>
      </c>
      <c r="J81" s="62" t="n">
        <f aca="false">H81/3600</f>
        <v>3.43469444444444</v>
      </c>
      <c r="L81" s="60" t="n">
        <v>329.7304</v>
      </c>
      <c r="M81" s="61" t="n">
        <v>38.4186</v>
      </c>
      <c r="N81" s="61" t="n">
        <v>44.9113</v>
      </c>
      <c r="O81" s="61" t="n">
        <v>44.9788</v>
      </c>
      <c r="P81" s="61" t="n">
        <v>12384.19</v>
      </c>
      <c r="Q81" s="61" t="n">
        <v>32.73</v>
      </c>
      <c r="R81" s="62" t="n">
        <f aca="false">P81/3600</f>
        <v>3.44005277777778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1813.57</v>
      </c>
      <c r="I82" s="69" t="n">
        <v>29</v>
      </c>
      <c r="J82" s="70" t="n">
        <f aca="false">H82/3600</f>
        <v>3.28154722222222</v>
      </c>
      <c r="L82" s="68" t="n">
        <v>168.9776</v>
      </c>
      <c r="M82" s="69" t="n">
        <v>35.7758</v>
      </c>
      <c r="N82" s="69" t="n">
        <v>43.5196</v>
      </c>
      <c r="O82" s="69" t="n">
        <v>43.5006</v>
      </c>
      <c r="P82" s="69" t="n">
        <v>11785.95</v>
      </c>
      <c r="Q82" s="69" t="n">
        <v>28.42</v>
      </c>
      <c r="R82" s="70" t="n">
        <f aca="false">P82/3600</f>
        <v>3.273875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7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24.7260429892962</v>
      </c>
      <c r="J89" s="81" t="n">
        <f aca="false">GEOMEAN(J3:J82)</f>
        <v>2.51690129082082</v>
      </c>
      <c r="Q89" s="81" t="n">
        <f aca="false">GEOMEAN(Q3:Q82)</f>
        <v>24.6242118767416</v>
      </c>
      <c r="R89" s="81" t="n">
        <f aca="false">GEOMEAN(R3:R82)</f>
        <v>2.52667655373764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5881625191759</v>
      </c>
      <c r="R90" s="82" t="n">
        <f aca="false">R89/J89</f>
        <v>1.0038838483465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735791666666667</v>
      </c>
      <c r="J91" s="81" t="n">
        <f aca="false">SUM(J3:J82)</f>
        <v>265.846383333333</v>
      </c>
      <c r="Q91" s="81" t="n">
        <f aca="false">SUM(Q3:Q82)/3600</f>
        <v>0.733738888888889</v>
      </c>
      <c r="R91" s="81" t="n">
        <f aca="false">SUM(R3:R82)</f>
        <v>266.7915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43:22Z</dcterms:modified>
  <cp:revision>0</cp:revision>
  <dc:subject/>
  <dc:title/>
</cp:coreProperties>
</file>