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013674"/>
        <c:axId val="43082330"/>
      </c:scatterChart>
      <c:valAx>
        <c:axId val="76013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2330"/>
        <c:crossesAt val="0"/>
        <c:crossBetween val="midCat"/>
      </c:valAx>
      <c:valAx>
        <c:axId val="4308233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6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633989"/>
        <c:axId val="5147604"/>
      </c:scatterChart>
      <c:valAx>
        <c:axId val="39633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604"/>
        <c:crossesAt val="0"/>
        <c:crossBetween val="midCat"/>
      </c:valAx>
      <c:valAx>
        <c:axId val="514760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9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498186"/>
        <c:axId val="42460158"/>
      </c:scatterChart>
      <c:valAx>
        <c:axId val="31498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158"/>
        <c:crossesAt val="0"/>
        <c:crossBetween val="midCat"/>
      </c:valAx>
      <c:valAx>
        <c:axId val="4246015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1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205550"/>
        <c:axId val="14016679"/>
      </c:scatterChart>
      <c:valAx>
        <c:axId val="1120555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679"/>
        <c:crossesAt val="0"/>
        <c:crossBetween val="midCat"/>
      </c:valAx>
      <c:valAx>
        <c:axId val="1401667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5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11" t="e">
        <f aca="false">'AI-LC'!T83</f>
        <v>#VALUE!</v>
      </c>
      <c r="G4" s="12" t="e">
        <f aca="false">'AI-LC'!U83</f>
        <v>#VALUE!</v>
      </c>
      <c r="H4" s="13" t="e">
        <f aca="false">'AI-LC'!V83</f>
        <v>#VALUE!</v>
      </c>
    </row>
    <row r="5" customFormat="false" ht="12" hidden="false" customHeight="true" outlineLevel="0" collapsed="false">
      <c r="B5" s="14" t="s">
        <v>9</v>
      </c>
      <c r="C5" s="15" t="e">
        <f aca="false">'AI-HE'!T84</f>
        <v>#VALUE!</v>
      </c>
      <c r="D5" s="16" t="e">
        <f aca="false">'AI-HE'!U84</f>
        <v>#VALUE!</v>
      </c>
      <c r="E5" s="17" t="e">
        <f aca="false">'AI-HE'!V84</f>
        <v>#VALUE!</v>
      </c>
      <c r="F5" s="18" t="e">
        <f aca="false">'AI-LC'!T84</f>
        <v>#VALUE!</v>
      </c>
      <c r="G5" s="19" t="e">
        <f aca="false">'AI-LC'!U84</f>
        <v>#VALUE!</v>
      </c>
      <c r="H5" s="20" t="e">
        <f aca="false">'AI-LC'!V84</f>
        <v>#VALUE!</v>
      </c>
    </row>
    <row r="6" customFormat="false" ht="12" hidden="false" customHeight="true" outlineLevel="0" collapsed="false">
      <c r="B6" s="14" t="s">
        <v>10</v>
      </c>
      <c r="C6" s="15" t="e">
        <f aca="false">'AI-HE'!T85</f>
        <v>#VALUE!</v>
      </c>
      <c r="D6" s="16" t="e">
        <f aca="false">'AI-HE'!U85</f>
        <v>#VALUE!</v>
      </c>
      <c r="E6" s="17" t="e">
        <f aca="false">'AI-HE'!V85</f>
        <v>#VALUE!</v>
      </c>
      <c r="F6" s="18" t="e">
        <f aca="false">'AI-LC'!T85</f>
        <v>#VALUE!</v>
      </c>
      <c r="G6" s="19" t="e">
        <f aca="false">'AI-LC'!U85</f>
        <v>#VALUE!</v>
      </c>
      <c r="H6" s="20" t="e">
        <f aca="false">'AI-LC'!V85</f>
        <v>#VALUE!</v>
      </c>
    </row>
    <row r="7" customFormat="false" ht="12" hidden="false" customHeight="true" outlineLevel="0" collapsed="false">
      <c r="B7" s="14" t="s">
        <v>11</v>
      </c>
      <c r="C7" s="15" t="e">
        <f aca="false">'AI-HE'!T86</f>
        <v>#VALUE!</v>
      </c>
      <c r="D7" s="16" t="e">
        <f aca="false">'AI-HE'!U86</f>
        <v>#VALUE!</v>
      </c>
      <c r="E7" s="17" t="e">
        <f aca="false">'AI-HE'!V86</f>
        <v>#VALUE!</v>
      </c>
      <c r="F7" s="18" t="e">
        <f aca="false">'AI-LC'!T86</f>
        <v>#VALUE!</v>
      </c>
      <c r="G7" s="19" t="e">
        <f aca="false">'AI-LC'!U86</f>
        <v>#VALUE!</v>
      </c>
      <c r="H7" s="20" t="e">
        <f aca="false">'AI-LC'!V86</f>
        <v>#VALUE!</v>
      </c>
    </row>
    <row r="8" customFormat="false" ht="12" hidden="false" customHeight="true" outlineLevel="0" collapsed="false">
      <c r="B8" s="14" t="s">
        <v>12</v>
      </c>
      <c r="C8" s="15" t="e">
        <f aca="false">'AI-HE'!T87</f>
        <v>#VALUE!</v>
      </c>
      <c r="D8" s="16" t="e">
        <f aca="false">'AI-HE'!U87</f>
        <v>#VALUE!</v>
      </c>
      <c r="E8" s="17" t="e">
        <f aca="false">'AI-HE'!V87</f>
        <v>#VALUE!</v>
      </c>
      <c r="F8" s="18" t="e">
        <f aca="false">'AI-LC'!T87</f>
        <v>#VALUE!</v>
      </c>
      <c r="G8" s="19" t="e">
        <f aca="false">'AI-LC'!U87</f>
        <v>#VALUE!</v>
      </c>
      <c r="H8" s="20" t="e">
        <f aca="false">'AI-LC'!V87</f>
        <v>#VALUE!</v>
      </c>
    </row>
    <row r="9" customFormat="false" ht="12" hidden="false" customHeight="true" outlineLevel="0" collapsed="false">
      <c r="B9" s="21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12" t="e">
        <f aca="false">'AI-LC'!T88</f>
        <v>#VALUE!</v>
      </c>
      <c r="G9" s="12" t="e">
        <f aca="false">'AI-LC'!U88</f>
        <v>#VALUE!</v>
      </c>
      <c r="H9" s="13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22"/>
      <c r="C10" s="23" t="e">
        <f aca="false">'AI-HE'!W88</f>
        <v>#VALUE!</v>
      </c>
      <c r="D10" s="23" t="e">
        <f aca="false">'AI-HE'!X88</f>
        <v>#VALUE!</v>
      </c>
      <c r="E10" s="24" t="e">
        <f aca="false">'AI-HE'!Y88</f>
        <v>#VALUE!</v>
      </c>
      <c r="F10" s="25" t="e">
        <f aca="false">'AI-LC'!W88</f>
        <v>#VALUE!</v>
      </c>
      <c r="G10" s="25" t="e">
        <f aca="false">'AI-LC'!X88</f>
        <v>#VALUE!</v>
      </c>
      <c r="H10" s="26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4" t="s">
        <v>16</v>
      </c>
      <c r="C11" s="27" t="n">
        <f aca="false">'AI-HE'!R90</f>
        <v>1.01615535055342</v>
      </c>
      <c r="D11" s="27"/>
      <c r="E11" s="27"/>
      <c r="F11" s="27" t="e">
        <f aca="false">'AI-LC'!R90</f>
        <v>#DIV/0!</v>
      </c>
      <c r="G11" s="27"/>
      <c r="H11" s="27"/>
    </row>
    <row r="12" customFormat="false" ht="12" hidden="false" customHeight="true" outlineLevel="0" collapsed="false">
      <c r="B12" s="22" t="s">
        <v>17</v>
      </c>
      <c r="C12" s="28" t="n">
        <f aca="false">'AI-HE'!Q90</f>
        <v>1.02409754842395</v>
      </c>
      <c r="D12" s="28"/>
      <c r="E12" s="28"/>
      <c r="F12" s="28" t="e">
        <f aca="false">'AI-LC'!Q90</f>
        <v>#NUM!</v>
      </c>
      <c r="G12" s="28"/>
      <c r="H12" s="28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-HE'!T84</f>
        <v>#VALUE!</v>
      </c>
      <c r="D17" s="16" t="e">
        <f aca="false">'RA-HE'!U84</f>
        <v>#VALUE!</v>
      </c>
      <c r="E17" s="17" t="e">
        <f aca="false">'RA-HE'!V84</f>
        <v>#VALUE!</v>
      </c>
      <c r="F17" s="15" t="e">
        <f aca="false">'RA-LC'!T84</f>
        <v>#VALUE!</v>
      </c>
      <c r="G17" s="16" t="e">
        <f aca="false">'RA-LC'!U84</f>
        <v>#VALUE!</v>
      </c>
      <c r="H17" s="17" t="e">
        <f aca="false">'RA-LC'!V84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-HE'!T85</f>
        <v>#VALUE!</v>
      </c>
      <c r="D18" s="16" t="e">
        <f aca="false">'RA-HE'!U85</f>
        <v>#VALUE!</v>
      </c>
      <c r="E18" s="17" t="e">
        <f aca="false">'RA-HE'!V85</f>
        <v>#VALUE!</v>
      </c>
      <c r="F18" s="15" t="e">
        <f aca="false">'RA-LC'!T85</f>
        <v>#VALUE!</v>
      </c>
      <c r="G18" s="16" t="e">
        <f aca="false">'RA-LC'!U85</f>
        <v>#VALUE!</v>
      </c>
      <c r="H18" s="17" t="e">
        <f aca="false">'RA-LC'!V85</f>
        <v>#VALUE!</v>
      </c>
    </row>
    <row r="19" customFormat="false" ht="12" hidden="false" customHeight="true" outlineLevel="0" collapsed="false">
      <c r="B19" s="14" t="s">
        <v>11</v>
      </c>
      <c r="C19" s="15" t="e">
        <f aca="false">'RA-HE'!T86</f>
        <v>#VALUE!</v>
      </c>
      <c r="D19" s="16" t="e">
        <f aca="false">'RA-HE'!U86</f>
        <v>#VALUE!</v>
      </c>
      <c r="E19" s="17" t="e">
        <f aca="false">'RA-HE'!V86</f>
        <v>#VALUE!</v>
      </c>
      <c r="F19" s="15" t="e">
        <f aca="false">'RA-LC'!T86</f>
        <v>#VALUE!</v>
      </c>
      <c r="G19" s="16" t="e">
        <f aca="false">'RA-LC'!U86</f>
        <v>#VALUE!</v>
      </c>
      <c r="H19" s="17" t="e">
        <f aca="false">'RA-LC'!V86</f>
        <v>#VALUE!</v>
      </c>
    </row>
    <row r="20" customFormat="false" ht="12" hidden="false" customHeight="true" outlineLevel="0" collapsed="false">
      <c r="B20" s="22" t="s">
        <v>12</v>
      </c>
      <c r="C20" s="29"/>
      <c r="D20" s="30"/>
      <c r="E20" s="31"/>
      <c r="F20" s="4"/>
      <c r="G20" s="5"/>
      <c r="H20" s="6"/>
    </row>
    <row r="21" customFormat="false" ht="12" hidden="false" customHeight="true" outlineLevel="0" collapsed="false">
      <c r="B21" s="21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22"/>
      <c r="C22" s="23" t="e">
        <f aca="false">'RA-HE'!W88</f>
        <v>#VALUE!</v>
      </c>
      <c r="D22" s="23" t="e">
        <f aca="false">'RA-HE'!X88</f>
        <v>#VALUE!</v>
      </c>
      <c r="E22" s="24" t="e">
        <f aca="false">'RA-HE'!Y88</f>
        <v>#VALUE!</v>
      </c>
      <c r="F22" s="23" t="e">
        <f aca="false">'RA-LC'!W88</f>
        <v>#VALUE!</v>
      </c>
      <c r="G22" s="23" t="e">
        <f aca="false">'RA-LC'!X88</f>
        <v>#VALUE!</v>
      </c>
      <c r="H22" s="24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27" t="n">
        <f aca="false">'RA-HE'!R90</f>
        <v>1.00594827776833</v>
      </c>
      <c r="D23" s="27"/>
      <c r="E23" s="27"/>
      <c r="F23" s="27" t="e">
        <f aca="false">'RA-LC'!R90</f>
        <v>#DIV/0!</v>
      </c>
      <c r="G23" s="27"/>
      <c r="H23" s="27"/>
    </row>
    <row r="24" customFormat="false" ht="12" hidden="false" customHeight="true" outlineLevel="0" collapsed="false">
      <c r="B24" s="22" t="s">
        <v>17</v>
      </c>
      <c r="C24" s="28" t="n">
        <f aca="false">'RA-HE'!Q90</f>
        <v>1.00372714405848</v>
      </c>
      <c r="D24" s="28"/>
      <c r="E24" s="28"/>
      <c r="F24" s="28" t="e">
        <f aca="false">'RA-LC'!Q90</f>
        <v>#NUM!</v>
      </c>
      <c r="G24" s="28"/>
      <c r="H24" s="28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32"/>
      <c r="D28" s="33"/>
      <c r="E28" s="34"/>
      <c r="F28" s="32"/>
      <c r="G28" s="33"/>
      <c r="H28" s="34"/>
    </row>
    <row r="29" customFormat="false" ht="12" hidden="false" customHeight="true" outlineLevel="0" collapsed="false">
      <c r="B29" s="14" t="s">
        <v>9</v>
      </c>
      <c r="C29" s="15" t="e">
        <f aca="false">'LB-HE'!T84</f>
        <v>#VALUE!</v>
      </c>
      <c r="D29" s="16" t="e">
        <f aca="false">'LB-HE'!U84</f>
        <v>#VALUE!</v>
      </c>
      <c r="E29" s="17" t="e">
        <f aca="false">'LB-HE'!V84</f>
        <v>#VALUE!</v>
      </c>
      <c r="F29" s="15" t="e">
        <f aca="false">'LB-LC'!T84</f>
        <v>#VALUE!</v>
      </c>
      <c r="G29" s="16" t="e">
        <f aca="false">'LB-LC'!U84</f>
        <v>#VALUE!</v>
      </c>
      <c r="H29" s="17" t="e">
        <f aca="false">'LB-LC'!V84</f>
        <v>#VALUE!</v>
      </c>
    </row>
    <row r="30" customFormat="false" ht="12" hidden="false" customHeight="true" outlineLevel="0" collapsed="false">
      <c r="B30" s="14" t="s">
        <v>10</v>
      </c>
      <c r="C30" s="15" t="e">
        <f aca="false">'LB-HE'!T85</f>
        <v>#VALUE!</v>
      </c>
      <c r="D30" s="16" t="e">
        <f aca="false">'LB-HE'!U85</f>
        <v>#VALUE!</v>
      </c>
      <c r="E30" s="17" t="e">
        <f aca="false">'LB-HE'!V85</f>
        <v>#VALUE!</v>
      </c>
      <c r="F30" s="15" t="e">
        <f aca="false">'LB-LC'!T85</f>
        <v>#VALUE!</v>
      </c>
      <c r="G30" s="16" t="e">
        <f aca="false">'LB-LC'!U85</f>
        <v>#VALUE!</v>
      </c>
      <c r="H30" s="17" t="e">
        <f aca="false">'LB-LC'!V85</f>
        <v>#VALUE!</v>
      </c>
    </row>
    <row r="31" customFormat="false" ht="12" hidden="false" customHeight="true" outlineLevel="0" collapsed="false">
      <c r="B31" s="14" t="s">
        <v>11</v>
      </c>
      <c r="C31" s="15" t="e">
        <f aca="false">'LB-HE'!T86</f>
        <v>#VALUE!</v>
      </c>
      <c r="D31" s="16" t="e">
        <f aca="false">'LB-HE'!U86</f>
        <v>#VALUE!</v>
      </c>
      <c r="E31" s="17" t="e">
        <f aca="false">'LB-HE'!V86</f>
        <v>#VALUE!</v>
      </c>
      <c r="F31" s="15" t="e">
        <f aca="false">'LB-LC'!T86</f>
        <v>#VALUE!</v>
      </c>
      <c r="G31" s="16" t="e">
        <f aca="false">'LB-LC'!U86</f>
        <v>#VALUE!</v>
      </c>
      <c r="H31" s="17" t="e">
        <f aca="false">'LB-LC'!V86</f>
        <v>#VALUE!</v>
      </c>
    </row>
    <row r="32" customFormat="false" ht="12" hidden="false" customHeight="true" outlineLevel="0" collapsed="false">
      <c r="B32" s="22" t="s">
        <v>12</v>
      </c>
      <c r="C32" s="29" t="e">
        <f aca="false">'LB-HE'!T87</f>
        <v>#VALUE!</v>
      </c>
      <c r="D32" s="30" t="e">
        <f aca="false">'LB-HE'!U87</f>
        <v>#VALUE!</v>
      </c>
      <c r="E32" s="31" t="e">
        <f aca="false">'LB-HE'!V87</f>
        <v>#VALUE!</v>
      </c>
      <c r="F32" s="29" t="e">
        <f aca="false">'LB-LC'!T87</f>
        <v>#VALUE!</v>
      </c>
      <c r="G32" s="30" t="e">
        <f aca="false">'LB-LC'!U87</f>
        <v>#VALUE!</v>
      </c>
      <c r="H32" s="31" t="e">
        <f aca="false">'LB-LC'!V87</f>
        <v>#VALUE!</v>
      </c>
    </row>
    <row r="33" customFormat="false" ht="12" hidden="false" customHeight="true" outlineLevel="0" collapsed="false">
      <c r="B33" s="21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22"/>
      <c r="C34" s="23" t="e">
        <f aca="false">'LB-HE'!W88</f>
        <v>#VALUE!</v>
      </c>
      <c r="D34" s="23" t="e">
        <f aca="false">'LB-HE'!X88</f>
        <v>#VALUE!</v>
      </c>
      <c r="E34" s="24" t="e">
        <f aca="false">'LB-HE'!Y88</f>
        <v>#VALUE!</v>
      </c>
      <c r="F34" s="23" t="e">
        <f aca="false">'LB-LC'!W88</f>
        <v>#VALUE!</v>
      </c>
      <c r="G34" s="23" t="e">
        <f aca="false">'LB-LC'!X88</f>
        <v>#VALUE!</v>
      </c>
      <c r="H34" s="24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27" t="n">
        <f aca="false">'LB-HE'!R90</f>
        <v>1.00534414001991</v>
      </c>
      <c r="D35" s="27"/>
      <c r="E35" s="27"/>
      <c r="F35" s="27" t="e">
        <f aca="false">'LB-LC'!R90</f>
        <v>#DIV/0!</v>
      </c>
      <c r="G35" s="27"/>
      <c r="H35" s="27"/>
    </row>
    <row r="36" customFormat="false" ht="12" hidden="false" customHeight="true" outlineLevel="0" collapsed="false">
      <c r="B36" s="22" t="s">
        <v>17</v>
      </c>
      <c r="C36" s="28" t="n">
        <f aca="false">'LB-HE'!Q90</f>
        <v>1.00116686368825</v>
      </c>
      <c r="D36" s="28"/>
      <c r="E36" s="28"/>
      <c r="F36" s="28" t="e">
        <f aca="false">'LB-LC'!Q90</f>
        <v>#NUM!</v>
      </c>
      <c r="G36" s="28"/>
      <c r="H36" s="28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32"/>
      <c r="D40" s="33"/>
      <c r="E40" s="34"/>
      <c r="F40" s="32"/>
      <c r="G40" s="33"/>
      <c r="H40" s="34"/>
    </row>
    <row r="41" customFormat="false" ht="12" hidden="false" customHeight="true" outlineLevel="0" collapsed="false">
      <c r="B41" s="14" t="s">
        <v>9</v>
      </c>
      <c r="C41" s="15" t="e">
        <f aca="false">'LP-HE'!T84</f>
        <v>#VALUE!</v>
      </c>
      <c r="D41" s="16" t="e">
        <f aca="false">'LP-HE'!U84</f>
        <v>#VALUE!</v>
      </c>
      <c r="E41" s="17" t="e">
        <f aca="false">'LP-HE'!V84</f>
        <v>#VALUE!</v>
      </c>
      <c r="F41" s="15" t="e">
        <f aca="false">'LP-LC'!T84</f>
        <v>#VALUE!</v>
      </c>
      <c r="G41" s="16" t="e">
        <f aca="false">'LP-LC'!U84</f>
        <v>#VALUE!</v>
      </c>
      <c r="H41" s="17" t="e">
        <f aca="false">'LP-LC'!V84</f>
        <v>#VALUE!</v>
      </c>
    </row>
    <row r="42" customFormat="false" ht="12" hidden="false" customHeight="true" outlineLevel="0" collapsed="false">
      <c r="B42" s="14" t="s">
        <v>10</v>
      </c>
      <c r="C42" s="15" t="e">
        <f aca="false">'LP-HE'!T85</f>
        <v>#VALUE!</v>
      </c>
      <c r="D42" s="16" t="e">
        <f aca="false">'LP-HE'!U85</f>
        <v>#VALUE!</v>
      </c>
      <c r="E42" s="17" t="e">
        <f aca="false">'LP-HE'!V85</f>
        <v>#VALUE!</v>
      </c>
      <c r="F42" s="15" t="e">
        <f aca="false">'LP-LC'!T85</f>
        <v>#VALUE!</v>
      </c>
      <c r="G42" s="16" t="e">
        <f aca="false">'LP-LC'!U85</f>
        <v>#VALUE!</v>
      </c>
      <c r="H42" s="17" t="e">
        <f aca="false">'LP-LC'!V85</f>
        <v>#VALUE!</v>
      </c>
    </row>
    <row r="43" customFormat="false" ht="12" hidden="false" customHeight="true" outlineLevel="0" collapsed="false">
      <c r="B43" s="14" t="s">
        <v>11</v>
      </c>
      <c r="C43" s="15" t="e">
        <f aca="false">'LP-HE'!T86</f>
        <v>#VALUE!</v>
      </c>
      <c r="D43" s="16" t="e">
        <f aca="false">'LP-HE'!U86</f>
        <v>#VALUE!</v>
      </c>
      <c r="E43" s="17" t="e">
        <f aca="false">'LP-HE'!V86</f>
        <v>#VALUE!</v>
      </c>
      <c r="F43" s="15" t="e">
        <f aca="false">'LP-LC'!T86</f>
        <v>#VALUE!</v>
      </c>
      <c r="G43" s="16" t="e">
        <f aca="false">'LP-LC'!U86</f>
        <v>#VALUE!</v>
      </c>
      <c r="H43" s="17" t="e">
        <f aca="false">'LP-LC'!V86</f>
        <v>#VALUE!</v>
      </c>
    </row>
    <row r="44" customFormat="false" ht="12" hidden="false" customHeight="true" outlineLevel="0" collapsed="false">
      <c r="B44" s="22" t="s">
        <v>12</v>
      </c>
      <c r="C44" s="29" t="e">
        <f aca="false">'LP-HE'!T87</f>
        <v>#VALUE!</v>
      </c>
      <c r="D44" s="30" t="e">
        <f aca="false">'LP-HE'!U87</f>
        <v>#VALUE!</v>
      </c>
      <c r="E44" s="31" t="e">
        <f aca="false">'LP-HE'!V87</f>
        <v>#VALUE!</v>
      </c>
      <c r="F44" s="29" t="e">
        <f aca="false">'LP-LC'!T87</f>
        <v>#VALUE!</v>
      </c>
      <c r="G44" s="30" t="e">
        <f aca="false">'LP-LC'!U87</f>
        <v>#VALUE!</v>
      </c>
      <c r="H44" s="31" t="e">
        <f aca="false">'LP-LC'!V87</f>
        <v>#VALUE!</v>
      </c>
    </row>
    <row r="45" customFormat="false" ht="12" hidden="false" customHeight="true" outlineLevel="0" collapsed="false">
      <c r="B45" s="21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22"/>
      <c r="C46" s="23" t="e">
        <f aca="false">'LP-HE'!W88</f>
        <v>#VALUE!</v>
      </c>
      <c r="D46" s="23" t="e">
        <f aca="false">'LP-HE'!X88</f>
        <v>#VALUE!</v>
      </c>
      <c r="E46" s="24" t="e">
        <f aca="false">'LP-HE'!Y88</f>
        <v>#VALUE!</v>
      </c>
      <c r="F46" s="23" t="e">
        <f aca="false">'LP-LC'!W88</f>
        <v>#VALUE!</v>
      </c>
      <c r="G46" s="23" t="e">
        <f aca="false">'LP-LC'!X88</f>
        <v>#VALUE!</v>
      </c>
      <c r="H46" s="24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27" t="n">
        <f aca="false">'LP-HE'!R90</f>
        <v>1.00762261125324</v>
      </c>
      <c r="D47" s="27"/>
      <c r="E47" s="27"/>
      <c r="F47" s="27" t="e">
        <f aca="false">'LP-LC'!R90</f>
        <v>#DIV/0!</v>
      </c>
      <c r="G47" s="27"/>
      <c r="H47" s="27"/>
    </row>
    <row r="48" customFormat="false" ht="12" hidden="false" customHeight="true" outlineLevel="0" collapsed="false">
      <c r="B48" s="22" t="s">
        <v>17</v>
      </c>
      <c r="C48" s="28" t="n">
        <f aca="false">'LP-HE'!Q90</f>
        <v>1.00738531032286</v>
      </c>
      <c r="D48" s="28"/>
      <c r="E48" s="28"/>
      <c r="F48" s="28" t="e">
        <f aca="false">'LP-LC'!Q90</f>
        <v>#NUM!</v>
      </c>
      <c r="G48" s="28"/>
      <c r="H48" s="2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9" t="e">
        <f aca="false">AVERAGE(T71,T75,T79)</f>
        <v>#VALUE!</v>
      </c>
      <c r="U87" s="30" t="e">
        <f aca="false">AVERAGE(U71,U75,U79)</f>
        <v>#VALUE!</v>
      </c>
      <c r="V87" s="31" t="e">
        <f aca="false">AVERAGE(V71,V75,V79)</f>
        <v>#VALUE!</v>
      </c>
      <c r="W87" s="29" t="e">
        <f aca="false">AVERAGE(W71,W75,W79)</f>
        <v>#VALUE!</v>
      </c>
      <c r="X87" s="30" t="e">
        <f aca="false">AVERAGE(X71,X75,X79)</f>
        <v>#VALUE!</v>
      </c>
      <c r="Y87" s="31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36" t="s">
        <v>27</v>
      </c>
      <c r="B2" s="36" t="s">
        <v>28</v>
      </c>
      <c r="AD2" s="37" t="s">
        <v>29</v>
      </c>
      <c r="AE2" s="38" t="s">
        <v>30</v>
      </c>
      <c r="AF2" s="38" t="s">
        <v>31</v>
      </c>
      <c r="AG2" s="38" t="s">
        <v>32</v>
      </c>
      <c r="AI2" s="37" t="s">
        <v>29</v>
      </c>
      <c r="AJ2" s="38" t="s">
        <v>30</v>
      </c>
      <c r="AK2" s="38" t="s">
        <v>31</v>
      </c>
      <c r="AL2" s="38" t="s">
        <v>32</v>
      </c>
    </row>
    <row r="3" customFormat="false" ht="16.5" hidden="false" customHeight="false" outlineLevel="0" collapsed="false">
      <c r="Z3" s="0" t="s">
        <v>27</v>
      </c>
      <c r="AA3" s="39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9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9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9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9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9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9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9" t="s">
        <v>46</v>
      </c>
      <c r="AB10" s="0" t="n">
        <v>27</v>
      </c>
    </row>
    <row r="11" customFormat="false" ht="16.5" hidden="false" customHeight="false" outlineLevel="0" collapsed="false">
      <c r="AA11" s="39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9" t="s">
        <v>52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6.5" hidden="false" customHeight="false" outlineLevel="0" collapsed="false">
      <c r="AA13" s="39" t="s">
        <v>53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6.5" hidden="false" customHeight="false" outlineLevel="0" collapsed="false">
      <c r="AA14" s="39" t="s">
        <v>54</v>
      </c>
      <c r="AB14" s="0" t="n">
        <v>47</v>
      </c>
      <c r="AD14" s="41"/>
      <c r="AE14" s="41"/>
      <c r="AF14" s="41"/>
      <c r="AG14" s="41"/>
    </row>
    <row r="15" customFormat="false" ht="16.5" hidden="false" customHeight="false" outlineLevel="0" collapsed="false">
      <c r="AA15" s="39" t="s">
        <v>55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6.5" hidden="false" customHeight="false" outlineLevel="0" collapsed="false">
      <c r="AA16" s="39" t="s">
        <v>56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6.5" hidden="false" customHeight="false" outlineLevel="0" collapsed="false">
      <c r="AA17" s="39" t="s">
        <v>57</v>
      </c>
      <c r="AB17" s="0" t="n">
        <v>67</v>
      </c>
    </row>
    <row r="18" customFormat="false" ht="16.5" hidden="false" customHeight="false" outlineLevel="0" collapsed="false">
      <c r="AA18" s="39" t="s">
        <v>58</v>
      </c>
      <c r="AB18" s="0" t="n">
        <v>15</v>
      </c>
    </row>
    <row r="19" customFormat="false" ht="16.5" hidden="false" customHeight="false" outlineLevel="0" collapsed="false">
      <c r="AA19" s="39" t="s">
        <v>59</v>
      </c>
      <c r="AB19" s="0" t="n">
        <v>3</v>
      </c>
    </row>
    <row r="20" customFormat="false" ht="16.5" hidden="false" customHeight="false" outlineLevel="0" collapsed="false">
      <c r="AA20" s="39" t="s">
        <v>60</v>
      </c>
      <c r="AB20" s="0" t="n">
        <v>71</v>
      </c>
    </row>
    <row r="21" customFormat="false" ht="16.5" hidden="false" customHeight="false" outlineLevel="0" collapsed="false">
      <c r="AA21" s="39" t="s">
        <v>61</v>
      </c>
      <c r="AB21" s="0" t="n">
        <v>75</v>
      </c>
    </row>
    <row r="22" customFormat="false" ht="16.5" hidden="false" customHeight="false" outlineLevel="0" collapsed="false">
      <c r="AA22" s="39" t="s">
        <v>62</v>
      </c>
      <c r="AB22" s="0" t="n">
        <v>79</v>
      </c>
    </row>
    <row r="23" customFormat="false" ht="16.5" hidden="false" customHeight="false" outlineLevel="0" collapsed="false">
      <c r="AA23" s="39"/>
    </row>
    <row r="24" customFormat="false" ht="16.5" hidden="false" customHeight="false" outlineLevel="0" collapsed="false">
      <c r="AA24" s="39"/>
    </row>
    <row r="25" customFormat="false" ht="16.5" hidden="false" customHeight="false" outlineLevel="0" collapsed="false">
      <c r="AA25" s="39"/>
    </row>
    <row r="26" customFormat="false" ht="16.5" hidden="false" customHeight="false" outlineLevel="0" collapsed="false">
      <c r="AA26" s="39"/>
    </row>
    <row r="27" customFormat="false" ht="16.5" hidden="false" customHeight="false" outlineLevel="0" collapsed="false">
      <c r="AA27" s="39"/>
    </row>
    <row r="28" customFormat="false" ht="16.5" hidden="false" customHeight="false" outlineLevel="0" collapsed="false">
      <c r="AA28" s="39"/>
    </row>
    <row r="29" customFormat="false" ht="16.5" hidden="false" customHeight="false" outlineLevel="0" collapsed="false">
      <c r="AA29" s="39"/>
    </row>
    <row r="30" customFormat="false" ht="16.5" hidden="false" customHeight="false" outlineLevel="0" collapsed="false">
      <c r="AA30" s="39"/>
    </row>
    <row r="31" customFormat="false" ht="16.5" hidden="false" customHeight="false" outlineLevel="0" collapsed="false">
      <c r="AA31" s="39"/>
    </row>
    <row r="32" customFormat="false" ht="16.5" hidden="false" customHeight="false" outlineLevel="0" collapsed="false">
      <c r="AA32" s="39"/>
    </row>
    <row r="33" customFormat="false" ht="16.5" hidden="false" customHeight="false" outlineLevel="0" collapsed="false">
      <c r="AA33" s="39"/>
    </row>
    <row r="34" customFormat="false" ht="16.5" hidden="false" customHeight="false" outlineLevel="0" collapsed="false">
      <c r="AA34" s="39"/>
    </row>
    <row r="35" customFormat="false" ht="16.5" hidden="false" customHeight="false" outlineLevel="0" collapsed="false">
      <c r="AA35" s="39"/>
    </row>
    <row r="36" customFormat="false" ht="16.5" hidden="false" customHeight="false" outlineLevel="0" collapsed="false">
      <c r="AA36" s="39"/>
    </row>
    <row r="37" customFormat="false" ht="16.5" hidden="false" customHeight="false" outlineLevel="0" collapsed="false">
      <c r="AA37" s="39"/>
    </row>
    <row r="38" customFormat="false" ht="16.5" hidden="false" customHeight="false" outlineLevel="0" collapsed="false">
      <c r="AA38" s="39"/>
    </row>
    <row r="39" customFormat="false" ht="16.5" hidden="false" customHeight="false" outlineLevel="0" collapsed="false">
      <c r="AA39" s="39"/>
    </row>
    <row r="40" customFormat="false" ht="16.5" hidden="false" customHeight="false" outlineLevel="0" collapsed="false">
      <c r="AA40" s="39"/>
    </row>
    <row r="41" customFormat="false" ht="16.5" hidden="false" customHeight="false" outlineLevel="0" collapsed="false">
      <c r="AA41" s="39"/>
    </row>
    <row r="42" customFormat="false" ht="16.5" hidden="false" customHeight="false" outlineLevel="0" collapsed="false">
      <c r="AA42" s="39"/>
    </row>
    <row r="43" customFormat="false" ht="16.5" hidden="false" customHeight="false" outlineLevel="0" collapsed="false">
      <c r="AA43" s="39"/>
    </row>
    <row r="44" customFormat="false" ht="16.5" hidden="false" customHeight="false" outlineLevel="0" collapsed="false">
      <c r="AA44" s="39"/>
    </row>
    <row r="45" customFormat="false" ht="16.5" hidden="false" customHeight="false" outlineLevel="0" collapsed="false">
      <c r="AA45" s="39"/>
    </row>
    <row r="46" customFormat="false" ht="16.5" hidden="false" customHeight="false" outlineLevel="0" collapsed="false">
      <c r="AA46" s="39"/>
    </row>
    <row r="47" customFormat="false" ht="16.5" hidden="false" customHeight="false" outlineLevel="0" collapsed="false">
      <c r="AA47" s="39"/>
    </row>
    <row r="48" customFormat="false" ht="16.5" hidden="false" customHeight="false" outlineLevel="0" collapsed="false">
      <c r="AA48" s="39"/>
    </row>
    <row r="49" customFormat="false" ht="16.5" hidden="false" customHeight="false" outlineLevel="0" collapsed="false">
      <c r="AA49" s="39"/>
    </row>
    <row r="50" customFormat="false" ht="16.5" hidden="false" customHeight="false" outlineLevel="0" collapsed="false">
      <c r="AA50" s="39"/>
    </row>
    <row r="51" customFormat="false" ht="16.5" hidden="false" customHeight="false" outlineLevel="0" collapsed="false">
      <c r="AA51" s="39"/>
    </row>
    <row r="52" customFormat="false" ht="16.5" hidden="false" customHeight="false" outlineLevel="0" collapsed="false">
      <c r="AA52" s="39"/>
    </row>
    <row r="53" customFormat="false" ht="16.5" hidden="false" customHeight="false" outlineLevel="0" collapsed="false">
      <c r="AA53" s="39"/>
    </row>
    <row r="54" customFormat="false" ht="16.5" hidden="false" customHeight="false" outlineLevel="0" collapsed="false">
      <c r="AA54" s="39"/>
    </row>
    <row r="55" customFormat="false" ht="16.5" hidden="false" customHeight="false" outlineLevel="0" collapsed="false">
      <c r="AA55" s="39"/>
    </row>
    <row r="56" customFormat="false" ht="16.5" hidden="false" customHeight="false" outlineLevel="0" collapsed="false">
      <c r="AA56" s="39"/>
    </row>
    <row r="57" customFormat="false" ht="16.5" hidden="false" customHeight="false" outlineLevel="0" collapsed="false">
      <c r="AA57" s="39"/>
    </row>
    <row r="58" customFormat="false" ht="16.5" hidden="false" customHeight="false" outlineLevel="0" collapsed="false">
      <c r="AA58" s="39"/>
    </row>
    <row r="59" customFormat="false" ht="16.5" hidden="false" customHeight="false" outlineLevel="0" collapsed="false">
      <c r="AA59" s="39"/>
    </row>
    <row r="60" customFormat="false" ht="16.5" hidden="false" customHeight="false" outlineLevel="0" collapsed="false">
      <c r="AA60" s="39"/>
    </row>
    <row r="61" customFormat="false" ht="16.5" hidden="false" customHeight="false" outlineLevel="0" collapsed="false">
      <c r="AA61" s="39"/>
    </row>
    <row r="62" customFormat="false" ht="16.5" hidden="false" customHeight="false" outlineLevel="0" collapsed="false">
      <c r="AA62" s="39"/>
    </row>
    <row r="63" customFormat="false" ht="16.5" hidden="false" customHeight="false" outlineLevel="0" collapsed="false">
      <c r="AA63" s="39"/>
    </row>
    <row r="64" customFormat="false" ht="16.5" hidden="false" customHeight="false" outlineLevel="0" collapsed="false">
      <c r="AA64" s="39"/>
    </row>
    <row r="65" customFormat="false" ht="16.5" hidden="false" customHeight="false" outlineLevel="0" collapsed="false">
      <c r="AA65" s="39"/>
    </row>
    <row r="66" customFormat="false" ht="16.5" hidden="false" customHeight="false" outlineLevel="0" collapsed="false">
      <c r="AA66" s="39"/>
    </row>
    <row r="67" customFormat="false" ht="16.5" hidden="false" customHeight="false" outlineLevel="0" collapsed="false">
      <c r="AA67" s="39"/>
    </row>
    <row r="68" customFormat="false" ht="16.5" hidden="false" customHeight="false" outlineLevel="0" collapsed="false">
      <c r="AA68" s="39"/>
    </row>
    <row r="69" customFormat="false" ht="16.5" hidden="false" customHeight="false" outlineLevel="0" collapsed="false">
      <c r="AA69" s="39"/>
    </row>
    <row r="70" customFormat="false" ht="16.5" hidden="false" customHeight="false" outlineLevel="0" collapsed="false">
      <c r="AA70" s="39"/>
    </row>
    <row r="71" customFormat="false" ht="16.5" hidden="false" customHeight="false" outlineLevel="0" collapsed="false">
      <c r="AA71" s="39"/>
    </row>
    <row r="72" customFormat="false" ht="16.5" hidden="false" customHeight="false" outlineLevel="0" collapsed="false">
      <c r="AA72" s="39"/>
    </row>
    <row r="73" customFormat="false" ht="16.5" hidden="false" customHeight="false" outlineLevel="0" collapsed="false">
      <c r="AA73" s="39"/>
    </row>
    <row r="74" customFormat="false" ht="16.5" hidden="false" customHeight="false" outlineLevel="0" collapsed="false">
      <c r="AA74" s="39"/>
    </row>
    <row r="75" customFormat="false" ht="16.5" hidden="false" customHeight="false" outlineLevel="0" collapsed="false">
      <c r="AA75" s="39"/>
    </row>
    <row r="76" customFormat="false" ht="16.5" hidden="false" customHeight="false" outlineLevel="0" collapsed="false">
      <c r="AA76" s="39"/>
    </row>
    <row r="77" customFormat="false" ht="16.5" hidden="false" customHeight="false" outlineLevel="0" collapsed="false">
      <c r="AA77" s="39"/>
    </row>
    <row r="78" customFormat="false" ht="16.5" hidden="false" customHeight="false" outlineLevel="0" collapsed="false">
      <c r="AA78" s="39"/>
    </row>
    <row r="79" customFormat="false" ht="16.5" hidden="false" customHeight="false" outlineLevel="0" collapsed="false">
      <c r="AA79" s="39"/>
    </row>
    <row r="80" customFormat="false" ht="16.5" hidden="false" customHeight="false" outlineLevel="0" collapsed="false">
      <c r="AA80" s="39"/>
    </row>
    <row r="81" customFormat="false" ht="16.5" hidden="false" customHeight="false" outlineLevel="0" collapsed="false">
      <c r="AA81" s="39"/>
    </row>
    <row r="82" customFormat="false" ht="16.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8695.66</v>
      </c>
      <c r="I3" s="51" t="n">
        <v>129.97</v>
      </c>
      <c r="J3" s="52" t="n">
        <f aca="false">H3/3600</f>
        <v>2.41546111111111</v>
      </c>
      <c r="L3" s="53" t="n">
        <v>104038.9904</v>
      </c>
      <c r="M3" s="54" t="n">
        <v>43.7026</v>
      </c>
      <c r="N3" s="54" t="n">
        <v>43.1039</v>
      </c>
      <c r="O3" s="54" t="n">
        <v>44.9979</v>
      </c>
      <c r="P3" s="54" t="n">
        <v>8887.05</v>
      </c>
      <c r="Q3" s="54" t="n">
        <v>133.61</v>
      </c>
      <c r="R3" s="55" t="n">
        <f aca="false">P3/3600</f>
        <v>2.468625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1</v>
      </c>
      <c r="B4" s="14"/>
      <c r="C4" s="14" t="n">
        <v>27</v>
      </c>
      <c r="D4" s="57" t="n">
        <v>58147.6256</v>
      </c>
      <c r="E4" s="58" t="n">
        <v>40.4819</v>
      </c>
      <c r="F4" s="58" t="n">
        <v>40.4513</v>
      </c>
      <c r="G4" s="58" t="n">
        <v>42.3804</v>
      </c>
      <c r="H4" s="58" t="n">
        <v>7948.8</v>
      </c>
      <c r="I4" s="58" t="n">
        <v>106.19</v>
      </c>
      <c r="J4" s="59" t="n">
        <f aca="false">H4/3600</f>
        <v>2.208</v>
      </c>
      <c r="L4" s="60" t="n">
        <v>58255.0576</v>
      </c>
      <c r="M4" s="61" t="n">
        <v>40.4823</v>
      </c>
      <c r="N4" s="61" t="n">
        <v>40.4523</v>
      </c>
      <c r="O4" s="61" t="n">
        <v>42.3805</v>
      </c>
      <c r="P4" s="61" t="n">
        <v>8081.56</v>
      </c>
      <c r="Q4" s="61" t="n">
        <v>109.63</v>
      </c>
      <c r="R4" s="62" t="n">
        <f aca="false">P4/3600</f>
        <v>2.24487777777778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4"/>
      <c r="B5" s="14"/>
      <c r="C5" s="14" t="n">
        <v>32</v>
      </c>
      <c r="D5" s="57" t="n">
        <v>32939.2976</v>
      </c>
      <c r="E5" s="58" t="n">
        <v>37.3971</v>
      </c>
      <c r="F5" s="58" t="n">
        <v>38.6893</v>
      </c>
      <c r="G5" s="58" t="n">
        <v>40.5303</v>
      </c>
      <c r="H5" s="58" t="n">
        <v>7196.95</v>
      </c>
      <c r="I5" s="58" t="n">
        <v>94.94</v>
      </c>
      <c r="J5" s="59" t="n">
        <f aca="false">H5/3600</f>
        <v>1.99915277777778</v>
      </c>
      <c r="L5" s="60" t="n">
        <v>32967.1536</v>
      </c>
      <c r="M5" s="61" t="n">
        <v>37.3949</v>
      </c>
      <c r="N5" s="61" t="n">
        <v>38.6856</v>
      </c>
      <c r="O5" s="61" t="n">
        <v>40.5226</v>
      </c>
      <c r="P5" s="61" t="n">
        <v>7236.56</v>
      </c>
      <c r="Q5" s="61" t="n">
        <v>97.89</v>
      </c>
      <c r="R5" s="62" t="n">
        <f aca="false">P5/3600</f>
        <v>2.01015555555556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4"/>
      <c r="B6" s="22"/>
      <c r="C6" s="22" t="n">
        <v>37</v>
      </c>
      <c r="D6" s="65" t="n">
        <v>18550.92</v>
      </c>
      <c r="E6" s="66" t="n">
        <v>34.3266</v>
      </c>
      <c r="F6" s="66" t="n">
        <v>37.482</v>
      </c>
      <c r="G6" s="66" t="n">
        <v>39.3378</v>
      </c>
      <c r="H6" s="66" t="n">
        <v>6948.78</v>
      </c>
      <c r="I6" s="66" t="n">
        <v>87.15</v>
      </c>
      <c r="J6" s="67" t="n">
        <f aca="false">H6/3600</f>
        <v>1.93021666666667</v>
      </c>
      <c r="L6" s="68" t="n">
        <v>18560.6752</v>
      </c>
      <c r="M6" s="69" t="n">
        <v>34.3255</v>
      </c>
      <c r="N6" s="69" t="n">
        <v>37.477</v>
      </c>
      <c r="O6" s="69" t="n">
        <v>39.3338</v>
      </c>
      <c r="P6" s="69" t="n">
        <v>7002.59</v>
      </c>
      <c r="Q6" s="69" t="n">
        <v>88.42</v>
      </c>
      <c r="R6" s="70" t="n">
        <f aca="false">P6/3600</f>
        <v>1.94516388888889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4"/>
      <c r="B7" s="7" t="s">
        <v>55</v>
      </c>
      <c r="C7" s="7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8493.51</v>
      </c>
      <c r="I7" s="51" t="n">
        <v>112.66</v>
      </c>
      <c r="J7" s="52" t="n">
        <f aca="false">H7/3600</f>
        <v>2.35930833333333</v>
      </c>
      <c r="L7" s="53" t="n">
        <v>107256.248</v>
      </c>
      <c r="M7" s="54" t="n">
        <v>43.6078</v>
      </c>
      <c r="N7" s="54" t="n">
        <v>45.9999</v>
      </c>
      <c r="O7" s="54" t="n">
        <v>45.464</v>
      </c>
      <c r="P7" s="54" t="n">
        <v>8670.57</v>
      </c>
      <c r="Q7" s="54" t="n">
        <v>118.26</v>
      </c>
      <c r="R7" s="55" t="n">
        <f aca="false">P7/3600</f>
        <v>2.408491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7" t="n">
        <v>62386.9424</v>
      </c>
      <c r="E8" s="58" t="n">
        <v>40.1679</v>
      </c>
      <c r="F8" s="58" t="n">
        <v>43.5987</v>
      </c>
      <c r="G8" s="58" t="n">
        <v>43.6155</v>
      </c>
      <c r="H8" s="58" t="n">
        <v>8016.86</v>
      </c>
      <c r="I8" s="58" t="n">
        <v>107.7</v>
      </c>
      <c r="J8" s="59" t="n">
        <f aca="false">H8/3600</f>
        <v>2.22690555555556</v>
      </c>
      <c r="L8" s="60" t="n">
        <v>62487.8992</v>
      </c>
      <c r="M8" s="61" t="n">
        <v>40.1673</v>
      </c>
      <c r="N8" s="61" t="n">
        <v>43.5954</v>
      </c>
      <c r="O8" s="61" t="n">
        <v>43.6105</v>
      </c>
      <c r="P8" s="61" t="n">
        <v>8136.86</v>
      </c>
      <c r="Q8" s="61" t="n">
        <v>111.28</v>
      </c>
      <c r="R8" s="62" t="n">
        <f aca="false">P8/3600</f>
        <v>2.26023888888889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4"/>
      <c r="B9" s="14"/>
      <c r="C9" s="14" t="n">
        <v>32</v>
      </c>
      <c r="D9" s="57" t="n">
        <v>35517.6736</v>
      </c>
      <c r="E9" s="58" t="n">
        <v>37.0436</v>
      </c>
      <c r="F9" s="58" t="n">
        <v>41.5664</v>
      </c>
      <c r="G9" s="58" t="n">
        <v>41.9236</v>
      </c>
      <c r="H9" s="58" t="n">
        <v>7324.94</v>
      </c>
      <c r="I9" s="58" t="n">
        <v>104.05</v>
      </c>
      <c r="J9" s="59" t="n">
        <f aca="false">H9/3600</f>
        <v>2.03470555555556</v>
      </c>
      <c r="L9" s="60" t="n">
        <v>35540.76</v>
      </c>
      <c r="M9" s="61" t="n">
        <v>37.0419</v>
      </c>
      <c r="N9" s="61" t="n">
        <v>41.5674</v>
      </c>
      <c r="O9" s="61" t="n">
        <v>41.9203</v>
      </c>
      <c r="P9" s="61" t="n">
        <v>7398.28</v>
      </c>
      <c r="Q9" s="61" t="n">
        <v>104.86</v>
      </c>
      <c r="R9" s="62" t="n">
        <f aca="false">P9/3600</f>
        <v>2.05507777777778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4"/>
      <c r="B10" s="22"/>
      <c r="C10" s="22" t="n">
        <v>37</v>
      </c>
      <c r="D10" s="65" t="n">
        <v>20730.5392</v>
      </c>
      <c r="E10" s="66" t="n">
        <v>34.1873</v>
      </c>
      <c r="F10" s="66" t="n">
        <v>40.0681</v>
      </c>
      <c r="G10" s="66" t="n">
        <v>40.6275</v>
      </c>
      <c r="H10" s="66" t="n">
        <v>7030.21</v>
      </c>
      <c r="I10" s="66" t="n">
        <v>96.54</v>
      </c>
      <c r="J10" s="67" t="n">
        <f aca="false">H10/3600</f>
        <v>1.95283611111111</v>
      </c>
      <c r="L10" s="68" t="n">
        <v>20730.3072</v>
      </c>
      <c r="M10" s="69" t="n">
        <v>34.187</v>
      </c>
      <c r="N10" s="69" t="n">
        <v>40.0635</v>
      </c>
      <c r="O10" s="69" t="n">
        <v>40.6231</v>
      </c>
      <c r="P10" s="69" t="n">
        <v>7076.75</v>
      </c>
      <c r="Q10" s="69" t="n">
        <v>97.49</v>
      </c>
      <c r="R10" s="70" t="n">
        <f aca="false">P10/3600</f>
        <v>1.96576388888889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4"/>
      <c r="B11" s="7" t="s">
        <v>52</v>
      </c>
      <c r="C11" s="7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8922.13</v>
      </c>
      <c r="I11" s="51" t="n">
        <v>213.31</v>
      </c>
      <c r="J11" s="52" t="n">
        <f aca="false">H11/3600</f>
        <v>5.25614722222222</v>
      </c>
      <c r="L11" s="53" t="n">
        <v>387069.672</v>
      </c>
      <c r="M11" s="54" t="n">
        <v>42.8081</v>
      </c>
      <c r="N11" s="54" t="n">
        <v>43.1352</v>
      </c>
      <c r="O11" s="54" t="n">
        <v>41.6313</v>
      </c>
      <c r="P11" s="54" t="n">
        <v>19352.83</v>
      </c>
      <c r="Q11" s="54" t="n">
        <v>219.01</v>
      </c>
      <c r="R11" s="55" t="n">
        <f aca="false">P11/3600</f>
        <v>5.37578611111111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7" t="n">
        <v>246696.9968</v>
      </c>
      <c r="E12" s="58" t="n">
        <v>39.1568</v>
      </c>
      <c r="F12" s="58" t="n">
        <v>40.2945</v>
      </c>
      <c r="G12" s="58" t="n">
        <v>38.0167</v>
      </c>
      <c r="H12" s="58" t="n">
        <v>17642.42</v>
      </c>
      <c r="I12" s="58" t="n">
        <v>198.63</v>
      </c>
      <c r="J12" s="59" t="n">
        <f aca="false">H12/3600</f>
        <v>4.90067222222222</v>
      </c>
      <c r="L12" s="60" t="n">
        <v>248903.5936</v>
      </c>
      <c r="M12" s="61" t="n">
        <v>39.1586</v>
      </c>
      <c r="N12" s="61" t="n">
        <v>40.2864</v>
      </c>
      <c r="O12" s="61" t="n">
        <v>38.0337</v>
      </c>
      <c r="P12" s="61" t="n">
        <v>18076.5</v>
      </c>
      <c r="Q12" s="61" t="n">
        <v>206.38</v>
      </c>
      <c r="R12" s="62" t="n">
        <f aca="false">P12/3600</f>
        <v>5.02125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4"/>
      <c r="B13" s="14"/>
      <c r="C13" s="14" t="n">
        <v>32</v>
      </c>
      <c r="D13" s="57" t="n">
        <v>153697.2224</v>
      </c>
      <c r="E13" s="58" t="n">
        <v>35.1302</v>
      </c>
      <c r="F13" s="58" t="n">
        <v>38.5624</v>
      </c>
      <c r="G13" s="58" t="n">
        <v>36.3502</v>
      </c>
      <c r="H13" s="58" t="n">
        <v>16136.27</v>
      </c>
      <c r="I13" s="58" t="n">
        <v>187.36</v>
      </c>
      <c r="J13" s="59" t="n">
        <f aca="false">H13/3600</f>
        <v>4.48229722222222</v>
      </c>
      <c r="L13" s="60" t="n">
        <v>154395.32</v>
      </c>
      <c r="M13" s="61" t="n">
        <v>35.1248</v>
      </c>
      <c r="N13" s="61" t="n">
        <v>38.5546</v>
      </c>
      <c r="O13" s="61" t="n">
        <v>36.357</v>
      </c>
      <c r="P13" s="61" t="n">
        <v>16449.83</v>
      </c>
      <c r="Q13" s="61" t="n">
        <v>192</v>
      </c>
      <c r="R13" s="62" t="n">
        <f aca="false">P13/3600</f>
        <v>4.56939722222222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4"/>
      <c r="B14" s="22"/>
      <c r="C14" s="22" t="n">
        <v>37</v>
      </c>
      <c r="D14" s="65" t="n">
        <v>82352.48</v>
      </c>
      <c r="E14" s="66" t="n">
        <v>30.9369</v>
      </c>
      <c r="F14" s="66" t="n">
        <v>37.185</v>
      </c>
      <c r="G14" s="66" t="n">
        <v>35.0406</v>
      </c>
      <c r="H14" s="66" t="n">
        <v>14359.86</v>
      </c>
      <c r="I14" s="66" t="n">
        <v>177.84</v>
      </c>
      <c r="J14" s="67" t="n">
        <f aca="false">H14/3600</f>
        <v>3.98885</v>
      </c>
      <c r="L14" s="68" t="n">
        <v>82452.4128</v>
      </c>
      <c r="M14" s="69" t="n">
        <v>30.9302</v>
      </c>
      <c r="N14" s="69" t="n">
        <v>37.1692</v>
      </c>
      <c r="O14" s="69" t="n">
        <v>35.0379</v>
      </c>
      <c r="P14" s="69" t="n">
        <v>14663.83</v>
      </c>
      <c r="Q14" s="69" t="n">
        <v>181.79</v>
      </c>
      <c r="R14" s="70" t="n">
        <f aca="false">P14/3600</f>
        <v>4.07328611111111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4"/>
      <c r="B15" s="7" t="s">
        <v>58</v>
      </c>
      <c r="C15" s="7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4009.71</v>
      </c>
      <c r="I15" s="51" t="n">
        <v>164.46</v>
      </c>
      <c r="J15" s="52" t="n">
        <f aca="false">H15/3600</f>
        <v>3.89158611111111</v>
      </c>
      <c r="L15" s="53" t="n">
        <v>100459.1936</v>
      </c>
      <c r="M15" s="54" t="n">
        <v>43.9903</v>
      </c>
      <c r="N15" s="54" t="n">
        <v>47.2205</v>
      </c>
      <c r="O15" s="54" t="n">
        <v>46.7557</v>
      </c>
      <c r="P15" s="54" t="n">
        <v>14370.09</v>
      </c>
      <c r="Q15" s="54" t="n">
        <v>167.39</v>
      </c>
      <c r="R15" s="55" t="n">
        <f aca="false">P15/3600</f>
        <v>3.99169166666667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7" t="n">
        <v>47481.8768</v>
      </c>
      <c r="E16" s="58" t="n">
        <v>41.5774</v>
      </c>
      <c r="F16" s="58" t="n">
        <v>46.2043</v>
      </c>
      <c r="G16" s="58" t="n">
        <v>45.9149</v>
      </c>
      <c r="H16" s="58" t="n">
        <v>12443.74</v>
      </c>
      <c r="I16" s="58" t="n">
        <v>154.01</v>
      </c>
      <c r="J16" s="59" t="n">
        <f aca="false">H16/3600</f>
        <v>3.45659444444444</v>
      </c>
      <c r="L16" s="60" t="n">
        <v>47696.7552</v>
      </c>
      <c r="M16" s="61" t="n">
        <v>41.5755</v>
      </c>
      <c r="N16" s="61" t="n">
        <v>46.2045</v>
      </c>
      <c r="O16" s="61" t="n">
        <v>45.9216</v>
      </c>
      <c r="P16" s="61" t="n">
        <v>12746.26</v>
      </c>
      <c r="Q16" s="61" t="n">
        <v>154.79</v>
      </c>
      <c r="R16" s="62" t="n">
        <f aca="false">P16/3600</f>
        <v>3.54062777777778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4"/>
      <c r="B17" s="14"/>
      <c r="C17" s="14" t="n">
        <v>32</v>
      </c>
      <c r="D17" s="57" t="n">
        <v>26764.168</v>
      </c>
      <c r="E17" s="58" t="n">
        <v>40.0023</v>
      </c>
      <c r="F17" s="58" t="n">
        <v>45.4859</v>
      </c>
      <c r="G17" s="58" t="n">
        <v>45.3891</v>
      </c>
      <c r="H17" s="58" t="n">
        <v>12209.43</v>
      </c>
      <c r="I17" s="58" t="n">
        <v>149.51</v>
      </c>
      <c r="J17" s="59" t="n">
        <f aca="false">H17/3600</f>
        <v>3.39150833333333</v>
      </c>
      <c r="L17" s="60" t="n">
        <v>26820.7792</v>
      </c>
      <c r="M17" s="61" t="n">
        <v>40.0011</v>
      </c>
      <c r="N17" s="61" t="n">
        <v>45.4853</v>
      </c>
      <c r="O17" s="61" t="n">
        <v>45.3852</v>
      </c>
      <c r="P17" s="61" t="n">
        <v>12233.9</v>
      </c>
      <c r="Q17" s="61" t="n">
        <v>149.88</v>
      </c>
      <c r="R17" s="62" t="n">
        <f aca="false">P17/3600</f>
        <v>3.39830555555556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22"/>
      <c r="B18" s="22"/>
      <c r="C18" s="22" t="n">
        <v>37</v>
      </c>
      <c r="D18" s="65" t="n">
        <v>14855.6896</v>
      </c>
      <c r="E18" s="66" t="n">
        <v>38.2778</v>
      </c>
      <c r="F18" s="66" t="n">
        <v>45.0029</v>
      </c>
      <c r="G18" s="66" t="n">
        <v>45.0414</v>
      </c>
      <c r="H18" s="66" t="n">
        <v>11663.64</v>
      </c>
      <c r="I18" s="66" t="n">
        <v>142.06</v>
      </c>
      <c r="J18" s="67" t="n">
        <f aca="false">H18/3600</f>
        <v>3.2399</v>
      </c>
      <c r="L18" s="68" t="n">
        <v>14862.0176</v>
      </c>
      <c r="M18" s="69" t="n">
        <v>38.2778</v>
      </c>
      <c r="N18" s="69" t="n">
        <v>45.0013</v>
      </c>
      <c r="O18" s="69" t="n">
        <v>45.0404</v>
      </c>
      <c r="P18" s="69" t="n">
        <v>11707.77</v>
      </c>
      <c r="Q18" s="69" t="n">
        <v>143.74</v>
      </c>
      <c r="R18" s="70" t="n">
        <f aca="false">P18/3600</f>
        <v>3.25215833333333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22378.9424</v>
      </c>
      <c r="E19" s="51" t="n">
        <v>42.9038</v>
      </c>
      <c r="F19" s="51" t="n">
        <v>44.755</v>
      </c>
      <c r="G19" s="51" t="n">
        <v>46.267</v>
      </c>
      <c r="H19" s="51" t="n">
        <v>6030.61</v>
      </c>
      <c r="I19" s="51" t="n">
        <v>73.12</v>
      </c>
      <c r="J19" s="52" t="n">
        <f aca="false">H19/3600</f>
        <v>1.67516944444444</v>
      </c>
      <c r="L19" s="50" t="n">
        <v>22430.552</v>
      </c>
      <c r="M19" s="51" t="n">
        <v>42.8978</v>
      </c>
      <c r="N19" s="51" t="n">
        <v>44.7551</v>
      </c>
      <c r="O19" s="51" t="n">
        <v>46.269</v>
      </c>
      <c r="P19" s="51" t="n">
        <v>6081.33</v>
      </c>
      <c r="Q19" s="51" t="n">
        <v>74.29</v>
      </c>
      <c r="R19" s="52" t="n">
        <f aca="false">P19/3600</f>
        <v>1.689258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 t="n">
        <v>12233.9448</v>
      </c>
      <c r="E20" s="58" t="n">
        <v>41.2255</v>
      </c>
      <c r="F20" s="58" t="n">
        <v>42.9519</v>
      </c>
      <c r="G20" s="58" t="n">
        <v>43.8378</v>
      </c>
      <c r="H20" s="58" t="n">
        <v>5548.5</v>
      </c>
      <c r="I20" s="58" t="n">
        <v>71.6</v>
      </c>
      <c r="J20" s="59" t="n">
        <f aca="false">H20/3600</f>
        <v>1.54125</v>
      </c>
      <c r="L20" s="57" t="n">
        <v>12252.2264</v>
      </c>
      <c r="M20" s="58" t="n">
        <v>41.2239</v>
      </c>
      <c r="N20" s="58" t="n">
        <v>42.9482</v>
      </c>
      <c r="O20" s="58" t="n">
        <v>43.8337</v>
      </c>
      <c r="P20" s="58" t="n">
        <v>5607.8</v>
      </c>
      <c r="Q20" s="58" t="n">
        <v>71.66</v>
      </c>
      <c r="R20" s="59" t="n">
        <f aca="false">P20/3600</f>
        <v>1.55772222222222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6877.568</v>
      </c>
      <c r="E21" s="58" t="n">
        <v>39.1534</v>
      </c>
      <c r="F21" s="58" t="n">
        <v>41.5611</v>
      </c>
      <c r="G21" s="58" t="n">
        <v>42.2127</v>
      </c>
      <c r="H21" s="58" t="n">
        <v>5487.97</v>
      </c>
      <c r="I21" s="58" t="n">
        <v>69.47</v>
      </c>
      <c r="J21" s="59" t="n">
        <f aca="false">H21/3600</f>
        <v>1.52443611111111</v>
      </c>
      <c r="L21" s="57" t="n">
        <v>6881.8504</v>
      </c>
      <c r="M21" s="58" t="n">
        <v>39.1507</v>
      </c>
      <c r="N21" s="58" t="n">
        <v>41.5586</v>
      </c>
      <c r="O21" s="58" t="n">
        <v>42.2121</v>
      </c>
      <c r="P21" s="58" t="n">
        <v>5618.86</v>
      </c>
      <c r="Q21" s="58" t="n">
        <v>71.76</v>
      </c>
      <c r="R21" s="59" t="n">
        <f aca="false">P21/3600</f>
        <v>1.56079444444444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5005.83</v>
      </c>
      <c r="I22" s="66" t="n">
        <v>62.95</v>
      </c>
      <c r="J22" s="67" t="n">
        <f aca="false">H22/3600</f>
        <v>1.39050833333333</v>
      </c>
      <c r="L22" s="65" t="n">
        <v>3826.4896</v>
      </c>
      <c r="M22" s="66" t="n">
        <v>36.691</v>
      </c>
      <c r="N22" s="66" t="n">
        <v>40.5455</v>
      </c>
      <c r="O22" s="66" t="n">
        <v>41.2521</v>
      </c>
      <c r="P22" s="66" t="n">
        <v>5001.75</v>
      </c>
      <c r="Q22" s="66" t="n">
        <v>62.87</v>
      </c>
      <c r="R22" s="67" t="n">
        <f aca="false">P22/3600</f>
        <v>1.389375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 t="n">
        <v>53356.6896</v>
      </c>
      <c r="E23" s="51" t="n">
        <v>41.9346</v>
      </c>
      <c r="F23" s="51" t="n">
        <v>43.6464</v>
      </c>
      <c r="G23" s="51" t="n">
        <v>44.301</v>
      </c>
      <c r="H23" s="51" t="n">
        <v>7008.77</v>
      </c>
      <c r="I23" s="51" t="n">
        <v>97.75</v>
      </c>
      <c r="J23" s="52" t="n">
        <f aca="false">H23/3600</f>
        <v>1.94688055555556</v>
      </c>
      <c r="L23" s="50" t="n">
        <v>53535.7</v>
      </c>
      <c r="M23" s="51" t="n">
        <v>41.9406</v>
      </c>
      <c r="N23" s="51" t="n">
        <v>43.6451</v>
      </c>
      <c r="O23" s="51" t="n">
        <v>44.291</v>
      </c>
      <c r="P23" s="51" t="n">
        <v>7258.57</v>
      </c>
      <c r="Q23" s="51" t="n">
        <v>103.82</v>
      </c>
      <c r="R23" s="52" t="n">
        <f aca="false">P23/3600</f>
        <v>2.016269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28843.7656</v>
      </c>
      <c r="E24" s="58" t="n">
        <v>38.8259</v>
      </c>
      <c r="F24" s="58" t="n">
        <v>41.1506</v>
      </c>
      <c r="G24" s="58" t="n">
        <v>41.3767</v>
      </c>
      <c r="H24" s="58" t="n">
        <v>5990.22</v>
      </c>
      <c r="I24" s="58" t="n">
        <v>86.17</v>
      </c>
      <c r="J24" s="59" t="n">
        <f aca="false">H24/3600</f>
        <v>1.66395</v>
      </c>
      <c r="L24" s="57" t="n">
        <v>28915.6752</v>
      </c>
      <c r="M24" s="58" t="n">
        <v>38.8288</v>
      </c>
      <c r="N24" s="58" t="n">
        <v>41.1484</v>
      </c>
      <c r="O24" s="58" t="n">
        <v>41.3733</v>
      </c>
      <c r="P24" s="58" t="n">
        <v>6069.9</v>
      </c>
      <c r="Q24" s="58" t="n">
        <v>87.97</v>
      </c>
      <c r="R24" s="59" t="n">
        <f aca="false">P24/3600</f>
        <v>1.68608333333333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14911.9584</v>
      </c>
      <c r="E25" s="58" t="n">
        <v>35.7688</v>
      </c>
      <c r="F25" s="58" t="n">
        <v>39.3373</v>
      </c>
      <c r="G25" s="58" t="n">
        <v>39.7007</v>
      </c>
      <c r="H25" s="58" t="n">
        <v>5641.86</v>
      </c>
      <c r="I25" s="58" t="n">
        <v>80.83</v>
      </c>
      <c r="J25" s="59" t="n">
        <f aca="false">H25/3600</f>
        <v>1.56718333333333</v>
      </c>
      <c r="L25" s="57" t="n">
        <v>14933.4384</v>
      </c>
      <c r="M25" s="58" t="n">
        <v>35.7695</v>
      </c>
      <c r="N25" s="58" t="n">
        <v>39.3315</v>
      </c>
      <c r="O25" s="58" t="n">
        <v>39.697</v>
      </c>
      <c r="P25" s="58" t="n">
        <v>5695.87</v>
      </c>
      <c r="Q25" s="58" t="n">
        <v>81.64</v>
      </c>
      <c r="R25" s="59" t="n">
        <f aca="false">P25/3600</f>
        <v>1.58218611111111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5255.7</v>
      </c>
      <c r="I26" s="66" t="n">
        <v>69.5</v>
      </c>
      <c r="J26" s="67" t="n">
        <f aca="false">H26/3600</f>
        <v>1.45991666666667</v>
      </c>
      <c r="L26" s="65" t="n">
        <v>7323.4696</v>
      </c>
      <c r="M26" s="66" t="n">
        <v>32.8979</v>
      </c>
      <c r="N26" s="66" t="n">
        <v>38.0766</v>
      </c>
      <c r="O26" s="66" t="n">
        <v>38.8605</v>
      </c>
      <c r="P26" s="66" t="n">
        <v>5251.12</v>
      </c>
      <c r="Q26" s="66" t="n">
        <v>71.46</v>
      </c>
      <c r="R26" s="67" t="n">
        <f aca="false">P26/3600</f>
        <v>1.45864444444444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 t="n">
        <v>107110.012</v>
      </c>
      <c r="E27" s="51" t="n">
        <v>40.7179</v>
      </c>
      <c r="F27" s="51" t="n">
        <v>41.8887</v>
      </c>
      <c r="G27" s="51" t="n">
        <v>44.3638</v>
      </c>
      <c r="H27" s="51" t="n">
        <v>14509.16</v>
      </c>
      <c r="I27" s="51" t="n">
        <v>199.7</v>
      </c>
      <c r="J27" s="52" t="n">
        <f aca="false">H27/3600</f>
        <v>4.03032222222222</v>
      </c>
      <c r="L27" s="50" t="n">
        <v>107478.2376</v>
      </c>
      <c r="M27" s="51" t="n">
        <v>40.7238</v>
      </c>
      <c r="N27" s="51" t="n">
        <v>41.8846</v>
      </c>
      <c r="O27" s="51" t="n">
        <v>44.3618</v>
      </c>
      <c r="P27" s="51" t="n">
        <v>14948.62</v>
      </c>
      <c r="Q27" s="51" t="n">
        <v>211.87</v>
      </c>
      <c r="R27" s="52" t="n">
        <f aca="false">P27/3600</f>
        <v>4.1523944444444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49531.5664</v>
      </c>
      <c r="E28" s="58" t="n">
        <v>38.0849</v>
      </c>
      <c r="F28" s="58" t="n">
        <v>39.599</v>
      </c>
      <c r="G28" s="58" t="n">
        <v>42.2849</v>
      </c>
      <c r="H28" s="58" t="n">
        <v>12747.21</v>
      </c>
      <c r="I28" s="58" t="n">
        <v>178.01</v>
      </c>
      <c r="J28" s="59" t="n">
        <f aca="false">H28/3600</f>
        <v>3.54089166666667</v>
      </c>
      <c r="L28" s="57" t="n">
        <v>49612.8584</v>
      </c>
      <c r="M28" s="58" t="n">
        <v>38.086</v>
      </c>
      <c r="N28" s="58" t="n">
        <v>39.5981</v>
      </c>
      <c r="O28" s="58" t="n">
        <v>42.2829</v>
      </c>
      <c r="P28" s="58" t="n">
        <v>13046.98</v>
      </c>
      <c r="Q28" s="58" t="n">
        <v>182.47</v>
      </c>
      <c r="R28" s="59" t="n">
        <f aca="false">P28/3600</f>
        <v>3.62416111111111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26757.5288</v>
      </c>
      <c r="E29" s="58" t="n">
        <v>35.8515</v>
      </c>
      <c r="F29" s="58" t="n">
        <v>38.518</v>
      </c>
      <c r="G29" s="58" t="n">
        <v>40.6135</v>
      </c>
      <c r="H29" s="58" t="n">
        <v>11231.28</v>
      </c>
      <c r="I29" s="58" t="n">
        <v>158.99</v>
      </c>
      <c r="J29" s="59" t="n">
        <f aca="false">H29/3600</f>
        <v>3.1198</v>
      </c>
      <c r="L29" s="57" t="n">
        <v>26779.1712</v>
      </c>
      <c r="M29" s="58" t="n">
        <v>35.8507</v>
      </c>
      <c r="N29" s="58" t="n">
        <v>38.5175</v>
      </c>
      <c r="O29" s="58" t="n">
        <v>40.6137</v>
      </c>
      <c r="P29" s="58" t="n">
        <v>11528.33</v>
      </c>
      <c r="Q29" s="58" t="n">
        <v>161.74</v>
      </c>
      <c r="R29" s="59" t="n">
        <f aca="false">P29/3600</f>
        <v>3.20231388888889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10437.89</v>
      </c>
      <c r="I30" s="66" t="n">
        <v>144.42</v>
      </c>
      <c r="J30" s="67" t="n">
        <f aca="false">H30/3600</f>
        <v>2.89941388888889</v>
      </c>
      <c r="L30" s="65" t="n">
        <v>14456.5368</v>
      </c>
      <c r="M30" s="66" t="n">
        <v>33.4121</v>
      </c>
      <c r="N30" s="66" t="n">
        <v>37.6836</v>
      </c>
      <c r="O30" s="66" t="n">
        <v>39.3521</v>
      </c>
      <c r="P30" s="66" t="n">
        <v>10520.12</v>
      </c>
      <c r="Q30" s="66" t="n">
        <v>147.11</v>
      </c>
      <c r="R30" s="67" t="n">
        <f aca="false">P30/3600</f>
        <v>2.92225555555556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 t="n">
        <v>72530.5992</v>
      </c>
      <c r="E31" s="51" t="n">
        <v>41.4308</v>
      </c>
      <c r="F31" s="51" t="n">
        <v>44.5358</v>
      </c>
      <c r="G31" s="51" t="n">
        <v>46.2269</v>
      </c>
      <c r="H31" s="51" t="n">
        <v>13547.41</v>
      </c>
      <c r="I31" s="51" t="n">
        <v>179.07</v>
      </c>
      <c r="J31" s="52" t="n">
        <f aca="false">H31/3600</f>
        <v>3.76316944444444</v>
      </c>
      <c r="L31" s="50" t="n">
        <v>72652.1688</v>
      </c>
      <c r="M31" s="51" t="n">
        <v>41.4265</v>
      </c>
      <c r="N31" s="51" t="n">
        <v>44.5291</v>
      </c>
      <c r="O31" s="51" t="n">
        <v>46.2142</v>
      </c>
      <c r="P31" s="51" t="n">
        <v>13886.18</v>
      </c>
      <c r="Q31" s="51" t="n">
        <v>185.15</v>
      </c>
      <c r="R31" s="52" t="n">
        <f aca="false">P31/3600</f>
        <v>3.857272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29473.2</v>
      </c>
      <c r="E32" s="58" t="n">
        <v>38.8262</v>
      </c>
      <c r="F32" s="58" t="n">
        <v>43.0102</v>
      </c>
      <c r="G32" s="58" t="n">
        <v>44.0402</v>
      </c>
      <c r="H32" s="58" t="n">
        <v>11887.71</v>
      </c>
      <c r="I32" s="58" t="n">
        <v>155.17</v>
      </c>
      <c r="J32" s="59" t="n">
        <f aca="false">H32/3600</f>
        <v>3.30214166666667</v>
      </c>
      <c r="L32" s="57" t="n">
        <v>29530.2568</v>
      </c>
      <c r="M32" s="58" t="n">
        <v>38.8227</v>
      </c>
      <c r="N32" s="58" t="n">
        <v>42.9975</v>
      </c>
      <c r="O32" s="58" t="n">
        <v>44.0225</v>
      </c>
      <c r="P32" s="58" t="n">
        <v>12030.52</v>
      </c>
      <c r="Q32" s="58" t="n">
        <v>157.87</v>
      </c>
      <c r="R32" s="59" t="n">
        <f aca="false">P32/3600</f>
        <v>3.34181111111111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15204.4216</v>
      </c>
      <c r="E33" s="58" t="n">
        <v>37.0567</v>
      </c>
      <c r="F33" s="58" t="n">
        <v>41.6524</v>
      </c>
      <c r="G33" s="58" t="n">
        <v>42.1673</v>
      </c>
      <c r="H33" s="58" t="n">
        <v>11169.93</v>
      </c>
      <c r="I33" s="58" t="n">
        <v>144.98</v>
      </c>
      <c r="J33" s="59" t="n">
        <f aca="false">H33/3600</f>
        <v>3.10275833333333</v>
      </c>
      <c r="L33" s="57" t="n">
        <v>15217.7248</v>
      </c>
      <c r="M33" s="58" t="n">
        <v>37.0486</v>
      </c>
      <c r="N33" s="58" t="n">
        <v>41.636</v>
      </c>
      <c r="O33" s="58" t="n">
        <v>42.1572</v>
      </c>
      <c r="P33" s="58" t="n">
        <v>11355.03</v>
      </c>
      <c r="Q33" s="58" t="n">
        <v>146.64</v>
      </c>
      <c r="R33" s="59" t="n">
        <f aca="false">P33/3600</f>
        <v>3.154175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10545.64</v>
      </c>
      <c r="I34" s="66" t="n">
        <v>136.8</v>
      </c>
      <c r="J34" s="67" t="n">
        <f aca="false">H34/3600</f>
        <v>2.92934444444444</v>
      </c>
      <c r="L34" s="65" t="n">
        <v>8459.396</v>
      </c>
      <c r="M34" s="66" t="n">
        <v>35.0958</v>
      </c>
      <c r="N34" s="66" t="n">
        <v>40.5708</v>
      </c>
      <c r="O34" s="66" t="n">
        <v>40.7462</v>
      </c>
      <c r="P34" s="66" t="n">
        <v>10654.5</v>
      </c>
      <c r="Q34" s="66" t="n">
        <v>137.63</v>
      </c>
      <c r="R34" s="67" t="n">
        <f aca="false">P34/3600</f>
        <v>2.95958333333333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 t="n">
        <v>184083.2496</v>
      </c>
      <c r="E35" s="51" t="n">
        <v>42.7488</v>
      </c>
      <c r="F35" s="51" t="n">
        <v>42.8799</v>
      </c>
      <c r="G35" s="51" t="n">
        <v>44.5052</v>
      </c>
      <c r="H35" s="51" t="n">
        <v>18051.78</v>
      </c>
      <c r="I35" s="51" t="n">
        <v>253.29</v>
      </c>
      <c r="J35" s="52" t="n">
        <f aca="false">H35/3600</f>
        <v>5.01438333333333</v>
      </c>
      <c r="L35" s="50" t="n">
        <v>184334.2472</v>
      </c>
      <c r="M35" s="51" t="n">
        <v>42.7307</v>
      </c>
      <c r="N35" s="51" t="n">
        <v>42.8784</v>
      </c>
      <c r="O35" s="51" t="n">
        <v>44.5048</v>
      </c>
      <c r="P35" s="51" t="n">
        <v>18420.67</v>
      </c>
      <c r="Q35" s="51" t="n">
        <v>253.29</v>
      </c>
      <c r="R35" s="52" t="n">
        <f aca="false">P35/3600</f>
        <v>5.1168527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81372.0424</v>
      </c>
      <c r="E36" s="58" t="n">
        <v>37.2327</v>
      </c>
      <c r="F36" s="58" t="n">
        <v>40.9157</v>
      </c>
      <c r="G36" s="58" t="n">
        <v>42.9518</v>
      </c>
      <c r="H36" s="58" t="n">
        <v>15972.1</v>
      </c>
      <c r="I36" s="58" t="n">
        <v>214.74</v>
      </c>
      <c r="J36" s="59" t="n">
        <f aca="false">H36/3600</f>
        <v>4.43669444444445</v>
      </c>
      <c r="L36" s="57" t="n">
        <v>81364.1424</v>
      </c>
      <c r="M36" s="58" t="n">
        <v>37.2203</v>
      </c>
      <c r="N36" s="58" t="n">
        <v>40.9085</v>
      </c>
      <c r="O36" s="58" t="n">
        <v>42.9467</v>
      </c>
      <c r="P36" s="58" t="n">
        <v>16212</v>
      </c>
      <c r="Q36" s="58" t="n">
        <v>220</v>
      </c>
      <c r="R36" s="59" t="n">
        <f aca="false">P36/3600</f>
        <v>4.50333333333333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41109.9344</v>
      </c>
      <c r="E37" s="58" t="n">
        <v>34.6639</v>
      </c>
      <c r="F37" s="58" t="n">
        <v>39.4187</v>
      </c>
      <c r="G37" s="58" t="n">
        <v>41.7482</v>
      </c>
      <c r="H37" s="58" t="n">
        <v>14516.55</v>
      </c>
      <c r="I37" s="58" t="n">
        <v>193.81</v>
      </c>
      <c r="J37" s="59" t="n">
        <f aca="false">H37/3600</f>
        <v>4.032375</v>
      </c>
      <c r="L37" s="57" t="n">
        <v>41144.7544</v>
      </c>
      <c r="M37" s="58" t="n">
        <v>34.6613</v>
      </c>
      <c r="N37" s="58" t="n">
        <v>39.4118</v>
      </c>
      <c r="O37" s="58" t="n">
        <v>41.7424</v>
      </c>
      <c r="P37" s="58" t="n">
        <v>14579.84</v>
      </c>
      <c r="Q37" s="58" t="n">
        <v>196.19</v>
      </c>
      <c r="R37" s="59" t="n">
        <f aca="false">P37/3600</f>
        <v>4.04995555555556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3626.66</v>
      </c>
      <c r="I38" s="66" t="n">
        <v>181.65</v>
      </c>
      <c r="J38" s="67" t="n">
        <f aca="false">H38/3600</f>
        <v>3.78518333333333</v>
      </c>
      <c r="L38" s="65" t="n">
        <v>22109.3624</v>
      </c>
      <c r="M38" s="66" t="n">
        <v>32.2624</v>
      </c>
      <c r="N38" s="66" t="n">
        <v>38.3917</v>
      </c>
      <c r="O38" s="66" t="n">
        <v>40.8617</v>
      </c>
      <c r="P38" s="66" t="n">
        <v>13704.56</v>
      </c>
      <c r="Q38" s="66" t="n">
        <v>184.27</v>
      </c>
      <c r="R38" s="67" t="n">
        <f aca="false">P38/3600</f>
        <v>3.80682222222222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20900.176</v>
      </c>
      <c r="E39" s="51" t="n">
        <v>41.9547</v>
      </c>
      <c r="F39" s="51" t="n">
        <v>44.0728</v>
      </c>
      <c r="G39" s="51" t="n">
        <v>44.7691</v>
      </c>
      <c r="H39" s="51" t="n">
        <v>2828.39</v>
      </c>
      <c r="I39" s="51" t="n">
        <v>40.71</v>
      </c>
      <c r="J39" s="52" t="n">
        <f aca="false">H39/3600</f>
        <v>0.785663888888889</v>
      </c>
      <c r="L39" s="50" t="n">
        <v>20909.252</v>
      </c>
      <c r="M39" s="51" t="n">
        <v>41.9413</v>
      </c>
      <c r="N39" s="51" t="n">
        <v>44.0665</v>
      </c>
      <c r="O39" s="51" t="n">
        <v>44.7622</v>
      </c>
      <c r="P39" s="51" t="n">
        <v>2905.45</v>
      </c>
      <c r="Q39" s="51" t="n">
        <v>41.94</v>
      </c>
      <c r="R39" s="52" t="n">
        <f aca="false">P39/3600</f>
        <v>0.8070694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 t="n">
        <v>11240.2024</v>
      </c>
      <c r="E40" s="58" t="n">
        <v>38.5274</v>
      </c>
      <c r="F40" s="58" t="n">
        <v>41.4007</v>
      </c>
      <c r="G40" s="58" t="n">
        <v>41.8265</v>
      </c>
      <c r="H40" s="58" t="n">
        <v>2577.11</v>
      </c>
      <c r="I40" s="58" t="n">
        <v>36.7</v>
      </c>
      <c r="J40" s="59" t="n">
        <f aca="false">H40/3600</f>
        <v>0.715863888888889</v>
      </c>
      <c r="L40" s="57" t="n">
        <v>11225.0256</v>
      </c>
      <c r="M40" s="58" t="n">
        <v>38.5041</v>
      </c>
      <c r="N40" s="58" t="n">
        <v>41.3928</v>
      </c>
      <c r="O40" s="58" t="n">
        <v>41.8174</v>
      </c>
      <c r="P40" s="58" t="n">
        <v>2638.49</v>
      </c>
      <c r="Q40" s="58" t="n">
        <v>37.96</v>
      </c>
      <c r="R40" s="59" t="n">
        <f aca="false">P40/3600</f>
        <v>0.732913888888889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5980.4408</v>
      </c>
      <c r="E41" s="58" t="n">
        <v>35.5544</v>
      </c>
      <c r="F41" s="58" t="n">
        <v>39.4671</v>
      </c>
      <c r="G41" s="58" t="n">
        <v>39.6604</v>
      </c>
      <c r="H41" s="58" t="n">
        <v>2403.83</v>
      </c>
      <c r="I41" s="58" t="n">
        <v>32.84</v>
      </c>
      <c r="J41" s="59" t="n">
        <f aca="false">H41/3600</f>
        <v>0.667730555555556</v>
      </c>
      <c r="L41" s="57" t="n">
        <v>5973.8032</v>
      </c>
      <c r="M41" s="58" t="n">
        <v>35.5402</v>
      </c>
      <c r="N41" s="58" t="n">
        <v>39.4629</v>
      </c>
      <c r="O41" s="58" t="n">
        <v>39.6583</v>
      </c>
      <c r="P41" s="58" t="n">
        <v>2454.24</v>
      </c>
      <c r="Q41" s="58" t="n">
        <v>33.11</v>
      </c>
      <c r="R41" s="59" t="n">
        <f aca="false">P41/3600</f>
        <v>0.681733333333333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2180.44</v>
      </c>
      <c r="I42" s="66" t="n">
        <v>29.69</v>
      </c>
      <c r="J42" s="67" t="n">
        <f aca="false">H42/3600</f>
        <v>0.605677777777778</v>
      </c>
      <c r="L42" s="65" t="n">
        <v>3316.1256</v>
      </c>
      <c r="M42" s="66" t="n">
        <v>32.9215</v>
      </c>
      <c r="N42" s="66" t="n">
        <v>37.9643</v>
      </c>
      <c r="O42" s="66" t="n">
        <v>37.9679</v>
      </c>
      <c r="P42" s="66" t="n">
        <v>2205.4</v>
      </c>
      <c r="Q42" s="66" t="n">
        <v>29.71</v>
      </c>
      <c r="R42" s="67" t="n">
        <f aca="false">P42/3600</f>
        <v>0.612611111111111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 t="n">
        <v>23710.8696</v>
      </c>
      <c r="E43" s="51" t="n">
        <v>42.1274</v>
      </c>
      <c r="F43" s="51" t="n">
        <v>44.279</v>
      </c>
      <c r="G43" s="51" t="n">
        <v>45.7359</v>
      </c>
      <c r="H43" s="51" t="n">
        <v>3389.68</v>
      </c>
      <c r="I43" s="51" t="n">
        <v>46.93</v>
      </c>
      <c r="J43" s="52" t="n">
        <f aca="false">H43/3600</f>
        <v>0.941577777777778</v>
      </c>
      <c r="L43" s="50" t="n">
        <v>23755.8592</v>
      </c>
      <c r="M43" s="51" t="n">
        <v>42.1267</v>
      </c>
      <c r="N43" s="51" t="n">
        <v>44.2743</v>
      </c>
      <c r="O43" s="51" t="n">
        <v>45.7272</v>
      </c>
      <c r="P43" s="51" t="n">
        <v>3465.03</v>
      </c>
      <c r="Q43" s="51" t="n">
        <v>49.36</v>
      </c>
      <c r="R43" s="52" t="n">
        <f aca="false">P43/3600</f>
        <v>0.9625083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14150.9328</v>
      </c>
      <c r="E44" s="58" t="n">
        <v>39.2106</v>
      </c>
      <c r="F44" s="58" t="n">
        <v>41.9041</v>
      </c>
      <c r="G44" s="58" t="n">
        <v>43.0736</v>
      </c>
      <c r="H44" s="58" t="n">
        <v>3119.99</v>
      </c>
      <c r="I44" s="58" t="n">
        <v>43.68</v>
      </c>
      <c r="J44" s="59" t="n">
        <f aca="false">H44/3600</f>
        <v>0.866663888888889</v>
      </c>
      <c r="L44" s="57" t="n">
        <v>14178.9144</v>
      </c>
      <c r="M44" s="58" t="n">
        <v>39.207</v>
      </c>
      <c r="N44" s="58" t="n">
        <v>41.8924</v>
      </c>
      <c r="O44" s="58" t="n">
        <v>43.0655</v>
      </c>
      <c r="P44" s="58" t="n">
        <v>3175.17</v>
      </c>
      <c r="Q44" s="58" t="n">
        <v>46.22</v>
      </c>
      <c r="R44" s="59" t="n">
        <f aca="false">P44/3600</f>
        <v>0.881991666666667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8313.332</v>
      </c>
      <c r="E45" s="58" t="n">
        <v>36.1453</v>
      </c>
      <c r="F45" s="58" t="n">
        <v>40.0099</v>
      </c>
      <c r="G45" s="58" t="n">
        <v>40.9986</v>
      </c>
      <c r="H45" s="58" t="n">
        <v>2790.46</v>
      </c>
      <c r="I45" s="58" t="n">
        <v>38.7</v>
      </c>
      <c r="J45" s="59" t="n">
        <f aca="false">H45/3600</f>
        <v>0.775127777777778</v>
      </c>
      <c r="L45" s="57" t="n">
        <v>8327.3064</v>
      </c>
      <c r="M45" s="58" t="n">
        <v>36.1415</v>
      </c>
      <c r="N45" s="58" t="n">
        <v>39.9988</v>
      </c>
      <c r="O45" s="58" t="n">
        <v>40.9907</v>
      </c>
      <c r="P45" s="58" t="n">
        <v>2864.43</v>
      </c>
      <c r="Q45" s="58" t="n">
        <v>39.67</v>
      </c>
      <c r="R45" s="59" t="n">
        <f aca="false">P45/3600</f>
        <v>0.795675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608.95</v>
      </c>
      <c r="I46" s="66" t="n">
        <v>35.4</v>
      </c>
      <c r="J46" s="67" t="n">
        <f aca="false">H46/3600</f>
        <v>0.724708333333333</v>
      </c>
      <c r="L46" s="65" t="n">
        <v>4741.532</v>
      </c>
      <c r="M46" s="66" t="n">
        <v>33.0415</v>
      </c>
      <c r="N46" s="66" t="n">
        <v>38.5809</v>
      </c>
      <c r="O46" s="66" t="n">
        <v>39.4586</v>
      </c>
      <c r="P46" s="66" t="n">
        <v>2609.75</v>
      </c>
      <c r="Q46" s="66" t="n">
        <v>35.9</v>
      </c>
      <c r="R46" s="67" t="n">
        <f aca="false">P46/3600</f>
        <v>0.724930555555556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 t="n">
        <v>44324.0384</v>
      </c>
      <c r="E47" s="51" t="n">
        <v>41.212</v>
      </c>
      <c r="F47" s="51" t="n">
        <v>42.6821</v>
      </c>
      <c r="G47" s="51" t="n">
        <v>43.5705</v>
      </c>
      <c r="H47" s="51" t="n">
        <v>3224.49</v>
      </c>
      <c r="I47" s="51" t="n">
        <v>48.75</v>
      </c>
      <c r="J47" s="52" t="n">
        <f aca="false">H47/3600</f>
        <v>0.895691666666667</v>
      </c>
      <c r="L47" s="50" t="n">
        <v>44391.5208</v>
      </c>
      <c r="M47" s="51" t="n">
        <v>41.2116</v>
      </c>
      <c r="N47" s="51" t="n">
        <v>42.683</v>
      </c>
      <c r="O47" s="51" t="n">
        <v>43.5672</v>
      </c>
      <c r="P47" s="51" t="n">
        <v>3332.82</v>
      </c>
      <c r="Q47" s="51" t="n">
        <v>52.1</v>
      </c>
      <c r="R47" s="52" t="n">
        <f aca="false">P47/3600</f>
        <v>0.925783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27451.5576</v>
      </c>
      <c r="E48" s="58" t="n">
        <v>36.9816</v>
      </c>
      <c r="F48" s="58" t="n">
        <v>39.4746</v>
      </c>
      <c r="G48" s="58" t="n">
        <v>40.3082</v>
      </c>
      <c r="H48" s="58" t="n">
        <v>2955.65</v>
      </c>
      <c r="I48" s="58" t="n">
        <v>43.94</v>
      </c>
      <c r="J48" s="59" t="n">
        <f aca="false">H48/3600</f>
        <v>0.821013888888889</v>
      </c>
      <c r="L48" s="57" t="n">
        <v>27479.7144</v>
      </c>
      <c r="M48" s="58" t="n">
        <v>36.982</v>
      </c>
      <c r="N48" s="58" t="n">
        <v>39.4724</v>
      </c>
      <c r="O48" s="58" t="n">
        <v>40.3098</v>
      </c>
      <c r="P48" s="58" t="n">
        <v>3068.25</v>
      </c>
      <c r="Q48" s="58" t="n">
        <v>46.09</v>
      </c>
      <c r="R48" s="59" t="n">
        <f aca="false">P48/3600</f>
        <v>0.852291666666667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16366.8632</v>
      </c>
      <c r="E49" s="58" t="n">
        <v>33.1776</v>
      </c>
      <c r="F49" s="58" t="n">
        <v>37.3599</v>
      </c>
      <c r="G49" s="58" t="n">
        <v>38.0689</v>
      </c>
      <c r="H49" s="58" t="n">
        <v>2716.8</v>
      </c>
      <c r="I49" s="58" t="n">
        <v>41.14</v>
      </c>
      <c r="J49" s="59" t="n">
        <f aca="false">H49/3600</f>
        <v>0.754666666666667</v>
      </c>
      <c r="L49" s="57" t="n">
        <v>16381.9712</v>
      </c>
      <c r="M49" s="58" t="n">
        <v>33.1776</v>
      </c>
      <c r="N49" s="58" t="n">
        <v>37.3587</v>
      </c>
      <c r="O49" s="58" t="n">
        <v>38.071</v>
      </c>
      <c r="P49" s="58" t="n">
        <v>2775.9</v>
      </c>
      <c r="Q49" s="58" t="n">
        <v>42.78</v>
      </c>
      <c r="R49" s="59" t="n">
        <f aca="false">P49/3600</f>
        <v>0.771083333333333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2371.71</v>
      </c>
      <c r="I50" s="66" t="n">
        <v>35.42</v>
      </c>
      <c r="J50" s="67" t="n">
        <f aca="false">H50/3600</f>
        <v>0.658808333333333</v>
      </c>
      <c r="L50" s="65" t="n">
        <v>8871.6312</v>
      </c>
      <c r="M50" s="66" t="n">
        <v>29.4888</v>
      </c>
      <c r="N50" s="66" t="n">
        <v>35.9071</v>
      </c>
      <c r="O50" s="66" t="n">
        <v>36.5441</v>
      </c>
      <c r="P50" s="66" t="n">
        <v>2394.4</v>
      </c>
      <c r="Q50" s="66" t="n">
        <v>36.62</v>
      </c>
      <c r="R50" s="67" t="n">
        <f aca="false">P50/3600</f>
        <v>0.665111111111111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 t="n">
        <v>15269.0144</v>
      </c>
      <c r="E51" s="51" t="n">
        <v>42.5894</v>
      </c>
      <c r="F51" s="51" t="n">
        <v>43.967</v>
      </c>
      <c r="G51" s="51" t="n">
        <v>44.743</v>
      </c>
      <c r="H51" s="51" t="n">
        <v>1706.42</v>
      </c>
      <c r="I51" s="51" t="n">
        <v>22.72</v>
      </c>
      <c r="J51" s="52" t="n">
        <f aca="false">H51/3600</f>
        <v>0.474005555555556</v>
      </c>
      <c r="L51" s="50" t="n">
        <v>15373.56</v>
      </c>
      <c r="M51" s="51" t="n">
        <v>42.6191</v>
      </c>
      <c r="N51" s="51" t="n">
        <v>43.9664</v>
      </c>
      <c r="O51" s="51" t="n">
        <v>44.7407</v>
      </c>
      <c r="P51" s="51" t="n">
        <v>1747.77</v>
      </c>
      <c r="Q51" s="51" t="n">
        <v>23.85</v>
      </c>
      <c r="R51" s="52" t="n">
        <f aca="false">P51/3600</f>
        <v>0.4854916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9142.6832</v>
      </c>
      <c r="E52" s="58" t="n">
        <v>39.1823</v>
      </c>
      <c r="F52" s="58" t="n">
        <v>40.6054</v>
      </c>
      <c r="G52" s="58" t="n">
        <v>41.9349</v>
      </c>
      <c r="H52" s="58" t="n">
        <v>1572.85</v>
      </c>
      <c r="I52" s="58" t="n">
        <v>21.25</v>
      </c>
      <c r="J52" s="59" t="n">
        <f aca="false">H52/3600</f>
        <v>0.436902777777778</v>
      </c>
      <c r="L52" s="57" t="n">
        <v>9172.1944</v>
      </c>
      <c r="M52" s="58" t="n">
        <v>39.1929</v>
      </c>
      <c r="N52" s="58" t="n">
        <v>40.603</v>
      </c>
      <c r="O52" s="58" t="n">
        <v>41.9399</v>
      </c>
      <c r="P52" s="58" t="n">
        <v>1621.28</v>
      </c>
      <c r="Q52" s="58" t="n">
        <v>21.75</v>
      </c>
      <c r="R52" s="59" t="n">
        <f aca="false">P52/3600</f>
        <v>0.450355555555556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5208.6736</v>
      </c>
      <c r="E53" s="58" t="n">
        <v>35.7452</v>
      </c>
      <c r="F53" s="58" t="n">
        <v>38.2472</v>
      </c>
      <c r="G53" s="58" t="n">
        <v>39.9918</v>
      </c>
      <c r="H53" s="58" t="n">
        <v>1407.57</v>
      </c>
      <c r="I53" s="58" t="n">
        <v>19.71</v>
      </c>
      <c r="J53" s="59" t="n">
        <f aca="false">H53/3600</f>
        <v>0.390991666666667</v>
      </c>
      <c r="L53" s="57" t="n">
        <v>5214.356</v>
      </c>
      <c r="M53" s="58" t="n">
        <v>35.7468</v>
      </c>
      <c r="N53" s="58" t="n">
        <v>38.2422</v>
      </c>
      <c r="O53" s="58" t="n">
        <v>39.986</v>
      </c>
      <c r="P53" s="58" t="n">
        <v>1424.91</v>
      </c>
      <c r="Q53" s="58" t="n">
        <v>20.52</v>
      </c>
      <c r="R53" s="59" t="n">
        <f aca="false">P53/3600</f>
        <v>0.395808333333333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281.27</v>
      </c>
      <c r="I54" s="66" t="n">
        <v>17.52</v>
      </c>
      <c r="J54" s="67" t="n">
        <f aca="false">H54/3600</f>
        <v>0.355908333333333</v>
      </c>
      <c r="L54" s="65" t="n">
        <v>2615.0512</v>
      </c>
      <c r="M54" s="66" t="n">
        <v>32.2792</v>
      </c>
      <c r="N54" s="66" t="n">
        <v>36.7839</v>
      </c>
      <c r="O54" s="66" t="n">
        <v>38.5381</v>
      </c>
      <c r="P54" s="66" t="n">
        <v>1287.18</v>
      </c>
      <c r="Q54" s="66" t="n">
        <v>17.64</v>
      </c>
      <c r="R54" s="67" t="n">
        <f aca="false">P54/3600</f>
        <v>0.35755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5380.3696</v>
      </c>
      <c r="E55" s="51" t="n">
        <v>43.2391</v>
      </c>
      <c r="F55" s="51" t="n">
        <v>45.4106</v>
      </c>
      <c r="G55" s="51" t="n">
        <v>45.1979</v>
      </c>
      <c r="H55" s="51" t="n">
        <v>691.37</v>
      </c>
      <c r="I55" s="51" t="n">
        <v>9.38</v>
      </c>
      <c r="J55" s="52" t="n">
        <f aca="false">H55/3600</f>
        <v>0.192047222222222</v>
      </c>
      <c r="L55" s="50" t="n">
        <v>5387.9312</v>
      </c>
      <c r="M55" s="51" t="n">
        <v>43.2306</v>
      </c>
      <c r="N55" s="51" t="n">
        <v>45.3972</v>
      </c>
      <c r="O55" s="51" t="n">
        <v>45.1873</v>
      </c>
      <c r="P55" s="51" t="n">
        <v>711.67</v>
      </c>
      <c r="Q55" s="51" t="n">
        <v>9.78</v>
      </c>
      <c r="R55" s="52" t="n">
        <f aca="false">P55/3600</f>
        <v>0.197686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 t="n">
        <v>3195.7992</v>
      </c>
      <c r="E56" s="58" t="n">
        <v>39.576</v>
      </c>
      <c r="F56" s="58" t="n">
        <v>42.3366</v>
      </c>
      <c r="G56" s="58" t="n">
        <v>41.8967</v>
      </c>
      <c r="H56" s="58" t="n">
        <v>624.81</v>
      </c>
      <c r="I56" s="58" t="n">
        <v>8.33</v>
      </c>
      <c r="J56" s="59" t="n">
        <f aca="false">H56/3600</f>
        <v>0.173558333333333</v>
      </c>
      <c r="L56" s="57" t="n">
        <v>3199.9016</v>
      </c>
      <c r="M56" s="58" t="n">
        <v>39.5676</v>
      </c>
      <c r="N56" s="58" t="n">
        <v>42.3301</v>
      </c>
      <c r="O56" s="58" t="n">
        <v>41.8882</v>
      </c>
      <c r="P56" s="58" t="n">
        <v>635.02</v>
      </c>
      <c r="Q56" s="58" t="n">
        <v>8.5</v>
      </c>
      <c r="R56" s="59" t="n">
        <f aca="false">P56/3600</f>
        <v>0.176394444444444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1824.0344</v>
      </c>
      <c r="E57" s="58" t="n">
        <v>36.1211</v>
      </c>
      <c r="F57" s="58" t="n">
        <v>40.029</v>
      </c>
      <c r="G57" s="58" t="n">
        <v>39.4551</v>
      </c>
      <c r="H57" s="58" t="n">
        <v>577.92</v>
      </c>
      <c r="I57" s="58" t="n">
        <v>7.88</v>
      </c>
      <c r="J57" s="59" t="n">
        <f aca="false">H57/3600</f>
        <v>0.160533333333333</v>
      </c>
      <c r="L57" s="57" t="n">
        <v>1825.7704</v>
      </c>
      <c r="M57" s="58" t="n">
        <v>36.1144</v>
      </c>
      <c r="N57" s="58" t="n">
        <v>40.0282</v>
      </c>
      <c r="O57" s="58" t="n">
        <v>39.4581</v>
      </c>
      <c r="P57" s="58" t="n">
        <v>590.61</v>
      </c>
      <c r="Q57" s="58" t="n">
        <v>8.31</v>
      </c>
      <c r="R57" s="59" t="n">
        <f aca="false">P57/3600</f>
        <v>0.164058333333333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532.92</v>
      </c>
      <c r="I58" s="66" t="n">
        <v>7.26</v>
      </c>
      <c r="J58" s="67" t="n">
        <f aca="false">H58/3600</f>
        <v>0.148033333333333</v>
      </c>
      <c r="L58" s="65" t="n">
        <v>1014.2392</v>
      </c>
      <c r="M58" s="66" t="n">
        <v>32.9144</v>
      </c>
      <c r="N58" s="66" t="n">
        <v>38.4127</v>
      </c>
      <c r="O58" s="66" t="n">
        <v>37.7076</v>
      </c>
      <c r="P58" s="66" t="n">
        <v>537.23</v>
      </c>
      <c r="Q58" s="66" t="n">
        <v>7.25</v>
      </c>
      <c r="R58" s="67" t="n">
        <f aca="false">P58/3600</f>
        <v>0.149230555555556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 t="n">
        <v>13246.1416</v>
      </c>
      <c r="E59" s="51" t="n">
        <v>41.3097</v>
      </c>
      <c r="F59" s="51" t="n">
        <v>43.38</v>
      </c>
      <c r="G59" s="51" t="n">
        <v>44.3117</v>
      </c>
      <c r="H59" s="51" t="n">
        <v>961.84</v>
      </c>
      <c r="I59" s="51" t="n">
        <v>12.37</v>
      </c>
      <c r="J59" s="52" t="n">
        <f aca="false">H59/3600</f>
        <v>0.267177777777778</v>
      </c>
      <c r="L59" s="50" t="n">
        <v>13278.5432</v>
      </c>
      <c r="M59" s="51" t="n">
        <v>41.3072</v>
      </c>
      <c r="N59" s="51" t="n">
        <v>43.3721</v>
      </c>
      <c r="O59" s="51" t="n">
        <v>44.3012</v>
      </c>
      <c r="P59" s="51" t="n">
        <v>985.78</v>
      </c>
      <c r="Q59" s="51" t="n">
        <v>13.08</v>
      </c>
      <c r="R59" s="52" t="n">
        <f aca="false">P59/3600</f>
        <v>0.273827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8435.9768</v>
      </c>
      <c r="E60" s="58" t="n">
        <v>36.9047</v>
      </c>
      <c r="F60" s="58" t="n">
        <v>40.673</v>
      </c>
      <c r="G60" s="58" t="n">
        <v>41.7323</v>
      </c>
      <c r="H60" s="58" t="n">
        <v>852.14</v>
      </c>
      <c r="I60" s="58" t="n">
        <v>11.83</v>
      </c>
      <c r="J60" s="59" t="n">
        <f aca="false">H60/3600</f>
        <v>0.236705555555556</v>
      </c>
      <c r="L60" s="57" t="n">
        <v>8448.9952</v>
      </c>
      <c r="M60" s="58" t="n">
        <v>36.9015</v>
      </c>
      <c r="N60" s="58" t="n">
        <v>40.6646</v>
      </c>
      <c r="O60" s="58" t="n">
        <v>41.7314</v>
      </c>
      <c r="P60" s="58" t="n">
        <v>866.34</v>
      </c>
      <c r="Q60" s="58" t="n">
        <v>11.93</v>
      </c>
      <c r="R60" s="59" t="n">
        <f aca="false">P60/3600</f>
        <v>0.24065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5180.1656</v>
      </c>
      <c r="E61" s="58" t="n">
        <v>33.1221</v>
      </c>
      <c r="F61" s="58" t="n">
        <v>39.013</v>
      </c>
      <c r="G61" s="58" t="n">
        <v>39.9546</v>
      </c>
      <c r="H61" s="58" t="n">
        <v>796.51</v>
      </c>
      <c r="I61" s="58" t="n">
        <v>11.13</v>
      </c>
      <c r="J61" s="59" t="n">
        <f aca="false">H61/3600</f>
        <v>0.221252777777778</v>
      </c>
      <c r="L61" s="57" t="n">
        <v>5184.3504</v>
      </c>
      <c r="M61" s="58" t="n">
        <v>33.1223</v>
      </c>
      <c r="N61" s="58" t="n">
        <v>39.0112</v>
      </c>
      <c r="O61" s="58" t="n">
        <v>39.9487</v>
      </c>
      <c r="P61" s="58" t="n">
        <v>816.62</v>
      </c>
      <c r="Q61" s="58" t="n">
        <v>11.58</v>
      </c>
      <c r="R61" s="59" t="n">
        <f aca="false">P61/3600</f>
        <v>0.226838888888889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734.22</v>
      </c>
      <c r="I62" s="66" t="n">
        <v>10.16</v>
      </c>
      <c r="J62" s="67" t="n">
        <f aca="false">H62/3600</f>
        <v>0.20395</v>
      </c>
      <c r="L62" s="65" t="n">
        <v>3078.1344</v>
      </c>
      <c r="M62" s="66" t="n">
        <v>29.6419</v>
      </c>
      <c r="N62" s="66" t="n">
        <v>37.9254</v>
      </c>
      <c r="O62" s="66" t="n">
        <v>38.7445</v>
      </c>
      <c r="P62" s="66" t="n">
        <v>742.21</v>
      </c>
      <c r="Q62" s="66" t="n">
        <v>10.31</v>
      </c>
      <c r="R62" s="67" t="n">
        <f aca="false">P62/3600</f>
        <v>0.206169444444444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 t="n">
        <v>11628.2232</v>
      </c>
      <c r="E63" s="51" t="n">
        <v>41.1882</v>
      </c>
      <c r="F63" s="51" t="n">
        <v>42.3414</v>
      </c>
      <c r="G63" s="51" t="n">
        <v>43.0701</v>
      </c>
      <c r="H63" s="51" t="n">
        <v>818.86</v>
      </c>
      <c r="I63" s="51" t="n">
        <v>12.1</v>
      </c>
      <c r="J63" s="52" t="n">
        <f aca="false">H63/3600</f>
        <v>0.227461111111111</v>
      </c>
      <c r="L63" s="50" t="n">
        <v>11641.9712</v>
      </c>
      <c r="M63" s="51" t="n">
        <v>41.188</v>
      </c>
      <c r="N63" s="51" t="n">
        <v>42.3375</v>
      </c>
      <c r="O63" s="51" t="n">
        <v>43.07</v>
      </c>
      <c r="P63" s="51" t="n">
        <v>857.1</v>
      </c>
      <c r="Q63" s="51" t="n">
        <v>13.02</v>
      </c>
      <c r="R63" s="52" t="n">
        <f aca="false">P63/3600</f>
        <v>0.2380833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7173.2072</v>
      </c>
      <c r="E64" s="58" t="n">
        <v>36.8543</v>
      </c>
      <c r="F64" s="58" t="n">
        <v>39.221</v>
      </c>
      <c r="G64" s="58" t="n">
        <v>39.7387</v>
      </c>
      <c r="H64" s="58" t="n">
        <v>738.15</v>
      </c>
      <c r="I64" s="58" t="n">
        <v>10.75</v>
      </c>
      <c r="J64" s="59" t="n">
        <f aca="false">H64/3600</f>
        <v>0.205041666666667</v>
      </c>
      <c r="L64" s="57" t="n">
        <v>7179.8656</v>
      </c>
      <c r="M64" s="58" t="n">
        <v>36.854</v>
      </c>
      <c r="N64" s="58" t="n">
        <v>39.217</v>
      </c>
      <c r="O64" s="58" t="n">
        <v>39.732</v>
      </c>
      <c r="P64" s="58" t="n">
        <v>753.98</v>
      </c>
      <c r="Q64" s="58" t="n">
        <v>11.13</v>
      </c>
      <c r="R64" s="59" t="n">
        <f aca="false">P64/3600</f>
        <v>0.209438888888889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4075.1384</v>
      </c>
      <c r="E65" s="58" t="n">
        <v>32.8654</v>
      </c>
      <c r="F65" s="58" t="n">
        <v>36.9702</v>
      </c>
      <c r="G65" s="58" t="n">
        <v>37.4224</v>
      </c>
      <c r="H65" s="58" t="n">
        <v>660.51</v>
      </c>
      <c r="I65" s="58" t="n">
        <v>9.57</v>
      </c>
      <c r="J65" s="59" t="n">
        <f aca="false">H65/3600</f>
        <v>0.183475</v>
      </c>
      <c r="L65" s="57" t="n">
        <v>4077.4504</v>
      </c>
      <c r="M65" s="58" t="n">
        <v>32.8653</v>
      </c>
      <c r="N65" s="58" t="n">
        <v>36.9616</v>
      </c>
      <c r="O65" s="58" t="n">
        <v>37.4196</v>
      </c>
      <c r="P65" s="58" t="n">
        <v>674.37</v>
      </c>
      <c r="Q65" s="58" t="n">
        <v>9.91</v>
      </c>
      <c r="R65" s="59" t="n">
        <f aca="false">P65/3600</f>
        <v>0.187325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605.71</v>
      </c>
      <c r="I66" s="66" t="n">
        <v>8.76</v>
      </c>
      <c r="J66" s="67" t="n">
        <f aca="false">H66/3600</f>
        <v>0.168252777777778</v>
      </c>
      <c r="L66" s="65" t="n">
        <v>2098.8424</v>
      </c>
      <c r="M66" s="66" t="n">
        <v>29.317</v>
      </c>
      <c r="N66" s="66" t="n">
        <v>35.4413</v>
      </c>
      <c r="O66" s="66" t="n">
        <v>35.8603</v>
      </c>
      <c r="P66" s="66" t="n">
        <v>612.73</v>
      </c>
      <c r="Q66" s="66" t="n">
        <v>8.88</v>
      </c>
      <c r="R66" s="67" t="n">
        <f aca="false">P66/3600</f>
        <v>0.170202777777778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 t="n">
        <v>4553.5216</v>
      </c>
      <c r="E67" s="51" t="n">
        <v>42.7692</v>
      </c>
      <c r="F67" s="51" t="n">
        <v>43.4852</v>
      </c>
      <c r="G67" s="51" t="n">
        <v>44.3045</v>
      </c>
      <c r="H67" s="51" t="n">
        <v>446.95</v>
      </c>
      <c r="I67" s="51" t="n">
        <v>6.12</v>
      </c>
      <c r="J67" s="52" t="n">
        <f aca="false">H67/3600</f>
        <v>0.124152777777778</v>
      </c>
      <c r="L67" s="50" t="n">
        <v>4568.5104</v>
      </c>
      <c r="M67" s="51" t="n">
        <v>42.7705</v>
      </c>
      <c r="N67" s="51" t="n">
        <v>43.4824</v>
      </c>
      <c r="O67" s="51" t="n">
        <v>44.3164</v>
      </c>
      <c r="P67" s="51" t="n">
        <v>456.84</v>
      </c>
      <c r="Q67" s="51" t="n">
        <v>6.47</v>
      </c>
      <c r="R67" s="52" t="n">
        <f aca="false">P67/3600</f>
        <v>0.126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2741.4856</v>
      </c>
      <c r="E68" s="58" t="n">
        <v>38.6831</v>
      </c>
      <c r="F68" s="58" t="n">
        <v>40.0819</v>
      </c>
      <c r="G68" s="58" t="n">
        <v>41.3067</v>
      </c>
      <c r="H68" s="58" t="n">
        <v>406.06</v>
      </c>
      <c r="I68" s="58" t="n">
        <v>5.62</v>
      </c>
      <c r="J68" s="59" t="n">
        <f aca="false">H68/3600</f>
        <v>0.112794444444444</v>
      </c>
      <c r="L68" s="57" t="n">
        <v>2747.188</v>
      </c>
      <c r="M68" s="58" t="n">
        <v>38.6849</v>
      </c>
      <c r="N68" s="58" t="n">
        <v>40.086</v>
      </c>
      <c r="O68" s="58" t="n">
        <v>41.3113</v>
      </c>
      <c r="P68" s="58" t="n">
        <v>413.03</v>
      </c>
      <c r="Q68" s="58" t="n">
        <v>5.68</v>
      </c>
      <c r="R68" s="59" t="n">
        <f aca="false">P68/3600</f>
        <v>0.114730555555556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1500.8464</v>
      </c>
      <c r="E69" s="58" t="n">
        <v>34.7662</v>
      </c>
      <c r="F69" s="58" t="n">
        <v>37.8741</v>
      </c>
      <c r="G69" s="58" t="n">
        <v>39.0311</v>
      </c>
      <c r="H69" s="58" t="n">
        <v>570.05</v>
      </c>
      <c r="I69" s="58" t="n">
        <v>8.02</v>
      </c>
      <c r="J69" s="59" t="n">
        <f aca="false">H69/3600</f>
        <v>0.158347222222222</v>
      </c>
      <c r="L69" s="57" t="n">
        <v>1502.0128</v>
      </c>
      <c r="M69" s="58" t="n">
        <v>34.7642</v>
      </c>
      <c r="N69" s="58" t="n">
        <v>37.8687</v>
      </c>
      <c r="O69" s="58" t="n">
        <v>39.0347</v>
      </c>
      <c r="P69" s="58" t="n">
        <v>573.36</v>
      </c>
      <c r="Q69" s="58" t="n">
        <v>8.11</v>
      </c>
      <c r="R69" s="59" t="n">
        <f aca="false">P69/3600</f>
        <v>0.159266666666667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341.38</v>
      </c>
      <c r="I70" s="66" t="n">
        <v>4.58</v>
      </c>
      <c r="J70" s="67" t="n">
        <f aca="false">H70/3600</f>
        <v>0.0948277777777778</v>
      </c>
      <c r="L70" s="65" t="n">
        <v>755.1208</v>
      </c>
      <c r="M70" s="66" t="n">
        <v>31.4302</v>
      </c>
      <c r="N70" s="66" t="n">
        <v>36.286</v>
      </c>
      <c r="O70" s="66" t="n">
        <v>37.3009</v>
      </c>
      <c r="P70" s="66" t="n">
        <v>344.59</v>
      </c>
      <c r="Q70" s="66" t="n">
        <v>4.67</v>
      </c>
      <c r="R70" s="67" t="n">
        <f aca="false">P70/3600</f>
        <v>0.0957194444444444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1465.2912</v>
      </c>
      <c r="E71" s="51" t="n">
        <v>44.9529</v>
      </c>
      <c r="F71" s="51" t="n">
        <v>47.6276</v>
      </c>
      <c r="G71" s="51" t="n">
        <v>48.5796</v>
      </c>
      <c r="H71" s="51" t="n">
        <v>6805.94</v>
      </c>
      <c r="I71" s="51" t="n">
        <v>90.49</v>
      </c>
      <c r="J71" s="52" t="n">
        <f aca="false">H71/3600</f>
        <v>1.89053888888889</v>
      </c>
      <c r="L71" s="50" t="n">
        <v>21503.0944</v>
      </c>
      <c r="M71" s="51" t="n">
        <v>44.9499</v>
      </c>
      <c r="N71" s="51" t="n">
        <v>47.6266</v>
      </c>
      <c r="O71" s="51" t="n">
        <v>48.5722</v>
      </c>
      <c r="P71" s="51" t="n">
        <v>6934.21</v>
      </c>
      <c r="Q71" s="51" t="n">
        <v>92.76</v>
      </c>
      <c r="R71" s="52" t="n">
        <f aca="false">P71/3600</f>
        <v>1.9261694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57" t="n">
        <v>12545.4432</v>
      </c>
      <c r="E72" s="58" t="n">
        <v>42.5311</v>
      </c>
      <c r="F72" s="58" t="n">
        <v>45.8879</v>
      </c>
      <c r="G72" s="58" t="n">
        <v>46.5916</v>
      </c>
      <c r="H72" s="58" t="n">
        <v>6245.61</v>
      </c>
      <c r="I72" s="58" t="n">
        <v>81.98</v>
      </c>
      <c r="J72" s="59" t="n">
        <f aca="false">H72/3600</f>
        <v>1.73489166666667</v>
      </c>
      <c r="L72" s="57" t="n">
        <v>12560.4928</v>
      </c>
      <c r="M72" s="58" t="n">
        <v>42.527</v>
      </c>
      <c r="N72" s="58" t="n">
        <v>45.8764</v>
      </c>
      <c r="O72" s="58" t="n">
        <v>46.5815</v>
      </c>
      <c r="P72" s="58" t="n">
        <v>6293.92</v>
      </c>
      <c r="Q72" s="58" t="n">
        <v>83.03</v>
      </c>
      <c r="R72" s="59" t="n">
        <f aca="false">P72/3600</f>
        <v>1.74831111111111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 t="n">
        <v>7473.712</v>
      </c>
      <c r="E73" s="58" t="n">
        <v>39.8349</v>
      </c>
      <c r="F73" s="58" t="n">
        <v>44.1969</v>
      </c>
      <c r="G73" s="58" t="n">
        <v>44.7704</v>
      </c>
      <c r="H73" s="58" t="n">
        <v>5900.32</v>
      </c>
      <c r="I73" s="58" t="n">
        <v>78.5</v>
      </c>
      <c r="J73" s="59" t="n">
        <f aca="false">H73/3600</f>
        <v>1.63897777777778</v>
      </c>
      <c r="L73" s="57" t="n">
        <v>7480.9088</v>
      </c>
      <c r="M73" s="58" t="n">
        <v>39.8308</v>
      </c>
      <c r="N73" s="58" t="n">
        <v>44.1896</v>
      </c>
      <c r="O73" s="58" t="n">
        <v>44.7672</v>
      </c>
      <c r="P73" s="58" t="n">
        <v>5913.35</v>
      </c>
      <c r="Q73" s="58" t="n">
        <v>80.25</v>
      </c>
      <c r="R73" s="59" t="n">
        <f aca="false">P73/3600</f>
        <v>1.64259722222222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5476.86</v>
      </c>
      <c r="I74" s="66" t="n">
        <v>73.83</v>
      </c>
      <c r="J74" s="67" t="n">
        <f aca="false">H74/3600</f>
        <v>1.52135</v>
      </c>
      <c r="L74" s="65" t="n">
        <v>4491.8424</v>
      </c>
      <c r="M74" s="66" t="n">
        <v>36.9082</v>
      </c>
      <c r="N74" s="66" t="n">
        <v>42.9506</v>
      </c>
      <c r="O74" s="66" t="n">
        <v>43.4055</v>
      </c>
      <c r="P74" s="66" t="n">
        <v>5485.23</v>
      </c>
      <c r="Q74" s="66" t="n">
        <v>74.12</v>
      </c>
      <c r="R74" s="67" t="n">
        <f aca="false">P74/3600</f>
        <v>1.523675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0" t="n">
        <v>22292.5096</v>
      </c>
      <c r="E75" s="51" t="n">
        <v>44.9052</v>
      </c>
      <c r="F75" s="51" t="n">
        <v>48.8748</v>
      </c>
      <c r="G75" s="51" t="n">
        <v>48.8556</v>
      </c>
      <c r="H75" s="51" t="n">
        <v>6732.47</v>
      </c>
      <c r="I75" s="51" t="n">
        <v>87.99</v>
      </c>
      <c r="J75" s="52" t="n">
        <f aca="false">H75/3600</f>
        <v>1.87013055555556</v>
      </c>
      <c r="L75" s="50" t="n">
        <v>22386.6112</v>
      </c>
      <c r="M75" s="51" t="n">
        <v>44.9076</v>
      </c>
      <c r="N75" s="51" t="n">
        <v>48.8572</v>
      </c>
      <c r="O75" s="51" t="n">
        <v>48.8457</v>
      </c>
      <c r="P75" s="51" t="n">
        <v>6807.68</v>
      </c>
      <c r="Q75" s="51" t="n">
        <v>91.19</v>
      </c>
      <c r="R75" s="52" t="n">
        <f aca="false">P75/3600</f>
        <v>1.891022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 t="n">
        <v>13548.8896</v>
      </c>
      <c r="E76" s="58" t="n">
        <v>42.4855</v>
      </c>
      <c r="F76" s="58" t="n">
        <v>47.0859</v>
      </c>
      <c r="G76" s="58" t="n">
        <v>46.4204</v>
      </c>
      <c r="H76" s="58" t="n">
        <v>6266.19</v>
      </c>
      <c r="I76" s="58" t="n">
        <v>83.17</v>
      </c>
      <c r="J76" s="59" t="n">
        <f aca="false">H76/3600</f>
        <v>1.74060833333333</v>
      </c>
      <c r="L76" s="57" t="n">
        <v>13594.1104</v>
      </c>
      <c r="M76" s="58" t="n">
        <v>42.4845</v>
      </c>
      <c r="N76" s="58" t="n">
        <v>47.0697</v>
      </c>
      <c r="O76" s="58" t="n">
        <v>46.4047</v>
      </c>
      <c r="P76" s="58" t="n">
        <v>6305.04</v>
      </c>
      <c r="Q76" s="58" t="n">
        <v>85.2</v>
      </c>
      <c r="R76" s="59" t="n">
        <f aca="false">P76/3600</f>
        <v>1.7514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 t="n">
        <v>8360.968</v>
      </c>
      <c r="E77" s="58" t="n">
        <v>39.7073</v>
      </c>
      <c r="F77" s="58" t="n">
        <v>45.8016</v>
      </c>
      <c r="G77" s="58" t="n">
        <v>44.2673</v>
      </c>
      <c r="H77" s="58" t="n">
        <v>5642.67</v>
      </c>
      <c r="I77" s="58" t="n">
        <v>76.62</v>
      </c>
      <c r="J77" s="59" t="n">
        <f aca="false">H77/3600</f>
        <v>1.56740833333333</v>
      </c>
      <c r="L77" s="57" t="n">
        <v>8378.884</v>
      </c>
      <c r="M77" s="58" t="n">
        <v>39.7068</v>
      </c>
      <c r="N77" s="58" t="n">
        <v>45.7908</v>
      </c>
      <c r="O77" s="58" t="n">
        <v>44.2451</v>
      </c>
      <c r="P77" s="58" t="n">
        <v>5702.66</v>
      </c>
      <c r="Q77" s="58" t="n">
        <v>77.41</v>
      </c>
      <c r="R77" s="59" t="n">
        <f aca="false">P77/3600</f>
        <v>1.58407222222222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5628.26</v>
      </c>
      <c r="I78" s="66" t="n">
        <v>74.07</v>
      </c>
      <c r="J78" s="67" t="n">
        <f aca="false">H78/3600</f>
        <v>1.56340555555556</v>
      </c>
      <c r="L78" s="65" t="n">
        <v>5015.7088</v>
      </c>
      <c r="M78" s="66" t="n">
        <v>36.5747</v>
      </c>
      <c r="N78" s="66" t="n">
        <v>44.7267</v>
      </c>
      <c r="O78" s="66" t="n">
        <v>42.7147</v>
      </c>
      <c r="P78" s="66" t="n">
        <v>5770.12</v>
      </c>
      <c r="Q78" s="66" t="n">
        <v>74.2</v>
      </c>
      <c r="R78" s="67" t="n">
        <f aca="false">P78/3600</f>
        <v>1.60281111111111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0" t="n">
        <v>23685.416</v>
      </c>
      <c r="E79" s="51" t="n">
        <v>44.9234</v>
      </c>
      <c r="F79" s="51" t="n">
        <v>48.9753</v>
      </c>
      <c r="G79" s="51" t="n">
        <v>49.1783</v>
      </c>
      <c r="H79" s="51" t="n">
        <v>6603.8</v>
      </c>
      <c r="I79" s="51" t="n">
        <v>89.02</v>
      </c>
      <c r="J79" s="52" t="n">
        <f aca="false">H79/3600</f>
        <v>1.83438888888889</v>
      </c>
      <c r="L79" s="50" t="n">
        <v>23767.5808</v>
      </c>
      <c r="M79" s="51" t="n">
        <v>44.9233</v>
      </c>
      <c r="N79" s="51" t="n">
        <v>48.965</v>
      </c>
      <c r="O79" s="51" t="n">
        <v>49.1593</v>
      </c>
      <c r="P79" s="51" t="n">
        <v>6684.86</v>
      </c>
      <c r="Q79" s="51" t="n">
        <v>88.24</v>
      </c>
      <c r="R79" s="52" t="n">
        <f aca="false">P79/3600</f>
        <v>1.856905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 t="n">
        <v>13629.0328</v>
      </c>
      <c r="E80" s="58" t="n">
        <v>42.147</v>
      </c>
      <c r="F80" s="58" t="n">
        <v>46.8572</v>
      </c>
      <c r="G80" s="58" t="n">
        <v>47.0762</v>
      </c>
      <c r="H80" s="58" t="n">
        <v>6209.36</v>
      </c>
      <c r="I80" s="58" t="n">
        <v>81.82</v>
      </c>
      <c r="J80" s="59" t="n">
        <f aca="false">H80/3600</f>
        <v>1.72482222222222</v>
      </c>
      <c r="L80" s="57" t="n">
        <v>13656.8632</v>
      </c>
      <c r="M80" s="58" t="n">
        <v>42.1431</v>
      </c>
      <c r="N80" s="58" t="n">
        <v>46.8481</v>
      </c>
      <c r="O80" s="58" t="n">
        <v>47.0745</v>
      </c>
      <c r="P80" s="58" t="n">
        <v>6277.15</v>
      </c>
      <c r="Q80" s="58" t="n">
        <v>81.67</v>
      </c>
      <c r="R80" s="59" t="n">
        <f aca="false">P80/3600</f>
        <v>1.74365277777778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 t="n">
        <v>7781.8864</v>
      </c>
      <c r="E81" s="58" t="n">
        <v>39.3112</v>
      </c>
      <c r="F81" s="58" t="n">
        <v>45.0402</v>
      </c>
      <c r="G81" s="58" t="n">
        <v>45.2087</v>
      </c>
      <c r="H81" s="58" t="n">
        <v>5732.65</v>
      </c>
      <c r="I81" s="58" t="n">
        <v>76.14</v>
      </c>
      <c r="J81" s="59" t="n">
        <f aca="false">H81/3600</f>
        <v>1.59240277777778</v>
      </c>
      <c r="L81" s="57" t="n">
        <v>7790.024</v>
      </c>
      <c r="M81" s="58" t="n">
        <v>39.3073</v>
      </c>
      <c r="N81" s="58" t="n">
        <v>45.0292</v>
      </c>
      <c r="O81" s="58" t="n">
        <v>45.2011</v>
      </c>
      <c r="P81" s="58" t="n">
        <v>5771.95</v>
      </c>
      <c r="Q81" s="58" t="n">
        <v>77.01</v>
      </c>
      <c r="R81" s="59" t="n">
        <f aca="false">P81/3600</f>
        <v>1.60331944444444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5433.57</v>
      </c>
      <c r="I82" s="66" t="n">
        <v>71.62</v>
      </c>
      <c r="J82" s="67" t="n">
        <f aca="false">H82/3600</f>
        <v>1.509325</v>
      </c>
      <c r="L82" s="65" t="n">
        <v>4404.9968</v>
      </c>
      <c r="M82" s="66" t="n">
        <v>36.4831</v>
      </c>
      <c r="N82" s="66" t="n">
        <v>43.5861</v>
      </c>
      <c r="O82" s="66" t="n">
        <v>43.7816</v>
      </c>
      <c r="P82" s="66" t="n">
        <v>5450.99</v>
      </c>
      <c r="Q82" s="66" t="n">
        <v>71.86</v>
      </c>
      <c r="R82" s="67" t="n">
        <f aca="false">P82/3600</f>
        <v>1.51416388888889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9" t="e">
        <f aca="false">AVERAGE(T71,T75,T79)</f>
        <v>#VALUE!</v>
      </c>
      <c r="U87" s="30" t="e">
        <f aca="false">AVERAGE(U71,U75,U79)</f>
        <v>#VALUE!</v>
      </c>
      <c r="V87" s="31" t="e">
        <f aca="false">AVERAGE(V71,V75,V79)</f>
        <v>#VALUE!</v>
      </c>
      <c r="W87" s="29" t="e">
        <f aca="false">AVERAGE(W71,W75,W79)</f>
        <v>#VALUE!</v>
      </c>
      <c r="X87" s="30" t="e">
        <f aca="false">AVERAGE(X71,X75,X79)</f>
        <v>#VALUE!</v>
      </c>
      <c r="Y87" s="31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53.3660365860772</v>
      </c>
      <c r="J89" s="78" t="n">
        <f aca="false">GEOMEAN(J3:J82)</f>
        <v>1.10092401480686</v>
      </c>
      <c r="Q89" s="78" t="n">
        <f aca="false">GEOMEAN(Q3:Q82)</f>
        <v>54.6520272369046</v>
      </c>
      <c r="R89" s="78" t="n">
        <f aca="false">GEOMEAN(R3:R82)</f>
        <v>1.11870982819874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2409754842395</v>
      </c>
      <c r="R90" s="79" t="n">
        <f aca="false">R89/J89</f>
        <v>1.01615535055342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84516944444444</v>
      </c>
      <c r="J91" s="78" t="n">
        <f aca="false">SUM(J3:J82)</f>
        <v>140.396777777778</v>
      </c>
      <c r="Q91" s="78" t="n">
        <f aca="false">SUM(Q3:Q82)/3600</f>
        <v>1.88524722222222</v>
      </c>
      <c r="R91" s="78" t="n">
        <f aca="false">SUM(R3:R82)</f>
        <v>142.639691666667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1</v>
      </c>
      <c r="B4" s="14"/>
      <c r="C4" s="14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4"/>
      <c r="B5" s="14"/>
      <c r="C5" s="14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4"/>
      <c r="B6" s="22"/>
      <c r="C6" s="22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4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4"/>
      <c r="B9" s="14"/>
      <c r="C9" s="14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4"/>
      <c r="B10" s="22"/>
      <c r="C10" s="22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4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4"/>
      <c r="B13" s="14"/>
      <c r="C13" s="14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4"/>
      <c r="B14" s="22"/>
      <c r="C14" s="22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4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4"/>
      <c r="B17" s="14"/>
      <c r="C17" s="14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22"/>
      <c r="B18" s="22"/>
      <c r="C18" s="22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9" t="e">
        <f aca="false">AVERAGE(T71,T75,T79)</f>
        <v>#VALUE!</v>
      </c>
      <c r="U87" s="30" t="e">
        <f aca="false">AVERAGE(U71,U75,U79)</f>
        <v>#VALUE!</v>
      </c>
      <c r="V87" s="31" t="e">
        <f aca="false">AVERAGE(V71,V75,V79)</f>
        <v>#VALUE!</v>
      </c>
      <c r="W87" s="29" t="e">
        <f aca="false">AVERAGE(W71,W75,W79)</f>
        <v>#VALUE!</v>
      </c>
      <c r="X87" s="30" t="e">
        <f aca="false">AVERAGE(X71,X75,X79)</f>
        <v>#VALUE!</v>
      </c>
      <c r="Y87" s="31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51" t="n">
        <v>23979.18</v>
      </c>
      <c r="I3" s="51" t="n">
        <v>71.33</v>
      </c>
      <c r="J3" s="52" t="n">
        <f aca="false">H3/3600</f>
        <v>6.66088333333333</v>
      </c>
      <c r="L3" s="53" t="n">
        <v>13025.128</v>
      </c>
      <c r="M3" s="54" t="n">
        <v>41.8992</v>
      </c>
      <c r="N3" s="54" t="n">
        <v>41.7177</v>
      </c>
      <c r="O3" s="54" t="n">
        <v>44.4014</v>
      </c>
      <c r="P3" s="54" t="n">
        <v>24110.33</v>
      </c>
      <c r="Q3" s="54" t="n">
        <v>70.43</v>
      </c>
      <c r="R3" s="55" t="n">
        <f aca="false">P3/3600</f>
        <v>6.6973138888888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1</v>
      </c>
      <c r="B4" s="14"/>
      <c r="C4" s="14" t="n">
        <v>27</v>
      </c>
      <c r="D4" s="57" t="n">
        <v>5289.9968</v>
      </c>
      <c r="E4" s="58" t="n">
        <v>39.374</v>
      </c>
      <c r="F4" s="58" t="n">
        <v>40.0222</v>
      </c>
      <c r="G4" s="58" t="n">
        <v>42.4455</v>
      </c>
      <c r="H4" s="58" t="n">
        <v>21225.77</v>
      </c>
      <c r="I4" s="58" t="n">
        <v>62.78</v>
      </c>
      <c r="J4" s="59" t="n">
        <f aca="false">H4/3600</f>
        <v>5.89604722222222</v>
      </c>
      <c r="L4" s="60" t="n">
        <v>5297.6128</v>
      </c>
      <c r="M4" s="61" t="n">
        <v>39.3744</v>
      </c>
      <c r="N4" s="61" t="n">
        <v>40.0181</v>
      </c>
      <c r="O4" s="61" t="n">
        <v>42.4446</v>
      </c>
      <c r="P4" s="61" t="n">
        <v>21250.5</v>
      </c>
      <c r="Q4" s="61" t="n">
        <v>62.68</v>
      </c>
      <c r="R4" s="62" t="n">
        <f aca="false">P4/3600</f>
        <v>5.90291666666667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4"/>
      <c r="B5" s="14"/>
      <c r="C5" s="14" t="n">
        <v>32</v>
      </c>
      <c r="D5" s="57" t="n">
        <v>2541.9072</v>
      </c>
      <c r="E5" s="58" t="n">
        <v>36.7941</v>
      </c>
      <c r="F5" s="58" t="n">
        <v>38.743</v>
      </c>
      <c r="G5" s="58" t="n">
        <v>40.9155</v>
      </c>
      <c r="H5" s="58" t="n">
        <v>19817.49</v>
      </c>
      <c r="I5" s="58" t="n">
        <v>57.25</v>
      </c>
      <c r="J5" s="59" t="n">
        <f aca="false">H5/3600</f>
        <v>5.50485833333333</v>
      </c>
      <c r="L5" s="60" t="n">
        <v>2546.264</v>
      </c>
      <c r="M5" s="61" t="n">
        <v>36.7904</v>
      </c>
      <c r="N5" s="61" t="n">
        <v>38.7453</v>
      </c>
      <c r="O5" s="61" t="n">
        <v>40.9189</v>
      </c>
      <c r="P5" s="61" t="n">
        <v>19853.07</v>
      </c>
      <c r="Q5" s="61" t="n">
        <v>57.49</v>
      </c>
      <c r="R5" s="62" t="n">
        <f aca="false">P5/3600</f>
        <v>5.51474166666667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4"/>
      <c r="B6" s="22"/>
      <c r="C6" s="22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8984.64</v>
      </c>
      <c r="I6" s="66" t="n">
        <v>50.82</v>
      </c>
      <c r="J6" s="67" t="n">
        <f aca="false">H6/3600</f>
        <v>5.27351111111111</v>
      </c>
      <c r="L6" s="68" t="n">
        <v>1321.9168</v>
      </c>
      <c r="M6" s="69" t="n">
        <v>34.1133</v>
      </c>
      <c r="N6" s="69" t="n">
        <v>37.7479</v>
      </c>
      <c r="O6" s="69" t="n">
        <v>39.8024</v>
      </c>
      <c r="P6" s="69" t="n">
        <v>19018.77</v>
      </c>
      <c r="Q6" s="69" t="n">
        <v>51.14</v>
      </c>
      <c r="R6" s="70" t="n">
        <f aca="false">P6/3600</f>
        <v>5.28299166666667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4"/>
      <c r="B7" s="7" t="s">
        <v>55</v>
      </c>
      <c r="C7" s="7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51" t="n">
        <v>32671.05</v>
      </c>
      <c r="I7" s="51" t="n">
        <v>93.04</v>
      </c>
      <c r="J7" s="52" t="n">
        <f aca="false">H7/3600</f>
        <v>9.07529166666667</v>
      </c>
      <c r="L7" s="53" t="n">
        <v>33147.12</v>
      </c>
      <c r="M7" s="54" t="n">
        <v>40.4983</v>
      </c>
      <c r="N7" s="54" t="n">
        <v>45.2733</v>
      </c>
      <c r="O7" s="54" t="n">
        <v>44.8774</v>
      </c>
      <c r="P7" s="54" t="n">
        <v>32952.95</v>
      </c>
      <c r="Q7" s="54" t="n">
        <v>91.83</v>
      </c>
      <c r="R7" s="55" t="n">
        <f aca="false">P7/3600</f>
        <v>9.15359722222222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7" t="n">
        <v>15868.752</v>
      </c>
      <c r="E8" s="58" t="n">
        <v>37.4851</v>
      </c>
      <c r="F8" s="58" t="n">
        <v>43.3402</v>
      </c>
      <c r="G8" s="58" t="n">
        <v>43.4846</v>
      </c>
      <c r="H8" s="58" t="n">
        <v>28522.53</v>
      </c>
      <c r="I8" s="58" t="n">
        <v>79.19</v>
      </c>
      <c r="J8" s="59" t="n">
        <f aca="false">H8/3600</f>
        <v>7.922925</v>
      </c>
      <c r="L8" s="60" t="n">
        <v>15887.0064</v>
      </c>
      <c r="M8" s="61" t="n">
        <v>37.4864</v>
      </c>
      <c r="N8" s="61" t="n">
        <v>43.3463</v>
      </c>
      <c r="O8" s="61" t="n">
        <v>43.4872</v>
      </c>
      <c r="P8" s="61" t="n">
        <v>28634.17</v>
      </c>
      <c r="Q8" s="61" t="n">
        <v>79.47</v>
      </c>
      <c r="R8" s="62" t="n">
        <f aca="false">P8/3600</f>
        <v>7.95393611111111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4"/>
      <c r="B9" s="14"/>
      <c r="C9" s="14" t="n">
        <v>32</v>
      </c>
      <c r="D9" s="57" t="n">
        <v>8326.8624</v>
      </c>
      <c r="E9" s="58" t="n">
        <v>34.51</v>
      </c>
      <c r="F9" s="58" t="n">
        <v>41.7261</v>
      </c>
      <c r="G9" s="58" t="n">
        <v>42.1658</v>
      </c>
      <c r="H9" s="58" t="n">
        <v>26299.53</v>
      </c>
      <c r="I9" s="58" t="n">
        <v>72.71</v>
      </c>
      <c r="J9" s="59" t="n">
        <f aca="false">H9/3600</f>
        <v>7.305425</v>
      </c>
      <c r="L9" s="60" t="n">
        <v>8322.752</v>
      </c>
      <c r="M9" s="61" t="n">
        <v>34.5037</v>
      </c>
      <c r="N9" s="61" t="n">
        <v>41.7166</v>
      </c>
      <c r="O9" s="61" t="n">
        <v>42.1753</v>
      </c>
      <c r="P9" s="61" t="n">
        <v>26311.92</v>
      </c>
      <c r="Q9" s="61" t="n">
        <v>72.06</v>
      </c>
      <c r="R9" s="62" t="n">
        <f aca="false">P9/3600</f>
        <v>7.30886666666667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4"/>
      <c r="B10" s="22"/>
      <c r="C10" s="22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24110.78</v>
      </c>
      <c r="I10" s="66" t="n">
        <v>65.85</v>
      </c>
      <c r="J10" s="67" t="n">
        <f aca="false">H10/3600</f>
        <v>6.69743888888889</v>
      </c>
      <c r="L10" s="68" t="n">
        <v>4660.2832</v>
      </c>
      <c r="M10" s="69" t="n">
        <v>31.7387</v>
      </c>
      <c r="N10" s="69" t="n">
        <v>40.4543</v>
      </c>
      <c r="O10" s="69" t="n">
        <v>41.1131</v>
      </c>
      <c r="P10" s="69" t="n">
        <v>24164.62</v>
      </c>
      <c r="Q10" s="69" t="n">
        <v>65.8</v>
      </c>
      <c r="R10" s="70" t="n">
        <f aca="false">P10/3600</f>
        <v>6.71239444444444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4"/>
      <c r="B11" s="7" t="s">
        <v>52</v>
      </c>
      <c r="C11" s="7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90383.75</v>
      </c>
      <c r="I11" s="51" t="n">
        <v>205.06</v>
      </c>
      <c r="J11" s="52" t="n">
        <f aca="false">H11/3600</f>
        <v>25.1065972222222</v>
      </c>
      <c r="L11" s="53" t="n">
        <v>219227.2576</v>
      </c>
      <c r="M11" s="54" t="n">
        <v>39.6912</v>
      </c>
      <c r="N11" s="54" t="n">
        <v>39.8113</v>
      </c>
      <c r="O11" s="54" t="n">
        <v>38.1536</v>
      </c>
      <c r="P11" s="54" t="n">
        <v>93430.59</v>
      </c>
      <c r="Q11" s="54" t="n">
        <v>210.81</v>
      </c>
      <c r="R11" s="55" t="n">
        <f aca="false">P11/3600</f>
        <v>25.9529416666667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7" t="n">
        <v>94504.1072</v>
      </c>
      <c r="E12" s="58" t="n">
        <v>33.7544</v>
      </c>
      <c r="F12" s="58" t="n">
        <v>38.4258</v>
      </c>
      <c r="G12" s="58" t="n">
        <v>36.7572</v>
      </c>
      <c r="H12" s="58" t="n">
        <v>76785.17</v>
      </c>
      <c r="I12" s="58" t="n">
        <v>193.4</v>
      </c>
      <c r="J12" s="59" t="n">
        <f aca="false">H12/3600</f>
        <v>21.3292138888889</v>
      </c>
      <c r="L12" s="60" t="n">
        <v>94751.7968</v>
      </c>
      <c r="M12" s="61" t="n">
        <v>33.7509</v>
      </c>
      <c r="N12" s="61" t="n">
        <v>38.4221</v>
      </c>
      <c r="O12" s="61" t="n">
        <v>36.7584</v>
      </c>
      <c r="P12" s="61" t="n">
        <v>78033.59</v>
      </c>
      <c r="Q12" s="61" t="n">
        <v>195.83</v>
      </c>
      <c r="R12" s="62" t="n">
        <f aca="false">P12/3600</f>
        <v>21.6759972222222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4"/>
      <c r="B13" s="14"/>
      <c r="C13" s="14" t="n">
        <v>32</v>
      </c>
      <c r="D13" s="57" t="n">
        <v>28513.3376</v>
      </c>
      <c r="E13" s="58" t="n">
        <v>29.7062</v>
      </c>
      <c r="F13" s="58" t="n">
        <v>37.4836</v>
      </c>
      <c r="G13" s="58" t="n">
        <v>35.7459</v>
      </c>
      <c r="H13" s="58" t="n">
        <v>56816.63</v>
      </c>
      <c r="I13" s="58" t="n">
        <v>156.26</v>
      </c>
      <c r="J13" s="59" t="n">
        <f aca="false">H13/3600</f>
        <v>15.7823972222222</v>
      </c>
      <c r="L13" s="60" t="n">
        <v>28598.8928</v>
      </c>
      <c r="M13" s="61" t="n">
        <v>29.7095</v>
      </c>
      <c r="N13" s="61" t="n">
        <v>37.4864</v>
      </c>
      <c r="O13" s="61" t="n">
        <v>35.752</v>
      </c>
      <c r="P13" s="61" t="n">
        <v>57015.74</v>
      </c>
      <c r="Q13" s="61" t="n">
        <v>159.26</v>
      </c>
      <c r="R13" s="62" t="n">
        <f aca="false">P13/3600</f>
        <v>15.8377055555556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4"/>
      <c r="B14" s="22"/>
      <c r="C14" s="22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46992.63</v>
      </c>
      <c r="I14" s="66" t="n">
        <v>124.71</v>
      </c>
      <c r="J14" s="67" t="n">
        <f aca="false">H14/3600</f>
        <v>13.0535083333333</v>
      </c>
      <c r="L14" s="68" t="n">
        <v>7123.28</v>
      </c>
      <c r="M14" s="69" t="n">
        <v>28.0855</v>
      </c>
      <c r="N14" s="69" t="n">
        <v>36.7107</v>
      </c>
      <c r="O14" s="69" t="n">
        <v>34.9067</v>
      </c>
      <c r="P14" s="69" t="n">
        <v>46942.38</v>
      </c>
      <c r="Q14" s="69" t="n">
        <v>124.69</v>
      </c>
      <c r="R14" s="70" t="n">
        <f aca="false">P14/3600</f>
        <v>13.03955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4"/>
      <c r="B15" s="7" t="s">
        <v>58</v>
      </c>
      <c r="C15" s="7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51" t="n">
        <v>57122.47</v>
      </c>
      <c r="I15" s="51" t="n">
        <v>139.96</v>
      </c>
      <c r="J15" s="52" t="n">
        <f aca="false">H15/3600</f>
        <v>15.8673527777778</v>
      </c>
      <c r="L15" s="53" t="n">
        <v>23420.6272</v>
      </c>
      <c r="M15" s="54" t="n">
        <v>41.6678</v>
      </c>
      <c r="N15" s="54" t="n">
        <v>46.9236</v>
      </c>
      <c r="O15" s="54" t="n">
        <v>46.544</v>
      </c>
      <c r="P15" s="54" t="n">
        <v>57576.32</v>
      </c>
      <c r="Q15" s="54" t="n">
        <v>139.88</v>
      </c>
      <c r="R15" s="55" t="n">
        <f aca="false">P15/3600</f>
        <v>15.993422222222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7" t="n">
        <v>6003.4096</v>
      </c>
      <c r="E16" s="58" t="n">
        <v>40.2449</v>
      </c>
      <c r="F16" s="58" t="n">
        <v>46.1113</v>
      </c>
      <c r="G16" s="58" t="n">
        <v>45.9166</v>
      </c>
      <c r="H16" s="58" t="n">
        <v>48114.75</v>
      </c>
      <c r="I16" s="58" t="n">
        <v>120.35</v>
      </c>
      <c r="J16" s="59" t="n">
        <f aca="false">H16/3600</f>
        <v>13.3652083333333</v>
      </c>
      <c r="L16" s="60" t="n">
        <v>6014.1616</v>
      </c>
      <c r="M16" s="61" t="n">
        <v>40.2447</v>
      </c>
      <c r="N16" s="61" t="n">
        <v>46.1168</v>
      </c>
      <c r="O16" s="61" t="n">
        <v>45.917</v>
      </c>
      <c r="P16" s="61" t="n">
        <v>48095.61</v>
      </c>
      <c r="Q16" s="61" t="n">
        <v>120.18</v>
      </c>
      <c r="R16" s="62" t="n">
        <f aca="false">P16/3600</f>
        <v>13.3598916666667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4"/>
      <c r="B17" s="14"/>
      <c r="C17" s="14" t="n">
        <v>32</v>
      </c>
      <c r="D17" s="57" t="n">
        <v>2497.7616</v>
      </c>
      <c r="E17" s="58" t="n">
        <v>38.9445</v>
      </c>
      <c r="F17" s="58" t="n">
        <v>45.465</v>
      </c>
      <c r="G17" s="58" t="n">
        <v>45.4052</v>
      </c>
      <c r="H17" s="58" t="n">
        <v>45228.99</v>
      </c>
      <c r="I17" s="58" t="n">
        <v>110.02</v>
      </c>
      <c r="J17" s="59" t="n">
        <f aca="false">H17/3600</f>
        <v>12.5636083333333</v>
      </c>
      <c r="L17" s="60" t="n">
        <v>2494.7248</v>
      </c>
      <c r="M17" s="61" t="n">
        <v>38.9447</v>
      </c>
      <c r="N17" s="61" t="n">
        <v>45.4576</v>
      </c>
      <c r="O17" s="61" t="n">
        <v>45.4049</v>
      </c>
      <c r="P17" s="61" t="n">
        <v>44664.92</v>
      </c>
      <c r="Q17" s="61" t="n">
        <v>109.82</v>
      </c>
      <c r="R17" s="62" t="n">
        <f aca="false">P17/3600</f>
        <v>12.4069222222222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22"/>
      <c r="B18" s="22"/>
      <c r="C18" s="22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41701.82</v>
      </c>
      <c r="I18" s="66" t="n">
        <v>97.45</v>
      </c>
      <c r="J18" s="67" t="n">
        <f aca="false">H18/3600</f>
        <v>11.5838388888889</v>
      </c>
      <c r="L18" s="68" t="n">
        <v>1193.7776</v>
      </c>
      <c r="M18" s="69" t="n">
        <v>37.2167</v>
      </c>
      <c r="N18" s="69" t="n">
        <v>44.9787</v>
      </c>
      <c r="O18" s="69" t="n">
        <v>45.0903</v>
      </c>
      <c r="P18" s="69" t="n">
        <v>41828.53</v>
      </c>
      <c r="Q18" s="69" t="n">
        <v>97.28</v>
      </c>
      <c r="R18" s="70" t="n">
        <f aca="false">P18/3600</f>
        <v>11.6190361111111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4785.336</v>
      </c>
      <c r="E19" s="51" t="n">
        <v>41.87</v>
      </c>
      <c r="F19" s="51" t="n">
        <v>43.7783</v>
      </c>
      <c r="G19" s="51" t="n">
        <v>45.5793</v>
      </c>
      <c r="H19" s="51" t="n">
        <v>21672.9</v>
      </c>
      <c r="I19" s="51" t="n">
        <v>61.48</v>
      </c>
      <c r="J19" s="52" t="n">
        <f aca="false">H19/3600</f>
        <v>6.02025</v>
      </c>
      <c r="L19" s="50" t="n">
        <v>4789.7808</v>
      </c>
      <c r="M19" s="51" t="n">
        <v>41.8693</v>
      </c>
      <c r="N19" s="51" t="n">
        <v>43.7785</v>
      </c>
      <c r="O19" s="51" t="n">
        <v>45.5844</v>
      </c>
      <c r="P19" s="51" t="n">
        <v>21695.17</v>
      </c>
      <c r="Q19" s="51" t="n">
        <v>62.12</v>
      </c>
      <c r="R19" s="52" t="n">
        <f aca="false">P19/3600</f>
        <v>6.026436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 t="n">
        <v>2202.4296</v>
      </c>
      <c r="E20" s="58" t="n">
        <v>39.9806</v>
      </c>
      <c r="F20" s="58" t="n">
        <v>42.4365</v>
      </c>
      <c r="G20" s="58" t="n">
        <v>43.6326</v>
      </c>
      <c r="H20" s="58" t="n">
        <v>19003.25</v>
      </c>
      <c r="I20" s="58" t="n">
        <v>53.06</v>
      </c>
      <c r="J20" s="59" t="n">
        <f aca="false">H20/3600</f>
        <v>5.27868055555556</v>
      </c>
      <c r="L20" s="57" t="n">
        <v>2204.164</v>
      </c>
      <c r="M20" s="58" t="n">
        <v>39.9792</v>
      </c>
      <c r="N20" s="58" t="n">
        <v>42.4364</v>
      </c>
      <c r="O20" s="58" t="n">
        <v>43.6253</v>
      </c>
      <c r="P20" s="58" t="n">
        <v>19047.45</v>
      </c>
      <c r="Q20" s="58" t="n">
        <v>53.26</v>
      </c>
      <c r="R20" s="59" t="n">
        <f aca="false">P20/3600</f>
        <v>5.29095833333333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1079.184</v>
      </c>
      <c r="E21" s="58" t="n">
        <v>37.6235</v>
      </c>
      <c r="F21" s="58" t="n">
        <v>41.2845</v>
      </c>
      <c r="G21" s="58" t="n">
        <v>42.2507</v>
      </c>
      <c r="H21" s="58" t="n">
        <v>17715.78</v>
      </c>
      <c r="I21" s="58" t="n">
        <v>48.49</v>
      </c>
      <c r="J21" s="59" t="n">
        <f aca="false">H21/3600</f>
        <v>4.92105</v>
      </c>
      <c r="L21" s="57" t="n">
        <v>1080.5424</v>
      </c>
      <c r="M21" s="58" t="n">
        <v>37.6255</v>
      </c>
      <c r="N21" s="58" t="n">
        <v>41.2833</v>
      </c>
      <c r="O21" s="58" t="n">
        <v>42.2471</v>
      </c>
      <c r="P21" s="58" t="n">
        <v>17713.61</v>
      </c>
      <c r="Q21" s="58" t="n">
        <v>48.53</v>
      </c>
      <c r="R21" s="59" t="n">
        <f aca="false">P21/3600</f>
        <v>4.92044722222222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6372.14</v>
      </c>
      <c r="I22" s="66" t="n">
        <v>42.3</v>
      </c>
      <c r="J22" s="67" t="n">
        <f aca="false">H22/3600</f>
        <v>4.54781666666667</v>
      </c>
      <c r="L22" s="65" t="n">
        <v>544.8208</v>
      </c>
      <c r="M22" s="66" t="n">
        <v>35.2009</v>
      </c>
      <c r="N22" s="66" t="n">
        <v>40.4421</v>
      </c>
      <c r="O22" s="66" t="n">
        <v>41.3698</v>
      </c>
      <c r="P22" s="66" t="n">
        <v>16387.36</v>
      </c>
      <c r="Q22" s="66" t="n">
        <v>42.35</v>
      </c>
      <c r="R22" s="67" t="n">
        <f aca="false">P22/3600</f>
        <v>4.55204444444444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 t="n">
        <v>7669.7696</v>
      </c>
      <c r="E23" s="51" t="n">
        <v>40.2455</v>
      </c>
      <c r="F23" s="51" t="n">
        <v>42.6728</v>
      </c>
      <c r="G23" s="51" t="n">
        <v>44.0446</v>
      </c>
      <c r="H23" s="51" t="n">
        <v>21116.89</v>
      </c>
      <c r="I23" s="51" t="n">
        <v>61.34</v>
      </c>
      <c r="J23" s="52" t="n">
        <f aca="false">H23/3600</f>
        <v>5.86580277777778</v>
      </c>
      <c r="L23" s="50" t="n">
        <v>7684.876</v>
      </c>
      <c r="M23" s="51" t="n">
        <v>40.2454</v>
      </c>
      <c r="N23" s="51" t="n">
        <v>42.6727</v>
      </c>
      <c r="O23" s="51" t="n">
        <v>44.0422</v>
      </c>
      <c r="P23" s="51" t="n">
        <v>21330.43</v>
      </c>
      <c r="Q23" s="51" t="n">
        <v>62.04</v>
      </c>
      <c r="R23" s="52" t="n">
        <f aca="false">P23/3600</f>
        <v>5.925119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3353.8968</v>
      </c>
      <c r="E24" s="58" t="n">
        <v>37.7112</v>
      </c>
      <c r="F24" s="58" t="n">
        <v>40.8782</v>
      </c>
      <c r="G24" s="58" t="n">
        <v>41.6397</v>
      </c>
      <c r="H24" s="58" t="n">
        <v>18265.55</v>
      </c>
      <c r="I24" s="58" t="n">
        <v>54.89</v>
      </c>
      <c r="J24" s="59" t="n">
        <f aca="false">H24/3600</f>
        <v>5.07376388888889</v>
      </c>
      <c r="L24" s="57" t="n">
        <v>3358.1568</v>
      </c>
      <c r="M24" s="58" t="n">
        <v>37.7099</v>
      </c>
      <c r="N24" s="58" t="n">
        <v>40.8749</v>
      </c>
      <c r="O24" s="58" t="n">
        <v>41.6358</v>
      </c>
      <c r="P24" s="58" t="n">
        <v>18198.83</v>
      </c>
      <c r="Q24" s="58" t="n">
        <v>55.29</v>
      </c>
      <c r="R24" s="59" t="n">
        <f aca="false">P24/3600</f>
        <v>5.05523055555556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1547.9344</v>
      </c>
      <c r="E25" s="58" t="n">
        <v>35.0753</v>
      </c>
      <c r="F25" s="58" t="n">
        <v>39.3769</v>
      </c>
      <c r="G25" s="58" t="n">
        <v>40.0227</v>
      </c>
      <c r="H25" s="58" t="n">
        <v>16571.34</v>
      </c>
      <c r="I25" s="58" t="n">
        <v>48.16</v>
      </c>
      <c r="J25" s="59" t="n">
        <f aca="false">H25/3600</f>
        <v>4.60315</v>
      </c>
      <c r="L25" s="57" t="n">
        <v>1548.9264</v>
      </c>
      <c r="M25" s="58" t="n">
        <v>35.0747</v>
      </c>
      <c r="N25" s="58" t="n">
        <v>39.3787</v>
      </c>
      <c r="O25" s="58" t="n">
        <v>40.0151</v>
      </c>
      <c r="P25" s="58" t="n">
        <v>16551.55</v>
      </c>
      <c r="Q25" s="58" t="n">
        <v>48.19</v>
      </c>
      <c r="R25" s="59" t="n">
        <f aca="false">P25/3600</f>
        <v>4.59765277777778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26956.77</v>
      </c>
      <c r="I26" s="66" t="n">
        <v>66.88</v>
      </c>
      <c r="J26" s="67" t="n">
        <f aca="false">H26/3600</f>
        <v>7.48799166666667</v>
      </c>
      <c r="L26" s="65" t="n">
        <v>722.1824</v>
      </c>
      <c r="M26" s="66" t="n">
        <v>32.5345</v>
      </c>
      <c r="N26" s="66" t="n">
        <v>38.2373</v>
      </c>
      <c r="O26" s="66" t="n">
        <v>39.127</v>
      </c>
      <c r="P26" s="66" t="n">
        <v>26987.58</v>
      </c>
      <c r="Q26" s="66" t="n">
        <v>66.59</v>
      </c>
      <c r="R26" s="67" t="n">
        <f aca="false">P26/3600</f>
        <v>7.49655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 t="n">
        <v>18127.0256</v>
      </c>
      <c r="E27" s="51" t="n">
        <v>38.631</v>
      </c>
      <c r="F27" s="51" t="n">
        <v>40.2059</v>
      </c>
      <c r="G27" s="51" t="n">
        <v>43.7633</v>
      </c>
      <c r="H27" s="51" t="n">
        <v>45251.97</v>
      </c>
      <c r="I27" s="51" t="n">
        <v>121.67</v>
      </c>
      <c r="J27" s="52" t="n">
        <f aca="false">H27/3600</f>
        <v>12.5699916666667</v>
      </c>
      <c r="L27" s="50" t="n">
        <v>18176.9528</v>
      </c>
      <c r="M27" s="51" t="n">
        <v>38.6308</v>
      </c>
      <c r="N27" s="51" t="n">
        <v>40.2032</v>
      </c>
      <c r="O27" s="51" t="n">
        <v>43.7569</v>
      </c>
      <c r="P27" s="51" t="n">
        <v>45502.94</v>
      </c>
      <c r="Q27" s="51" t="n">
        <v>120.87</v>
      </c>
      <c r="R27" s="52" t="n">
        <f aca="false">P27/3600</f>
        <v>12.639705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5792.3096</v>
      </c>
      <c r="E28" s="58" t="n">
        <v>37.005</v>
      </c>
      <c r="F28" s="58" t="n">
        <v>39.2351</v>
      </c>
      <c r="G28" s="58" t="n">
        <v>42.0808</v>
      </c>
      <c r="H28" s="58" t="n">
        <v>37027.79</v>
      </c>
      <c r="I28" s="58" t="n">
        <v>101.77</v>
      </c>
      <c r="J28" s="59" t="n">
        <f aca="false">H28/3600</f>
        <v>10.2854972222222</v>
      </c>
      <c r="L28" s="57" t="n">
        <v>5798.9552</v>
      </c>
      <c r="M28" s="58" t="n">
        <v>37.0036</v>
      </c>
      <c r="N28" s="58" t="n">
        <v>39.2365</v>
      </c>
      <c r="O28" s="58" t="n">
        <v>42.0797</v>
      </c>
      <c r="P28" s="58" t="n">
        <v>37071.33</v>
      </c>
      <c r="Q28" s="58" t="n">
        <v>102.87</v>
      </c>
      <c r="R28" s="59" t="n">
        <f aca="false">P28/3600</f>
        <v>10.2975916666667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2723.5088</v>
      </c>
      <c r="E29" s="58" t="n">
        <v>35.0886</v>
      </c>
      <c r="F29" s="58" t="n">
        <v>38.4197</v>
      </c>
      <c r="G29" s="58" t="n">
        <v>40.563</v>
      </c>
      <c r="H29" s="58" t="n">
        <v>33702.56</v>
      </c>
      <c r="I29" s="58" t="n">
        <v>88.76</v>
      </c>
      <c r="J29" s="59" t="n">
        <f aca="false">H29/3600</f>
        <v>9.36182222222222</v>
      </c>
      <c r="L29" s="57" t="n">
        <v>2726.144</v>
      </c>
      <c r="M29" s="58" t="n">
        <v>35.0884</v>
      </c>
      <c r="N29" s="58" t="n">
        <v>38.414</v>
      </c>
      <c r="O29" s="58" t="n">
        <v>40.5707</v>
      </c>
      <c r="P29" s="58" t="n">
        <v>33729.75</v>
      </c>
      <c r="Q29" s="58" t="n">
        <v>89.67</v>
      </c>
      <c r="R29" s="59" t="n">
        <f aca="false">P29/3600</f>
        <v>9.369375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32104.51</v>
      </c>
      <c r="I30" s="66" t="n">
        <v>78.69</v>
      </c>
      <c r="J30" s="67" t="n">
        <f aca="false">H30/3600</f>
        <v>8.91791944444444</v>
      </c>
      <c r="L30" s="65" t="n">
        <v>1395.3568</v>
      </c>
      <c r="M30" s="66" t="n">
        <v>32.9054</v>
      </c>
      <c r="N30" s="66" t="n">
        <v>37.7182</v>
      </c>
      <c r="O30" s="66" t="n">
        <v>39.4178</v>
      </c>
      <c r="P30" s="66" t="n">
        <v>32112.4</v>
      </c>
      <c r="Q30" s="66" t="n">
        <v>80.2</v>
      </c>
      <c r="R30" s="67" t="n">
        <f aca="false">P30/3600</f>
        <v>8.92011111111111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 t="n">
        <v>17386.656</v>
      </c>
      <c r="E31" s="51" t="n">
        <v>39.3283</v>
      </c>
      <c r="F31" s="51" t="n">
        <v>44.0583</v>
      </c>
      <c r="G31" s="51" t="n">
        <v>45.4323</v>
      </c>
      <c r="H31" s="51" t="n">
        <v>52829.49</v>
      </c>
      <c r="I31" s="51" t="n">
        <v>137.8</v>
      </c>
      <c r="J31" s="52" t="n">
        <f aca="false">H31/3600</f>
        <v>14.6748583333333</v>
      </c>
      <c r="L31" s="50" t="n">
        <v>17393.1672</v>
      </c>
      <c r="M31" s="51" t="n">
        <v>39.3246</v>
      </c>
      <c r="N31" s="51" t="n">
        <v>44.054</v>
      </c>
      <c r="O31" s="51" t="n">
        <v>45.4215</v>
      </c>
      <c r="P31" s="51" t="n">
        <v>52917.07</v>
      </c>
      <c r="Q31" s="51" t="n">
        <v>133.58</v>
      </c>
      <c r="R31" s="52" t="n">
        <f aca="false">P31/3600</f>
        <v>14.699186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6081.1824</v>
      </c>
      <c r="E32" s="58" t="n">
        <v>37.6459</v>
      </c>
      <c r="F32" s="58" t="n">
        <v>42.8085</v>
      </c>
      <c r="G32" s="58" t="n">
        <v>43.4638</v>
      </c>
      <c r="H32" s="58" t="n">
        <v>44347.94</v>
      </c>
      <c r="I32" s="58" t="n">
        <v>115.02</v>
      </c>
      <c r="J32" s="59" t="n">
        <f aca="false">H32/3600</f>
        <v>12.3188722222222</v>
      </c>
      <c r="L32" s="57" t="n">
        <v>6084.0312</v>
      </c>
      <c r="M32" s="58" t="n">
        <v>37.6418</v>
      </c>
      <c r="N32" s="58" t="n">
        <v>42.8009</v>
      </c>
      <c r="O32" s="58" t="n">
        <v>43.4524</v>
      </c>
      <c r="P32" s="58" t="n">
        <v>44517.16</v>
      </c>
      <c r="Q32" s="58" t="n">
        <v>114.78</v>
      </c>
      <c r="R32" s="59" t="n">
        <f aca="false">P32/3600</f>
        <v>12.3658777777778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2848.7464</v>
      </c>
      <c r="E33" s="58" t="n">
        <v>35.8067</v>
      </c>
      <c r="F33" s="58" t="n">
        <v>41.5714</v>
      </c>
      <c r="G33" s="58" t="n">
        <v>41.6265</v>
      </c>
      <c r="H33" s="58" t="n">
        <v>40397.62</v>
      </c>
      <c r="I33" s="58" t="n">
        <v>106.48</v>
      </c>
      <c r="J33" s="59" t="n">
        <f aca="false">H33/3600</f>
        <v>11.2215611111111</v>
      </c>
      <c r="L33" s="57" t="n">
        <v>2852.0408</v>
      </c>
      <c r="M33" s="58" t="n">
        <v>35.8034</v>
      </c>
      <c r="N33" s="58" t="n">
        <v>41.5746</v>
      </c>
      <c r="O33" s="58" t="n">
        <v>41.6296</v>
      </c>
      <c r="P33" s="58" t="n">
        <v>40315.41</v>
      </c>
      <c r="Q33" s="58" t="n">
        <v>110.45</v>
      </c>
      <c r="R33" s="59" t="n">
        <f aca="false">P33/3600</f>
        <v>11.198725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38689.25</v>
      </c>
      <c r="I34" s="66" t="n">
        <v>101.9</v>
      </c>
      <c r="J34" s="67" t="n">
        <f aca="false">H34/3600</f>
        <v>10.7470138888889</v>
      </c>
      <c r="L34" s="65" t="n">
        <v>1491.7576</v>
      </c>
      <c r="M34" s="66" t="n">
        <v>33.8288</v>
      </c>
      <c r="N34" s="66" t="n">
        <v>40.5791</v>
      </c>
      <c r="O34" s="66" t="n">
        <v>40.2677</v>
      </c>
      <c r="P34" s="66" t="n">
        <v>38449.66</v>
      </c>
      <c r="Q34" s="66" t="n">
        <v>101.98</v>
      </c>
      <c r="R34" s="67" t="n">
        <f aca="false">P34/3600</f>
        <v>10.6804611111111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 t="n">
        <v>39752.6848</v>
      </c>
      <c r="E35" s="51" t="n">
        <v>37.5938</v>
      </c>
      <c r="F35" s="51" t="n">
        <v>42.3813</v>
      </c>
      <c r="G35" s="51" t="n">
        <v>44.4597</v>
      </c>
      <c r="H35" s="51" t="n">
        <v>63587.39</v>
      </c>
      <c r="I35" s="51" t="n">
        <v>179.79</v>
      </c>
      <c r="J35" s="52" t="n">
        <f aca="false">H35/3600</f>
        <v>17.6631638888889</v>
      </c>
      <c r="L35" s="50" t="n">
        <v>39725.9616</v>
      </c>
      <c r="M35" s="51" t="n">
        <v>37.5901</v>
      </c>
      <c r="N35" s="51" t="n">
        <v>42.3829</v>
      </c>
      <c r="O35" s="51" t="n">
        <v>44.4594</v>
      </c>
      <c r="P35" s="51" t="n">
        <v>64538.83</v>
      </c>
      <c r="Q35" s="51" t="n">
        <v>182.2</v>
      </c>
      <c r="R35" s="52" t="n">
        <f aca="false">P35/3600</f>
        <v>17.927452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7295.8544</v>
      </c>
      <c r="E36" s="58" t="n">
        <v>35.4251</v>
      </c>
      <c r="F36" s="58" t="n">
        <v>41.0946</v>
      </c>
      <c r="G36" s="58" t="n">
        <v>43.2675</v>
      </c>
      <c r="H36" s="58" t="n">
        <v>47727.35</v>
      </c>
      <c r="I36" s="58" t="n">
        <v>128.71</v>
      </c>
      <c r="J36" s="59" t="n">
        <f aca="false">H36/3600</f>
        <v>13.2575972222222</v>
      </c>
      <c r="L36" s="57" t="n">
        <v>7293.6888</v>
      </c>
      <c r="M36" s="58" t="n">
        <v>35.4232</v>
      </c>
      <c r="N36" s="58" t="n">
        <v>41.0944</v>
      </c>
      <c r="O36" s="58" t="n">
        <v>43.269</v>
      </c>
      <c r="P36" s="58" t="n">
        <v>47928.93</v>
      </c>
      <c r="Q36" s="58" t="n">
        <v>129.39</v>
      </c>
      <c r="R36" s="59" t="n">
        <f aca="false">P36/3600</f>
        <v>13.3135916666667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2274.1464</v>
      </c>
      <c r="E37" s="58" t="n">
        <v>33.9908</v>
      </c>
      <c r="F37" s="58" t="n">
        <v>39.8383</v>
      </c>
      <c r="G37" s="58" t="n">
        <v>42.2452</v>
      </c>
      <c r="H37" s="58" t="n">
        <v>42497.65</v>
      </c>
      <c r="I37" s="58" t="n">
        <v>113.15</v>
      </c>
      <c r="J37" s="59" t="n">
        <f aca="false">H37/3600</f>
        <v>11.8049027777778</v>
      </c>
      <c r="L37" s="57" t="n">
        <v>2274.7528</v>
      </c>
      <c r="M37" s="58" t="n">
        <v>33.9908</v>
      </c>
      <c r="N37" s="58" t="n">
        <v>39.8234</v>
      </c>
      <c r="O37" s="58" t="n">
        <v>42.2249</v>
      </c>
      <c r="P37" s="58" t="n">
        <v>42523.7</v>
      </c>
      <c r="Q37" s="58" t="n">
        <v>113.21</v>
      </c>
      <c r="R37" s="59" t="n">
        <f aca="false">P37/3600</f>
        <v>11.8121388888889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39845.34</v>
      </c>
      <c r="I38" s="66" t="n">
        <v>105.43</v>
      </c>
      <c r="J38" s="67" t="n">
        <f aca="false">H38/3600</f>
        <v>11.06815</v>
      </c>
      <c r="L38" s="65" t="n">
        <v>981.4224</v>
      </c>
      <c r="M38" s="66" t="n">
        <v>32.1959</v>
      </c>
      <c r="N38" s="66" t="n">
        <v>38.8416</v>
      </c>
      <c r="O38" s="66" t="n">
        <v>41.4137</v>
      </c>
      <c r="P38" s="66" t="n">
        <v>39832.29</v>
      </c>
      <c r="Q38" s="66" t="n">
        <v>105.14</v>
      </c>
      <c r="R38" s="67" t="n">
        <f aca="false">P38/3600</f>
        <v>11.064525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474.9168</v>
      </c>
      <c r="E39" s="51" t="n">
        <v>40.6486</v>
      </c>
      <c r="F39" s="51" t="n">
        <v>43.3684</v>
      </c>
      <c r="G39" s="51" t="n">
        <v>44.026</v>
      </c>
      <c r="H39" s="51" t="n">
        <v>9255.49</v>
      </c>
      <c r="I39" s="51" t="n">
        <v>23.55</v>
      </c>
      <c r="J39" s="52" t="n">
        <f aca="false">H39/3600</f>
        <v>2.57096944444444</v>
      </c>
      <c r="L39" s="50" t="n">
        <v>3476.896</v>
      </c>
      <c r="M39" s="51" t="n">
        <v>40.6372</v>
      </c>
      <c r="N39" s="51" t="n">
        <v>43.3649</v>
      </c>
      <c r="O39" s="51" t="n">
        <v>44.0243</v>
      </c>
      <c r="P39" s="51" t="n">
        <v>9359.69</v>
      </c>
      <c r="Q39" s="51" t="n">
        <v>23.72</v>
      </c>
      <c r="R39" s="52" t="n">
        <f aca="false">P39/3600</f>
        <v>2.599913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 t="n">
        <v>1674.4728</v>
      </c>
      <c r="E40" s="58" t="n">
        <v>37.4857</v>
      </c>
      <c r="F40" s="58" t="n">
        <v>40.9843</v>
      </c>
      <c r="G40" s="58" t="n">
        <v>41.3133</v>
      </c>
      <c r="H40" s="58" t="n">
        <v>8252.77</v>
      </c>
      <c r="I40" s="58" t="n">
        <v>20.37</v>
      </c>
      <c r="J40" s="59" t="n">
        <f aca="false">H40/3600</f>
        <v>2.29243611111111</v>
      </c>
      <c r="L40" s="57" t="n">
        <v>1675.9904</v>
      </c>
      <c r="M40" s="58" t="n">
        <v>37.4755</v>
      </c>
      <c r="N40" s="58" t="n">
        <v>40.9864</v>
      </c>
      <c r="O40" s="58" t="n">
        <v>41.2962</v>
      </c>
      <c r="P40" s="58" t="n">
        <v>8316.94</v>
      </c>
      <c r="Q40" s="58" t="n">
        <v>20.46</v>
      </c>
      <c r="R40" s="59" t="n">
        <f aca="false">P40/3600</f>
        <v>2.31026111111111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823.6056</v>
      </c>
      <c r="E41" s="58" t="n">
        <v>34.5556</v>
      </c>
      <c r="F41" s="58" t="n">
        <v>39.0545</v>
      </c>
      <c r="G41" s="58" t="n">
        <v>39.1364</v>
      </c>
      <c r="H41" s="58" t="n">
        <v>7405.8</v>
      </c>
      <c r="I41" s="58" t="n">
        <v>17.45</v>
      </c>
      <c r="J41" s="59" t="n">
        <f aca="false">H41/3600</f>
        <v>2.05716666666667</v>
      </c>
      <c r="L41" s="57" t="n">
        <v>824.0672</v>
      </c>
      <c r="M41" s="58" t="n">
        <v>34.551</v>
      </c>
      <c r="N41" s="58" t="n">
        <v>39.0584</v>
      </c>
      <c r="O41" s="58" t="n">
        <v>39.1482</v>
      </c>
      <c r="P41" s="58" t="n">
        <v>7446.3</v>
      </c>
      <c r="Q41" s="58" t="n">
        <v>17.37</v>
      </c>
      <c r="R41" s="59" t="n">
        <f aca="false">P41/3600</f>
        <v>2.06841666666667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6737.73</v>
      </c>
      <c r="I42" s="66" t="n">
        <v>14.64</v>
      </c>
      <c r="J42" s="67" t="n">
        <f aca="false">H42/3600</f>
        <v>1.87159166666667</v>
      </c>
      <c r="L42" s="65" t="n">
        <v>434.8616</v>
      </c>
      <c r="M42" s="66" t="n">
        <v>32.0597</v>
      </c>
      <c r="N42" s="66" t="n">
        <v>37.6285</v>
      </c>
      <c r="O42" s="66" t="n">
        <v>37.5033</v>
      </c>
      <c r="P42" s="66" t="n">
        <v>6772.05</v>
      </c>
      <c r="Q42" s="66" t="n">
        <v>14.71</v>
      </c>
      <c r="R42" s="67" t="n">
        <f aca="false">P42/3600</f>
        <v>1.881125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 t="n">
        <v>3652.8504</v>
      </c>
      <c r="E43" s="51" t="n">
        <v>40.4305</v>
      </c>
      <c r="F43" s="51" t="n">
        <v>43.8405</v>
      </c>
      <c r="G43" s="51" t="n">
        <v>45.4061</v>
      </c>
      <c r="H43" s="51" t="n">
        <v>10939.44</v>
      </c>
      <c r="I43" s="51" t="n">
        <v>28.6</v>
      </c>
      <c r="J43" s="52" t="n">
        <f aca="false">H43/3600</f>
        <v>3.03873333333333</v>
      </c>
      <c r="L43" s="50" t="n">
        <v>3657.7984</v>
      </c>
      <c r="M43" s="51" t="n">
        <v>40.4277</v>
      </c>
      <c r="N43" s="51" t="n">
        <v>43.8293</v>
      </c>
      <c r="O43" s="51" t="n">
        <v>45.4029</v>
      </c>
      <c r="P43" s="51" t="n">
        <v>11117.63</v>
      </c>
      <c r="Q43" s="51" t="n">
        <v>28.72</v>
      </c>
      <c r="R43" s="52" t="n">
        <f aca="false">P43/3600</f>
        <v>3.088230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1718.5856</v>
      </c>
      <c r="E44" s="58" t="n">
        <v>37.8951</v>
      </c>
      <c r="F44" s="58" t="n">
        <v>41.8748</v>
      </c>
      <c r="G44" s="58" t="n">
        <v>43.0691</v>
      </c>
      <c r="H44" s="58" t="n">
        <v>9672.03</v>
      </c>
      <c r="I44" s="58" t="n">
        <v>24.42</v>
      </c>
      <c r="J44" s="59" t="n">
        <f aca="false">H44/3600</f>
        <v>2.686675</v>
      </c>
      <c r="L44" s="57" t="n">
        <v>1721.2184</v>
      </c>
      <c r="M44" s="58" t="n">
        <v>37.8898</v>
      </c>
      <c r="N44" s="58" t="n">
        <v>41.8773</v>
      </c>
      <c r="O44" s="58" t="n">
        <v>43.0701</v>
      </c>
      <c r="P44" s="58" t="n">
        <v>9743.79</v>
      </c>
      <c r="Q44" s="58" t="n">
        <v>24.72</v>
      </c>
      <c r="R44" s="59" t="n">
        <f aca="false">P44/3600</f>
        <v>2.70660833333333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865.2192</v>
      </c>
      <c r="E45" s="58" t="n">
        <v>35.115</v>
      </c>
      <c r="F45" s="58" t="n">
        <v>40.1758</v>
      </c>
      <c r="G45" s="58" t="n">
        <v>41.1416</v>
      </c>
      <c r="H45" s="58" t="n">
        <v>15132.86</v>
      </c>
      <c r="I45" s="58" t="n">
        <v>31.94</v>
      </c>
      <c r="J45" s="59" t="n">
        <f aca="false">H45/3600</f>
        <v>4.20357222222222</v>
      </c>
      <c r="L45" s="57" t="n">
        <v>866.4552</v>
      </c>
      <c r="M45" s="58" t="n">
        <v>35.1083</v>
      </c>
      <c r="N45" s="58" t="n">
        <v>40.1783</v>
      </c>
      <c r="O45" s="58" t="n">
        <v>41.1642</v>
      </c>
      <c r="P45" s="58" t="n">
        <v>15198.62</v>
      </c>
      <c r="Q45" s="58" t="n">
        <v>31.6</v>
      </c>
      <c r="R45" s="59" t="n">
        <f aca="false">P45/3600</f>
        <v>4.22183888888889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14223.06</v>
      </c>
      <c r="I46" s="66" t="n">
        <v>28.51</v>
      </c>
      <c r="J46" s="67" t="n">
        <f aca="false">H46/3600</f>
        <v>3.95085</v>
      </c>
      <c r="L46" s="65" t="n">
        <v>457.4784</v>
      </c>
      <c r="M46" s="66" t="n">
        <v>32.3304</v>
      </c>
      <c r="N46" s="66" t="n">
        <v>38.8787</v>
      </c>
      <c r="O46" s="66" t="n">
        <v>39.7292</v>
      </c>
      <c r="P46" s="66" t="n">
        <v>14219.33</v>
      </c>
      <c r="Q46" s="66" t="n">
        <v>28.43</v>
      </c>
      <c r="R46" s="67" t="n">
        <f aca="false">P46/3600</f>
        <v>3.94981388888889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 t="n">
        <v>6870.8696</v>
      </c>
      <c r="E47" s="51" t="n">
        <v>38.5267</v>
      </c>
      <c r="F47" s="51" t="n">
        <v>41.6946</v>
      </c>
      <c r="G47" s="51" t="n">
        <v>42.7551</v>
      </c>
      <c r="H47" s="51" t="n">
        <v>10473.62</v>
      </c>
      <c r="I47" s="51" t="n">
        <v>27.47</v>
      </c>
      <c r="J47" s="52" t="n">
        <f aca="false">H47/3600</f>
        <v>2.90933888888889</v>
      </c>
      <c r="L47" s="50" t="n">
        <v>6878.0632</v>
      </c>
      <c r="M47" s="51" t="n">
        <v>38.5216</v>
      </c>
      <c r="N47" s="51" t="n">
        <v>41.6951</v>
      </c>
      <c r="O47" s="51" t="n">
        <v>42.7521</v>
      </c>
      <c r="P47" s="51" t="n">
        <v>10724.65</v>
      </c>
      <c r="Q47" s="51" t="n">
        <v>28.07</v>
      </c>
      <c r="R47" s="52" t="n">
        <f aca="false">P47/3600</f>
        <v>2.979069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3127.1488</v>
      </c>
      <c r="E48" s="58" t="n">
        <v>34.98</v>
      </c>
      <c r="F48" s="58" t="n">
        <v>39.0738</v>
      </c>
      <c r="G48" s="58" t="n">
        <v>40.0057</v>
      </c>
      <c r="H48" s="58" t="n">
        <v>8884.19</v>
      </c>
      <c r="I48" s="58" t="n">
        <v>23.6</v>
      </c>
      <c r="J48" s="59" t="n">
        <f aca="false">H48/3600</f>
        <v>2.46783055555556</v>
      </c>
      <c r="L48" s="57" t="n">
        <v>3128.936</v>
      </c>
      <c r="M48" s="58" t="n">
        <v>34.9739</v>
      </c>
      <c r="N48" s="58" t="n">
        <v>39.083</v>
      </c>
      <c r="O48" s="58" t="n">
        <v>40.0133</v>
      </c>
      <c r="P48" s="58" t="n">
        <v>8988.22</v>
      </c>
      <c r="Q48" s="58" t="n">
        <v>23.74</v>
      </c>
      <c r="R48" s="59" t="n">
        <f aca="false">P48/3600</f>
        <v>2.49672777777778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1478.4616</v>
      </c>
      <c r="E49" s="58" t="n">
        <v>31.7642</v>
      </c>
      <c r="F49" s="58" t="n">
        <v>37.1874</v>
      </c>
      <c r="G49" s="58" t="n">
        <v>38.0172</v>
      </c>
      <c r="H49" s="58" t="n">
        <v>7761.45</v>
      </c>
      <c r="I49" s="58" t="n">
        <v>20.48</v>
      </c>
      <c r="J49" s="59" t="n">
        <f aca="false">H49/3600</f>
        <v>2.15595833333333</v>
      </c>
      <c r="L49" s="57" t="n">
        <v>1479.6224</v>
      </c>
      <c r="M49" s="58" t="n">
        <v>31.7642</v>
      </c>
      <c r="N49" s="58" t="n">
        <v>37.1798</v>
      </c>
      <c r="O49" s="58" t="n">
        <v>38.0093</v>
      </c>
      <c r="P49" s="58" t="n">
        <v>7809.29</v>
      </c>
      <c r="Q49" s="58" t="n">
        <v>20.76</v>
      </c>
      <c r="R49" s="59" t="n">
        <f aca="false">P49/3600</f>
        <v>2.16924722222222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7108.23</v>
      </c>
      <c r="I50" s="66" t="n">
        <v>17.77</v>
      </c>
      <c r="J50" s="67" t="n">
        <f aca="false">H50/3600</f>
        <v>1.97450833333333</v>
      </c>
      <c r="L50" s="65" t="n">
        <v>698.728</v>
      </c>
      <c r="M50" s="66" t="n">
        <v>28.7796</v>
      </c>
      <c r="N50" s="66" t="n">
        <v>35.8734</v>
      </c>
      <c r="O50" s="66" t="n">
        <v>36.6265</v>
      </c>
      <c r="P50" s="66" t="n">
        <v>7132.23</v>
      </c>
      <c r="Q50" s="66" t="n">
        <v>17.84</v>
      </c>
      <c r="R50" s="67" t="n">
        <f aca="false">P50/3600</f>
        <v>1.981175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 t="n">
        <v>4849.3848</v>
      </c>
      <c r="E51" s="51" t="n">
        <v>39.2348</v>
      </c>
      <c r="F51" s="51" t="n">
        <v>41.6705</v>
      </c>
      <c r="G51" s="51" t="n">
        <v>43.1281</v>
      </c>
      <c r="H51" s="51" t="n">
        <v>7288.82</v>
      </c>
      <c r="I51" s="51" t="n">
        <v>18.97</v>
      </c>
      <c r="J51" s="52" t="n">
        <f aca="false">H51/3600</f>
        <v>2.02467222222222</v>
      </c>
      <c r="L51" s="50" t="n">
        <v>4856.508</v>
      </c>
      <c r="M51" s="51" t="n">
        <v>39.2335</v>
      </c>
      <c r="N51" s="51" t="n">
        <v>41.6693</v>
      </c>
      <c r="O51" s="51" t="n">
        <v>43.1349</v>
      </c>
      <c r="P51" s="51" t="n">
        <v>7432.62</v>
      </c>
      <c r="Q51" s="51" t="n">
        <v>19.3</v>
      </c>
      <c r="R51" s="52" t="n">
        <f aca="false">P51/3600</f>
        <v>2.064616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2051.884</v>
      </c>
      <c r="E52" s="58" t="n">
        <v>35.9837</v>
      </c>
      <c r="F52" s="58" t="n">
        <v>39.3783</v>
      </c>
      <c r="G52" s="58" t="n">
        <v>40.968</v>
      </c>
      <c r="H52" s="58" t="n">
        <v>6155</v>
      </c>
      <c r="I52" s="58" t="n">
        <v>15.69</v>
      </c>
      <c r="J52" s="59" t="n">
        <f aca="false">H52/3600</f>
        <v>1.70972222222222</v>
      </c>
      <c r="L52" s="57" t="n">
        <v>2053.5216</v>
      </c>
      <c r="M52" s="58" t="n">
        <v>35.9815</v>
      </c>
      <c r="N52" s="58" t="n">
        <v>39.3815</v>
      </c>
      <c r="O52" s="58" t="n">
        <v>40.9589</v>
      </c>
      <c r="P52" s="58" t="n">
        <v>6189.76</v>
      </c>
      <c r="Q52" s="58" t="n">
        <v>16.01</v>
      </c>
      <c r="R52" s="59" t="n">
        <f aca="false">P52/3600</f>
        <v>1.71937777777778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961.3008</v>
      </c>
      <c r="E53" s="58" t="n">
        <v>33.1025</v>
      </c>
      <c r="F53" s="58" t="n">
        <v>37.5181</v>
      </c>
      <c r="G53" s="58" t="n">
        <v>39.2264</v>
      </c>
      <c r="H53" s="58" t="n">
        <v>5467.19</v>
      </c>
      <c r="I53" s="58" t="n">
        <v>13.34</v>
      </c>
      <c r="J53" s="59" t="n">
        <f aca="false">H53/3600</f>
        <v>1.51866388888889</v>
      </c>
      <c r="L53" s="57" t="n">
        <v>960.348</v>
      </c>
      <c r="M53" s="58" t="n">
        <v>33.096</v>
      </c>
      <c r="N53" s="58" t="n">
        <v>37.5221</v>
      </c>
      <c r="O53" s="58" t="n">
        <v>39.2281</v>
      </c>
      <c r="P53" s="58" t="n">
        <v>5486.56</v>
      </c>
      <c r="Q53" s="58" t="n">
        <v>13.34</v>
      </c>
      <c r="R53" s="59" t="n">
        <f aca="false">P53/3600</f>
        <v>1.52404444444444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4872.32</v>
      </c>
      <c r="I54" s="66" t="n">
        <v>11.22</v>
      </c>
      <c r="J54" s="67" t="n">
        <f aca="false">H54/3600</f>
        <v>1.35342222222222</v>
      </c>
      <c r="L54" s="65" t="n">
        <v>470.812</v>
      </c>
      <c r="M54" s="66" t="n">
        <v>30.4417</v>
      </c>
      <c r="N54" s="66" t="n">
        <v>36.1996</v>
      </c>
      <c r="O54" s="66" t="n">
        <v>37.9326</v>
      </c>
      <c r="P54" s="66" t="n">
        <v>4879.46</v>
      </c>
      <c r="Q54" s="66" t="n">
        <v>11.2</v>
      </c>
      <c r="R54" s="67" t="n">
        <f aca="false">P54/3600</f>
        <v>1.35540555555556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521.824</v>
      </c>
      <c r="E55" s="51" t="n">
        <v>40.9135</v>
      </c>
      <c r="F55" s="51" t="n">
        <v>44.318</v>
      </c>
      <c r="G55" s="51" t="n">
        <v>43.4441</v>
      </c>
      <c r="H55" s="51" t="n">
        <v>2501.34</v>
      </c>
      <c r="I55" s="51" t="n">
        <v>6.39</v>
      </c>
      <c r="J55" s="52" t="n">
        <f aca="false">H55/3600</f>
        <v>0.694816666666667</v>
      </c>
      <c r="L55" s="50" t="n">
        <v>1524.9416</v>
      </c>
      <c r="M55" s="51" t="n">
        <v>40.9119</v>
      </c>
      <c r="N55" s="51" t="n">
        <v>44.3022</v>
      </c>
      <c r="O55" s="51" t="n">
        <v>43.4546</v>
      </c>
      <c r="P55" s="51" t="n">
        <v>2540.86</v>
      </c>
      <c r="Q55" s="51" t="n">
        <v>6.5</v>
      </c>
      <c r="R55" s="52" t="n">
        <f aca="false">P55/3600</f>
        <v>0.70579444444444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 t="n">
        <v>762.1104</v>
      </c>
      <c r="E56" s="58" t="n">
        <v>37.079</v>
      </c>
      <c r="F56" s="58" t="n">
        <v>41.6167</v>
      </c>
      <c r="G56" s="58" t="n">
        <v>40.3892</v>
      </c>
      <c r="H56" s="58" t="n">
        <v>3885.92</v>
      </c>
      <c r="I56" s="58" t="n">
        <v>8.53</v>
      </c>
      <c r="J56" s="59" t="n">
        <f aca="false">H56/3600</f>
        <v>1.07942222222222</v>
      </c>
      <c r="L56" s="57" t="n">
        <v>763.1688</v>
      </c>
      <c r="M56" s="58" t="n">
        <v>37.0796</v>
      </c>
      <c r="N56" s="58" t="n">
        <v>41.5823</v>
      </c>
      <c r="O56" s="58" t="n">
        <v>40.3839</v>
      </c>
      <c r="P56" s="58" t="n">
        <v>3907.36</v>
      </c>
      <c r="Q56" s="58" t="n">
        <v>8.78</v>
      </c>
      <c r="R56" s="59" t="n">
        <f aca="false">P56/3600</f>
        <v>1.08537777777778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377.8984</v>
      </c>
      <c r="E57" s="58" t="n">
        <v>33.6748</v>
      </c>
      <c r="F57" s="58" t="n">
        <v>39.5172</v>
      </c>
      <c r="G57" s="58" t="n">
        <v>38.0402</v>
      </c>
      <c r="H57" s="58" t="n">
        <v>1994.05</v>
      </c>
      <c r="I57" s="58" t="n">
        <v>4.55</v>
      </c>
      <c r="J57" s="59" t="n">
        <f aca="false">H57/3600</f>
        <v>0.553902777777778</v>
      </c>
      <c r="L57" s="57" t="n">
        <v>377.9776</v>
      </c>
      <c r="M57" s="58" t="n">
        <v>33.666</v>
      </c>
      <c r="N57" s="58" t="n">
        <v>39.5159</v>
      </c>
      <c r="O57" s="58" t="n">
        <v>38.0542</v>
      </c>
      <c r="P57" s="58" t="n">
        <v>2006.68</v>
      </c>
      <c r="Q57" s="58" t="n">
        <v>4.57</v>
      </c>
      <c r="R57" s="59" t="n">
        <f aca="false">P57/3600</f>
        <v>0.557411111111111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851.4</v>
      </c>
      <c r="I58" s="66" t="n">
        <v>4.32</v>
      </c>
      <c r="J58" s="67" t="n">
        <f aca="false">H58/3600</f>
        <v>0.514277777777778</v>
      </c>
      <c r="L58" s="65" t="n">
        <v>196.0824</v>
      </c>
      <c r="M58" s="66" t="n">
        <v>30.8416</v>
      </c>
      <c r="N58" s="66" t="n">
        <v>38.0258</v>
      </c>
      <c r="O58" s="66" t="n">
        <v>36.4252</v>
      </c>
      <c r="P58" s="66" t="n">
        <v>1882.27</v>
      </c>
      <c r="Q58" s="66" t="n">
        <v>4.45</v>
      </c>
      <c r="R58" s="67" t="n">
        <f aca="false">P58/3600</f>
        <v>0.522852777777778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 t="n">
        <v>1616.4392</v>
      </c>
      <c r="E59" s="51" t="n">
        <v>38.3096</v>
      </c>
      <c r="F59" s="51" t="n">
        <v>43.3897</v>
      </c>
      <c r="G59" s="51" t="n">
        <v>44.531</v>
      </c>
      <c r="H59" s="51" t="n">
        <v>2816.65</v>
      </c>
      <c r="I59" s="51" t="n">
        <v>7.71</v>
      </c>
      <c r="J59" s="52" t="n">
        <f aca="false">H59/3600</f>
        <v>0.782402777777778</v>
      </c>
      <c r="L59" s="50" t="n">
        <v>1619.512</v>
      </c>
      <c r="M59" s="51" t="n">
        <v>38.3046</v>
      </c>
      <c r="N59" s="51" t="n">
        <v>43.3966</v>
      </c>
      <c r="O59" s="51" t="n">
        <v>44.5412</v>
      </c>
      <c r="P59" s="51" t="n">
        <v>2855.75</v>
      </c>
      <c r="Q59" s="51" t="n">
        <v>7.81</v>
      </c>
      <c r="R59" s="52" t="n">
        <f aca="false">P59/3600</f>
        <v>0.793263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633.1632</v>
      </c>
      <c r="E60" s="58" t="n">
        <v>35.0182</v>
      </c>
      <c r="F60" s="58" t="n">
        <v>41.1146</v>
      </c>
      <c r="G60" s="58" t="n">
        <v>42.1485</v>
      </c>
      <c r="H60" s="58" t="n">
        <v>2387.03</v>
      </c>
      <c r="I60" s="58" t="n">
        <v>6.89</v>
      </c>
      <c r="J60" s="59" t="n">
        <f aca="false">H60/3600</f>
        <v>0.663063888888889</v>
      </c>
      <c r="L60" s="57" t="n">
        <v>634.1672</v>
      </c>
      <c r="M60" s="58" t="n">
        <v>35.0106</v>
      </c>
      <c r="N60" s="58" t="n">
        <v>41.1474</v>
      </c>
      <c r="O60" s="58" t="n">
        <v>42.1618</v>
      </c>
      <c r="P60" s="58" t="n">
        <v>2410.06</v>
      </c>
      <c r="Q60" s="58" t="n">
        <v>6.91</v>
      </c>
      <c r="R60" s="59" t="n">
        <f aca="false">P60/3600</f>
        <v>0.669461111111111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285.8424</v>
      </c>
      <c r="E61" s="58" t="n">
        <v>32.1434</v>
      </c>
      <c r="F61" s="58" t="n">
        <v>39.5461</v>
      </c>
      <c r="G61" s="58" t="n">
        <v>40.4909</v>
      </c>
      <c r="H61" s="58" t="n">
        <v>2092.39</v>
      </c>
      <c r="I61" s="58" t="n">
        <v>5.73</v>
      </c>
      <c r="J61" s="59" t="n">
        <f aca="false">H61/3600</f>
        <v>0.581219444444444</v>
      </c>
      <c r="L61" s="57" t="n">
        <v>285.9576</v>
      </c>
      <c r="M61" s="58" t="n">
        <v>32.1455</v>
      </c>
      <c r="N61" s="58" t="n">
        <v>39.5464</v>
      </c>
      <c r="O61" s="58" t="n">
        <v>40.5079</v>
      </c>
      <c r="P61" s="58" t="n">
        <v>2102.68</v>
      </c>
      <c r="Q61" s="58" t="n">
        <v>5.68</v>
      </c>
      <c r="R61" s="59" t="n">
        <f aca="false">P61/3600</f>
        <v>0.584077777777778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990.15</v>
      </c>
      <c r="I62" s="66" t="n">
        <v>5.28</v>
      </c>
      <c r="J62" s="67" t="n">
        <f aca="false">H62/3600</f>
        <v>0.552819444444444</v>
      </c>
      <c r="L62" s="65" t="n">
        <v>142.2128</v>
      </c>
      <c r="M62" s="66" t="n">
        <v>29.3905</v>
      </c>
      <c r="N62" s="66" t="n">
        <v>38.4297</v>
      </c>
      <c r="O62" s="66" t="n">
        <v>39.3878</v>
      </c>
      <c r="P62" s="66" t="n">
        <v>1990.39</v>
      </c>
      <c r="Q62" s="66" t="n">
        <v>5.11</v>
      </c>
      <c r="R62" s="67" t="n">
        <f aca="false">P62/3600</f>
        <v>0.552886111111111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 t="n">
        <v>1657.4776</v>
      </c>
      <c r="E63" s="51" t="n">
        <v>38.4391</v>
      </c>
      <c r="F63" s="51" t="n">
        <v>41.5172</v>
      </c>
      <c r="G63" s="51" t="n">
        <v>42.4855</v>
      </c>
      <c r="H63" s="51" t="n">
        <v>2329.5</v>
      </c>
      <c r="I63" s="51" t="n">
        <v>6.2</v>
      </c>
      <c r="J63" s="52" t="n">
        <f aca="false">H63/3600</f>
        <v>0.647083333333333</v>
      </c>
      <c r="L63" s="50" t="n">
        <v>1658.712</v>
      </c>
      <c r="M63" s="51" t="n">
        <v>38.4334</v>
      </c>
      <c r="N63" s="51" t="n">
        <v>41.5141</v>
      </c>
      <c r="O63" s="51" t="n">
        <v>42.4857</v>
      </c>
      <c r="P63" s="51" t="n">
        <v>2367.72</v>
      </c>
      <c r="Q63" s="51" t="n">
        <v>6.34</v>
      </c>
      <c r="R63" s="52" t="n">
        <f aca="false">P63/3600</f>
        <v>0.657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761.7648</v>
      </c>
      <c r="E64" s="58" t="n">
        <v>35.0293</v>
      </c>
      <c r="F64" s="58" t="n">
        <v>38.875</v>
      </c>
      <c r="G64" s="58" t="n">
        <v>39.6046</v>
      </c>
      <c r="H64" s="58" t="n">
        <v>1998.73</v>
      </c>
      <c r="I64" s="58" t="n">
        <v>5.25</v>
      </c>
      <c r="J64" s="59" t="n">
        <f aca="false">H64/3600</f>
        <v>0.555202777777778</v>
      </c>
      <c r="L64" s="57" t="n">
        <v>762.1</v>
      </c>
      <c r="M64" s="58" t="n">
        <v>35.0245</v>
      </c>
      <c r="N64" s="58" t="n">
        <v>38.8622</v>
      </c>
      <c r="O64" s="58" t="n">
        <v>39.6013</v>
      </c>
      <c r="P64" s="58" t="n">
        <v>2016.02</v>
      </c>
      <c r="Q64" s="58" t="n">
        <v>5.21</v>
      </c>
      <c r="R64" s="59" t="n">
        <f aca="false">P64/3600</f>
        <v>0.560005555555556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356.0936</v>
      </c>
      <c r="E65" s="58" t="n">
        <v>31.7606</v>
      </c>
      <c r="F65" s="58" t="n">
        <v>36.8661</v>
      </c>
      <c r="G65" s="58" t="n">
        <v>37.5133</v>
      </c>
      <c r="H65" s="58" t="n">
        <v>1773.47</v>
      </c>
      <c r="I65" s="58" t="n">
        <v>4.25</v>
      </c>
      <c r="J65" s="59" t="n">
        <f aca="false">H65/3600</f>
        <v>0.492630555555556</v>
      </c>
      <c r="L65" s="57" t="n">
        <v>356.1176</v>
      </c>
      <c r="M65" s="58" t="n">
        <v>31.7659</v>
      </c>
      <c r="N65" s="58" t="n">
        <v>36.861</v>
      </c>
      <c r="O65" s="58" t="n">
        <v>37.5128</v>
      </c>
      <c r="P65" s="58" t="n">
        <v>1786.51</v>
      </c>
      <c r="Q65" s="58" t="n">
        <v>4.39</v>
      </c>
      <c r="R65" s="59" t="n">
        <f aca="false">P65/3600</f>
        <v>0.496252777777778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654.25</v>
      </c>
      <c r="I66" s="66" t="n">
        <v>3.82</v>
      </c>
      <c r="J66" s="67" t="n">
        <f aca="false">H66/3600</f>
        <v>0.459513888888889</v>
      </c>
      <c r="L66" s="65" t="n">
        <v>165.9824</v>
      </c>
      <c r="M66" s="66" t="n">
        <v>28.8038</v>
      </c>
      <c r="N66" s="66" t="n">
        <v>35.4966</v>
      </c>
      <c r="O66" s="66" t="n">
        <v>36.0388</v>
      </c>
      <c r="P66" s="66" t="n">
        <v>1654.13</v>
      </c>
      <c r="Q66" s="66" t="n">
        <v>3.81</v>
      </c>
      <c r="R66" s="67" t="n">
        <f aca="false">P66/3600</f>
        <v>0.459480555555556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 t="n">
        <v>1215.152</v>
      </c>
      <c r="E67" s="51" t="n">
        <v>39.6819</v>
      </c>
      <c r="F67" s="51" t="n">
        <v>41.7998</v>
      </c>
      <c r="G67" s="51" t="n">
        <v>42.8705</v>
      </c>
      <c r="H67" s="51" t="n">
        <v>1736.41</v>
      </c>
      <c r="I67" s="51" t="n">
        <v>4.59</v>
      </c>
      <c r="J67" s="52" t="n">
        <f aca="false">H67/3600</f>
        <v>0.482336111111111</v>
      </c>
      <c r="L67" s="50" t="n">
        <v>1216.312</v>
      </c>
      <c r="M67" s="51" t="n">
        <v>39.6809</v>
      </c>
      <c r="N67" s="51" t="n">
        <v>41.7989</v>
      </c>
      <c r="O67" s="51" t="n">
        <v>42.893</v>
      </c>
      <c r="P67" s="51" t="n">
        <v>1777.31</v>
      </c>
      <c r="Q67" s="51" t="n">
        <v>4.73</v>
      </c>
      <c r="R67" s="52" t="n">
        <f aca="false">P67/3600</f>
        <v>0.493697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597.036</v>
      </c>
      <c r="E68" s="58" t="n">
        <v>35.8811</v>
      </c>
      <c r="F68" s="58" t="n">
        <v>39.0989</v>
      </c>
      <c r="G68" s="58" t="n">
        <v>40.289</v>
      </c>
      <c r="H68" s="58" t="n">
        <v>1484.92</v>
      </c>
      <c r="I68" s="58" t="n">
        <v>3.94</v>
      </c>
      <c r="J68" s="59" t="n">
        <f aca="false">H68/3600</f>
        <v>0.412477777777778</v>
      </c>
      <c r="L68" s="57" t="n">
        <v>597.34</v>
      </c>
      <c r="M68" s="58" t="n">
        <v>35.8761</v>
      </c>
      <c r="N68" s="58" t="n">
        <v>39.0959</v>
      </c>
      <c r="O68" s="58" t="n">
        <v>40.3066</v>
      </c>
      <c r="P68" s="58" t="n">
        <v>1510.68</v>
      </c>
      <c r="Q68" s="58" t="n">
        <v>3.89</v>
      </c>
      <c r="R68" s="59" t="n">
        <f aca="false">P68/3600</f>
        <v>0.419633333333333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290.1248</v>
      </c>
      <c r="E69" s="58" t="n">
        <v>32.4217</v>
      </c>
      <c r="F69" s="58" t="n">
        <v>37.1147</v>
      </c>
      <c r="G69" s="58" t="n">
        <v>38.3012</v>
      </c>
      <c r="H69" s="58" t="n">
        <v>1300.81</v>
      </c>
      <c r="I69" s="58" t="n">
        <v>3.19</v>
      </c>
      <c r="J69" s="59" t="n">
        <f aca="false">H69/3600</f>
        <v>0.361336111111111</v>
      </c>
      <c r="L69" s="57" t="n">
        <v>290.6264</v>
      </c>
      <c r="M69" s="58" t="n">
        <v>32.4252</v>
      </c>
      <c r="N69" s="58" t="n">
        <v>37.1015</v>
      </c>
      <c r="O69" s="58" t="n">
        <v>38.3092</v>
      </c>
      <c r="P69" s="58" t="n">
        <v>1310.54</v>
      </c>
      <c r="Q69" s="58" t="n">
        <v>3.27</v>
      </c>
      <c r="R69" s="59" t="n">
        <f aca="false">P69/3600</f>
        <v>0.364038888888889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1168.52</v>
      </c>
      <c r="I70" s="66" t="n">
        <v>2.75</v>
      </c>
      <c r="J70" s="67" t="n">
        <f aca="false">H70/3600</f>
        <v>0.324588888888889</v>
      </c>
      <c r="L70" s="65" t="n">
        <v>142.9856</v>
      </c>
      <c r="M70" s="66" t="n">
        <v>29.605</v>
      </c>
      <c r="N70" s="66" t="n">
        <v>35.6686</v>
      </c>
      <c r="O70" s="66" t="n">
        <v>36.7388</v>
      </c>
      <c r="P70" s="66" t="n">
        <v>1178.74</v>
      </c>
      <c r="Q70" s="66" t="n">
        <v>2.73</v>
      </c>
      <c r="R70" s="67" t="n">
        <f aca="false">P70/3600</f>
        <v>0.327427777777778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 t="n">
        <v>1898.7192</v>
      </c>
      <c r="E71" s="82" t="n">
        <v>43.8365</v>
      </c>
      <c r="F71" s="82" t="n">
        <v>47.3514</v>
      </c>
      <c r="G71" s="82" t="n">
        <v>48.419</v>
      </c>
      <c r="H71" s="82" t="n">
        <v>17882.99</v>
      </c>
      <c r="I71" s="82" t="n">
        <v>43.89</v>
      </c>
      <c r="J71" s="83"/>
      <c r="K71" s="84"/>
      <c r="L71" s="81" t="n">
        <v>1901.6304</v>
      </c>
      <c r="M71" s="82" t="n">
        <v>43.8342</v>
      </c>
      <c r="N71" s="82" t="n">
        <v>47.3548</v>
      </c>
      <c r="O71" s="82" t="n">
        <v>48.4059</v>
      </c>
      <c r="P71" s="82" t="n">
        <v>17918.33</v>
      </c>
      <c r="Q71" s="82" t="n">
        <v>44.12</v>
      </c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 t="n">
        <v>789.3448</v>
      </c>
      <c r="E72" s="91" t="n">
        <v>41.8812</v>
      </c>
      <c r="F72" s="91" t="n">
        <v>46.0819</v>
      </c>
      <c r="G72" s="91" t="n">
        <v>46.865</v>
      </c>
      <c r="H72" s="91" t="n">
        <v>16491.26</v>
      </c>
      <c r="I72" s="91" t="n">
        <v>39.39</v>
      </c>
      <c r="J72" s="92"/>
      <c r="K72" s="84"/>
      <c r="L72" s="90" t="n">
        <v>789.8592</v>
      </c>
      <c r="M72" s="91" t="n">
        <v>41.876</v>
      </c>
      <c r="N72" s="91" t="n">
        <v>46.1075</v>
      </c>
      <c r="O72" s="91" t="n">
        <v>46.8735</v>
      </c>
      <c r="P72" s="91" t="n">
        <v>16509.31</v>
      </c>
      <c r="Q72" s="91" t="n">
        <v>38.39</v>
      </c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 t="n">
        <v>410.7688</v>
      </c>
      <c r="E73" s="91" t="n">
        <v>39.5863</v>
      </c>
      <c r="F73" s="91" t="n">
        <v>44.7198</v>
      </c>
      <c r="G73" s="91" t="n">
        <v>45.3362</v>
      </c>
      <c r="H73" s="91" t="n">
        <v>16126.07</v>
      </c>
      <c r="I73" s="91" t="n">
        <v>37.51</v>
      </c>
      <c r="J73" s="92"/>
      <c r="K73" s="84"/>
      <c r="L73" s="90" t="n">
        <v>411.2192</v>
      </c>
      <c r="M73" s="91" t="n">
        <v>39.5894</v>
      </c>
      <c r="N73" s="91" t="n">
        <v>44.742</v>
      </c>
      <c r="O73" s="91" t="n">
        <v>45.317</v>
      </c>
      <c r="P73" s="91" t="n">
        <v>16129.52</v>
      </c>
      <c r="Q73" s="91" t="n">
        <v>37.38</v>
      </c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 t="n">
        <v>230.424</v>
      </c>
      <c r="E74" s="98" t="n">
        <v>36.9781</v>
      </c>
      <c r="F74" s="98" t="n">
        <v>43.6213</v>
      </c>
      <c r="G74" s="98" t="n">
        <v>44.0488</v>
      </c>
      <c r="H74" s="98" t="n">
        <v>15404.99</v>
      </c>
      <c r="I74" s="98" t="n">
        <v>33.55</v>
      </c>
      <c r="J74" s="99"/>
      <c r="K74" s="84"/>
      <c r="L74" s="97" t="n">
        <v>230.4928</v>
      </c>
      <c r="M74" s="98" t="n">
        <v>36.9711</v>
      </c>
      <c r="N74" s="98" t="n">
        <v>43.64</v>
      </c>
      <c r="O74" s="98" t="n">
        <v>44.0817</v>
      </c>
      <c r="P74" s="98" t="n">
        <v>15401.37</v>
      </c>
      <c r="Q74" s="98" t="n">
        <v>33.67</v>
      </c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 t="n">
        <v>2356.1512</v>
      </c>
      <c r="E75" s="82" t="n">
        <v>43.4991</v>
      </c>
      <c r="F75" s="82" t="n">
        <v>49.0007</v>
      </c>
      <c r="G75" s="82" t="n">
        <v>48.8524</v>
      </c>
      <c r="H75" s="82" t="n">
        <v>18045.79</v>
      </c>
      <c r="I75" s="82" t="n">
        <v>48.11</v>
      </c>
      <c r="J75" s="83"/>
      <c r="K75" s="84"/>
      <c r="L75" s="81" t="n">
        <v>2358.3504</v>
      </c>
      <c r="M75" s="82" t="n">
        <v>43.4965</v>
      </c>
      <c r="N75" s="82" t="n">
        <v>48.9997</v>
      </c>
      <c r="O75" s="82" t="n">
        <v>48.8488</v>
      </c>
      <c r="P75" s="82" t="n">
        <v>18089.53</v>
      </c>
      <c r="Q75" s="82" t="n">
        <v>47.57</v>
      </c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 t="n">
        <v>925.4896</v>
      </c>
      <c r="E76" s="91" t="n">
        <v>41.6315</v>
      </c>
      <c r="F76" s="91" t="n">
        <v>47.5112</v>
      </c>
      <c r="G76" s="91" t="n">
        <v>46.9859</v>
      </c>
      <c r="H76" s="91" t="n">
        <v>16805.08</v>
      </c>
      <c r="I76" s="91" t="n">
        <v>41.79</v>
      </c>
      <c r="J76" s="92"/>
      <c r="K76" s="84"/>
      <c r="L76" s="90" t="n">
        <v>926.6384</v>
      </c>
      <c r="M76" s="91" t="n">
        <v>41.628</v>
      </c>
      <c r="N76" s="91" t="n">
        <v>47.4891</v>
      </c>
      <c r="O76" s="91" t="n">
        <v>46.9707</v>
      </c>
      <c r="P76" s="91" t="n">
        <v>16747.58</v>
      </c>
      <c r="Q76" s="91" t="n">
        <v>41.48</v>
      </c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 t="n">
        <v>483.0624</v>
      </c>
      <c r="E77" s="91" t="n">
        <v>39.4086</v>
      </c>
      <c r="F77" s="91" t="n">
        <v>46.2821</v>
      </c>
      <c r="G77" s="91" t="n">
        <v>45.0972</v>
      </c>
      <c r="H77" s="91" t="n">
        <v>15789.12</v>
      </c>
      <c r="I77" s="91" t="n">
        <v>37.81</v>
      </c>
      <c r="J77" s="92"/>
      <c r="K77" s="84"/>
      <c r="L77" s="90" t="n">
        <v>483.5664</v>
      </c>
      <c r="M77" s="91" t="n">
        <v>39.4043</v>
      </c>
      <c r="N77" s="91" t="n">
        <v>46.3011</v>
      </c>
      <c r="O77" s="91" t="n">
        <v>45.0491</v>
      </c>
      <c r="P77" s="91" t="n">
        <v>15820.14</v>
      </c>
      <c r="Q77" s="91" t="n">
        <v>36.92</v>
      </c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 t="n">
        <v>270.5128</v>
      </c>
      <c r="E78" s="98" t="n">
        <v>36.6329</v>
      </c>
      <c r="F78" s="98" t="n">
        <v>45.2632</v>
      </c>
      <c r="G78" s="98" t="n">
        <v>43.4065</v>
      </c>
      <c r="H78" s="98" t="n">
        <v>15537.99</v>
      </c>
      <c r="I78" s="98" t="n">
        <v>35.44</v>
      </c>
      <c r="J78" s="99"/>
      <c r="K78" s="84"/>
      <c r="L78" s="97" t="n">
        <v>271.2152</v>
      </c>
      <c r="M78" s="98" t="n">
        <v>36.6335</v>
      </c>
      <c r="N78" s="98" t="n">
        <v>45.2645</v>
      </c>
      <c r="O78" s="98" t="n">
        <v>43.4368</v>
      </c>
      <c r="P78" s="98" t="n">
        <v>15526.92</v>
      </c>
      <c r="Q78" s="98" t="n">
        <v>35.96</v>
      </c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 t="n">
        <v>2182.7792</v>
      </c>
      <c r="E79" s="82" t="n">
        <v>43.5025</v>
      </c>
      <c r="F79" s="82" t="n">
        <v>48.8346</v>
      </c>
      <c r="G79" s="82" t="n">
        <v>49.0062</v>
      </c>
      <c r="H79" s="82" t="n">
        <v>17883.52</v>
      </c>
      <c r="I79" s="82" t="n">
        <v>45.35</v>
      </c>
      <c r="J79" s="83"/>
      <c r="K79" s="84"/>
      <c r="L79" s="81" t="n">
        <v>2186.3408</v>
      </c>
      <c r="M79" s="82" t="n">
        <v>43.5011</v>
      </c>
      <c r="N79" s="82" t="n">
        <v>48.8295</v>
      </c>
      <c r="O79" s="82" t="n">
        <v>48.9995</v>
      </c>
      <c r="P79" s="82" t="n">
        <v>18077.59</v>
      </c>
      <c r="Q79" s="82" t="n">
        <v>45.41</v>
      </c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 t="n">
        <v>835.7528</v>
      </c>
      <c r="E80" s="91" t="n">
        <v>41.4046</v>
      </c>
      <c r="F80" s="91" t="n">
        <v>47.1333</v>
      </c>
      <c r="G80" s="91" t="n">
        <v>47.2863</v>
      </c>
      <c r="H80" s="91" t="n">
        <v>16526.73</v>
      </c>
      <c r="I80" s="91" t="n">
        <v>41.3</v>
      </c>
      <c r="J80" s="92"/>
      <c r="K80" s="84"/>
      <c r="L80" s="90" t="n">
        <v>836.8416</v>
      </c>
      <c r="M80" s="91" t="n">
        <v>41.4039</v>
      </c>
      <c r="N80" s="91" t="n">
        <v>47.1217</v>
      </c>
      <c r="O80" s="91" t="n">
        <v>47.294</v>
      </c>
      <c r="P80" s="91" t="n">
        <v>16524.27</v>
      </c>
      <c r="Q80" s="91" t="n">
        <v>41.21</v>
      </c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 t="n">
        <v>407.224</v>
      </c>
      <c r="E81" s="91" t="n">
        <v>39.0576</v>
      </c>
      <c r="F81" s="91" t="n">
        <v>45.5029</v>
      </c>
      <c r="G81" s="91" t="n">
        <v>45.6182</v>
      </c>
      <c r="H81" s="91" t="n">
        <v>15719.87</v>
      </c>
      <c r="I81" s="91" t="n">
        <v>36.38</v>
      </c>
      <c r="J81" s="92"/>
      <c r="K81" s="84"/>
      <c r="L81" s="90" t="n">
        <v>407.0056</v>
      </c>
      <c r="M81" s="91" t="n">
        <v>39.0507</v>
      </c>
      <c r="N81" s="91" t="n">
        <v>45.4891</v>
      </c>
      <c r="O81" s="91" t="n">
        <v>45.6241</v>
      </c>
      <c r="P81" s="91" t="n">
        <v>15717.74</v>
      </c>
      <c r="Q81" s="91" t="n">
        <v>36.47</v>
      </c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 t="n">
        <v>219.064</v>
      </c>
      <c r="E82" s="98" t="n">
        <v>36.5208</v>
      </c>
      <c r="F82" s="98" t="n">
        <v>44.2145</v>
      </c>
      <c r="G82" s="98" t="n">
        <v>44.2504</v>
      </c>
      <c r="H82" s="98" t="n">
        <v>15515.59</v>
      </c>
      <c r="I82" s="98" t="n">
        <v>33.96</v>
      </c>
      <c r="J82" s="99"/>
      <c r="K82" s="84"/>
      <c r="L82" s="97" t="n">
        <v>219.1528</v>
      </c>
      <c r="M82" s="98" t="n">
        <v>36.5119</v>
      </c>
      <c r="N82" s="98" t="n">
        <v>44.1693</v>
      </c>
      <c r="O82" s="98" t="n">
        <v>44.2399</v>
      </c>
      <c r="P82" s="98" t="n">
        <v>15531.51</v>
      </c>
      <c r="Q82" s="98" t="n">
        <v>33.97</v>
      </c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9"/>
      <c r="U87" s="30"/>
      <c r="V87" s="31"/>
      <c r="W87" s="29"/>
      <c r="X87" s="30"/>
      <c r="Y87" s="31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33.005103213368</v>
      </c>
      <c r="J89" s="78" t="n">
        <f aca="false">GEOMEAN(J3:J82)</f>
        <v>3.44292497252514</v>
      </c>
      <c r="Q89" s="78" t="n">
        <f aca="false">GEOMEAN(Q3:Q82)</f>
        <v>33.1281179877091</v>
      </c>
      <c r="R89" s="78" t="n">
        <f aca="false">GEOMEAN(R3:R82)</f>
        <v>3.46340444659724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0372714405848</v>
      </c>
      <c r="R90" s="79" t="n">
        <f aca="false">R89/J89</f>
        <v>1.00594827776833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22551111111111</v>
      </c>
      <c r="J91" s="78" t="n">
        <f aca="false">SUM(J3:J82)</f>
        <v>418.621166666667</v>
      </c>
      <c r="Q91" s="78" t="n">
        <f aca="false">SUM(Q3:Q82)/3600</f>
        <v>1.23002222222222</v>
      </c>
      <c r="R91" s="78" t="n">
        <f aca="false">SUM(R3:R82)</f>
        <v>420.930638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1</v>
      </c>
      <c r="B4" s="14"/>
      <c r="C4" s="14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4"/>
      <c r="B5" s="14"/>
      <c r="C5" s="14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4"/>
      <c r="B6" s="22"/>
      <c r="C6" s="22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4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4"/>
      <c r="B9" s="14"/>
      <c r="C9" s="14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4"/>
      <c r="B10" s="22"/>
      <c r="C10" s="22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4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4"/>
      <c r="B13" s="14"/>
      <c r="C13" s="14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4"/>
      <c r="B14" s="22"/>
      <c r="C14" s="22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4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4"/>
      <c r="B17" s="14"/>
      <c r="C17" s="14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22"/>
      <c r="B18" s="22"/>
      <c r="C18" s="22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9"/>
      <c r="U87" s="30"/>
      <c r="V87" s="31"/>
      <c r="W87" s="29"/>
      <c r="X87" s="30"/>
      <c r="Y87" s="31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205.9976</v>
      </c>
      <c r="E19" s="51" t="n">
        <v>41.9317</v>
      </c>
      <c r="F19" s="51" t="n">
        <v>43.5601</v>
      </c>
      <c r="G19" s="51" t="n">
        <v>45.0072</v>
      </c>
      <c r="H19" s="51" t="n">
        <v>31098.86</v>
      </c>
      <c r="I19" s="51" t="n">
        <v>65.25</v>
      </c>
      <c r="J19" s="52" t="n">
        <f aca="false">H19/3600</f>
        <v>8.63857222222222</v>
      </c>
      <c r="L19" s="50" t="n">
        <v>5203.7976</v>
      </c>
      <c r="M19" s="51" t="n">
        <v>41.9282</v>
      </c>
      <c r="N19" s="51" t="n">
        <v>43.5607</v>
      </c>
      <c r="O19" s="51" t="n">
        <v>45.001</v>
      </c>
      <c r="P19" s="51" t="n">
        <v>31225.42</v>
      </c>
      <c r="Q19" s="51" t="n">
        <v>62.8</v>
      </c>
      <c r="R19" s="52" t="n">
        <f aca="false">P19/3600</f>
        <v>8.673727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 t="n">
        <v>2428.2744</v>
      </c>
      <c r="E20" s="58" t="n">
        <v>39.8986</v>
      </c>
      <c r="F20" s="58" t="n">
        <v>41.8904</v>
      </c>
      <c r="G20" s="58" t="n">
        <v>42.9492</v>
      </c>
      <c r="H20" s="58" t="n">
        <v>27615.58</v>
      </c>
      <c r="I20" s="58" t="n">
        <v>55.31</v>
      </c>
      <c r="J20" s="59" t="n">
        <f aca="false">H20/3600</f>
        <v>7.67099444444445</v>
      </c>
      <c r="L20" s="57" t="n">
        <v>2428.1984</v>
      </c>
      <c r="M20" s="58" t="n">
        <v>39.8941</v>
      </c>
      <c r="N20" s="58" t="n">
        <v>41.8956</v>
      </c>
      <c r="O20" s="58" t="n">
        <v>42.9571</v>
      </c>
      <c r="P20" s="58" t="n">
        <v>27629.35</v>
      </c>
      <c r="Q20" s="58" t="n">
        <v>55.9</v>
      </c>
      <c r="R20" s="59" t="n">
        <f aca="false">P20/3600</f>
        <v>7.67481944444444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1166.4424</v>
      </c>
      <c r="E21" s="58" t="n">
        <v>37.3176</v>
      </c>
      <c r="F21" s="58" t="n">
        <v>40.6333</v>
      </c>
      <c r="G21" s="58" t="n">
        <v>41.6505</v>
      </c>
      <c r="H21" s="58" t="n">
        <v>25327.1</v>
      </c>
      <c r="I21" s="58" t="n">
        <v>50.6</v>
      </c>
      <c r="J21" s="59" t="n">
        <f aca="false">H21/3600</f>
        <v>7.03530555555556</v>
      </c>
      <c r="L21" s="57" t="n">
        <v>1166.8584</v>
      </c>
      <c r="M21" s="58" t="n">
        <v>37.3156</v>
      </c>
      <c r="N21" s="58" t="n">
        <v>40.6318</v>
      </c>
      <c r="O21" s="58" t="n">
        <v>41.6498</v>
      </c>
      <c r="P21" s="58" t="n">
        <v>25280.16</v>
      </c>
      <c r="Q21" s="58" t="n">
        <v>50.15</v>
      </c>
      <c r="R21" s="59" t="n">
        <f aca="false">P21/3600</f>
        <v>7.02226666666667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23208.36</v>
      </c>
      <c r="I22" s="66" t="n">
        <v>46.37</v>
      </c>
      <c r="J22" s="67" t="n">
        <f aca="false">H22/3600</f>
        <v>6.44676666666667</v>
      </c>
      <c r="L22" s="65" t="n">
        <v>566.7576</v>
      </c>
      <c r="M22" s="66" t="n">
        <v>34.6847</v>
      </c>
      <c r="N22" s="66" t="n">
        <v>39.762</v>
      </c>
      <c r="O22" s="66" t="n">
        <v>40.8622</v>
      </c>
      <c r="P22" s="66" t="n">
        <v>23173.01</v>
      </c>
      <c r="Q22" s="66" t="n">
        <v>46.18</v>
      </c>
      <c r="R22" s="67" t="n">
        <f aca="false">P22/3600</f>
        <v>6.43694722222222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 t="n">
        <v>7905.3472</v>
      </c>
      <c r="E23" s="51" t="n">
        <v>40.0369</v>
      </c>
      <c r="F23" s="51" t="n">
        <v>42.1355</v>
      </c>
      <c r="G23" s="51" t="n">
        <v>43.2419</v>
      </c>
      <c r="H23" s="51" t="n">
        <v>31172.27</v>
      </c>
      <c r="I23" s="51" t="n">
        <v>65.35</v>
      </c>
      <c r="J23" s="52" t="n">
        <f aca="false">H23/3600</f>
        <v>8.65896388888889</v>
      </c>
      <c r="L23" s="50" t="n">
        <v>7905.1528</v>
      </c>
      <c r="M23" s="51" t="n">
        <v>40.0335</v>
      </c>
      <c r="N23" s="51" t="n">
        <v>42.1335</v>
      </c>
      <c r="O23" s="51" t="n">
        <v>43.2428</v>
      </c>
      <c r="P23" s="51" t="n">
        <v>31458.13</v>
      </c>
      <c r="Q23" s="51" t="n">
        <v>66.36</v>
      </c>
      <c r="R23" s="52" t="n">
        <f aca="false">P23/3600</f>
        <v>8.738369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3175.944</v>
      </c>
      <c r="E24" s="58" t="n">
        <v>37.0975</v>
      </c>
      <c r="F24" s="58" t="n">
        <v>39.9775</v>
      </c>
      <c r="G24" s="58" t="n">
        <v>40.9014</v>
      </c>
      <c r="H24" s="58" t="n">
        <v>26477.99</v>
      </c>
      <c r="I24" s="58" t="n">
        <v>55.13</v>
      </c>
      <c r="J24" s="59" t="n">
        <f aca="false">H24/3600</f>
        <v>7.35499722222222</v>
      </c>
      <c r="L24" s="57" t="n">
        <v>3174.8728</v>
      </c>
      <c r="M24" s="58" t="n">
        <v>37.0931</v>
      </c>
      <c r="N24" s="58" t="n">
        <v>39.9777</v>
      </c>
      <c r="O24" s="58" t="n">
        <v>40.9049</v>
      </c>
      <c r="P24" s="58" t="n">
        <v>26584.06</v>
      </c>
      <c r="Q24" s="58" t="n">
        <v>56.83</v>
      </c>
      <c r="R24" s="59" t="n">
        <f aca="false">P24/3600</f>
        <v>7.38446111111111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1344.3008</v>
      </c>
      <c r="E25" s="58" t="n">
        <v>34.2745</v>
      </c>
      <c r="F25" s="58" t="n">
        <v>38.3688</v>
      </c>
      <c r="G25" s="58" t="n">
        <v>39.487</v>
      </c>
      <c r="H25" s="58" t="n">
        <v>24043.99</v>
      </c>
      <c r="I25" s="58" t="n">
        <v>50.36</v>
      </c>
      <c r="J25" s="59" t="n">
        <f aca="false">H25/3600</f>
        <v>6.67888611111111</v>
      </c>
      <c r="L25" s="57" t="n">
        <v>1344.8224</v>
      </c>
      <c r="M25" s="58" t="n">
        <v>34.2713</v>
      </c>
      <c r="N25" s="58" t="n">
        <v>38.3585</v>
      </c>
      <c r="O25" s="58" t="n">
        <v>39.4792</v>
      </c>
      <c r="P25" s="58" t="n">
        <v>23970.02</v>
      </c>
      <c r="Q25" s="58" t="n">
        <v>50.61</v>
      </c>
      <c r="R25" s="59" t="n">
        <f aca="false">P25/3600</f>
        <v>6.65833888888889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21880.19</v>
      </c>
      <c r="I26" s="66" t="n">
        <v>43.09</v>
      </c>
      <c r="J26" s="67" t="n">
        <f aca="false">H26/3600</f>
        <v>6.07783055555556</v>
      </c>
      <c r="L26" s="65" t="n">
        <v>579.972</v>
      </c>
      <c r="M26" s="66" t="n">
        <v>31.6796</v>
      </c>
      <c r="N26" s="66" t="n">
        <v>37.2461</v>
      </c>
      <c r="O26" s="66" t="n">
        <v>38.715</v>
      </c>
      <c r="P26" s="66" t="n">
        <v>21974.47</v>
      </c>
      <c r="Q26" s="66" t="n">
        <v>43.17</v>
      </c>
      <c r="R26" s="67" t="n">
        <f aca="false">P26/3600</f>
        <v>6.10401944444445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 t="n">
        <v>19540.3744</v>
      </c>
      <c r="E27" s="51" t="n">
        <v>38.7895</v>
      </c>
      <c r="F27" s="51" t="n">
        <v>40.1961</v>
      </c>
      <c r="G27" s="51" t="n">
        <v>43.4388</v>
      </c>
      <c r="H27" s="51" t="n">
        <v>61180.34</v>
      </c>
      <c r="I27" s="51" t="n">
        <v>127.84</v>
      </c>
      <c r="J27" s="52" t="n">
        <f aca="false">H27/3600</f>
        <v>16.9945388888889</v>
      </c>
      <c r="L27" s="50" t="n">
        <v>19530.2552</v>
      </c>
      <c r="M27" s="51" t="n">
        <v>38.7874</v>
      </c>
      <c r="N27" s="51" t="n">
        <v>40.1941</v>
      </c>
      <c r="O27" s="51" t="n">
        <v>43.4411</v>
      </c>
      <c r="P27" s="51" t="n">
        <v>61648.34</v>
      </c>
      <c r="Q27" s="51" t="n">
        <v>131.26</v>
      </c>
      <c r="R27" s="52" t="n">
        <f aca="false">P27/3600</f>
        <v>17.12453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5762.7152</v>
      </c>
      <c r="E28" s="58" t="n">
        <v>36.8362</v>
      </c>
      <c r="F28" s="58" t="n">
        <v>38.9709</v>
      </c>
      <c r="G28" s="58" t="n">
        <v>41.4862</v>
      </c>
      <c r="H28" s="58" t="n">
        <v>88738.48</v>
      </c>
      <c r="I28" s="58" t="n">
        <v>152.82</v>
      </c>
      <c r="J28" s="59" t="n">
        <f aca="false">H28/3600</f>
        <v>24.6495777777778</v>
      </c>
      <c r="L28" s="57" t="n">
        <v>5765.316</v>
      </c>
      <c r="M28" s="58" t="n">
        <v>36.8308</v>
      </c>
      <c r="N28" s="58" t="n">
        <v>38.9766</v>
      </c>
      <c r="O28" s="58" t="n">
        <v>41.4844</v>
      </c>
      <c r="P28" s="58" t="n">
        <v>89099.5</v>
      </c>
      <c r="Q28" s="58" t="n">
        <v>155.82</v>
      </c>
      <c r="R28" s="59" t="n">
        <f aca="false">P28/3600</f>
        <v>24.7498611111111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2610.6784</v>
      </c>
      <c r="E29" s="58" t="n">
        <v>34.6797</v>
      </c>
      <c r="F29" s="58" t="n">
        <v>38.0235</v>
      </c>
      <c r="G29" s="58" t="n">
        <v>39.898</v>
      </c>
      <c r="H29" s="58" t="n">
        <v>46204.42</v>
      </c>
      <c r="I29" s="58" t="n">
        <v>93.47</v>
      </c>
      <c r="J29" s="59" t="n">
        <f aca="false">H29/3600</f>
        <v>12.8345611111111</v>
      </c>
      <c r="L29" s="57" t="n">
        <v>2612.5528</v>
      </c>
      <c r="M29" s="58" t="n">
        <v>34.6802</v>
      </c>
      <c r="N29" s="58" t="n">
        <v>38.0233</v>
      </c>
      <c r="O29" s="58" t="n">
        <v>39.9042</v>
      </c>
      <c r="P29" s="58" t="n">
        <v>46333.21</v>
      </c>
      <c r="Q29" s="58" t="n">
        <v>92.36</v>
      </c>
      <c r="R29" s="59" t="n">
        <f aca="false">P29/3600</f>
        <v>12.8703361111111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42971.97</v>
      </c>
      <c r="I30" s="66" t="n">
        <v>81.85</v>
      </c>
      <c r="J30" s="67" t="n">
        <f aca="false">H30/3600</f>
        <v>11.9366583333333</v>
      </c>
      <c r="L30" s="65" t="n">
        <v>1293.0312</v>
      </c>
      <c r="M30" s="66" t="n">
        <v>32.3827</v>
      </c>
      <c r="N30" s="66" t="n">
        <v>37.267</v>
      </c>
      <c r="O30" s="66" t="n">
        <v>38.6875</v>
      </c>
      <c r="P30" s="66" t="n">
        <v>43012.17</v>
      </c>
      <c r="Q30" s="66" t="n">
        <v>80.31</v>
      </c>
      <c r="R30" s="67" t="n">
        <f aca="false">P30/3600</f>
        <v>11.947825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 t="n">
        <v>19728.6888</v>
      </c>
      <c r="E31" s="51" t="n">
        <v>39.5472</v>
      </c>
      <c r="F31" s="51" t="n">
        <v>43.9179</v>
      </c>
      <c r="G31" s="51" t="n">
        <v>45.2802</v>
      </c>
      <c r="H31" s="51" t="n">
        <v>72214.58</v>
      </c>
      <c r="I31" s="51" t="n">
        <v>142.13</v>
      </c>
      <c r="J31" s="52" t="n">
        <f aca="false">H31/3600</f>
        <v>20.0596055555556</v>
      </c>
      <c r="L31" s="50" t="n">
        <v>19723.9144</v>
      </c>
      <c r="M31" s="51" t="n">
        <v>39.543</v>
      </c>
      <c r="N31" s="51" t="n">
        <v>43.9187</v>
      </c>
      <c r="O31" s="51" t="n">
        <v>45.2813</v>
      </c>
      <c r="P31" s="51" t="n">
        <v>73090.62</v>
      </c>
      <c r="Q31" s="51" t="n">
        <v>145.03</v>
      </c>
      <c r="R31" s="52" t="n">
        <f aca="false">P31/3600</f>
        <v>20.3029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6762.3936</v>
      </c>
      <c r="E32" s="58" t="n">
        <v>37.6528</v>
      </c>
      <c r="F32" s="58" t="n">
        <v>42.5187</v>
      </c>
      <c r="G32" s="58" t="n">
        <v>43.1448</v>
      </c>
      <c r="H32" s="58" t="n">
        <v>60605.58</v>
      </c>
      <c r="I32" s="58" t="n">
        <v>121.33</v>
      </c>
      <c r="J32" s="59" t="n">
        <f aca="false">H32/3600</f>
        <v>16.8348833333333</v>
      </c>
      <c r="L32" s="57" t="n">
        <v>6762.9048</v>
      </c>
      <c r="M32" s="58" t="n">
        <v>37.6479</v>
      </c>
      <c r="N32" s="58" t="n">
        <v>42.524</v>
      </c>
      <c r="O32" s="58" t="n">
        <v>43.1356</v>
      </c>
      <c r="P32" s="58" t="n">
        <v>60852.72</v>
      </c>
      <c r="Q32" s="58" t="n">
        <v>121.48</v>
      </c>
      <c r="R32" s="59" t="n">
        <f aca="false">P32/3600</f>
        <v>16.9035333333333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3135.8472</v>
      </c>
      <c r="E33" s="58" t="n">
        <v>35.6974</v>
      </c>
      <c r="F33" s="58" t="n">
        <v>41.239</v>
      </c>
      <c r="G33" s="58" t="n">
        <v>41.2608</v>
      </c>
      <c r="H33" s="58" t="n">
        <v>54967.58</v>
      </c>
      <c r="I33" s="58" t="n">
        <v>113.66</v>
      </c>
      <c r="J33" s="59" t="n">
        <f aca="false">H33/3600</f>
        <v>15.2687722222222</v>
      </c>
      <c r="L33" s="57" t="n">
        <v>3138.0792</v>
      </c>
      <c r="M33" s="58" t="n">
        <v>35.6939</v>
      </c>
      <c r="N33" s="58" t="n">
        <v>41.2435</v>
      </c>
      <c r="O33" s="58" t="n">
        <v>41.2548</v>
      </c>
      <c r="P33" s="58" t="n">
        <v>54926.14</v>
      </c>
      <c r="Q33" s="58" t="n">
        <v>113.71</v>
      </c>
      <c r="R33" s="59" t="n">
        <f aca="false">P33/3600</f>
        <v>15.2572611111111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50541.96</v>
      </c>
      <c r="I34" s="66" t="n">
        <v>106.22</v>
      </c>
      <c r="J34" s="67" t="n">
        <f aca="false">H34/3600</f>
        <v>14.0394333333333</v>
      </c>
      <c r="L34" s="65" t="n">
        <v>1598.3368</v>
      </c>
      <c r="M34" s="66" t="n">
        <v>33.5966</v>
      </c>
      <c r="N34" s="66" t="n">
        <v>40.1785</v>
      </c>
      <c r="O34" s="66" t="n">
        <v>39.7996</v>
      </c>
      <c r="P34" s="66" t="n">
        <v>50458.57</v>
      </c>
      <c r="Q34" s="66" t="n">
        <v>106.55</v>
      </c>
      <c r="R34" s="67" t="n">
        <f aca="false">P34/3600</f>
        <v>14.0162694444444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 t="n">
        <v>52357.0616</v>
      </c>
      <c r="E35" s="51" t="n">
        <v>38.3292</v>
      </c>
      <c r="F35" s="51" t="n">
        <v>42.1615</v>
      </c>
      <c r="G35" s="51" t="n">
        <v>44.2513</v>
      </c>
      <c r="H35" s="51" t="n">
        <v>87906.77</v>
      </c>
      <c r="I35" s="51" t="n">
        <v>197.1</v>
      </c>
      <c r="J35" s="52" t="n">
        <f aca="false">H35/3600</f>
        <v>24.4185472222222</v>
      </c>
      <c r="L35" s="50" t="n">
        <v>52319.7296</v>
      </c>
      <c r="M35" s="51" t="n">
        <v>38.3257</v>
      </c>
      <c r="N35" s="51" t="n">
        <v>42.1629</v>
      </c>
      <c r="O35" s="51" t="n">
        <v>44.252</v>
      </c>
      <c r="P35" s="51" t="n">
        <v>89548.32</v>
      </c>
      <c r="Q35" s="51" t="n">
        <v>203.6</v>
      </c>
      <c r="R35" s="52" t="n">
        <f aca="false">P35/3600</f>
        <v>24.87453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7406.1112</v>
      </c>
      <c r="E36" s="58" t="n">
        <v>35.4837</v>
      </c>
      <c r="F36" s="58" t="n">
        <v>40.7288</v>
      </c>
      <c r="G36" s="58" t="n">
        <v>43.051</v>
      </c>
      <c r="H36" s="58" t="n">
        <v>65509.51</v>
      </c>
      <c r="I36" s="58" t="n">
        <v>140.07</v>
      </c>
      <c r="J36" s="59" t="n">
        <f aca="false">H36/3600</f>
        <v>18.1970861111111</v>
      </c>
      <c r="L36" s="57" t="n">
        <v>7392.6736</v>
      </c>
      <c r="M36" s="58" t="n">
        <v>35.4802</v>
      </c>
      <c r="N36" s="58" t="n">
        <v>40.733</v>
      </c>
      <c r="O36" s="58" t="n">
        <v>43.0563</v>
      </c>
      <c r="P36" s="58" t="n">
        <v>65460.46</v>
      </c>
      <c r="Q36" s="58" t="n">
        <v>136.51</v>
      </c>
      <c r="R36" s="59" t="n">
        <f aca="false">P36/3600</f>
        <v>18.1834611111111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1933.056</v>
      </c>
      <c r="E37" s="58" t="n">
        <v>33.6964</v>
      </c>
      <c r="F37" s="58" t="n">
        <v>39.4726</v>
      </c>
      <c r="G37" s="58" t="n">
        <v>42.0153</v>
      </c>
      <c r="H37" s="58" t="n">
        <v>56267.25</v>
      </c>
      <c r="I37" s="58" t="n">
        <v>113.24</v>
      </c>
      <c r="J37" s="59" t="n">
        <f aca="false">H37/3600</f>
        <v>15.6297916666667</v>
      </c>
      <c r="L37" s="57" t="n">
        <v>1933.796</v>
      </c>
      <c r="M37" s="58" t="n">
        <v>33.6966</v>
      </c>
      <c r="N37" s="58" t="n">
        <v>39.4889</v>
      </c>
      <c r="O37" s="58" t="n">
        <v>42.0221</v>
      </c>
      <c r="P37" s="58" t="n">
        <v>56527.91</v>
      </c>
      <c r="Q37" s="58" t="n">
        <v>113.51</v>
      </c>
      <c r="R37" s="59" t="n">
        <f aca="false">P37/3600</f>
        <v>15.7021972222222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53032.78</v>
      </c>
      <c r="I38" s="66" t="n">
        <v>102.39</v>
      </c>
      <c r="J38" s="67" t="n">
        <f aca="false">H38/3600</f>
        <v>14.7313277777778</v>
      </c>
      <c r="L38" s="65" t="n">
        <v>762.9888</v>
      </c>
      <c r="M38" s="66" t="n">
        <v>31.5949</v>
      </c>
      <c r="N38" s="66" t="n">
        <v>38.5176</v>
      </c>
      <c r="O38" s="66" t="n">
        <v>41.216</v>
      </c>
      <c r="P38" s="66" t="n">
        <v>52912.82</v>
      </c>
      <c r="Q38" s="66" t="n">
        <v>103.86</v>
      </c>
      <c r="R38" s="67" t="n">
        <f aca="false">P38/3600</f>
        <v>14.6980055555556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664.4064</v>
      </c>
      <c r="E39" s="51" t="n">
        <v>40.3801</v>
      </c>
      <c r="F39" s="51" t="n">
        <v>43.0295</v>
      </c>
      <c r="G39" s="51" t="n">
        <v>43.6962</v>
      </c>
      <c r="H39" s="51" t="n">
        <v>12492.38</v>
      </c>
      <c r="I39" s="51" t="n">
        <v>25.67</v>
      </c>
      <c r="J39" s="52" t="n">
        <f aca="false">H39/3600</f>
        <v>3.47010555555556</v>
      </c>
      <c r="L39" s="50" t="n">
        <v>3668.0056</v>
      </c>
      <c r="M39" s="51" t="n">
        <v>40.3632</v>
      </c>
      <c r="N39" s="51" t="n">
        <v>43.0224</v>
      </c>
      <c r="O39" s="51" t="n">
        <v>43.6978</v>
      </c>
      <c r="P39" s="51" t="n">
        <v>12611.87</v>
      </c>
      <c r="Q39" s="51" t="n">
        <v>25.56</v>
      </c>
      <c r="R39" s="52" t="n">
        <f aca="false">P39/3600</f>
        <v>3.503297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 t="n">
        <v>1733.5928</v>
      </c>
      <c r="E40" s="58" t="n">
        <v>37.1473</v>
      </c>
      <c r="F40" s="58" t="n">
        <v>40.4457</v>
      </c>
      <c r="G40" s="58" t="n">
        <v>40.8053</v>
      </c>
      <c r="H40" s="58" t="n">
        <v>11003.88</v>
      </c>
      <c r="I40" s="58" t="n">
        <v>21.83</v>
      </c>
      <c r="J40" s="59" t="n">
        <f aca="false">H40/3600</f>
        <v>3.05663333333333</v>
      </c>
      <c r="L40" s="57" t="n">
        <v>1736.3096</v>
      </c>
      <c r="M40" s="58" t="n">
        <v>37.1388</v>
      </c>
      <c r="N40" s="58" t="n">
        <v>40.4339</v>
      </c>
      <c r="O40" s="58" t="n">
        <v>40.8118</v>
      </c>
      <c r="P40" s="58" t="n">
        <v>11087.67</v>
      </c>
      <c r="Q40" s="58" t="n">
        <v>22.1</v>
      </c>
      <c r="R40" s="59" t="n">
        <f aca="false">P40/3600</f>
        <v>3.07990833333333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833.2536</v>
      </c>
      <c r="E41" s="58" t="n">
        <v>34.3145</v>
      </c>
      <c r="F41" s="58" t="n">
        <v>38.39</v>
      </c>
      <c r="G41" s="58" t="n">
        <v>38.4944</v>
      </c>
      <c r="H41" s="58" t="n">
        <v>9922.33</v>
      </c>
      <c r="I41" s="58" t="n">
        <v>18.99</v>
      </c>
      <c r="J41" s="59" t="n">
        <f aca="false">H41/3600</f>
        <v>2.75620277777778</v>
      </c>
      <c r="L41" s="57" t="n">
        <v>833.0136</v>
      </c>
      <c r="M41" s="58" t="n">
        <v>34.31</v>
      </c>
      <c r="N41" s="58" t="n">
        <v>38.3637</v>
      </c>
      <c r="O41" s="58" t="n">
        <v>38.5809</v>
      </c>
      <c r="P41" s="58" t="n">
        <v>9988.35</v>
      </c>
      <c r="Q41" s="58" t="n">
        <v>19.57</v>
      </c>
      <c r="R41" s="59" t="n">
        <f aca="false">P41/3600</f>
        <v>2.77454166666667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9052.25</v>
      </c>
      <c r="I42" s="66" t="n">
        <v>16.85</v>
      </c>
      <c r="J42" s="67" t="n">
        <f aca="false">H42/3600</f>
        <v>2.51451388888889</v>
      </c>
      <c r="L42" s="65" t="n">
        <v>429.0576</v>
      </c>
      <c r="M42" s="66" t="n">
        <v>31.8792</v>
      </c>
      <c r="N42" s="66" t="n">
        <v>36.7309</v>
      </c>
      <c r="O42" s="66" t="n">
        <v>36.8679</v>
      </c>
      <c r="P42" s="66" t="n">
        <v>9075.41</v>
      </c>
      <c r="Q42" s="66" t="n">
        <v>16.7</v>
      </c>
      <c r="R42" s="67" t="n">
        <f aca="false">P42/3600</f>
        <v>2.52094722222222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 t="n">
        <v>4156.4984</v>
      </c>
      <c r="E43" s="51" t="n">
        <v>40.3024</v>
      </c>
      <c r="F43" s="51" t="n">
        <v>43.3268</v>
      </c>
      <c r="G43" s="51" t="n">
        <v>44.7486</v>
      </c>
      <c r="H43" s="51" t="n">
        <v>15435.13</v>
      </c>
      <c r="I43" s="51" t="n">
        <v>29.77</v>
      </c>
      <c r="J43" s="52" t="n">
        <f aca="false">H43/3600</f>
        <v>4.28753611111111</v>
      </c>
      <c r="L43" s="50" t="n">
        <v>4160.1336</v>
      </c>
      <c r="M43" s="51" t="n">
        <v>40.2965</v>
      </c>
      <c r="N43" s="51" t="n">
        <v>43.3353</v>
      </c>
      <c r="O43" s="51" t="n">
        <v>44.759</v>
      </c>
      <c r="P43" s="51" t="n">
        <v>15531.03</v>
      </c>
      <c r="Q43" s="51" t="n">
        <v>30.03</v>
      </c>
      <c r="R43" s="52" t="n">
        <f aca="false">P43/3600</f>
        <v>4.31417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1863.548</v>
      </c>
      <c r="E44" s="58" t="n">
        <v>37.4311</v>
      </c>
      <c r="F44" s="58" t="n">
        <v>41.1936</v>
      </c>
      <c r="G44" s="58" t="n">
        <v>42.3222</v>
      </c>
      <c r="H44" s="58" t="n">
        <v>23912.62</v>
      </c>
      <c r="I44" s="58" t="n">
        <v>39.43</v>
      </c>
      <c r="J44" s="59" t="n">
        <f aca="false">H44/3600</f>
        <v>6.64239444444444</v>
      </c>
      <c r="L44" s="57" t="n">
        <v>1864.5128</v>
      </c>
      <c r="M44" s="58" t="n">
        <v>37.4241</v>
      </c>
      <c r="N44" s="58" t="n">
        <v>41.1976</v>
      </c>
      <c r="O44" s="58" t="n">
        <v>42.3046</v>
      </c>
      <c r="P44" s="58" t="n">
        <v>23992.94</v>
      </c>
      <c r="Q44" s="58" t="n">
        <v>39.27</v>
      </c>
      <c r="R44" s="59" t="n">
        <f aca="false">P44/3600</f>
        <v>6.66470555555556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907.1016</v>
      </c>
      <c r="E45" s="58" t="n">
        <v>34.4613</v>
      </c>
      <c r="F45" s="58" t="n">
        <v>39.4103</v>
      </c>
      <c r="G45" s="58" t="n">
        <v>40.3859</v>
      </c>
      <c r="H45" s="58" t="n">
        <v>12432.99</v>
      </c>
      <c r="I45" s="58" t="n">
        <v>23.42</v>
      </c>
      <c r="J45" s="59" t="n">
        <f aca="false">H45/3600</f>
        <v>3.45360833333333</v>
      </c>
      <c r="L45" s="57" t="n">
        <v>906.9512</v>
      </c>
      <c r="M45" s="58" t="n">
        <v>34.4552</v>
      </c>
      <c r="N45" s="58" t="n">
        <v>39.4285</v>
      </c>
      <c r="O45" s="58" t="n">
        <v>40.3689</v>
      </c>
      <c r="P45" s="58" t="n">
        <v>12532.45</v>
      </c>
      <c r="Q45" s="58" t="n">
        <v>24.26</v>
      </c>
      <c r="R45" s="59" t="n">
        <f aca="false">P45/3600</f>
        <v>3.48123611111111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11396.1</v>
      </c>
      <c r="I46" s="66" t="n">
        <v>20.04</v>
      </c>
      <c r="J46" s="67" t="n">
        <f aca="false">H46/3600</f>
        <v>3.16558333333333</v>
      </c>
      <c r="L46" s="65" t="n">
        <v>462.0856</v>
      </c>
      <c r="M46" s="66" t="n">
        <v>31.5737</v>
      </c>
      <c r="N46" s="66" t="n">
        <v>38.0681</v>
      </c>
      <c r="O46" s="66" t="n">
        <v>38.9378</v>
      </c>
      <c r="P46" s="66" t="n">
        <v>11427</v>
      </c>
      <c r="Q46" s="66" t="n">
        <v>20.03</v>
      </c>
      <c r="R46" s="67" t="n">
        <f aca="false">P46/3600</f>
        <v>3.17416666666667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 t="n">
        <v>7966.5224</v>
      </c>
      <c r="E47" s="51" t="n">
        <v>38.4928</v>
      </c>
      <c r="F47" s="51" t="n">
        <v>41.1858</v>
      </c>
      <c r="G47" s="51" t="n">
        <v>42.1221</v>
      </c>
      <c r="H47" s="51" t="n">
        <v>14817.99</v>
      </c>
      <c r="I47" s="51" t="n">
        <v>31.62</v>
      </c>
      <c r="J47" s="52" t="n">
        <f aca="false">H47/3600</f>
        <v>4.11610833333333</v>
      </c>
      <c r="L47" s="50" t="n">
        <v>7977.6256</v>
      </c>
      <c r="M47" s="51" t="n">
        <v>38.4899</v>
      </c>
      <c r="N47" s="51" t="n">
        <v>41.1884</v>
      </c>
      <c r="O47" s="51" t="n">
        <v>42.1234</v>
      </c>
      <c r="P47" s="51" t="n">
        <v>15027.84</v>
      </c>
      <c r="Q47" s="51" t="n">
        <v>31.96</v>
      </c>
      <c r="R47" s="52" t="n">
        <f aca="false">P47/3600</f>
        <v>4.17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3408.1688</v>
      </c>
      <c r="E48" s="58" t="n">
        <v>34.6294</v>
      </c>
      <c r="F48" s="58" t="n">
        <v>38.4209</v>
      </c>
      <c r="G48" s="58" t="n">
        <v>39.2493</v>
      </c>
      <c r="H48" s="58" t="n">
        <v>12528.98</v>
      </c>
      <c r="I48" s="58" t="n">
        <v>26.3</v>
      </c>
      <c r="J48" s="59" t="n">
        <f aca="false">H48/3600</f>
        <v>3.48027222222222</v>
      </c>
      <c r="L48" s="57" t="n">
        <v>3410.7848</v>
      </c>
      <c r="M48" s="58" t="n">
        <v>34.6268</v>
      </c>
      <c r="N48" s="58" t="n">
        <v>38.4191</v>
      </c>
      <c r="O48" s="58" t="n">
        <v>39.2563</v>
      </c>
      <c r="P48" s="58" t="n">
        <v>12691.59</v>
      </c>
      <c r="Q48" s="58" t="n">
        <v>26.27</v>
      </c>
      <c r="R48" s="59" t="n">
        <f aca="false">P48/3600</f>
        <v>3.52544166666667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1488.6344</v>
      </c>
      <c r="E49" s="58" t="n">
        <v>31.1196</v>
      </c>
      <c r="F49" s="58" t="n">
        <v>36.4412</v>
      </c>
      <c r="G49" s="58" t="n">
        <v>37.2209</v>
      </c>
      <c r="H49" s="58" t="n">
        <v>10879.59</v>
      </c>
      <c r="I49" s="58" t="n">
        <v>22.57</v>
      </c>
      <c r="J49" s="59" t="n">
        <f aca="false">H49/3600</f>
        <v>3.02210833333333</v>
      </c>
      <c r="L49" s="57" t="n">
        <v>1490.3552</v>
      </c>
      <c r="M49" s="58" t="n">
        <v>31.1171</v>
      </c>
      <c r="N49" s="58" t="n">
        <v>36.4318</v>
      </c>
      <c r="O49" s="58" t="n">
        <v>37.2332</v>
      </c>
      <c r="P49" s="58" t="n">
        <v>10941.19</v>
      </c>
      <c r="Q49" s="58" t="n">
        <v>22.56</v>
      </c>
      <c r="R49" s="59" t="n">
        <f aca="false">P49/3600</f>
        <v>3.03921944444444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9542.08</v>
      </c>
      <c r="I50" s="66" t="n">
        <v>18.27</v>
      </c>
      <c r="J50" s="67" t="n">
        <f aca="false">H50/3600</f>
        <v>2.65057777777778</v>
      </c>
      <c r="L50" s="65" t="n">
        <v>646.068</v>
      </c>
      <c r="M50" s="66" t="n">
        <v>27.8951</v>
      </c>
      <c r="N50" s="66" t="n">
        <v>35.096</v>
      </c>
      <c r="O50" s="66" t="n">
        <v>35.8439</v>
      </c>
      <c r="P50" s="66" t="n">
        <v>9572.81</v>
      </c>
      <c r="Q50" s="66" t="n">
        <v>18.19</v>
      </c>
      <c r="R50" s="67" t="n">
        <f aca="false">P50/3600</f>
        <v>2.65911388888889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 t="n">
        <v>5799.6736</v>
      </c>
      <c r="E51" s="51" t="n">
        <v>40.0828</v>
      </c>
      <c r="F51" s="51" t="n">
        <v>41.6465</v>
      </c>
      <c r="G51" s="51" t="n">
        <v>42.9593</v>
      </c>
      <c r="H51" s="51" t="n">
        <v>9994.33</v>
      </c>
      <c r="I51" s="51" t="n">
        <v>20.07</v>
      </c>
      <c r="J51" s="52" t="n">
        <f aca="false">H51/3600</f>
        <v>2.77620277777778</v>
      </c>
      <c r="L51" s="50" t="n">
        <v>5801.5936</v>
      </c>
      <c r="M51" s="51" t="n">
        <v>40.0776</v>
      </c>
      <c r="N51" s="51" t="n">
        <v>41.6431</v>
      </c>
      <c r="O51" s="51" t="n">
        <v>42.9677</v>
      </c>
      <c r="P51" s="51" t="n">
        <v>10126.99</v>
      </c>
      <c r="Q51" s="51" t="n">
        <v>20.35</v>
      </c>
      <c r="R51" s="52" t="n">
        <f aca="false">P51/3600</f>
        <v>2.813052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2291.5664</v>
      </c>
      <c r="E52" s="58" t="n">
        <v>36.3368</v>
      </c>
      <c r="F52" s="58" t="n">
        <v>38.9719</v>
      </c>
      <c r="G52" s="58" t="n">
        <v>40.5388</v>
      </c>
      <c r="H52" s="58" t="n">
        <v>8642.5</v>
      </c>
      <c r="I52" s="58" t="n">
        <v>17.38</v>
      </c>
      <c r="J52" s="59" t="n">
        <f aca="false">H52/3600</f>
        <v>2.40069444444444</v>
      </c>
      <c r="L52" s="57" t="n">
        <v>2292.512</v>
      </c>
      <c r="M52" s="58" t="n">
        <v>36.3347</v>
      </c>
      <c r="N52" s="58" t="n">
        <v>38.9727</v>
      </c>
      <c r="O52" s="58" t="n">
        <v>40.554</v>
      </c>
      <c r="P52" s="58" t="n">
        <v>8742.05</v>
      </c>
      <c r="Q52" s="58" t="n">
        <v>17.32</v>
      </c>
      <c r="R52" s="59" t="n">
        <f aca="false">P52/3600</f>
        <v>2.42834722222222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1007.504</v>
      </c>
      <c r="E53" s="58" t="n">
        <v>33.1361</v>
      </c>
      <c r="F53" s="58" t="n">
        <v>37.0539</v>
      </c>
      <c r="G53" s="58" t="n">
        <v>38.7539</v>
      </c>
      <c r="H53" s="58" t="n">
        <v>7553.19</v>
      </c>
      <c r="I53" s="58" t="n">
        <v>14.98</v>
      </c>
      <c r="J53" s="59" t="n">
        <f aca="false">H53/3600</f>
        <v>2.09810833333333</v>
      </c>
      <c r="L53" s="57" t="n">
        <v>1008.0496</v>
      </c>
      <c r="M53" s="58" t="n">
        <v>33.1367</v>
      </c>
      <c r="N53" s="58" t="n">
        <v>37.063</v>
      </c>
      <c r="O53" s="58" t="n">
        <v>38.7601</v>
      </c>
      <c r="P53" s="58" t="n">
        <v>7607.76</v>
      </c>
      <c r="Q53" s="58" t="n">
        <v>14.96</v>
      </c>
      <c r="R53" s="59" t="n">
        <f aca="false">P53/3600</f>
        <v>2.11326666666667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6739.38</v>
      </c>
      <c r="I54" s="66" t="n">
        <v>12.81</v>
      </c>
      <c r="J54" s="67" t="n">
        <f aca="false">H54/3600</f>
        <v>1.87205</v>
      </c>
      <c r="L54" s="65" t="n">
        <v>462.0568</v>
      </c>
      <c r="M54" s="66" t="n">
        <v>30.2461</v>
      </c>
      <c r="N54" s="66" t="n">
        <v>35.744</v>
      </c>
      <c r="O54" s="66" t="n">
        <v>37.4584</v>
      </c>
      <c r="P54" s="66" t="n">
        <v>6790.75</v>
      </c>
      <c r="Q54" s="66" t="n">
        <v>12.77</v>
      </c>
      <c r="R54" s="67" t="n">
        <f aca="false">P54/3600</f>
        <v>1.88631944444444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752.9984</v>
      </c>
      <c r="E55" s="51" t="n">
        <v>41.1077</v>
      </c>
      <c r="F55" s="51" t="n">
        <v>43.8132</v>
      </c>
      <c r="G55" s="51" t="n">
        <v>43.2357</v>
      </c>
      <c r="H55" s="51" t="n">
        <v>5948.37</v>
      </c>
      <c r="I55" s="51" t="n">
        <v>11.03</v>
      </c>
      <c r="J55" s="52" t="n">
        <f aca="false">H55/3600</f>
        <v>1.652325</v>
      </c>
      <c r="L55" s="50" t="n">
        <v>1754.5688</v>
      </c>
      <c r="M55" s="51" t="n">
        <v>41.1012</v>
      </c>
      <c r="N55" s="51" t="n">
        <v>43.8185</v>
      </c>
      <c r="O55" s="51" t="n">
        <v>43.2264</v>
      </c>
      <c r="P55" s="51" t="n">
        <v>6022.62</v>
      </c>
      <c r="Q55" s="51" t="n">
        <v>11.11</v>
      </c>
      <c r="R55" s="52" t="n">
        <f aca="false">P55/3600</f>
        <v>1.6729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 t="n">
        <v>870.148</v>
      </c>
      <c r="E56" s="58" t="n">
        <v>37.1242</v>
      </c>
      <c r="F56" s="58" t="n">
        <v>40.9494</v>
      </c>
      <c r="G56" s="58" t="n">
        <v>39.9588</v>
      </c>
      <c r="H56" s="58" t="n">
        <v>3020.3</v>
      </c>
      <c r="I56" s="58" t="n">
        <v>6.21</v>
      </c>
      <c r="J56" s="59" t="n">
        <f aca="false">H56/3600</f>
        <v>0.838972222222222</v>
      </c>
      <c r="L56" s="57" t="n">
        <v>871.8616</v>
      </c>
      <c r="M56" s="58" t="n">
        <v>37.1338</v>
      </c>
      <c r="N56" s="58" t="n">
        <v>40.9655</v>
      </c>
      <c r="O56" s="58" t="n">
        <v>39.9631</v>
      </c>
      <c r="P56" s="58" t="n">
        <v>3053.71</v>
      </c>
      <c r="Q56" s="58" t="n">
        <v>6.25</v>
      </c>
      <c r="R56" s="59" t="n">
        <f aca="false">P56/3600</f>
        <v>0.848252777777778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424.9408</v>
      </c>
      <c r="E57" s="58" t="n">
        <v>33.6049</v>
      </c>
      <c r="F57" s="58" t="n">
        <v>38.8487</v>
      </c>
      <c r="G57" s="58" t="n">
        <v>37.5806</v>
      </c>
      <c r="H57" s="58" t="n">
        <v>2698.11</v>
      </c>
      <c r="I57" s="58" t="n">
        <v>5.11</v>
      </c>
      <c r="J57" s="59" t="n">
        <f aca="false">H57/3600</f>
        <v>0.749475</v>
      </c>
      <c r="L57" s="57" t="n">
        <v>424.4784</v>
      </c>
      <c r="M57" s="58" t="n">
        <v>33.5964</v>
      </c>
      <c r="N57" s="58" t="n">
        <v>38.8578</v>
      </c>
      <c r="O57" s="58" t="n">
        <v>37.5774</v>
      </c>
      <c r="P57" s="58" t="n">
        <v>2710.9</v>
      </c>
      <c r="Q57" s="58" t="n">
        <v>5.24</v>
      </c>
      <c r="R57" s="59" t="n">
        <f aca="false">P57/3600</f>
        <v>0.753027777777778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2454.76</v>
      </c>
      <c r="I58" s="66" t="n">
        <v>4.42</v>
      </c>
      <c r="J58" s="67" t="n">
        <f aca="false">H58/3600</f>
        <v>0.681877777777778</v>
      </c>
      <c r="L58" s="65" t="n">
        <v>215.0328</v>
      </c>
      <c r="M58" s="66" t="n">
        <v>30.6541</v>
      </c>
      <c r="N58" s="66" t="n">
        <v>37.4025</v>
      </c>
      <c r="O58" s="66" t="n">
        <v>35.9011</v>
      </c>
      <c r="P58" s="66" t="n">
        <v>2465.93</v>
      </c>
      <c r="Q58" s="66" t="n">
        <v>4.64</v>
      </c>
      <c r="R58" s="67" t="n">
        <f aca="false">P58/3600</f>
        <v>0.684980555555556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 t="n">
        <v>2175.752</v>
      </c>
      <c r="E59" s="51" t="n">
        <v>38.4234</v>
      </c>
      <c r="F59" s="51" t="n">
        <v>42.8479</v>
      </c>
      <c r="G59" s="51" t="n">
        <v>43.9427</v>
      </c>
      <c r="H59" s="51" t="n">
        <v>4051.31</v>
      </c>
      <c r="I59" s="51" t="n">
        <v>8.83</v>
      </c>
      <c r="J59" s="52" t="n">
        <f aca="false">H59/3600</f>
        <v>1.12536388888889</v>
      </c>
      <c r="L59" s="50" t="n">
        <v>2177.2208</v>
      </c>
      <c r="M59" s="51" t="n">
        <v>38.4201</v>
      </c>
      <c r="N59" s="51" t="n">
        <v>42.8522</v>
      </c>
      <c r="O59" s="51" t="n">
        <v>43.97</v>
      </c>
      <c r="P59" s="51" t="n">
        <v>4113.89</v>
      </c>
      <c r="Q59" s="51" t="n">
        <v>8.93</v>
      </c>
      <c r="R59" s="52" t="n">
        <f aca="false">P59/3600</f>
        <v>1.142747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754.4432</v>
      </c>
      <c r="E60" s="58" t="n">
        <v>34.606</v>
      </c>
      <c r="F60" s="58" t="n">
        <v>40.771</v>
      </c>
      <c r="G60" s="58" t="n">
        <v>41.7543</v>
      </c>
      <c r="H60" s="58" t="n">
        <v>3382.13</v>
      </c>
      <c r="I60" s="58" t="n">
        <v>7.32</v>
      </c>
      <c r="J60" s="59" t="n">
        <f aca="false">H60/3600</f>
        <v>0.939480555555556</v>
      </c>
      <c r="L60" s="57" t="n">
        <v>754.2072</v>
      </c>
      <c r="M60" s="58" t="n">
        <v>34.6019</v>
      </c>
      <c r="N60" s="58" t="n">
        <v>40.7934</v>
      </c>
      <c r="O60" s="58" t="n">
        <v>41.7664</v>
      </c>
      <c r="P60" s="58" t="n">
        <v>3428.47</v>
      </c>
      <c r="Q60" s="58" t="n">
        <v>7.33</v>
      </c>
      <c r="R60" s="59" t="n">
        <f aca="false">P60/3600</f>
        <v>0.952352777777778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297.7952</v>
      </c>
      <c r="E61" s="58" t="n">
        <v>31.4055</v>
      </c>
      <c r="F61" s="58" t="n">
        <v>39.3517</v>
      </c>
      <c r="G61" s="58" t="n">
        <v>40.178</v>
      </c>
      <c r="H61" s="58" t="n">
        <v>2979.34</v>
      </c>
      <c r="I61" s="58" t="n">
        <v>6.37</v>
      </c>
      <c r="J61" s="59" t="n">
        <f aca="false">H61/3600</f>
        <v>0.827594444444445</v>
      </c>
      <c r="L61" s="57" t="n">
        <v>297.3768</v>
      </c>
      <c r="M61" s="58" t="n">
        <v>31.4042</v>
      </c>
      <c r="N61" s="58" t="n">
        <v>39.3659</v>
      </c>
      <c r="O61" s="58" t="n">
        <v>40.1278</v>
      </c>
      <c r="P61" s="58" t="n">
        <v>2994.86</v>
      </c>
      <c r="Q61" s="58" t="n">
        <v>6.38</v>
      </c>
      <c r="R61" s="59" t="n">
        <f aca="false">P61/3600</f>
        <v>0.831905555555556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2638.22</v>
      </c>
      <c r="I62" s="66" t="n">
        <v>5.1</v>
      </c>
      <c r="J62" s="67" t="n">
        <f aca="false">H62/3600</f>
        <v>0.732838888888889</v>
      </c>
      <c r="L62" s="65" t="n">
        <v>127.2192</v>
      </c>
      <c r="M62" s="66" t="n">
        <v>28.3923</v>
      </c>
      <c r="N62" s="66" t="n">
        <v>38.3166</v>
      </c>
      <c r="O62" s="66" t="n">
        <v>39.0882</v>
      </c>
      <c r="P62" s="66" t="n">
        <v>2643.9</v>
      </c>
      <c r="Q62" s="66" t="n">
        <v>5.06</v>
      </c>
      <c r="R62" s="67" t="n">
        <f aca="false">P62/3600</f>
        <v>0.734416666666667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 t="n">
        <v>1909.484</v>
      </c>
      <c r="E63" s="51" t="n">
        <v>38.1642</v>
      </c>
      <c r="F63" s="51" t="n">
        <v>40.8357</v>
      </c>
      <c r="G63" s="51" t="n">
        <v>41.5708</v>
      </c>
      <c r="H63" s="51" t="n">
        <v>3341.01</v>
      </c>
      <c r="I63" s="51" t="n">
        <v>7.69</v>
      </c>
      <c r="J63" s="52" t="n">
        <f aca="false">H63/3600</f>
        <v>0.928058333333333</v>
      </c>
      <c r="L63" s="50" t="n">
        <v>1911.476</v>
      </c>
      <c r="M63" s="51" t="n">
        <v>38.1578</v>
      </c>
      <c r="N63" s="51" t="n">
        <v>40.8428</v>
      </c>
      <c r="O63" s="51" t="n">
        <v>41.5673</v>
      </c>
      <c r="P63" s="51" t="n">
        <v>3416.4</v>
      </c>
      <c r="Q63" s="51" t="n">
        <v>8.03</v>
      </c>
      <c r="R63" s="52" t="n">
        <f aca="false">P63/3600</f>
        <v>0.94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815.1856</v>
      </c>
      <c r="E64" s="58" t="n">
        <v>34.3953</v>
      </c>
      <c r="F64" s="58" t="n">
        <v>38.0932</v>
      </c>
      <c r="G64" s="58" t="n">
        <v>38.6484</v>
      </c>
      <c r="H64" s="58" t="n">
        <v>2794.89</v>
      </c>
      <c r="I64" s="58" t="n">
        <v>5.89</v>
      </c>
      <c r="J64" s="59" t="n">
        <f aca="false">H64/3600</f>
        <v>0.776358333333333</v>
      </c>
      <c r="L64" s="57" t="n">
        <v>814.6776</v>
      </c>
      <c r="M64" s="58" t="n">
        <v>34.3886</v>
      </c>
      <c r="N64" s="58" t="n">
        <v>38.093</v>
      </c>
      <c r="O64" s="58" t="n">
        <v>38.6557</v>
      </c>
      <c r="P64" s="58" t="n">
        <v>2819.11</v>
      </c>
      <c r="Q64" s="58" t="n">
        <v>5.91</v>
      </c>
      <c r="R64" s="59" t="n">
        <f aca="false">P64/3600</f>
        <v>0.783086111111111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350.2472</v>
      </c>
      <c r="E65" s="58" t="n">
        <v>30.9054</v>
      </c>
      <c r="F65" s="58" t="n">
        <v>36.0639</v>
      </c>
      <c r="G65" s="58" t="n">
        <v>36.5705</v>
      </c>
      <c r="H65" s="58" t="n">
        <v>2461.03</v>
      </c>
      <c r="I65" s="58" t="n">
        <v>4.99</v>
      </c>
      <c r="J65" s="59" t="n">
        <f aca="false">H65/3600</f>
        <v>0.683619444444444</v>
      </c>
      <c r="L65" s="57" t="n">
        <v>350.4208</v>
      </c>
      <c r="M65" s="58" t="n">
        <v>30.9074</v>
      </c>
      <c r="N65" s="58" t="n">
        <v>36.0587</v>
      </c>
      <c r="O65" s="58" t="n">
        <v>36.5907</v>
      </c>
      <c r="P65" s="58" t="n">
        <v>2472.54</v>
      </c>
      <c r="Q65" s="58" t="n">
        <v>4.96</v>
      </c>
      <c r="R65" s="59" t="n">
        <f aca="false">P65/3600</f>
        <v>0.686816666666667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2171.71</v>
      </c>
      <c r="I66" s="66" t="n">
        <v>4.2</v>
      </c>
      <c r="J66" s="67" t="n">
        <f aca="false">H66/3600</f>
        <v>0.603252777777778</v>
      </c>
      <c r="L66" s="65" t="n">
        <v>150.5408</v>
      </c>
      <c r="M66" s="66" t="n">
        <v>27.874</v>
      </c>
      <c r="N66" s="66" t="n">
        <v>34.6653</v>
      </c>
      <c r="O66" s="66" t="n">
        <v>35.1494</v>
      </c>
      <c r="P66" s="66" t="n">
        <v>2185.79</v>
      </c>
      <c r="Q66" s="66" t="n">
        <v>4.11</v>
      </c>
      <c r="R66" s="67" t="n">
        <f aca="false">P66/3600</f>
        <v>0.607163888888889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 t="n">
        <v>1357.6784</v>
      </c>
      <c r="E67" s="51" t="n">
        <v>40.0722</v>
      </c>
      <c r="F67" s="51" t="n">
        <v>41.4226</v>
      </c>
      <c r="G67" s="51" t="n">
        <v>42.4654</v>
      </c>
      <c r="H67" s="51" t="n">
        <v>2417.14</v>
      </c>
      <c r="I67" s="51" t="n">
        <v>5.29</v>
      </c>
      <c r="J67" s="52" t="n">
        <f aca="false">H67/3600</f>
        <v>0.671427777777778</v>
      </c>
      <c r="L67" s="50" t="n">
        <v>1358.3064</v>
      </c>
      <c r="M67" s="51" t="n">
        <v>40.0683</v>
      </c>
      <c r="N67" s="51" t="n">
        <v>41.4285</v>
      </c>
      <c r="O67" s="51" t="n">
        <v>42.4566</v>
      </c>
      <c r="P67" s="51" t="n">
        <v>2422.05</v>
      </c>
      <c r="Q67" s="51" t="n">
        <v>5.08</v>
      </c>
      <c r="R67" s="52" t="n">
        <f aca="false">P67/3600</f>
        <v>0.672791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645.5064</v>
      </c>
      <c r="E68" s="58" t="n">
        <v>35.9295</v>
      </c>
      <c r="F68" s="58" t="n">
        <v>38.5218</v>
      </c>
      <c r="G68" s="58" t="n">
        <v>39.6749</v>
      </c>
      <c r="H68" s="58" t="n">
        <v>2093.92</v>
      </c>
      <c r="I68" s="58" t="n">
        <v>4.26</v>
      </c>
      <c r="J68" s="59" t="n">
        <f aca="false">H68/3600</f>
        <v>0.581644444444445</v>
      </c>
      <c r="L68" s="57" t="n">
        <v>645.9088</v>
      </c>
      <c r="M68" s="58" t="n">
        <v>35.9234</v>
      </c>
      <c r="N68" s="58" t="n">
        <v>38.5167</v>
      </c>
      <c r="O68" s="58" t="n">
        <v>39.6822</v>
      </c>
      <c r="P68" s="58" t="n">
        <v>2118.59</v>
      </c>
      <c r="Q68" s="58" t="n">
        <v>4.3</v>
      </c>
      <c r="R68" s="59" t="n">
        <f aca="false">P68/3600</f>
        <v>0.588497222222222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303.2984</v>
      </c>
      <c r="E69" s="58" t="n">
        <v>32.28</v>
      </c>
      <c r="F69" s="58" t="n">
        <v>36.4821</v>
      </c>
      <c r="G69" s="58" t="n">
        <v>37.578</v>
      </c>
      <c r="H69" s="58" t="n">
        <v>1839.81</v>
      </c>
      <c r="I69" s="58" t="n">
        <v>3.47</v>
      </c>
      <c r="J69" s="59" t="n">
        <f aca="false">H69/3600</f>
        <v>0.511058333333333</v>
      </c>
      <c r="L69" s="57" t="n">
        <v>302.9808</v>
      </c>
      <c r="M69" s="58" t="n">
        <v>32.2723</v>
      </c>
      <c r="N69" s="58" t="n">
        <v>36.4589</v>
      </c>
      <c r="O69" s="58" t="n">
        <v>37.6106</v>
      </c>
      <c r="P69" s="58" t="n">
        <v>1848.05</v>
      </c>
      <c r="Q69" s="58" t="n">
        <v>3.42</v>
      </c>
      <c r="R69" s="59" t="n">
        <f aca="false">P69/3600</f>
        <v>0.513347222222222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645.55</v>
      </c>
      <c r="I70" s="66" t="n">
        <v>3.12</v>
      </c>
      <c r="J70" s="67" t="n">
        <f aca="false">H70/3600</f>
        <v>0.457097222222222</v>
      </c>
      <c r="L70" s="65" t="n">
        <v>145.8072</v>
      </c>
      <c r="M70" s="66" t="n">
        <v>29.3887</v>
      </c>
      <c r="N70" s="66" t="n">
        <v>35.0252</v>
      </c>
      <c r="O70" s="66" t="n">
        <v>36.063</v>
      </c>
      <c r="P70" s="66" t="n">
        <v>1653.43</v>
      </c>
      <c r="Q70" s="66" t="n">
        <v>3.12</v>
      </c>
      <c r="R70" s="67" t="n">
        <f aca="false">P70/3600</f>
        <v>0.459286111111111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032.8112</v>
      </c>
      <c r="E71" s="51" t="n">
        <v>43.6945</v>
      </c>
      <c r="F71" s="51" t="n">
        <v>47.093</v>
      </c>
      <c r="G71" s="51" t="n">
        <v>48.0605</v>
      </c>
      <c r="H71" s="51" t="n">
        <v>23869.35</v>
      </c>
      <c r="I71" s="51" t="n">
        <v>49.14</v>
      </c>
      <c r="J71" s="52" t="n">
        <f aca="false">H71/3600</f>
        <v>6.630375</v>
      </c>
      <c r="L71" s="50" t="n">
        <v>2033.692</v>
      </c>
      <c r="M71" s="51" t="n">
        <v>43.6876</v>
      </c>
      <c r="N71" s="51" t="n">
        <v>47.1078</v>
      </c>
      <c r="O71" s="51" t="n">
        <v>48.0701</v>
      </c>
      <c r="P71" s="51" t="n">
        <v>24064.47</v>
      </c>
      <c r="Q71" s="51" t="n">
        <v>50.18</v>
      </c>
      <c r="R71" s="52" t="n">
        <f aca="false">P71/3600</f>
        <v>6.684575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57" t="n">
        <v>736.7968</v>
      </c>
      <c r="E72" s="58" t="n">
        <v>41.406</v>
      </c>
      <c r="F72" s="58" t="n">
        <v>45.7162</v>
      </c>
      <c r="G72" s="58" t="n">
        <v>46.3564</v>
      </c>
      <c r="H72" s="58" t="n">
        <v>21902.38</v>
      </c>
      <c r="I72" s="58" t="n">
        <v>45.25</v>
      </c>
      <c r="J72" s="59" t="n">
        <f aca="false">H72/3600</f>
        <v>6.08399444444444</v>
      </c>
      <c r="L72" s="57" t="n">
        <v>735.7544</v>
      </c>
      <c r="M72" s="58" t="n">
        <v>41.4061</v>
      </c>
      <c r="N72" s="58" t="n">
        <v>45.7026</v>
      </c>
      <c r="O72" s="58" t="n">
        <v>46.3785</v>
      </c>
      <c r="P72" s="58" t="n">
        <v>21954.59</v>
      </c>
      <c r="Q72" s="58" t="n">
        <v>41.81</v>
      </c>
      <c r="R72" s="59" t="n">
        <f aca="false">P72/3600</f>
        <v>6.09849722222222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 t="n">
        <v>355.0384</v>
      </c>
      <c r="E73" s="58" t="n">
        <v>38.887</v>
      </c>
      <c r="F73" s="58" t="n">
        <v>44.3717</v>
      </c>
      <c r="G73" s="58" t="n">
        <v>44.7602</v>
      </c>
      <c r="H73" s="58" t="n">
        <v>20982.41</v>
      </c>
      <c r="I73" s="58" t="n">
        <v>39.1</v>
      </c>
      <c r="J73" s="59" t="n">
        <f aca="false">H73/3600</f>
        <v>5.82844722222222</v>
      </c>
      <c r="L73" s="57" t="n">
        <v>354.3864</v>
      </c>
      <c r="M73" s="58" t="n">
        <v>38.8743</v>
      </c>
      <c r="N73" s="58" t="n">
        <v>44.4085</v>
      </c>
      <c r="O73" s="58" t="n">
        <v>44.7535</v>
      </c>
      <c r="P73" s="58" t="n">
        <v>20979.28</v>
      </c>
      <c r="Q73" s="58" t="n">
        <v>37.92</v>
      </c>
      <c r="R73" s="59" t="n">
        <f aca="false">P73/3600</f>
        <v>5.82757777777778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20160.6</v>
      </c>
      <c r="I74" s="66" t="n">
        <v>33.27</v>
      </c>
      <c r="J74" s="67" t="n">
        <f aca="false">H74/3600</f>
        <v>5.60016666666667</v>
      </c>
      <c r="L74" s="65" t="n">
        <v>188.976</v>
      </c>
      <c r="M74" s="66" t="n">
        <v>36.1426</v>
      </c>
      <c r="N74" s="66" t="n">
        <v>43.2683</v>
      </c>
      <c r="O74" s="66" t="n">
        <v>43.4619</v>
      </c>
      <c r="P74" s="66" t="n">
        <v>20197.75</v>
      </c>
      <c r="Q74" s="66" t="n">
        <v>33.78</v>
      </c>
      <c r="R74" s="67" t="n">
        <f aca="false">P74/3600</f>
        <v>5.61048611111111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0" t="n">
        <v>2712.9512</v>
      </c>
      <c r="E75" s="51" t="n">
        <v>43.555</v>
      </c>
      <c r="F75" s="51" t="n">
        <v>48.6741</v>
      </c>
      <c r="G75" s="51" t="n">
        <v>48.3604</v>
      </c>
      <c r="H75" s="51" t="n">
        <v>24033.79</v>
      </c>
      <c r="I75" s="51" t="n">
        <v>49.75</v>
      </c>
      <c r="J75" s="52" t="n">
        <f aca="false">H75/3600</f>
        <v>6.67605277777778</v>
      </c>
      <c r="L75" s="50" t="n">
        <v>2714.392</v>
      </c>
      <c r="M75" s="51" t="n">
        <v>43.5486</v>
      </c>
      <c r="N75" s="51" t="n">
        <v>48.6666</v>
      </c>
      <c r="O75" s="51" t="n">
        <v>48.3524</v>
      </c>
      <c r="P75" s="51" t="n">
        <v>24102.48</v>
      </c>
      <c r="Q75" s="51" t="n">
        <v>49.72</v>
      </c>
      <c r="R75" s="52" t="n">
        <f aca="false">P75/3600</f>
        <v>6.695133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 t="n">
        <v>885.9488</v>
      </c>
      <c r="E76" s="58" t="n">
        <v>41.2395</v>
      </c>
      <c r="F76" s="58" t="n">
        <v>47.1722</v>
      </c>
      <c r="G76" s="58" t="n">
        <v>46.4238</v>
      </c>
      <c r="H76" s="58" t="n">
        <v>21890.93</v>
      </c>
      <c r="I76" s="58" t="n">
        <v>42.7</v>
      </c>
      <c r="J76" s="59" t="n">
        <f aca="false">H76/3600</f>
        <v>6.08081388888889</v>
      </c>
      <c r="L76" s="57" t="n">
        <v>886.6512</v>
      </c>
      <c r="M76" s="58" t="n">
        <v>41.2289</v>
      </c>
      <c r="N76" s="58" t="n">
        <v>47.1809</v>
      </c>
      <c r="O76" s="58" t="n">
        <v>46.3523</v>
      </c>
      <c r="P76" s="58" t="n">
        <v>21895.09</v>
      </c>
      <c r="Q76" s="58" t="n">
        <v>41.92</v>
      </c>
      <c r="R76" s="59" t="n">
        <f aca="false">P76/3600</f>
        <v>6.08196944444445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 t="n">
        <v>417.6128</v>
      </c>
      <c r="E77" s="58" t="n">
        <v>38.662</v>
      </c>
      <c r="F77" s="58" t="n">
        <v>45.9619</v>
      </c>
      <c r="G77" s="58" t="n">
        <v>44.419</v>
      </c>
      <c r="H77" s="58" t="n">
        <v>20906.93</v>
      </c>
      <c r="I77" s="58" t="n">
        <v>38.71</v>
      </c>
      <c r="J77" s="59" t="n">
        <f aca="false">H77/3600</f>
        <v>5.80748055555556</v>
      </c>
      <c r="L77" s="57" t="n">
        <v>418.2368</v>
      </c>
      <c r="M77" s="58" t="n">
        <v>38.6523</v>
      </c>
      <c r="N77" s="58" t="n">
        <v>45.9573</v>
      </c>
      <c r="O77" s="58" t="n">
        <v>44.449</v>
      </c>
      <c r="P77" s="58" t="n">
        <v>20973.89</v>
      </c>
      <c r="Q77" s="58" t="n">
        <v>38.58</v>
      </c>
      <c r="R77" s="59" t="n">
        <f aca="false">P77/3600</f>
        <v>5.82608055555556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20402.39</v>
      </c>
      <c r="I78" s="66" t="n">
        <v>35.61</v>
      </c>
      <c r="J78" s="67" t="n">
        <f aca="false">H78/3600</f>
        <v>5.66733055555556</v>
      </c>
      <c r="L78" s="65" t="n">
        <v>222.788</v>
      </c>
      <c r="M78" s="66" t="n">
        <v>35.6819</v>
      </c>
      <c r="N78" s="66" t="n">
        <v>45.0235</v>
      </c>
      <c r="O78" s="66" t="n">
        <v>42.9843</v>
      </c>
      <c r="P78" s="66" t="n">
        <v>20351.47</v>
      </c>
      <c r="Q78" s="66" t="n">
        <v>35.13</v>
      </c>
      <c r="R78" s="67" t="n">
        <f aca="false">P78/3600</f>
        <v>5.65318611111111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0" t="n">
        <v>2328.0264</v>
      </c>
      <c r="E79" s="51" t="n">
        <v>43.4442</v>
      </c>
      <c r="F79" s="51" t="n">
        <v>48.4613</v>
      </c>
      <c r="G79" s="51" t="n">
        <v>48.6966</v>
      </c>
      <c r="H79" s="51" t="n">
        <v>24424.06</v>
      </c>
      <c r="I79" s="51" t="n">
        <v>49.74</v>
      </c>
      <c r="J79" s="52" t="n">
        <f aca="false">H79/3600</f>
        <v>6.78446111111111</v>
      </c>
      <c r="L79" s="50" t="n">
        <v>2326.1</v>
      </c>
      <c r="M79" s="51" t="n">
        <v>43.4459</v>
      </c>
      <c r="N79" s="51" t="n">
        <v>48.4833</v>
      </c>
      <c r="O79" s="51" t="n">
        <v>48.6759</v>
      </c>
      <c r="P79" s="51" t="n">
        <v>24400.63</v>
      </c>
      <c r="Q79" s="51" t="n">
        <v>49.19</v>
      </c>
      <c r="R79" s="52" t="n">
        <f aca="false">P79/3600</f>
        <v>6.777952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 t="n">
        <v>735.1312</v>
      </c>
      <c r="E80" s="58" t="n">
        <v>41.0381</v>
      </c>
      <c r="F80" s="58" t="n">
        <v>46.552</v>
      </c>
      <c r="G80" s="58" t="n">
        <v>46.7417</v>
      </c>
      <c r="H80" s="58" t="n">
        <v>20804.63</v>
      </c>
      <c r="I80" s="58" t="n">
        <v>36.3</v>
      </c>
      <c r="J80" s="59" t="n">
        <f aca="false">H80/3600</f>
        <v>5.77906388888889</v>
      </c>
      <c r="L80" s="57" t="n">
        <v>734.988</v>
      </c>
      <c r="M80" s="58" t="n">
        <v>41.0386</v>
      </c>
      <c r="N80" s="58" t="n">
        <v>46.5849</v>
      </c>
      <c r="O80" s="58" t="n">
        <v>46.7756</v>
      </c>
      <c r="P80" s="58" t="n">
        <v>20818.59</v>
      </c>
      <c r="Q80" s="58" t="n">
        <v>36.25</v>
      </c>
      <c r="R80" s="59" t="n">
        <f aca="false">P80/3600</f>
        <v>5.78294166666667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 t="n">
        <v>323.7984</v>
      </c>
      <c r="E81" s="58" t="n">
        <v>38.4645</v>
      </c>
      <c r="F81" s="58" t="n">
        <v>44.8964</v>
      </c>
      <c r="G81" s="58" t="n">
        <v>44.9531</v>
      </c>
      <c r="H81" s="58" t="n">
        <v>20661.62</v>
      </c>
      <c r="I81" s="58" t="n">
        <v>37.03</v>
      </c>
      <c r="J81" s="59" t="n">
        <f aca="false">H81/3600</f>
        <v>5.73933888888889</v>
      </c>
      <c r="L81" s="57" t="n">
        <v>322.9048</v>
      </c>
      <c r="M81" s="58" t="n">
        <v>38.455</v>
      </c>
      <c r="N81" s="58" t="n">
        <v>44.8737</v>
      </c>
      <c r="O81" s="58" t="n">
        <v>44.9073</v>
      </c>
      <c r="P81" s="58" t="n">
        <v>20779.53</v>
      </c>
      <c r="Q81" s="58" t="n">
        <v>36.87</v>
      </c>
      <c r="R81" s="59" t="n">
        <f aca="false">P81/3600</f>
        <v>5.77209166666667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9959.99</v>
      </c>
      <c r="I82" s="66" t="n">
        <v>34.08</v>
      </c>
      <c r="J82" s="67" t="n">
        <f aca="false">H82/3600</f>
        <v>5.54444166666667</v>
      </c>
      <c r="L82" s="65" t="n">
        <v>168.1792</v>
      </c>
      <c r="M82" s="66" t="n">
        <v>35.7758</v>
      </c>
      <c r="N82" s="66" t="n">
        <v>43.6865</v>
      </c>
      <c r="O82" s="66" t="n">
        <v>43.5596</v>
      </c>
      <c r="P82" s="66" t="n">
        <v>19944.35</v>
      </c>
      <c r="Q82" s="66" t="n">
        <v>33.4</v>
      </c>
      <c r="R82" s="67" t="n">
        <f aca="false">P82/3600</f>
        <v>5.54009722222222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9" t="e">
        <f aca="false">AVERAGE(T71,T75,T79)</f>
        <v>#VALUE!</v>
      </c>
      <c r="U87" s="30" t="e">
        <f aca="false">AVERAGE(U71,U75,U79)</f>
        <v>#VALUE!</v>
      </c>
      <c r="V87" s="31" t="e">
        <f aca="false">AVERAGE(V71,V75,V79)</f>
        <v>#VALUE!</v>
      </c>
      <c r="W87" s="29" t="e">
        <f aca="false">AVERAGE(W71,W75,W79)</f>
        <v>#VALUE!</v>
      </c>
      <c r="X87" s="30" t="e">
        <f aca="false">AVERAGE(X71,X75,X79)</f>
        <v>#VALUE!</v>
      </c>
      <c r="Y87" s="31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6.7384327084593</v>
      </c>
      <c r="J89" s="78" t="n">
        <f aca="false">GEOMEAN(J3:J82)</f>
        <v>3.76331567665875</v>
      </c>
      <c r="Q89" s="78" t="n">
        <f aca="false">GEOMEAN(Q3:Q82)</f>
        <v>26.7696328146674</v>
      </c>
      <c r="R89" s="78" t="n">
        <f aca="false">GEOMEAN(R3:R82)</f>
        <v>3.78342736257393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0116686368825</v>
      </c>
      <c r="R90" s="79" t="n">
        <f aca="false">R89/J89</f>
        <v>1.00534414001991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796544444444444</v>
      </c>
      <c r="J91" s="78" t="n">
        <f aca="false">SUM(J3:J82)</f>
        <v>400.902211111111</v>
      </c>
      <c r="Q91" s="78" t="n">
        <f aca="false">SUM(Q3:Q82)/3600</f>
        <v>0.799033333333333</v>
      </c>
      <c r="R91" s="78" t="n">
        <f aca="false">SUM(R3:R82)</f>
        <v>402.70707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9" t="e">
        <f aca="false">AVERAGE(T71,T75,T79)</f>
        <v>#VALUE!</v>
      </c>
      <c r="U87" s="30" t="e">
        <f aca="false">AVERAGE(U71,U75,U79)</f>
        <v>#VALUE!</v>
      </c>
      <c r="V87" s="31" t="e">
        <f aca="false">AVERAGE(V71,V75,V79)</f>
        <v>#VALUE!</v>
      </c>
      <c r="W87" s="29" t="e">
        <f aca="false">AVERAGE(W71,W75,W79)</f>
        <v>#VALUE!</v>
      </c>
      <c r="X87" s="30" t="e">
        <f aca="false">AVERAGE(X71,X75,X79)</f>
        <v>#VALUE!</v>
      </c>
      <c r="Y87" s="31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316.568</v>
      </c>
      <c r="E19" s="51" t="n">
        <v>41.9104</v>
      </c>
      <c r="F19" s="51" t="n">
        <v>43.5518</v>
      </c>
      <c r="G19" s="51" t="n">
        <v>44.9935</v>
      </c>
      <c r="H19" s="51" t="n">
        <v>22521.06</v>
      </c>
      <c r="I19" s="51" t="n">
        <v>58.1</v>
      </c>
      <c r="J19" s="52" t="n">
        <f aca="false">H19/3600</f>
        <v>6.25585</v>
      </c>
      <c r="L19" s="50" t="n">
        <v>5314.3848</v>
      </c>
      <c r="M19" s="51" t="n">
        <v>41.9069</v>
      </c>
      <c r="N19" s="51" t="n">
        <v>43.5515</v>
      </c>
      <c r="O19" s="51" t="n">
        <v>44.9941</v>
      </c>
      <c r="P19" s="51" t="n">
        <v>22670.68</v>
      </c>
      <c r="Q19" s="51" t="n">
        <v>58.52</v>
      </c>
      <c r="R19" s="52" t="n">
        <f aca="false">P19/3600</f>
        <v>6.29741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 t="n">
        <v>2454.064</v>
      </c>
      <c r="E20" s="58" t="n">
        <v>39.889</v>
      </c>
      <c r="F20" s="58" t="n">
        <v>41.8965</v>
      </c>
      <c r="G20" s="58" t="n">
        <v>42.9539</v>
      </c>
      <c r="H20" s="58" t="n">
        <v>19228.29</v>
      </c>
      <c r="I20" s="58" t="n">
        <v>51.24</v>
      </c>
      <c r="J20" s="59" t="n">
        <f aca="false">H20/3600</f>
        <v>5.34119166666667</v>
      </c>
      <c r="L20" s="57" t="n">
        <v>2454.9256</v>
      </c>
      <c r="M20" s="58" t="n">
        <v>39.8856</v>
      </c>
      <c r="N20" s="58" t="n">
        <v>41.898</v>
      </c>
      <c r="O20" s="58" t="n">
        <v>42.9492</v>
      </c>
      <c r="P20" s="58" t="n">
        <v>19300.65</v>
      </c>
      <c r="Q20" s="58" t="n">
        <v>51.58</v>
      </c>
      <c r="R20" s="59" t="n">
        <f aca="false">P20/3600</f>
        <v>5.36129166666667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1176.7928</v>
      </c>
      <c r="E21" s="58" t="n">
        <v>37.3214</v>
      </c>
      <c r="F21" s="58" t="n">
        <v>40.6482</v>
      </c>
      <c r="G21" s="58" t="n">
        <v>41.6497</v>
      </c>
      <c r="H21" s="58" t="n">
        <v>16571.49</v>
      </c>
      <c r="I21" s="58" t="n">
        <v>46.61</v>
      </c>
      <c r="J21" s="59" t="n">
        <f aca="false">H21/3600</f>
        <v>4.60319166666667</v>
      </c>
      <c r="L21" s="57" t="n">
        <v>1176.4896</v>
      </c>
      <c r="M21" s="58" t="n">
        <v>37.3191</v>
      </c>
      <c r="N21" s="58" t="n">
        <v>40.6435</v>
      </c>
      <c r="O21" s="58" t="n">
        <v>41.6511</v>
      </c>
      <c r="P21" s="58" t="n">
        <v>16611.55</v>
      </c>
      <c r="Q21" s="58" t="n">
        <v>46.78</v>
      </c>
      <c r="R21" s="59" t="n">
        <f aca="false">P21/3600</f>
        <v>4.61431944444444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5074.79</v>
      </c>
      <c r="I22" s="66" t="n">
        <v>42.45</v>
      </c>
      <c r="J22" s="67" t="n">
        <f aca="false">H22/3600</f>
        <v>4.18744166666667</v>
      </c>
      <c r="L22" s="65" t="n">
        <v>571.2864</v>
      </c>
      <c r="M22" s="66" t="n">
        <v>34.6959</v>
      </c>
      <c r="N22" s="66" t="n">
        <v>39.7541</v>
      </c>
      <c r="O22" s="66" t="n">
        <v>40.8398</v>
      </c>
      <c r="P22" s="66" t="n">
        <v>15044.31</v>
      </c>
      <c r="Q22" s="66" t="n">
        <v>42.61</v>
      </c>
      <c r="R22" s="67" t="n">
        <f aca="false">P22/3600</f>
        <v>4.178975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 t="n">
        <v>8286.4368</v>
      </c>
      <c r="E23" s="51" t="n">
        <v>39.9855</v>
      </c>
      <c r="F23" s="51" t="n">
        <v>42.0911</v>
      </c>
      <c r="G23" s="51" t="n">
        <v>43.2016</v>
      </c>
      <c r="H23" s="51" t="n">
        <v>22034.9</v>
      </c>
      <c r="I23" s="51" t="n">
        <v>62.19</v>
      </c>
      <c r="J23" s="52" t="n">
        <f aca="false">H23/3600</f>
        <v>6.12080555555556</v>
      </c>
      <c r="L23" s="50" t="n">
        <v>8288.7312</v>
      </c>
      <c r="M23" s="51" t="n">
        <v>39.9814</v>
      </c>
      <c r="N23" s="51" t="n">
        <v>42.0921</v>
      </c>
      <c r="O23" s="51" t="n">
        <v>43.2018</v>
      </c>
      <c r="P23" s="51" t="n">
        <v>22327.33</v>
      </c>
      <c r="Q23" s="51" t="n">
        <v>63.1</v>
      </c>
      <c r="R23" s="52" t="n">
        <f aca="false">P23/3600</f>
        <v>6.202036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3235.3776</v>
      </c>
      <c r="E24" s="58" t="n">
        <v>37.0801</v>
      </c>
      <c r="F24" s="58" t="n">
        <v>39.9719</v>
      </c>
      <c r="G24" s="58" t="n">
        <v>40.8901</v>
      </c>
      <c r="H24" s="58" t="n">
        <v>30598</v>
      </c>
      <c r="I24" s="58" t="n">
        <v>76.28</v>
      </c>
      <c r="J24" s="59" t="n">
        <f aca="false">H24/3600</f>
        <v>8.49944444444444</v>
      </c>
      <c r="L24" s="57" t="n">
        <v>3235.1272</v>
      </c>
      <c r="M24" s="58" t="n">
        <v>37.0753</v>
      </c>
      <c r="N24" s="58" t="n">
        <v>39.9617</v>
      </c>
      <c r="O24" s="58" t="n">
        <v>40.894</v>
      </c>
      <c r="P24" s="58" t="n">
        <v>30698.25</v>
      </c>
      <c r="Q24" s="58" t="n">
        <v>76.03</v>
      </c>
      <c r="R24" s="59" t="n">
        <f aca="false">P24/3600</f>
        <v>8.52729166666667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1356.6432</v>
      </c>
      <c r="E25" s="58" t="n">
        <v>34.282</v>
      </c>
      <c r="F25" s="58" t="n">
        <v>38.3622</v>
      </c>
      <c r="G25" s="58" t="n">
        <v>39.4845</v>
      </c>
      <c r="H25" s="58" t="n">
        <v>15253.48</v>
      </c>
      <c r="I25" s="58" t="n">
        <v>45.76</v>
      </c>
      <c r="J25" s="59" t="n">
        <f aca="false">H25/3600</f>
        <v>4.23707777777778</v>
      </c>
      <c r="L25" s="57" t="n">
        <v>1357.9536</v>
      </c>
      <c r="M25" s="58" t="n">
        <v>34.2784</v>
      </c>
      <c r="N25" s="58" t="n">
        <v>38.3593</v>
      </c>
      <c r="O25" s="58" t="n">
        <v>39.4833</v>
      </c>
      <c r="P25" s="58" t="n">
        <v>15213.78</v>
      </c>
      <c r="Q25" s="58" t="n">
        <v>48.96</v>
      </c>
      <c r="R25" s="59" t="n">
        <f aca="false">P25/3600</f>
        <v>4.22605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3600.79</v>
      </c>
      <c r="I26" s="66" t="n">
        <v>41.53</v>
      </c>
      <c r="J26" s="67" t="n">
        <f aca="false">H26/3600</f>
        <v>3.77799722222222</v>
      </c>
      <c r="L26" s="65" t="n">
        <v>583.9176</v>
      </c>
      <c r="M26" s="66" t="n">
        <v>31.689</v>
      </c>
      <c r="N26" s="66" t="n">
        <v>37.2537</v>
      </c>
      <c r="O26" s="66" t="n">
        <v>38.7203</v>
      </c>
      <c r="P26" s="66" t="n">
        <v>13589.5</v>
      </c>
      <c r="Q26" s="66" t="n">
        <v>41.37</v>
      </c>
      <c r="R26" s="67" t="n">
        <f aca="false">P26/3600</f>
        <v>3.77486111111111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 t="n">
        <v>21845.9352</v>
      </c>
      <c r="E27" s="51" t="n">
        <v>38.7269</v>
      </c>
      <c r="F27" s="51" t="n">
        <v>40.1529</v>
      </c>
      <c r="G27" s="51" t="n">
        <v>43.3487</v>
      </c>
      <c r="H27" s="51" t="n">
        <v>43606.21</v>
      </c>
      <c r="I27" s="51" t="n">
        <v>126.25</v>
      </c>
      <c r="J27" s="52" t="n">
        <f aca="false">H27/3600</f>
        <v>12.1128361111111</v>
      </c>
      <c r="L27" s="50" t="n">
        <v>21825.876</v>
      </c>
      <c r="M27" s="51" t="n">
        <v>38.7248</v>
      </c>
      <c r="N27" s="51" t="n">
        <v>40.1502</v>
      </c>
      <c r="O27" s="51" t="n">
        <v>43.3513</v>
      </c>
      <c r="P27" s="51" t="n">
        <v>43934.31</v>
      </c>
      <c r="Q27" s="51" t="n">
        <v>130.19</v>
      </c>
      <c r="R27" s="52" t="n">
        <f aca="false">P27/3600</f>
        <v>12.20397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6011.9776</v>
      </c>
      <c r="E28" s="58" t="n">
        <v>36.7784</v>
      </c>
      <c r="F28" s="58" t="n">
        <v>38.9548</v>
      </c>
      <c r="G28" s="58" t="n">
        <v>41.479</v>
      </c>
      <c r="H28" s="58" t="n">
        <v>33940.42</v>
      </c>
      <c r="I28" s="58" t="n">
        <v>93.7</v>
      </c>
      <c r="J28" s="59" t="n">
        <f aca="false">H28/3600</f>
        <v>9.42789444444444</v>
      </c>
      <c r="L28" s="57" t="n">
        <v>6014.1552</v>
      </c>
      <c r="M28" s="58" t="n">
        <v>36.7755</v>
      </c>
      <c r="N28" s="58" t="n">
        <v>38.9597</v>
      </c>
      <c r="O28" s="58" t="n">
        <v>41.4801</v>
      </c>
      <c r="P28" s="58" t="n">
        <v>34174.7</v>
      </c>
      <c r="Q28" s="58" t="n">
        <v>94.6</v>
      </c>
      <c r="R28" s="59" t="n">
        <f aca="false">P28/3600</f>
        <v>9.49297222222222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2663.2224</v>
      </c>
      <c r="E29" s="58" t="n">
        <v>34.6505</v>
      </c>
      <c r="F29" s="58" t="n">
        <v>38.0072</v>
      </c>
      <c r="G29" s="58" t="n">
        <v>39.8743</v>
      </c>
      <c r="H29" s="58" t="n">
        <v>29532.67</v>
      </c>
      <c r="I29" s="58" t="n">
        <v>85.45</v>
      </c>
      <c r="J29" s="59" t="n">
        <f aca="false">H29/3600</f>
        <v>8.20351944444444</v>
      </c>
      <c r="L29" s="57" t="n">
        <v>2664.4136</v>
      </c>
      <c r="M29" s="58" t="n">
        <v>34.6467</v>
      </c>
      <c r="N29" s="58" t="n">
        <v>38.0138</v>
      </c>
      <c r="O29" s="58" t="n">
        <v>39.8987</v>
      </c>
      <c r="P29" s="58" t="n">
        <v>29566.05</v>
      </c>
      <c r="Q29" s="58" t="n">
        <v>84.88</v>
      </c>
      <c r="R29" s="59" t="n">
        <f aca="false">P29/3600</f>
        <v>8.21279166666667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7328.35</v>
      </c>
      <c r="I30" s="66" t="n">
        <v>77.67</v>
      </c>
      <c r="J30" s="67" t="n">
        <f aca="false">H30/3600</f>
        <v>7.59120833333333</v>
      </c>
      <c r="L30" s="65" t="n">
        <v>1306.8448</v>
      </c>
      <c r="M30" s="66" t="n">
        <v>32.3672</v>
      </c>
      <c r="N30" s="66" t="n">
        <v>37.254</v>
      </c>
      <c r="O30" s="66" t="n">
        <v>38.6768</v>
      </c>
      <c r="P30" s="66" t="n">
        <v>27436.38</v>
      </c>
      <c r="Q30" s="66" t="n">
        <v>77.77</v>
      </c>
      <c r="R30" s="67" t="n">
        <f aca="false">P30/3600</f>
        <v>7.62121666666667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 t="n">
        <v>20864.9528</v>
      </c>
      <c r="E31" s="51" t="n">
        <v>39.5245</v>
      </c>
      <c r="F31" s="51" t="n">
        <v>43.8667</v>
      </c>
      <c r="G31" s="51" t="n">
        <v>45.2081</v>
      </c>
      <c r="H31" s="51" t="n">
        <v>52652.06</v>
      </c>
      <c r="I31" s="51" t="n">
        <v>130.7</v>
      </c>
      <c r="J31" s="52" t="n">
        <f aca="false">H31/3600</f>
        <v>14.6255722222222</v>
      </c>
      <c r="L31" s="50" t="n">
        <v>20866.6768</v>
      </c>
      <c r="M31" s="51" t="n">
        <v>39.5205</v>
      </c>
      <c r="N31" s="51" t="n">
        <v>43.8668</v>
      </c>
      <c r="O31" s="51" t="n">
        <v>45.2088</v>
      </c>
      <c r="P31" s="51" t="n">
        <v>53192.24</v>
      </c>
      <c r="Q31" s="51" t="n">
        <v>132.9</v>
      </c>
      <c r="R31" s="52" t="n">
        <f aca="false">P31/3600</f>
        <v>14.77562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7016.6992</v>
      </c>
      <c r="E32" s="58" t="n">
        <v>37.6149</v>
      </c>
      <c r="F32" s="58" t="n">
        <v>42.4817</v>
      </c>
      <c r="G32" s="58" t="n">
        <v>43.0821</v>
      </c>
      <c r="H32" s="58" t="n">
        <v>42796.98</v>
      </c>
      <c r="I32" s="58" t="n">
        <v>112.69</v>
      </c>
      <c r="J32" s="59" t="n">
        <f aca="false">H32/3600</f>
        <v>11.88805</v>
      </c>
      <c r="L32" s="57" t="n">
        <v>7010.6128</v>
      </c>
      <c r="M32" s="58" t="n">
        <v>37.6104</v>
      </c>
      <c r="N32" s="58" t="n">
        <v>42.4751</v>
      </c>
      <c r="O32" s="58" t="n">
        <v>43.0766</v>
      </c>
      <c r="P32" s="58" t="n">
        <v>42750.32</v>
      </c>
      <c r="Q32" s="58" t="n">
        <v>112.69</v>
      </c>
      <c r="R32" s="59" t="n">
        <f aca="false">P32/3600</f>
        <v>11.8750888888889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3208.0896</v>
      </c>
      <c r="E33" s="58" t="n">
        <v>35.6578</v>
      </c>
      <c r="F33" s="58" t="n">
        <v>41.1996</v>
      </c>
      <c r="G33" s="58" t="n">
        <v>41.206</v>
      </c>
      <c r="H33" s="58" t="n">
        <v>36603.06</v>
      </c>
      <c r="I33" s="58" t="n">
        <v>104.69</v>
      </c>
      <c r="J33" s="59" t="n">
        <f aca="false">H33/3600</f>
        <v>10.1675166666667</v>
      </c>
      <c r="L33" s="57" t="n">
        <v>3208.7472</v>
      </c>
      <c r="M33" s="58" t="n">
        <v>35.6533</v>
      </c>
      <c r="N33" s="58" t="n">
        <v>41.1969</v>
      </c>
      <c r="O33" s="58" t="n">
        <v>41.2152</v>
      </c>
      <c r="P33" s="58" t="n">
        <v>36641.84</v>
      </c>
      <c r="Q33" s="58" t="n">
        <v>101.53</v>
      </c>
      <c r="R33" s="59" t="n">
        <f aca="false">P33/3600</f>
        <v>10.1782888888889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32720.19</v>
      </c>
      <c r="I34" s="66" t="n">
        <v>96.09</v>
      </c>
      <c r="J34" s="67" t="n">
        <f aca="false">H34/3600</f>
        <v>9.08894166666667</v>
      </c>
      <c r="L34" s="65" t="n">
        <v>1623.7984</v>
      </c>
      <c r="M34" s="66" t="n">
        <v>33.5701</v>
      </c>
      <c r="N34" s="66" t="n">
        <v>40.1517</v>
      </c>
      <c r="O34" s="66" t="n">
        <v>39.7549</v>
      </c>
      <c r="P34" s="66" t="n">
        <v>32790.37</v>
      </c>
      <c r="Q34" s="66" t="n">
        <v>96.16</v>
      </c>
      <c r="R34" s="67" t="n">
        <f aca="false">P34/3600</f>
        <v>9.10843611111111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 t="n">
        <v>63008.5824</v>
      </c>
      <c r="E35" s="51" t="n">
        <v>38.4174</v>
      </c>
      <c r="F35" s="51" t="n">
        <v>41.986</v>
      </c>
      <c r="G35" s="51" t="n">
        <v>44.0984</v>
      </c>
      <c r="H35" s="51" t="n">
        <v>65316.87</v>
      </c>
      <c r="I35" s="51" t="n">
        <v>198</v>
      </c>
      <c r="J35" s="52" t="n">
        <f aca="false">H35/3600</f>
        <v>18.143575</v>
      </c>
      <c r="L35" s="50" t="n">
        <v>62943.8288</v>
      </c>
      <c r="M35" s="51" t="n">
        <v>38.4119</v>
      </c>
      <c r="N35" s="51" t="n">
        <v>41.9878</v>
      </c>
      <c r="O35" s="51" t="n">
        <v>44.1033</v>
      </c>
      <c r="P35" s="51" t="n">
        <v>67150.7</v>
      </c>
      <c r="Q35" s="51" t="n">
        <v>202.28</v>
      </c>
      <c r="R35" s="52" t="n">
        <f aca="false">P35/3600</f>
        <v>18.65297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9236.4264</v>
      </c>
      <c r="E36" s="58" t="n">
        <v>35.2795</v>
      </c>
      <c r="F36" s="58" t="n">
        <v>40.6432</v>
      </c>
      <c r="G36" s="58" t="n">
        <v>42.9889</v>
      </c>
      <c r="H36" s="58" t="n">
        <v>44696.95</v>
      </c>
      <c r="I36" s="58" t="n">
        <v>131.25</v>
      </c>
      <c r="J36" s="59" t="n">
        <f aca="false">H36/3600</f>
        <v>12.4158194444444</v>
      </c>
      <c r="L36" s="57" t="n">
        <v>9216.4744</v>
      </c>
      <c r="M36" s="58" t="n">
        <v>35.2754</v>
      </c>
      <c r="N36" s="58" t="n">
        <v>40.6478</v>
      </c>
      <c r="O36" s="58" t="n">
        <v>42.9985</v>
      </c>
      <c r="P36" s="58" t="n">
        <v>44811.9</v>
      </c>
      <c r="Q36" s="58" t="n">
        <v>137.59</v>
      </c>
      <c r="R36" s="59" t="n">
        <f aca="false">P36/3600</f>
        <v>12.44775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2249.4672</v>
      </c>
      <c r="E37" s="58" t="n">
        <v>33.5958</v>
      </c>
      <c r="F37" s="58" t="n">
        <v>39.46</v>
      </c>
      <c r="G37" s="58" t="n">
        <v>42.022</v>
      </c>
      <c r="H37" s="58" t="n">
        <v>35812.86</v>
      </c>
      <c r="I37" s="58" t="n">
        <v>102.42</v>
      </c>
      <c r="J37" s="59" t="n">
        <f aca="false">H37/3600</f>
        <v>9.94801666666667</v>
      </c>
      <c r="L37" s="57" t="n">
        <v>2246.5544</v>
      </c>
      <c r="M37" s="58" t="n">
        <v>33.5951</v>
      </c>
      <c r="N37" s="58" t="n">
        <v>39.4449</v>
      </c>
      <c r="O37" s="58" t="n">
        <v>42.0185</v>
      </c>
      <c r="P37" s="58" t="n">
        <v>35964.49</v>
      </c>
      <c r="Q37" s="58" t="n">
        <v>102.04</v>
      </c>
      <c r="R37" s="59" t="n">
        <f aca="false">P37/3600</f>
        <v>9.99013611111111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33106.37</v>
      </c>
      <c r="I38" s="66" t="n">
        <v>91.1</v>
      </c>
      <c r="J38" s="67" t="n">
        <f aca="false">H38/3600</f>
        <v>9.19621388888889</v>
      </c>
      <c r="L38" s="65" t="n">
        <v>829.0112</v>
      </c>
      <c r="M38" s="66" t="n">
        <v>31.5572</v>
      </c>
      <c r="N38" s="66" t="n">
        <v>38.5199</v>
      </c>
      <c r="O38" s="66" t="n">
        <v>41.2489</v>
      </c>
      <c r="P38" s="66" t="n">
        <v>33187.99</v>
      </c>
      <c r="Q38" s="66" t="n">
        <v>91.19</v>
      </c>
      <c r="R38" s="67" t="n">
        <f aca="false">P38/3600</f>
        <v>9.21888611111111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916.2184</v>
      </c>
      <c r="E39" s="51" t="n">
        <v>40.2875</v>
      </c>
      <c r="F39" s="51" t="n">
        <v>42.971</v>
      </c>
      <c r="G39" s="51" t="n">
        <v>43.5668</v>
      </c>
      <c r="H39" s="51" t="n">
        <v>8755.1</v>
      </c>
      <c r="I39" s="51" t="n">
        <v>23.79</v>
      </c>
      <c r="J39" s="52" t="n">
        <f aca="false">H39/3600</f>
        <v>2.43197222222222</v>
      </c>
      <c r="L39" s="50" t="n">
        <v>3919.0064</v>
      </c>
      <c r="M39" s="51" t="n">
        <v>40.271</v>
      </c>
      <c r="N39" s="51" t="n">
        <v>42.9643</v>
      </c>
      <c r="O39" s="51" t="n">
        <v>43.587</v>
      </c>
      <c r="P39" s="51" t="n">
        <v>8901.38</v>
      </c>
      <c r="Q39" s="51" t="n">
        <v>24.11</v>
      </c>
      <c r="R39" s="52" t="n">
        <f aca="false">P39/3600</f>
        <v>2.472605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 t="n">
        <v>1812.3752</v>
      </c>
      <c r="E40" s="58" t="n">
        <v>37.073</v>
      </c>
      <c r="F40" s="58" t="n">
        <v>40.3834</v>
      </c>
      <c r="G40" s="58" t="n">
        <v>40.7028</v>
      </c>
      <c r="H40" s="58" t="n">
        <v>7454.76</v>
      </c>
      <c r="I40" s="58" t="n">
        <v>20.59</v>
      </c>
      <c r="J40" s="59" t="n">
        <f aca="false">H40/3600</f>
        <v>2.07076666666667</v>
      </c>
      <c r="L40" s="57" t="n">
        <v>1810.2496</v>
      </c>
      <c r="M40" s="58" t="n">
        <v>37.0554</v>
      </c>
      <c r="N40" s="58" t="n">
        <v>40.3758</v>
      </c>
      <c r="O40" s="58" t="n">
        <v>40.7363</v>
      </c>
      <c r="P40" s="58" t="n">
        <v>7508.38</v>
      </c>
      <c r="Q40" s="58" t="n">
        <v>20.62</v>
      </c>
      <c r="R40" s="59" t="n">
        <f aca="false">P40/3600</f>
        <v>2.08566111111111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860.6896</v>
      </c>
      <c r="E41" s="58" t="n">
        <v>34.2516</v>
      </c>
      <c r="F41" s="58" t="n">
        <v>38.3577</v>
      </c>
      <c r="G41" s="58" t="n">
        <v>38.4144</v>
      </c>
      <c r="H41" s="58" t="n">
        <v>6538.78</v>
      </c>
      <c r="I41" s="58" t="n">
        <v>17.98</v>
      </c>
      <c r="J41" s="59" t="n">
        <f aca="false">H41/3600</f>
        <v>1.81632777777778</v>
      </c>
      <c r="L41" s="57" t="n">
        <v>860.516</v>
      </c>
      <c r="M41" s="58" t="n">
        <v>34.2488</v>
      </c>
      <c r="N41" s="58" t="n">
        <v>38.3474</v>
      </c>
      <c r="O41" s="58" t="n">
        <v>38.4285</v>
      </c>
      <c r="P41" s="58" t="n">
        <v>6566.93</v>
      </c>
      <c r="Q41" s="58" t="n">
        <v>18.03</v>
      </c>
      <c r="R41" s="59" t="n">
        <f aca="false">P41/3600</f>
        <v>1.82414722222222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5694.32</v>
      </c>
      <c r="I42" s="66" t="n">
        <v>15.62</v>
      </c>
      <c r="J42" s="67" t="n">
        <f aca="false">H42/3600</f>
        <v>1.58175555555556</v>
      </c>
      <c r="L42" s="65" t="n">
        <v>438.9176</v>
      </c>
      <c r="M42" s="66" t="n">
        <v>31.8033</v>
      </c>
      <c r="N42" s="66" t="n">
        <v>36.6768</v>
      </c>
      <c r="O42" s="66" t="n">
        <v>36.7099</v>
      </c>
      <c r="P42" s="66" t="n">
        <v>5707.56</v>
      </c>
      <c r="Q42" s="66" t="n">
        <v>15.49</v>
      </c>
      <c r="R42" s="67" t="n">
        <f aca="false">P42/3600</f>
        <v>1.58543333333333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 t="n">
        <v>4527.9216</v>
      </c>
      <c r="E43" s="51" t="n">
        <v>40.2232</v>
      </c>
      <c r="F43" s="51" t="n">
        <v>43.2927</v>
      </c>
      <c r="G43" s="51" t="n">
        <v>44.7171</v>
      </c>
      <c r="H43" s="51" t="n">
        <v>11188.84</v>
      </c>
      <c r="I43" s="51" t="n">
        <v>28.03</v>
      </c>
      <c r="J43" s="52" t="n">
        <f aca="false">H43/3600</f>
        <v>3.10801111111111</v>
      </c>
      <c r="L43" s="50" t="n">
        <v>4530.512</v>
      </c>
      <c r="M43" s="51" t="n">
        <v>40.2178</v>
      </c>
      <c r="N43" s="51" t="n">
        <v>43.2906</v>
      </c>
      <c r="O43" s="51" t="n">
        <v>44.7148</v>
      </c>
      <c r="P43" s="51" t="n">
        <v>11310.82</v>
      </c>
      <c r="Q43" s="51" t="n">
        <v>28.35</v>
      </c>
      <c r="R43" s="52" t="n">
        <f aca="false">P43/3600</f>
        <v>3.141894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1962.8176</v>
      </c>
      <c r="E44" s="58" t="n">
        <v>37.3486</v>
      </c>
      <c r="F44" s="58" t="n">
        <v>41.1929</v>
      </c>
      <c r="G44" s="58" t="n">
        <v>42.3193</v>
      </c>
      <c r="H44" s="58" t="n">
        <v>9414.36</v>
      </c>
      <c r="I44" s="58" t="n">
        <v>23.93</v>
      </c>
      <c r="J44" s="59" t="n">
        <f aca="false">H44/3600</f>
        <v>2.6151</v>
      </c>
      <c r="L44" s="57" t="n">
        <v>1965.2312</v>
      </c>
      <c r="M44" s="58" t="n">
        <v>37.345</v>
      </c>
      <c r="N44" s="58" t="n">
        <v>41.1982</v>
      </c>
      <c r="O44" s="58" t="n">
        <v>42.2978</v>
      </c>
      <c r="P44" s="58" t="n">
        <v>9504.96</v>
      </c>
      <c r="Q44" s="58" t="n">
        <v>24.34</v>
      </c>
      <c r="R44" s="59" t="n">
        <f aca="false">P44/3600</f>
        <v>2.64026666666667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932.2512</v>
      </c>
      <c r="E45" s="58" t="n">
        <v>34.4282</v>
      </c>
      <c r="F45" s="58" t="n">
        <v>39.4008</v>
      </c>
      <c r="G45" s="58" t="n">
        <v>40.3888</v>
      </c>
      <c r="H45" s="58" t="n">
        <v>8337.46</v>
      </c>
      <c r="I45" s="58" t="n">
        <v>21.51</v>
      </c>
      <c r="J45" s="59" t="n">
        <f aca="false">H45/3600</f>
        <v>2.31596111111111</v>
      </c>
      <c r="L45" s="57" t="n">
        <v>931.7376</v>
      </c>
      <c r="M45" s="58" t="n">
        <v>34.4209</v>
      </c>
      <c r="N45" s="58" t="n">
        <v>39.4251</v>
      </c>
      <c r="O45" s="58" t="n">
        <v>40.3582</v>
      </c>
      <c r="P45" s="58" t="n">
        <v>8390.57</v>
      </c>
      <c r="Q45" s="58" t="n">
        <v>21.42</v>
      </c>
      <c r="R45" s="59" t="n">
        <f aca="false">P45/3600</f>
        <v>2.33071388888889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7369.93</v>
      </c>
      <c r="I46" s="66" t="n">
        <v>17.96</v>
      </c>
      <c r="J46" s="67" t="n">
        <f aca="false">H46/3600</f>
        <v>2.04720277777778</v>
      </c>
      <c r="L46" s="65" t="n">
        <v>468.8888</v>
      </c>
      <c r="M46" s="66" t="n">
        <v>31.5676</v>
      </c>
      <c r="N46" s="66" t="n">
        <v>38.0804</v>
      </c>
      <c r="O46" s="66" t="n">
        <v>38.9399</v>
      </c>
      <c r="P46" s="66" t="n">
        <v>7388.31</v>
      </c>
      <c r="Q46" s="66" t="n">
        <v>17.95</v>
      </c>
      <c r="R46" s="67" t="n">
        <f aca="false">P46/3600</f>
        <v>2.05230833333333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 t="n">
        <v>9298.4584</v>
      </c>
      <c r="E47" s="51" t="n">
        <v>38.2994</v>
      </c>
      <c r="F47" s="51" t="n">
        <v>41.1168</v>
      </c>
      <c r="G47" s="51" t="n">
        <v>42.045</v>
      </c>
      <c r="H47" s="51" t="n">
        <v>10636.23</v>
      </c>
      <c r="I47" s="51" t="n">
        <v>29.67</v>
      </c>
      <c r="J47" s="52" t="n">
        <f aca="false">H47/3600</f>
        <v>2.95450833333333</v>
      </c>
      <c r="L47" s="50" t="n">
        <v>9302.8024</v>
      </c>
      <c r="M47" s="51" t="n">
        <v>38.2926</v>
      </c>
      <c r="N47" s="51" t="n">
        <v>41.1072</v>
      </c>
      <c r="O47" s="51" t="n">
        <v>42.0475</v>
      </c>
      <c r="P47" s="51" t="n">
        <v>10883.91</v>
      </c>
      <c r="Q47" s="51" t="n">
        <v>30.28</v>
      </c>
      <c r="R47" s="52" t="n">
        <f aca="false">P47/3600</f>
        <v>3.023308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3693.8504</v>
      </c>
      <c r="E48" s="58" t="n">
        <v>34.4131</v>
      </c>
      <c r="F48" s="58" t="n">
        <v>38.4077</v>
      </c>
      <c r="G48" s="58" t="n">
        <v>39.245</v>
      </c>
      <c r="H48" s="58" t="n">
        <v>8559.26</v>
      </c>
      <c r="I48" s="58" t="n">
        <v>24.96</v>
      </c>
      <c r="J48" s="59" t="n">
        <f aca="false">H48/3600</f>
        <v>2.37757222222222</v>
      </c>
      <c r="L48" s="57" t="n">
        <v>3695.5992</v>
      </c>
      <c r="M48" s="58" t="n">
        <v>34.4053</v>
      </c>
      <c r="N48" s="58" t="n">
        <v>38.4188</v>
      </c>
      <c r="O48" s="58" t="n">
        <v>39.2476</v>
      </c>
      <c r="P48" s="58" t="n">
        <v>8725.36</v>
      </c>
      <c r="Q48" s="58" t="n">
        <v>25.53</v>
      </c>
      <c r="R48" s="59" t="n">
        <f aca="false">P48/3600</f>
        <v>2.42371111111111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1555.792</v>
      </c>
      <c r="E49" s="58" t="n">
        <v>31.0472</v>
      </c>
      <c r="F49" s="58" t="n">
        <v>36.4597</v>
      </c>
      <c r="G49" s="58" t="n">
        <v>37.2186</v>
      </c>
      <c r="H49" s="58" t="n">
        <v>7102.8</v>
      </c>
      <c r="I49" s="58" t="n">
        <v>20.46</v>
      </c>
      <c r="J49" s="59" t="n">
        <f aca="false">H49/3600</f>
        <v>1.973</v>
      </c>
      <c r="L49" s="57" t="n">
        <v>1556.7848</v>
      </c>
      <c r="M49" s="58" t="n">
        <v>31.0463</v>
      </c>
      <c r="N49" s="58" t="n">
        <v>36.4531</v>
      </c>
      <c r="O49" s="58" t="n">
        <v>37.216</v>
      </c>
      <c r="P49" s="58" t="n">
        <v>7147.04</v>
      </c>
      <c r="Q49" s="58" t="n">
        <v>20.42</v>
      </c>
      <c r="R49" s="59" t="n">
        <f aca="false">P49/3600</f>
        <v>1.98528888888889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6010.85</v>
      </c>
      <c r="I50" s="66" t="n">
        <v>16.4</v>
      </c>
      <c r="J50" s="67" t="n">
        <f aca="false">H50/3600</f>
        <v>1.66968055555556</v>
      </c>
      <c r="L50" s="65" t="n">
        <v>656.6216</v>
      </c>
      <c r="M50" s="66" t="n">
        <v>27.8872</v>
      </c>
      <c r="N50" s="66" t="n">
        <v>35.0856</v>
      </c>
      <c r="O50" s="66" t="n">
        <v>35.8558</v>
      </c>
      <c r="P50" s="66" t="n">
        <v>6035.46</v>
      </c>
      <c r="Q50" s="66" t="n">
        <v>16.29</v>
      </c>
      <c r="R50" s="67" t="n">
        <f aca="false">P50/3600</f>
        <v>1.67651666666667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 t="n">
        <v>6113.4512</v>
      </c>
      <c r="E51" s="51" t="n">
        <v>40.1003</v>
      </c>
      <c r="F51" s="51" t="n">
        <v>41.5718</v>
      </c>
      <c r="G51" s="51" t="n">
        <v>42.9067</v>
      </c>
      <c r="H51" s="51" t="n">
        <v>7645.84</v>
      </c>
      <c r="I51" s="51" t="n">
        <v>19.03</v>
      </c>
      <c r="J51" s="52" t="n">
        <f aca="false">H51/3600</f>
        <v>2.12384444444444</v>
      </c>
      <c r="L51" s="50" t="n">
        <v>6112.7656</v>
      </c>
      <c r="M51" s="51" t="n">
        <v>40.0928</v>
      </c>
      <c r="N51" s="51" t="n">
        <v>41.5689</v>
      </c>
      <c r="O51" s="51" t="n">
        <v>42.906</v>
      </c>
      <c r="P51" s="51" t="n">
        <v>7773.91</v>
      </c>
      <c r="Q51" s="51" t="n">
        <v>19.48</v>
      </c>
      <c r="R51" s="52" t="n">
        <f aca="false">P51/3600</f>
        <v>2.159419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2373.4152</v>
      </c>
      <c r="E52" s="58" t="n">
        <v>36.2574</v>
      </c>
      <c r="F52" s="58" t="n">
        <v>38.9262</v>
      </c>
      <c r="G52" s="58" t="n">
        <v>40.506</v>
      </c>
      <c r="H52" s="58" t="n">
        <v>6293.19</v>
      </c>
      <c r="I52" s="58" t="n">
        <v>16.43</v>
      </c>
      <c r="J52" s="59" t="n">
        <f aca="false">H52/3600</f>
        <v>1.74810833333333</v>
      </c>
      <c r="L52" s="57" t="n">
        <v>2372.8736</v>
      </c>
      <c r="M52" s="58" t="n">
        <v>36.2528</v>
      </c>
      <c r="N52" s="58" t="n">
        <v>38.9241</v>
      </c>
      <c r="O52" s="58" t="n">
        <v>40.5087</v>
      </c>
      <c r="P52" s="58" t="n">
        <v>6367.44</v>
      </c>
      <c r="Q52" s="58" t="n">
        <v>16.65</v>
      </c>
      <c r="R52" s="59" t="n">
        <f aca="false">P52/3600</f>
        <v>1.76873333333333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1021.5072</v>
      </c>
      <c r="E53" s="58" t="n">
        <v>33.0837</v>
      </c>
      <c r="F53" s="58" t="n">
        <v>37.0402</v>
      </c>
      <c r="G53" s="58" t="n">
        <v>38.7287</v>
      </c>
      <c r="H53" s="58" t="n">
        <v>5356.38</v>
      </c>
      <c r="I53" s="58" t="n">
        <v>14.32</v>
      </c>
      <c r="J53" s="59" t="n">
        <f aca="false">H53/3600</f>
        <v>1.48788333333333</v>
      </c>
      <c r="L53" s="57" t="n">
        <v>1021.7952</v>
      </c>
      <c r="M53" s="58" t="n">
        <v>33.0791</v>
      </c>
      <c r="N53" s="58" t="n">
        <v>37.0303</v>
      </c>
      <c r="O53" s="58" t="n">
        <v>38.7341</v>
      </c>
      <c r="P53" s="58" t="n">
        <v>5407.22</v>
      </c>
      <c r="Q53" s="58" t="n">
        <v>14.44</v>
      </c>
      <c r="R53" s="59" t="n">
        <f aca="false">P53/3600</f>
        <v>1.50200555555556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4526.28</v>
      </c>
      <c r="I54" s="66" t="n">
        <v>12.06</v>
      </c>
      <c r="J54" s="67" t="n">
        <f aca="false">H54/3600</f>
        <v>1.2573</v>
      </c>
      <c r="L54" s="65" t="n">
        <v>462.1456</v>
      </c>
      <c r="M54" s="66" t="n">
        <v>30.2344</v>
      </c>
      <c r="N54" s="66" t="n">
        <v>35.7409</v>
      </c>
      <c r="O54" s="66" t="n">
        <v>37.4471</v>
      </c>
      <c r="P54" s="66" t="n">
        <v>4547.67</v>
      </c>
      <c r="Q54" s="66" t="n">
        <v>12.14</v>
      </c>
      <c r="R54" s="67" t="n">
        <f aca="false">P54/3600</f>
        <v>1.26324166666667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787.3728</v>
      </c>
      <c r="E55" s="51" t="n">
        <v>41.0718</v>
      </c>
      <c r="F55" s="51" t="n">
        <v>43.8174</v>
      </c>
      <c r="G55" s="51" t="n">
        <v>43.1969</v>
      </c>
      <c r="H55" s="51" t="n">
        <v>2451.33</v>
      </c>
      <c r="I55" s="51" t="n">
        <v>6.77</v>
      </c>
      <c r="J55" s="52" t="n">
        <f aca="false">H55/3600</f>
        <v>0.680925</v>
      </c>
      <c r="L55" s="50" t="n">
        <v>1790.256</v>
      </c>
      <c r="M55" s="51" t="n">
        <v>41.0674</v>
      </c>
      <c r="N55" s="51" t="n">
        <v>43.8156</v>
      </c>
      <c r="O55" s="51" t="n">
        <v>43.2143</v>
      </c>
      <c r="P55" s="51" t="n">
        <v>2487.81</v>
      </c>
      <c r="Q55" s="51" t="n">
        <v>6.64</v>
      </c>
      <c r="R55" s="52" t="n">
        <f aca="false">P55/3600</f>
        <v>0.691058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 t="n">
        <v>882.06</v>
      </c>
      <c r="E56" s="58" t="n">
        <v>37.1146</v>
      </c>
      <c r="F56" s="58" t="n">
        <v>40.9623</v>
      </c>
      <c r="G56" s="58" t="n">
        <v>39.9566</v>
      </c>
      <c r="H56" s="58" t="n">
        <v>2148.03</v>
      </c>
      <c r="I56" s="58" t="n">
        <v>5.96</v>
      </c>
      <c r="J56" s="59" t="n">
        <f aca="false">H56/3600</f>
        <v>0.596675</v>
      </c>
      <c r="L56" s="57" t="n">
        <v>883.2312</v>
      </c>
      <c r="M56" s="58" t="n">
        <v>37.1124</v>
      </c>
      <c r="N56" s="58" t="n">
        <v>40.9633</v>
      </c>
      <c r="O56" s="58" t="n">
        <v>39.9583</v>
      </c>
      <c r="P56" s="58" t="n">
        <v>2178.3</v>
      </c>
      <c r="Q56" s="58" t="n">
        <v>6.03</v>
      </c>
      <c r="R56" s="59" t="n">
        <f aca="false">P56/3600</f>
        <v>0.605083333333333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428.3024</v>
      </c>
      <c r="E57" s="58" t="n">
        <v>33.615</v>
      </c>
      <c r="F57" s="58" t="n">
        <v>38.8558</v>
      </c>
      <c r="G57" s="58" t="n">
        <v>37.5814</v>
      </c>
      <c r="H57" s="58" t="n">
        <v>1840.39</v>
      </c>
      <c r="I57" s="58" t="n">
        <v>4.94</v>
      </c>
      <c r="J57" s="59" t="n">
        <f aca="false">H57/3600</f>
        <v>0.511219444444444</v>
      </c>
      <c r="L57" s="57" t="n">
        <v>428.6336</v>
      </c>
      <c r="M57" s="58" t="n">
        <v>33.6086</v>
      </c>
      <c r="N57" s="58" t="n">
        <v>38.8632</v>
      </c>
      <c r="O57" s="58" t="n">
        <v>37.6012</v>
      </c>
      <c r="P57" s="58" t="n">
        <v>1847.56</v>
      </c>
      <c r="Q57" s="58" t="n">
        <v>4.92</v>
      </c>
      <c r="R57" s="59" t="n">
        <f aca="false">P57/3600</f>
        <v>0.513211111111111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646.35</v>
      </c>
      <c r="I58" s="66" t="n">
        <v>4.39</v>
      </c>
      <c r="J58" s="67" t="n">
        <f aca="false">H58/3600</f>
        <v>0.457319444444444</v>
      </c>
      <c r="L58" s="65" t="n">
        <v>216.1192</v>
      </c>
      <c r="M58" s="66" t="n">
        <v>30.6705</v>
      </c>
      <c r="N58" s="66" t="n">
        <v>37.4009</v>
      </c>
      <c r="O58" s="66" t="n">
        <v>35.9047</v>
      </c>
      <c r="P58" s="66" t="n">
        <v>1652.28</v>
      </c>
      <c r="Q58" s="66" t="n">
        <v>4.46</v>
      </c>
      <c r="R58" s="67" t="n">
        <f aca="false">P58/3600</f>
        <v>0.458966666666667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 t="n">
        <v>2741.108</v>
      </c>
      <c r="E59" s="51" t="n">
        <v>38.2993</v>
      </c>
      <c r="F59" s="51" t="n">
        <v>42.7672</v>
      </c>
      <c r="G59" s="51" t="n">
        <v>43.8357</v>
      </c>
      <c r="H59" s="51" t="n">
        <v>2961.52</v>
      </c>
      <c r="I59" s="51" t="n">
        <v>8.54</v>
      </c>
      <c r="J59" s="52" t="n">
        <f aca="false">H59/3600</f>
        <v>0.822644444444444</v>
      </c>
      <c r="L59" s="50" t="n">
        <v>2742.2664</v>
      </c>
      <c r="M59" s="51" t="n">
        <v>38.2939</v>
      </c>
      <c r="N59" s="51" t="n">
        <v>42.7653</v>
      </c>
      <c r="O59" s="51" t="n">
        <v>43.8235</v>
      </c>
      <c r="P59" s="51" t="n">
        <v>3058.75</v>
      </c>
      <c r="Q59" s="51" t="n">
        <v>8.71</v>
      </c>
      <c r="R59" s="52" t="n">
        <f aca="false">P59/3600</f>
        <v>0.849652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904.5872</v>
      </c>
      <c r="E60" s="58" t="n">
        <v>34.273</v>
      </c>
      <c r="F60" s="58" t="n">
        <v>40.7504</v>
      </c>
      <c r="G60" s="58" t="n">
        <v>41.6336</v>
      </c>
      <c r="H60" s="58" t="n">
        <v>2316.68</v>
      </c>
      <c r="I60" s="58" t="n">
        <v>6.72</v>
      </c>
      <c r="J60" s="59" t="n">
        <f aca="false">H60/3600</f>
        <v>0.643522222222222</v>
      </c>
      <c r="L60" s="57" t="n">
        <v>904.2528</v>
      </c>
      <c r="M60" s="58" t="n">
        <v>34.2616</v>
      </c>
      <c r="N60" s="58" t="n">
        <v>40.7485</v>
      </c>
      <c r="O60" s="58" t="n">
        <v>41.7207</v>
      </c>
      <c r="P60" s="58" t="n">
        <v>2438.85</v>
      </c>
      <c r="Q60" s="58" t="n">
        <v>7.56</v>
      </c>
      <c r="R60" s="59" t="n">
        <f aca="false">P60/3600</f>
        <v>0.677458333333333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327.8128</v>
      </c>
      <c r="E61" s="58" t="n">
        <v>31.2088</v>
      </c>
      <c r="F61" s="58" t="n">
        <v>39.292</v>
      </c>
      <c r="G61" s="58" t="n">
        <v>40.2601</v>
      </c>
      <c r="H61" s="58" t="n">
        <v>1855.04</v>
      </c>
      <c r="I61" s="58" t="n">
        <v>5.07</v>
      </c>
      <c r="J61" s="59" t="n">
        <f aca="false">H61/3600</f>
        <v>0.515288888888889</v>
      </c>
      <c r="L61" s="57" t="n">
        <v>328.12</v>
      </c>
      <c r="M61" s="58" t="n">
        <v>31.201</v>
      </c>
      <c r="N61" s="58" t="n">
        <v>39.3513</v>
      </c>
      <c r="O61" s="58" t="n">
        <v>40.1933</v>
      </c>
      <c r="P61" s="58" t="n">
        <v>1861.6</v>
      </c>
      <c r="Q61" s="58" t="n">
        <v>4.95</v>
      </c>
      <c r="R61" s="59" t="n">
        <f aca="false">P61/3600</f>
        <v>0.517111111111111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621.18</v>
      </c>
      <c r="I62" s="66" t="n">
        <v>4.32</v>
      </c>
      <c r="J62" s="67" t="n">
        <f aca="false">H62/3600</f>
        <v>0.450327777777778</v>
      </c>
      <c r="L62" s="65" t="n">
        <v>130.2176</v>
      </c>
      <c r="M62" s="66" t="n">
        <v>28.3628</v>
      </c>
      <c r="N62" s="66" t="n">
        <v>38.3745</v>
      </c>
      <c r="O62" s="66" t="n">
        <v>39.1624</v>
      </c>
      <c r="P62" s="66" t="n">
        <v>1628.63</v>
      </c>
      <c r="Q62" s="66" t="n">
        <v>4.28</v>
      </c>
      <c r="R62" s="67" t="n">
        <f aca="false">P62/3600</f>
        <v>0.452397222222222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 t="n">
        <v>2137.4272</v>
      </c>
      <c r="E63" s="51" t="n">
        <v>38.0206</v>
      </c>
      <c r="F63" s="51" t="n">
        <v>40.7959</v>
      </c>
      <c r="G63" s="51" t="n">
        <v>41.5189</v>
      </c>
      <c r="H63" s="51" t="n">
        <v>2400.5</v>
      </c>
      <c r="I63" s="51" t="n">
        <v>7.01</v>
      </c>
      <c r="J63" s="52" t="n">
        <f aca="false">H63/3600</f>
        <v>0.666805555555556</v>
      </c>
      <c r="L63" s="50" t="n">
        <v>2137.0392</v>
      </c>
      <c r="M63" s="51" t="n">
        <v>38.0138</v>
      </c>
      <c r="N63" s="51" t="n">
        <v>40.7882</v>
      </c>
      <c r="O63" s="51" t="n">
        <v>41.5186</v>
      </c>
      <c r="P63" s="51" t="n">
        <v>2477.33</v>
      </c>
      <c r="Q63" s="51" t="n">
        <v>7.11</v>
      </c>
      <c r="R63" s="52" t="n">
        <f aca="false">P63/3600</f>
        <v>0.688147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857.9632</v>
      </c>
      <c r="E64" s="58" t="n">
        <v>34.2739</v>
      </c>
      <c r="F64" s="58" t="n">
        <v>38.0733</v>
      </c>
      <c r="G64" s="58" t="n">
        <v>38.6583</v>
      </c>
      <c r="H64" s="58" t="n">
        <v>1860.92</v>
      </c>
      <c r="I64" s="58" t="n">
        <v>5.38</v>
      </c>
      <c r="J64" s="59" t="n">
        <f aca="false">H64/3600</f>
        <v>0.516922222222222</v>
      </c>
      <c r="L64" s="57" t="n">
        <v>857.9912</v>
      </c>
      <c r="M64" s="58" t="n">
        <v>34.2676</v>
      </c>
      <c r="N64" s="58" t="n">
        <v>38.071</v>
      </c>
      <c r="O64" s="58" t="n">
        <v>38.633</v>
      </c>
      <c r="P64" s="58" t="n">
        <v>1898.42</v>
      </c>
      <c r="Q64" s="58" t="n">
        <v>5.4</v>
      </c>
      <c r="R64" s="59" t="n">
        <f aca="false">P64/3600</f>
        <v>0.527338888888889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358.3552</v>
      </c>
      <c r="E65" s="58" t="n">
        <v>30.8786</v>
      </c>
      <c r="F65" s="58" t="n">
        <v>36.0678</v>
      </c>
      <c r="G65" s="58" t="n">
        <v>36.5703</v>
      </c>
      <c r="H65" s="58" t="n">
        <v>1546.4</v>
      </c>
      <c r="I65" s="58" t="n">
        <v>4.4</v>
      </c>
      <c r="J65" s="59" t="n">
        <f aca="false">H65/3600</f>
        <v>0.429555555555556</v>
      </c>
      <c r="L65" s="57" t="n">
        <v>358.3712</v>
      </c>
      <c r="M65" s="58" t="n">
        <v>30.8777</v>
      </c>
      <c r="N65" s="58" t="n">
        <v>36.0688</v>
      </c>
      <c r="O65" s="58" t="n">
        <v>36.5585</v>
      </c>
      <c r="P65" s="58" t="n">
        <v>1564.97</v>
      </c>
      <c r="Q65" s="58" t="n">
        <v>4.4</v>
      </c>
      <c r="R65" s="59" t="n">
        <f aca="false">P65/3600</f>
        <v>0.434713888888889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1335.43</v>
      </c>
      <c r="I66" s="66" t="n">
        <v>3.62</v>
      </c>
      <c r="J66" s="67" t="n">
        <f aca="false">H66/3600</f>
        <v>0.370952777777778</v>
      </c>
      <c r="L66" s="65" t="n">
        <v>151.6712</v>
      </c>
      <c r="M66" s="66" t="n">
        <v>27.8715</v>
      </c>
      <c r="N66" s="66" t="n">
        <v>34.633</v>
      </c>
      <c r="O66" s="66" t="n">
        <v>35.1551</v>
      </c>
      <c r="P66" s="66" t="n">
        <v>1345.21</v>
      </c>
      <c r="Q66" s="66" t="n">
        <v>3.72</v>
      </c>
      <c r="R66" s="67" t="n">
        <f aca="false">P66/3600</f>
        <v>0.373669444444444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 t="n">
        <v>1389.4432</v>
      </c>
      <c r="E67" s="51" t="n">
        <v>39.9888</v>
      </c>
      <c r="F67" s="51" t="n">
        <v>41.3756</v>
      </c>
      <c r="G67" s="51" t="n">
        <v>42.4132</v>
      </c>
      <c r="H67" s="51" t="n">
        <v>1810.9</v>
      </c>
      <c r="I67" s="51" t="n">
        <v>4.85</v>
      </c>
      <c r="J67" s="52" t="n">
        <f aca="false">H67/3600</f>
        <v>0.503027777777778</v>
      </c>
      <c r="L67" s="50" t="n">
        <v>1390.1352</v>
      </c>
      <c r="M67" s="51" t="n">
        <v>39.9864</v>
      </c>
      <c r="N67" s="51" t="n">
        <v>41.4041</v>
      </c>
      <c r="O67" s="51" t="n">
        <v>42.4193</v>
      </c>
      <c r="P67" s="51" t="n">
        <v>1839.35</v>
      </c>
      <c r="Q67" s="51" t="n">
        <v>5</v>
      </c>
      <c r="R67" s="52" t="n">
        <f aca="false">P67/3600</f>
        <v>0.510930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650.7992</v>
      </c>
      <c r="E68" s="58" t="n">
        <v>35.8842</v>
      </c>
      <c r="F68" s="58" t="n">
        <v>38.4822</v>
      </c>
      <c r="G68" s="58" t="n">
        <v>39.6494</v>
      </c>
      <c r="H68" s="58" t="n">
        <v>1520.08</v>
      </c>
      <c r="I68" s="58" t="n">
        <v>4.14</v>
      </c>
      <c r="J68" s="59" t="n">
        <f aca="false">H68/3600</f>
        <v>0.422244444444444</v>
      </c>
      <c r="L68" s="57" t="n">
        <v>651.4912</v>
      </c>
      <c r="M68" s="58" t="n">
        <v>35.8812</v>
      </c>
      <c r="N68" s="58" t="n">
        <v>38.4987</v>
      </c>
      <c r="O68" s="58" t="n">
        <v>39.6615</v>
      </c>
      <c r="P68" s="58" t="n">
        <v>1536.79</v>
      </c>
      <c r="Q68" s="58" t="n">
        <v>4.14</v>
      </c>
      <c r="R68" s="59" t="n">
        <f aca="false">P68/3600</f>
        <v>0.426886111111111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303.5944</v>
      </c>
      <c r="E69" s="58" t="n">
        <v>32.2706</v>
      </c>
      <c r="F69" s="58" t="n">
        <v>36.4631</v>
      </c>
      <c r="G69" s="58" t="n">
        <v>37.5627</v>
      </c>
      <c r="H69" s="58" t="n">
        <v>1283.21</v>
      </c>
      <c r="I69" s="58" t="n">
        <v>3.4</v>
      </c>
      <c r="J69" s="59" t="n">
        <f aca="false">H69/3600</f>
        <v>0.356447222222222</v>
      </c>
      <c r="L69" s="57" t="n">
        <v>303.4864</v>
      </c>
      <c r="M69" s="58" t="n">
        <v>32.2646</v>
      </c>
      <c r="N69" s="58" t="n">
        <v>36.4736</v>
      </c>
      <c r="O69" s="58" t="n">
        <v>37.5673</v>
      </c>
      <c r="P69" s="58" t="n">
        <v>1289.01</v>
      </c>
      <c r="Q69" s="58" t="n">
        <v>3.4</v>
      </c>
      <c r="R69" s="59" t="n">
        <f aca="false">P69/3600</f>
        <v>0.358058333333333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1131.71</v>
      </c>
      <c r="I70" s="66" t="n">
        <v>2.96</v>
      </c>
      <c r="J70" s="67" t="n">
        <f aca="false">H70/3600</f>
        <v>0.314363888888889</v>
      </c>
      <c r="L70" s="65" t="n">
        <v>145.8096</v>
      </c>
      <c r="M70" s="66" t="n">
        <v>29.4254</v>
      </c>
      <c r="N70" s="66" t="n">
        <v>35.0359</v>
      </c>
      <c r="O70" s="66" t="n">
        <v>36.0635</v>
      </c>
      <c r="P70" s="66" t="n">
        <v>1117.34</v>
      </c>
      <c r="Q70" s="66" t="n">
        <v>2.88</v>
      </c>
      <c r="R70" s="67" t="n">
        <f aca="false">P70/3600</f>
        <v>0.310372222222222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247.6936</v>
      </c>
      <c r="E71" s="51" t="n">
        <v>43.6397</v>
      </c>
      <c r="F71" s="51" t="n">
        <v>47.066</v>
      </c>
      <c r="G71" s="51" t="n">
        <v>48.0464</v>
      </c>
      <c r="H71" s="51" t="n">
        <v>15195.81</v>
      </c>
      <c r="I71" s="51" t="n">
        <v>45.97</v>
      </c>
      <c r="J71" s="52" t="n">
        <f aca="false">H71/3600</f>
        <v>4.22105833333333</v>
      </c>
      <c r="L71" s="50" t="n">
        <v>2247.4272</v>
      </c>
      <c r="M71" s="51" t="n">
        <v>43.6337</v>
      </c>
      <c r="N71" s="51" t="n">
        <v>47.0688</v>
      </c>
      <c r="O71" s="51" t="n">
        <v>48.0505</v>
      </c>
      <c r="P71" s="51" t="n">
        <v>15283.36</v>
      </c>
      <c r="Q71" s="51" t="n">
        <v>48.21</v>
      </c>
      <c r="R71" s="52" t="n">
        <f aca="false">P71/3600</f>
        <v>4.245377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57" t="n">
        <v>776.5288</v>
      </c>
      <c r="E72" s="58" t="n">
        <v>41.3438</v>
      </c>
      <c r="F72" s="58" t="n">
        <v>45.7163</v>
      </c>
      <c r="G72" s="58" t="n">
        <v>46.3672</v>
      </c>
      <c r="H72" s="58" t="n">
        <v>13063.55</v>
      </c>
      <c r="I72" s="58" t="n">
        <v>36.53</v>
      </c>
      <c r="J72" s="59" t="n">
        <f aca="false">H72/3600</f>
        <v>3.62876388888889</v>
      </c>
      <c r="L72" s="57" t="n">
        <v>776.1112</v>
      </c>
      <c r="M72" s="58" t="n">
        <v>41.3449</v>
      </c>
      <c r="N72" s="58" t="n">
        <v>45.7111</v>
      </c>
      <c r="O72" s="58" t="n">
        <v>46.3808</v>
      </c>
      <c r="P72" s="58" t="n">
        <v>13083.86</v>
      </c>
      <c r="Q72" s="58" t="n">
        <v>36.3</v>
      </c>
      <c r="R72" s="59" t="n">
        <f aca="false">P72/3600</f>
        <v>3.63440555555556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 t="n">
        <v>360.6424</v>
      </c>
      <c r="E73" s="58" t="n">
        <v>38.8366</v>
      </c>
      <c r="F73" s="58" t="n">
        <v>44.3613</v>
      </c>
      <c r="G73" s="58" t="n">
        <v>44.7335</v>
      </c>
      <c r="H73" s="58" t="n">
        <v>12447.74</v>
      </c>
      <c r="I73" s="58" t="n">
        <v>33.17</v>
      </c>
      <c r="J73" s="59" t="n">
        <f aca="false">H73/3600</f>
        <v>3.45770555555556</v>
      </c>
      <c r="L73" s="57" t="n">
        <v>360.8136</v>
      </c>
      <c r="M73" s="58" t="n">
        <v>38.8353</v>
      </c>
      <c r="N73" s="58" t="n">
        <v>44.3999</v>
      </c>
      <c r="O73" s="58" t="n">
        <v>44.7741</v>
      </c>
      <c r="P73" s="58" t="n">
        <v>12459.45</v>
      </c>
      <c r="Q73" s="58" t="n">
        <v>33.03</v>
      </c>
      <c r="R73" s="59" t="n">
        <f aca="false">P73/3600</f>
        <v>3.46095833333333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11752.63</v>
      </c>
      <c r="I74" s="66" t="n">
        <v>28.81</v>
      </c>
      <c r="J74" s="67" t="n">
        <f aca="false">H74/3600</f>
        <v>3.26461944444444</v>
      </c>
      <c r="L74" s="65" t="n">
        <v>189.7176</v>
      </c>
      <c r="M74" s="66" t="n">
        <v>36.1328</v>
      </c>
      <c r="N74" s="66" t="n">
        <v>43.2806</v>
      </c>
      <c r="O74" s="66" t="n">
        <v>43.4219</v>
      </c>
      <c r="P74" s="66" t="n">
        <v>11743.28</v>
      </c>
      <c r="Q74" s="66" t="n">
        <v>28.79</v>
      </c>
      <c r="R74" s="67" t="n">
        <f aca="false">P74/3600</f>
        <v>3.26202222222222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0" t="n">
        <v>3166.3896</v>
      </c>
      <c r="E75" s="51" t="n">
        <v>43.4935</v>
      </c>
      <c r="F75" s="51" t="n">
        <v>48.6448</v>
      </c>
      <c r="G75" s="51" t="n">
        <v>48.3537</v>
      </c>
      <c r="H75" s="51" t="n">
        <v>15137.77</v>
      </c>
      <c r="I75" s="51" t="n">
        <v>45.5</v>
      </c>
      <c r="J75" s="52" t="n">
        <f aca="false">H75/3600</f>
        <v>4.20493611111111</v>
      </c>
      <c r="L75" s="50" t="n">
        <v>3162.244</v>
      </c>
      <c r="M75" s="51" t="n">
        <v>43.4862</v>
      </c>
      <c r="N75" s="51" t="n">
        <v>48.6639</v>
      </c>
      <c r="O75" s="51" t="n">
        <v>48.357</v>
      </c>
      <c r="P75" s="51" t="n">
        <v>15181.89</v>
      </c>
      <c r="Q75" s="51" t="n">
        <v>45.64</v>
      </c>
      <c r="R75" s="52" t="n">
        <f aca="false">P75/3600</f>
        <v>4.217191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 t="n">
        <v>973.9688</v>
      </c>
      <c r="E76" s="58" t="n">
        <v>41.1543</v>
      </c>
      <c r="F76" s="58" t="n">
        <v>47.2021</v>
      </c>
      <c r="G76" s="58" t="n">
        <v>46.4588</v>
      </c>
      <c r="H76" s="58" t="n">
        <v>13536.95</v>
      </c>
      <c r="I76" s="58" t="n">
        <v>38.82</v>
      </c>
      <c r="J76" s="59" t="n">
        <f aca="false">H76/3600</f>
        <v>3.76026388888889</v>
      </c>
      <c r="L76" s="57" t="n">
        <v>974.0096</v>
      </c>
      <c r="M76" s="58" t="n">
        <v>41.1478</v>
      </c>
      <c r="N76" s="58" t="n">
        <v>47.1935</v>
      </c>
      <c r="O76" s="58" t="n">
        <v>46.4281</v>
      </c>
      <c r="P76" s="58" t="n">
        <v>13535.62</v>
      </c>
      <c r="Q76" s="58" t="n">
        <v>38.87</v>
      </c>
      <c r="R76" s="59" t="n">
        <f aca="false">P76/3600</f>
        <v>3.75989444444445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 t="n">
        <v>431.4736</v>
      </c>
      <c r="E77" s="58" t="n">
        <v>38.655</v>
      </c>
      <c r="F77" s="58" t="n">
        <v>45.8935</v>
      </c>
      <c r="G77" s="58" t="n">
        <v>44.4432</v>
      </c>
      <c r="H77" s="58" t="n">
        <v>12550.03</v>
      </c>
      <c r="I77" s="58" t="n">
        <v>34.56</v>
      </c>
      <c r="J77" s="59" t="n">
        <f aca="false">H77/3600</f>
        <v>3.48611944444444</v>
      </c>
      <c r="L77" s="57" t="n">
        <v>431.4632</v>
      </c>
      <c r="M77" s="58" t="n">
        <v>38.638</v>
      </c>
      <c r="N77" s="58" t="n">
        <v>45.9576</v>
      </c>
      <c r="O77" s="58" t="n">
        <v>44.497</v>
      </c>
      <c r="P77" s="58" t="n">
        <v>12585.46</v>
      </c>
      <c r="Q77" s="58" t="n">
        <v>34.28</v>
      </c>
      <c r="R77" s="59" t="n">
        <f aca="false">P77/3600</f>
        <v>3.49596111111111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11880.9</v>
      </c>
      <c r="I78" s="66" t="n">
        <v>31.45</v>
      </c>
      <c r="J78" s="67" t="n">
        <f aca="false">H78/3600</f>
        <v>3.30025</v>
      </c>
      <c r="L78" s="65" t="n">
        <v>223.6648</v>
      </c>
      <c r="M78" s="66" t="n">
        <v>35.7068</v>
      </c>
      <c r="N78" s="66" t="n">
        <v>45.0156</v>
      </c>
      <c r="O78" s="66" t="n">
        <v>42.9955</v>
      </c>
      <c r="P78" s="66" t="n">
        <v>11891.35</v>
      </c>
      <c r="Q78" s="66" t="n">
        <v>31.11</v>
      </c>
      <c r="R78" s="67" t="n">
        <f aca="false">P78/3600</f>
        <v>3.30315277777778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0" t="n">
        <v>2632.7008</v>
      </c>
      <c r="E79" s="51" t="n">
        <v>43.3844</v>
      </c>
      <c r="F79" s="51" t="n">
        <v>48.4531</v>
      </c>
      <c r="G79" s="51" t="n">
        <v>48.6847</v>
      </c>
      <c r="H79" s="51" t="n">
        <v>15154.93</v>
      </c>
      <c r="I79" s="51" t="n">
        <v>44.09</v>
      </c>
      <c r="J79" s="52" t="n">
        <f aca="false">H79/3600</f>
        <v>4.20970277777778</v>
      </c>
      <c r="L79" s="50" t="n">
        <v>2630.468</v>
      </c>
      <c r="M79" s="51" t="n">
        <v>43.3796</v>
      </c>
      <c r="N79" s="51" t="n">
        <v>48.4678</v>
      </c>
      <c r="O79" s="51" t="n">
        <v>48.6775</v>
      </c>
      <c r="P79" s="51" t="n">
        <v>15248.88</v>
      </c>
      <c r="Q79" s="51" t="n">
        <v>44.37</v>
      </c>
      <c r="R79" s="52" t="n">
        <f aca="false">P79/3600</f>
        <v>4.235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 t="n">
        <v>780.708</v>
      </c>
      <c r="E80" s="58" t="n">
        <v>40.9683</v>
      </c>
      <c r="F80" s="58" t="n">
        <v>46.5704</v>
      </c>
      <c r="G80" s="58" t="n">
        <v>46.7235</v>
      </c>
      <c r="H80" s="58" t="n">
        <v>13552.39</v>
      </c>
      <c r="I80" s="58" t="n">
        <v>39.31</v>
      </c>
      <c r="J80" s="59" t="n">
        <f aca="false">H80/3600</f>
        <v>3.76455277777778</v>
      </c>
      <c r="L80" s="57" t="n">
        <v>782.1232</v>
      </c>
      <c r="M80" s="58" t="n">
        <v>40.968</v>
      </c>
      <c r="N80" s="58" t="n">
        <v>46.5866</v>
      </c>
      <c r="O80" s="58" t="n">
        <v>46.7737</v>
      </c>
      <c r="P80" s="58" t="n">
        <v>13601.02</v>
      </c>
      <c r="Q80" s="58" t="n">
        <v>39.26</v>
      </c>
      <c r="R80" s="59" t="n">
        <f aca="false">P80/3600</f>
        <v>3.77806111111111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 t="n">
        <v>329.2128</v>
      </c>
      <c r="E81" s="58" t="n">
        <v>38.4274</v>
      </c>
      <c r="F81" s="58" t="n">
        <v>44.888</v>
      </c>
      <c r="G81" s="58" t="n">
        <v>44.906</v>
      </c>
      <c r="H81" s="58" t="n">
        <v>12532.57</v>
      </c>
      <c r="I81" s="58" t="n">
        <v>33.61</v>
      </c>
      <c r="J81" s="59" t="n">
        <f aca="false">H81/3600</f>
        <v>3.48126944444444</v>
      </c>
      <c r="L81" s="57" t="n">
        <v>329.5352</v>
      </c>
      <c r="M81" s="58" t="n">
        <v>38.429</v>
      </c>
      <c r="N81" s="58" t="n">
        <v>44.856</v>
      </c>
      <c r="O81" s="58" t="n">
        <v>44.9181</v>
      </c>
      <c r="P81" s="58" t="n">
        <v>12541.42</v>
      </c>
      <c r="Q81" s="58" t="n">
        <v>33.27</v>
      </c>
      <c r="R81" s="59" t="n">
        <f aca="false">P81/3600</f>
        <v>3.48372777777778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11862.62</v>
      </c>
      <c r="I82" s="66" t="n">
        <v>28.86</v>
      </c>
      <c r="J82" s="67" t="n">
        <f aca="false">H82/3600</f>
        <v>3.29517222222222</v>
      </c>
      <c r="L82" s="65" t="n">
        <v>169.1376</v>
      </c>
      <c r="M82" s="66" t="n">
        <v>35.7504</v>
      </c>
      <c r="N82" s="66" t="n">
        <v>43.5962</v>
      </c>
      <c r="O82" s="66" t="n">
        <v>43.5125</v>
      </c>
      <c r="P82" s="66" t="n">
        <v>11832.09</v>
      </c>
      <c r="Q82" s="66" t="n">
        <v>28.73</v>
      </c>
      <c r="R82" s="67" t="n">
        <f aca="false">P82/3600</f>
        <v>3.28669166666667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9" t="e">
        <f aca="false">AVERAGE(T71,T75,T79)</f>
        <v>#VALUE!</v>
      </c>
      <c r="U87" s="30" t="e">
        <f aca="false">AVERAGE(U71,U75,U79)</f>
        <v>#VALUE!</v>
      </c>
      <c r="V87" s="31" t="e">
        <f aca="false">AVERAGE(V71,V75,V79)</f>
        <v>#VALUE!</v>
      </c>
      <c r="W87" s="29" t="e">
        <f aca="false">AVERAGE(W71,W75,W79)</f>
        <v>#VALUE!</v>
      </c>
      <c r="X87" s="30" t="e">
        <f aca="false">AVERAGE(X71,X75,X79)</f>
        <v>#VALUE!</v>
      </c>
      <c r="Y87" s="31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4.3141515363672</v>
      </c>
      <c r="J89" s="78" t="n">
        <f aca="false">GEOMEAN(J3:J82)</f>
        <v>2.45774927673609</v>
      </c>
      <c r="Q89" s="78" t="n">
        <f aca="false">GEOMEAN(Q3:Q82)</f>
        <v>24.4937190907004</v>
      </c>
      <c r="R89" s="78" t="n">
        <f aca="false">GEOMEAN(R3:R82)</f>
        <v>2.47648374403058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0738531032286</v>
      </c>
      <c r="R90" s="79" t="n">
        <f aca="false">R89/J89</f>
        <v>1.00762261125324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727794444444444</v>
      </c>
      <c r="J91" s="78" t="n">
        <f aca="false">SUM(J3:J82)</f>
        <v>261.743813888889</v>
      </c>
      <c r="Q91" s="78" t="n">
        <f aca="false">SUM(Q3:Q82)/3600</f>
        <v>0.734380555555556</v>
      </c>
      <c r="R91" s="78" t="n">
        <f aca="false">SUM(R3:R82)</f>
        <v>263.4539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8T07:39:40Z</dcterms:modified>
  <cp:revision>0</cp:revision>
  <dc:subject/>
  <dc:title/>
</cp:coreProperties>
</file>