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80098"/>
        <c:axId val="36865668"/>
      </c:scatterChart>
      <c:valAx>
        <c:axId val="5848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68"/>
        <c:crossesAt val="0"/>
        <c:crossBetween val="midCat"/>
      </c:valAx>
      <c:valAx>
        <c:axId val="368656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307152"/>
        <c:axId val="68372764"/>
      </c:scatterChart>
      <c:valAx>
        <c:axId val="663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764"/>
        <c:crossesAt val="0"/>
        <c:crossBetween val="midCat"/>
      </c:valAx>
      <c:valAx>
        <c:axId val="683727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016201"/>
        <c:axId val="53063205"/>
      </c:scatterChart>
      <c:valAx>
        <c:axId val="5601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205"/>
        <c:crossesAt val="0"/>
        <c:crossBetween val="midCat"/>
      </c:valAx>
      <c:valAx>
        <c:axId val="5306320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16566"/>
        <c:axId val="67397658"/>
      </c:scatterChart>
      <c:valAx>
        <c:axId val="578165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58"/>
        <c:crossesAt val="0"/>
        <c:crossBetween val="midCat"/>
      </c:valAx>
      <c:valAx>
        <c:axId val="673976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5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tru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tru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tru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" hidden="false" customHeight="tru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tru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4" t="s">
        <v>16</v>
      </c>
      <c r="C11" s="27" t="n">
        <f aca="false">'AI-HE'!R90</f>
        <v>1.00793366951154</v>
      </c>
      <c r="D11" s="27"/>
      <c r="E11" s="27"/>
      <c r="F11" s="27" t="e">
        <f aca="false">'AI-LC'!R90</f>
        <v>#DIV/0!</v>
      </c>
      <c r="G11" s="27"/>
      <c r="H11" s="27"/>
    </row>
    <row r="12" customFormat="false" ht="12" hidden="false" customHeight="true" outlineLevel="0" collapsed="false">
      <c r="B12" s="22" t="s">
        <v>17</v>
      </c>
      <c r="C12" s="28" t="n">
        <f aca="false">'AI-HE'!Q90</f>
        <v>1.00738833828009</v>
      </c>
      <c r="D12" s="28"/>
      <c r="E12" s="28"/>
      <c r="F12" s="28" t="e">
        <f aca="false">'AI-LC'!Q90</f>
        <v>#NUM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5" t="e">
        <f aca="false">'RA-LC'!T84</f>
        <v>#VALUE!</v>
      </c>
      <c r="G17" s="16" t="e">
        <f aca="false">'RA-LC'!U84</f>
        <v>#VALUE!</v>
      </c>
      <c r="H17" s="17" t="e">
        <f aca="false">'RA-LC'!V84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5" t="e">
        <f aca="false">'RA-LC'!T85</f>
        <v>#VALUE!</v>
      </c>
      <c r="G18" s="16" t="e">
        <f aca="false">'RA-LC'!U85</f>
        <v>#VALUE!</v>
      </c>
      <c r="H18" s="17" t="e">
        <f aca="false">'RA-LC'!V85</f>
        <v>#VALUE!</v>
      </c>
    </row>
    <row r="19" customFormat="false" ht="12" hidden="false" customHeight="true" outlineLevel="0" collapsed="false">
      <c r="B19" s="14" t="s">
        <v>11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5" t="e">
        <f aca="false">'RA-LC'!T86</f>
        <v>#VALUE!</v>
      </c>
      <c r="G19" s="16" t="e">
        <f aca="false">'RA-LC'!U86</f>
        <v>#VALUE!</v>
      </c>
      <c r="H19" s="17" t="e">
        <f aca="false">'RA-LC'!V86</f>
        <v>#VALUE!</v>
      </c>
    </row>
    <row r="20" customFormat="false" ht="12" hidden="false" customHeight="true" outlineLevel="0" collapsed="false">
      <c r="B20" s="22" t="s">
        <v>12</v>
      </c>
      <c r="C20" s="29"/>
      <c r="D20" s="30"/>
      <c r="E20" s="31"/>
      <c r="F20" s="4"/>
      <c r="G20" s="5"/>
      <c r="H20" s="6"/>
    </row>
    <row r="21" customFormat="false" ht="12" hidden="false" customHeight="true" outlineLevel="0" collapsed="false">
      <c r="B21" s="21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27" t="n">
        <f aca="false">'RA-HE'!R90</f>
        <v>0.998900839350119</v>
      </c>
      <c r="D23" s="27"/>
      <c r="E23" s="27"/>
      <c r="F23" s="27" t="e">
        <f aca="false">'RA-LC'!R90</f>
        <v>#DIV/0!</v>
      </c>
      <c r="G23" s="27"/>
      <c r="H23" s="27"/>
    </row>
    <row r="24" customFormat="false" ht="12" hidden="false" customHeight="true" outlineLevel="0" collapsed="false">
      <c r="B24" s="22" t="s">
        <v>17</v>
      </c>
      <c r="C24" s="28" t="n">
        <f aca="false">'RA-HE'!Q90</f>
        <v>1.01045479858657</v>
      </c>
      <c r="D24" s="28"/>
      <c r="E24" s="28"/>
      <c r="F24" s="28" t="e">
        <f aca="false">'RA-LC'!Q90</f>
        <v>#NUM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4" t="s">
        <v>9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5" t="e">
        <f aca="false">'LB-LC'!T84</f>
        <v>#VALUE!</v>
      </c>
      <c r="G29" s="16" t="e">
        <f aca="false">'LB-LC'!U84</f>
        <v>#VALUE!</v>
      </c>
      <c r="H29" s="17" t="e">
        <f aca="false">'LB-LC'!V84</f>
        <v>#VALUE!</v>
      </c>
    </row>
    <row r="30" customFormat="false" ht="12" hidden="false" customHeight="true" outlineLevel="0" collapsed="false">
      <c r="B30" s="14" t="s">
        <v>10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5" t="e">
        <f aca="false">'LB-LC'!T85</f>
        <v>#VALUE!</v>
      </c>
      <c r="G30" s="16" t="e">
        <f aca="false">'LB-LC'!U85</f>
        <v>#VALUE!</v>
      </c>
      <c r="H30" s="17" t="e">
        <f aca="false">'LB-LC'!V85</f>
        <v>#VALUE!</v>
      </c>
    </row>
    <row r="31" customFormat="false" ht="12" hidden="false" customHeight="true" outlineLevel="0" collapsed="false">
      <c r="B31" s="14" t="s">
        <v>11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5" t="e">
        <f aca="false">'LB-LC'!T86</f>
        <v>#VALUE!</v>
      </c>
      <c r="G31" s="16" t="e">
        <f aca="false">'LB-LC'!U86</f>
        <v>#VALUE!</v>
      </c>
      <c r="H31" s="17" t="e">
        <f aca="false">'LB-LC'!V86</f>
        <v>#VALUE!</v>
      </c>
    </row>
    <row r="32" customFormat="false" ht="12" hidden="false" customHeight="true" outlineLevel="0" collapsed="false">
      <c r="B32" s="22" t="s">
        <v>12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29" t="e">
        <f aca="false">'LB-LC'!T87</f>
        <v>#VALUE!</v>
      </c>
      <c r="G32" s="30" t="e">
        <f aca="false">'LB-LC'!U87</f>
        <v>#VALUE!</v>
      </c>
      <c r="H32" s="31" t="e">
        <f aca="false">'LB-LC'!V87</f>
        <v>#VALUE!</v>
      </c>
    </row>
    <row r="33" customFormat="false" ht="12" hidden="false" customHeight="true" outlineLevel="0" collapsed="false">
      <c r="B33" s="21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27" t="n">
        <f aca="false">'LB-HE'!R90</f>
        <v>1.0043144937545</v>
      </c>
      <c r="D35" s="27"/>
      <c r="E35" s="27"/>
      <c r="F35" s="27" t="e">
        <f aca="false">'LB-LC'!R90</f>
        <v>#DIV/0!</v>
      </c>
      <c r="G35" s="27"/>
      <c r="H35" s="27"/>
    </row>
    <row r="36" customFormat="false" ht="12" hidden="false" customHeight="true" outlineLevel="0" collapsed="false">
      <c r="B36" s="22" t="s">
        <v>17</v>
      </c>
      <c r="C36" s="28" t="n">
        <f aca="false">'LB-HE'!Q90</f>
        <v>0.995156949388986</v>
      </c>
      <c r="D36" s="28"/>
      <c r="E36" s="28"/>
      <c r="F36" s="28" t="e">
        <f aca="false">'LB-LC'!Q90</f>
        <v>#NUM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4" t="s">
        <v>9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5" t="e">
        <f aca="false">'LP-LC'!T84</f>
        <v>#VALUE!</v>
      </c>
      <c r="G41" s="16" t="e">
        <f aca="false">'LP-LC'!U84</f>
        <v>#VALUE!</v>
      </c>
      <c r="H41" s="17" t="e">
        <f aca="false">'LP-LC'!V84</f>
        <v>#VALUE!</v>
      </c>
    </row>
    <row r="42" customFormat="false" ht="12" hidden="false" customHeight="true" outlineLevel="0" collapsed="false">
      <c r="B42" s="14" t="s">
        <v>10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5" t="e">
        <f aca="false">'LP-LC'!T85</f>
        <v>#VALUE!</v>
      </c>
      <c r="G42" s="16" t="e">
        <f aca="false">'LP-LC'!U85</f>
        <v>#VALUE!</v>
      </c>
      <c r="H42" s="17" t="e">
        <f aca="false">'LP-LC'!V85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5" t="e">
        <f aca="false">'LP-LC'!T86</f>
        <v>#VALUE!</v>
      </c>
      <c r="G43" s="16" t="e">
        <f aca="false">'LP-LC'!U86</f>
        <v>#VALUE!</v>
      </c>
      <c r="H43" s="17" t="e">
        <f aca="false">'LP-LC'!V86</f>
        <v>#VALUE!</v>
      </c>
    </row>
    <row r="44" customFormat="false" ht="12" hidden="false" customHeight="true" outlineLevel="0" collapsed="false">
      <c r="B44" s="22" t="s">
        <v>12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29" t="e">
        <f aca="false">'LP-LC'!T87</f>
        <v>#VALUE!</v>
      </c>
      <c r="G44" s="30" t="e">
        <f aca="false">'LP-LC'!U87</f>
        <v>#VALUE!</v>
      </c>
      <c r="H44" s="31" t="e">
        <f aca="false">'LP-LC'!V87</f>
        <v>#VALUE!</v>
      </c>
    </row>
    <row r="45" customFormat="false" ht="12" hidden="false" customHeight="true" outlineLevel="0" collapsed="false">
      <c r="B45" s="21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3" t="e">
        <f aca="false">'LP-LC'!W88</f>
        <v>#VALUE!</v>
      </c>
      <c r="G46" s="23" t="e">
        <f aca="false">'LP-LC'!X88</f>
        <v>#VALUE!</v>
      </c>
      <c r="H46" s="24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27" t="n">
        <f aca="false">'LP-HE'!R90</f>
        <v>1.00455390404276</v>
      </c>
      <c r="D47" s="27"/>
      <c r="E47" s="27"/>
      <c r="F47" s="27" t="e">
        <f aca="false">'LP-LC'!R90</f>
        <v>#DIV/0!</v>
      </c>
      <c r="G47" s="27"/>
      <c r="H47" s="27"/>
    </row>
    <row r="48" customFormat="false" ht="12" hidden="false" customHeight="true" outlineLevel="0" collapsed="false">
      <c r="B48" s="22" t="s">
        <v>17</v>
      </c>
      <c r="C48" s="28" t="n">
        <f aca="false">'LP-HE'!Q90</f>
        <v>0.993192318838441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547.8</v>
      </c>
      <c r="I3" s="51" t="n">
        <v>114.96</v>
      </c>
      <c r="J3" s="52" t="n">
        <f aca="false">H3/3600</f>
        <v>2.37438888888889</v>
      </c>
      <c r="L3" s="53" t="n">
        <v>103942.8416</v>
      </c>
      <c r="M3" s="54" t="n">
        <v>43.7001</v>
      </c>
      <c r="N3" s="54" t="n">
        <v>43.1022</v>
      </c>
      <c r="O3" s="54" t="n">
        <v>44.9991</v>
      </c>
      <c r="P3" s="54" t="n">
        <v>8628.09</v>
      </c>
      <c r="Q3" s="54" t="n">
        <v>116.45</v>
      </c>
      <c r="R3" s="55" t="n">
        <f aca="false">P3/3600</f>
        <v>2.3966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7930.56</v>
      </c>
      <c r="I4" s="58" t="n">
        <v>105.14</v>
      </c>
      <c r="J4" s="59" t="n">
        <f aca="false">H4/3600</f>
        <v>2.20293333333333</v>
      </c>
      <c r="L4" s="60" t="n">
        <v>58219.5184</v>
      </c>
      <c r="M4" s="61" t="n">
        <v>40.4817</v>
      </c>
      <c r="N4" s="61" t="n">
        <v>40.4511</v>
      </c>
      <c r="O4" s="61" t="n">
        <v>42.376</v>
      </c>
      <c r="P4" s="61" t="n">
        <v>8020.92</v>
      </c>
      <c r="Q4" s="61" t="n">
        <v>105.96</v>
      </c>
      <c r="R4" s="62" t="n">
        <f aca="false">P4/3600</f>
        <v>2.228033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7279.98</v>
      </c>
      <c r="I5" s="58" t="n">
        <v>98.35</v>
      </c>
      <c r="J5" s="59" t="n">
        <f aca="false">H5/3600</f>
        <v>2.02221666666667</v>
      </c>
      <c r="L5" s="60" t="n">
        <v>32964.8128</v>
      </c>
      <c r="M5" s="61" t="n">
        <v>37.3952</v>
      </c>
      <c r="N5" s="61" t="n">
        <v>38.6842</v>
      </c>
      <c r="O5" s="61" t="n">
        <v>40.5217</v>
      </c>
      <c r="P5" s="61" t="n">
        <v>7388.39</v>
      </c>
      <c r="Q5" s="61" t="n">
        <v>99.77</v>
      </c>
      <c r="R5" s="62" t="n">
        <f aca="false">P5/3600</f>
        <v>2.052330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984.23</v>
      </c>
      <c r="I6" s="66" t="n">
        <v>88.68</v>
      </c>
      <c r="J6" s="67" t="n">
        <f aca="false">H6/3600</f>
        <v>1.94006388888889</v>
      </c>
      <c r="L6" s="68" t="n">
        <v>18557.416</v>
      </c>
      <c r="M6" s="69" t="n">
        <v>34.3251</v>
      </c>
      <c r="N6" s="69" t="n">
        <v>37.474</v>
      </c>
      <c r="O6" s="69" t="n">
        <v>39.3307</v>
      </c>
      <c r="P6" s="69" t="n">
        <v>6992.92</v>
      </c>
      <c r="Q6" s="69" t="n">
        <v>90.3</v>
      </c>
      <c r="R6" s="70" t="n">
        <f aca="false">P6/3600</f>
        <v>1.94247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415.17</v>
      </c>
      <c r="I7" s="51" t="n">
        <v>114.37</v>
      </c>
      <c r="J7" s="52" t="n">
        <f aca="false">H7/3600</f>
        <v>2.33754722222222</v>
      </c>
      <c r="L7" s="53" t="n">
        <v>107115.4448</v>
      </c>
      <c r="M7" s="54" t="n">
        <v>43.6064</v>
      </c>
      <c r="N7" s="54" t="n">
        <v>45.9983</v>
      </c>
      <c r="O7" s="54" t="n">
        <v>45.4605</v>
      </c>
      <c r="P7" s="54" t="n">
        <v>8508.3</v>
      </c>
      <c r="Q7" s="54" t="n">
        <v>115.7</v>
      </c>
      <c r="R7" s="55" t="n">
        <f aca="false">P7/3600</f>
        <v>2.3634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8000.41</v>
      </c>
      <c r="I8" s="58" t="n">
        <v>108</v>
      </c>
      <c r="J8" s="59" t="n">
        <f aca="false">H8/3600</f>
        <v>2.22233611111111</v>
      </c>
      <c r="L8" s="60" t="n">
        <v>62447.6</v>
      </c>
      <c r="M8" s="61" t="n">
        <v>40.1665</v>
      </c>
      <c r="N8" s="61" t="n">
        <v>43.599</v>
      </c>
      <c r="O8" s="61" t="n">
        <v>43.6141</v>
      </c>
      <c r="P8" s="61" t="n">
        <v>8014.3</v>
      </c>
      <c r="Q8" s="61" t="n">
        <v>108.82</v>
      </c>
      <c r="R8" s="62" t="n">
        <f aca="false">P8/3600</f>
        <v>2.226194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7322.29</v>
      </c>
      <c r="I9" s="58" t="n">
        <v>100.64</v>
      </c>
      <c r="J9" s="59" t="n">
        <f aca="false">H9/3600</f>
        <v>2.03396944444444</v>
      </c>
      <c r="L9" s="60" t="n">
        <v>35530.1648</v>
      </c>
      <c r="M9" s="61" t="n">
        <v>37.0417</v>
      </c>
      <c r="N9" s="61" t="n">
        <v>41.5668</v>
      </c>
      <c r="O9" s="61" t="n">
        <v>41.9194</v>
      </c>
      <c r="P9" s="61" t="n">
        <v>7323.67</v>
      </c>
      <c r="Q9" s="61" t="n">
        <v>100.49</v>
      </c>
      <c r="R9" s="62" t="n">
        <f aca="false">P9/3600</f>
        <v>2.034352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873.67</v>
      </c>
      <c r="I10" s="66" t="n">
        <v>94.18</v>
      </c>
      <c r="J10" s="67" t="n">
        <f aca="false">H10/3600</f>
        <v>1.90935277777778</v>
      </c>
      <c r="L10" s="68" t="n">
        <v>20729.0368</v>
      </c>
      <c r="M10" s="69" t="n">
        <v>34.1861</v>
      </c>
      <c r="N10" s="69" t="n">
        <v>40.0689</v>
      </c>
      <c r="O10" s="69" t="n">
        <v>40.6221</v>
      </c>
      <c r="P10" s="69" t="n">
        <v>6855.29</v>
      </c>
      <c r="Q10" s="69" t="n">
        <v>95.61</v>
      </c>
      <c r="R10" s="70" t="n">
        <f aca="false">P10/3600</f>
        <v>1.904247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9468.31</v>
      </c>
      <c r="I11" s="51" t="n">
        <v>217.73</v>
      </c>
      <c r="J11" s="52" t="n">
        <f aca="false">H11/3600</f>
        <v>5.40786388888889</v>
      </c>
      <c r="L11" s="53" t="n">
        <v>384942.3136</v>
      </c>
      <c r="M11" s="54" t="n">
        <v>42.8019</v>
      </c>
      <c r="N11" s="54" t="n">
        <v>43.1429</v>
      </c>
      <c r="O11" s="54" t="n">
        <v>41.6225</v>
      </c>
      <c r="P11" s="54" t="n">
        <v>20259.82</v>
      </c>
      <c r="Q11" s="54" t="n">
        <v>221.12</v>
      </c>
      <c r="R11" s="55" t="n">
        <f aca="false">P11/3600</f>
        <v>5.62772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7021.72</v>
      </c>
      <c r="I12" s="61" t="n">
        <v>193.65</v>
      </c>
      <c r="J12" s="59" t="n">
        <f aca="false">H12/3600</f>
        <v>4.72825555555556</v>
      </c>
      <c r="L12" s="60" t="n">
        <v>247544.1248</v>
      </c>
      <c r="M12" s="61" t="n">
        <v>39.1569</v>
      </c>
      <c r="N12" s="61" t="n">
        <v>40.2908</v>
      </c>
      <c r="O12" s="61" t="n">
        <v>38.0237</v>
      </c>
      <c r="P12" s="61" t="n">
        <v>17270.37</v>
      </c>
      <c r="Q12" s="61" t="n">
        <v>193.65</v>
      </c>
      <c r="R12" s="62" t="n">
        <f aca="false">P12/3600</f>
        <v>4.79732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6193.63</v>
      </c>
      <c r="I13" s="58" t="n">
        <v>185.28</v>
      </c>
      <c r="J13" s="59" t="n">
        <f aca="false">H13/3600</f>
        <v>4.49823055555556</v>
      </c>
      <c r="L13" s="60" t="n">
        <v>154116.784</v>
      </c>
      <c r="M13" s="61" t="n">
        <v>35.127</v>
      </c>
      <c r="N13" s="61" t="n">
        <v>38.5621</v>
      </c>
      <c r="O13" s="61" t="n">
        <v>36.3535</v>
      </c>
      <c r="P13" s="61" t="n">
        <v>16299.27</v>
      </c>
      <c r="Q13" s="61" t="n">
        <v>189.99</v>
      </c>
      <c r="R13" s="62" t="n">
        <f aca="false">P13/3600</f>
        <v>4.52757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4779.45</v>
      </c>
      <c r="I14" s="66" t="n">
        <v>179.22</v>
      </c>
      <c r="J14" s="67" t="n">
        <f aca="false">H14/3600</f>
        <v>4.10540277777778</v>
      </c>
      <c r="L14" s="68" t="n">
        <v>82438.4128</v>
      </c>
      <c r="M14" s="69" t="n">
        <v>30.9316</v>
      </c>
      <c r="N14" s="69" t="n">
        <v>37.1735</v>
      </c>
      <c r="O14" s="69" t="n">
        <v>35.0386</v>
      </c>
      <c r="P14" s="69" t="n">
        <v>14811.69</v>
      </c>
      <c r="Q14" s="69" t="n">
        <v>180.16</v>
      </c>
      <c r="R14" s="70" t="n">
        <f aca="false">P14/3600</f>
        <v>4.114358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4531.16</v>
      </c>
      <c r="I15" s="51" t="n">
        <v>167.37</v>
      </c>
      <c r="J15" s="52" t="n">
        <f aca="false">H15/3600</f>
        <v>4.03643333333333</v>
      </c>
      <c r="L15" s="53" t="n">
        <v>100026.6864</v>
      </c>
      <c r="M15" s="54" t="n">
        <v>43.9895</v>
      </c>
      <c r="N15" s="54" t="n">
        <v>47.2148</v>
      </c>
      <c r="O15" s="54" t="n">
        <v>46.7506</v>
      </c>
      <c r="P15" s="54" t="n">
        <v>14657.97</v>
      </c>
      <c r="Q15" s="54" t="n">
        <v>171.78</v>
      </c>
      <c r="R15" s="55" t="n">
        <f aca="false">P15/3600</f>
        <v>4.07165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2520.15</v>
      </c>
      <c r="I16" s="58" t="n">
        <v>156.39</v>
      </c>
      <c r="J16" s="59" t="n">
        <f aca="false">H16/3600</f>
        <v>3.47781944444444</v>
      </c>
      <c r="L16" s="60" t="n">
        <v>47548.1136</v>
      </c>
      <c r="M16" s="61" t="n">
        <v>41.5756</v>
      </c>
      <c r="N16" s="61" t="n">
        <v>46.2045</v>
      </c>
      <c r="O16" s="61" t="n">
        <v>45.9193</v>
      </c>
      <c r="P16" s="61" t="n">
        <v>12663.75</v>
      </c>
      <c r="Q16" s="61" t="n">
        <v>156.88</v>
      </c>
      <c r="R16" s="62" t="n">
        <f aca="false">P16/3600</f>
        <v>3.517708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2626.4</v>
      </c>
      <c r="I17" s="58" t="n">
        <v>151.31</v>
      </c>
      <c r="J17" s="59" t="n">
        <f aca="false">H17/3600</f>
        <v>3.50733333333333</v>
      </c>
      <c r="L17" s="60" t="n">
        <v>26791.896</v>
      </c>
      <c r="M17" s="61" t="n">
        <v>40.0012</v>
      </c>
      <c r="N17" s="61" t="n">
        <v>45.4828</v>
      </c>
      <c r="O17" s="61" t="n">
        <v>45.3894</v>
      </c>
      <c r="P17" s="61" t="n">
        <v>12667.4</v>
      </c>
      <c r="Q17" s="61" t="n">
        <v>151.75</v>
      </c>
      <c r="R17" s="62" t="n">
        <f aca="false">P17/3600</f>
        <v>3.518722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2093.42</v>
      </c>
      <c r="I18" s="66" t="n">
        <v>144.89</v>
      </c>
      <c r="J18" s="67" t="n">
        <f aca="false">H18/3600</f>
        <v>3.35928333333333</v>
      </c>
      <c r="L18" s="68" t="n">
        <v>14863.1088</v>
      </c>
      <c r="M18" s="69" t="n">
        <v>38.2776</v>
      </c>
      <c r="N18" s="69" t="n">
        <v>45.0056</v>
      </c>
      <c r="O18" s="69" t="n">
        <v>45.0477</v>
      </c>
      <c r="P18" s="69" t="n">
        <v>12306.21</v>
      </c>
      <c r="Q18" s="69" t="n">
        <v>146.01</v>
      </c>
      <c r="R18" s="70" t="n">
        <f aca="false">P18/3600</f>
        <v>3.418391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228.91</v>
      </c>
      <c r="I19" s="51" t="n">
        <v>74.28</v>
      </c>
      <c r="J19" s="52" t="n">
        <f aca="false">H19/3600</f>
        <v>1.73025277777778</v>
      </c>
      <c r="L19" s="50" t="n">
        <v>22403.488</v>
      </c>
      <c r="M19" s="51" t="n">
        <v>42.897</v>
      </c>
      <c r="N19" s="51" t="n">
        <v>44.7556</v>
      </c>
      <c r="O19" s="51" t="n">
        <v>46.2675</v>
      </c>
      <c r="P19" s="51" t="n">
        <v>6242.76</v>
      </c>
      <c r="Q19" s="51" t="n">
        <v>77.38</v>
      </c>
      <c r="R19" s="52" t="n">
        <f aca="false">P19/3600</f>
        <v>1.734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5646.23</v>
      </c>
      <c r="I20" s="58" t="n">
        <v>69.33</v>
      </c>
      <c r="J20" s="59" t="n">
        <f aca="false">H20/3600</f>
        <v>1.56839722222222</v>
      </c>
      <c r="L20" s="57" t="n">
        <v>12245.2168</v>
      </c>
      <c r="M20" s="58" t="n">
        <v>41.2234</v>
      </c>
      <c r="N20" s="58" t="n">
        <v>42.9489</v>
      </c>
      <c r="O20" s="58" t="n">
        <v>43.8329</v>
      </c>
      <c r="P20" s="58" t="n">
        <v>5626.89</v>
      </c>
      <c r="Q20" s="58" t="n">
        <v>69.06</v>
      </c>
      <c r="R20" s="59" t="n">
        <f aca="false">P20/3600</f>
        <v>1.5630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5340.85</v>
      </c>
      <c r="I21" s="58" t="n">
        <v>64.96</v>
      </c>
      <c r="J21" s="59" t="n">
        <f aca="false">H21/3600</f>
        <v>1.48356944444444</v>
      </c>
      <c r="L21" s="57" t="n">
        <v>6881.9784</v>
      </c>
      <c r="M21" s="58" t="n">
        <v>39.1515</v>
      </c>
      <c r="N21" s="58" t="n">
        <v>41.5615</v>
      </c>
      <c r="O21" s="58" t="n">
        <v>42.2111</v>
      </c>
      <c r="P21" s="58" t="n">
        <v>5332.4</v>
      </c>
      <c r="Q21" s="58" t="n">
        <v>65.9</v>
      </c>
      <c r="R21" s="59" t="n">
        <f aca="false">P21/3600</f>
        <v>1.481222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5124.07</v>
      </c>
      <c r="I22" s="66" t="n">
        <v>62.58</v>
      </c>
      <c r="J22" s="67" t="n">
        <f aca="false">H22/3600</f>
        <v>1.42335277777778</v>
      </c>
      <c r="L22" s="65" t="n">
        <v>3828.6272</v>
      </c>
      <c r="M22" s="66" t="n">
        <v>36.6911</v>
      </c>
      <c r="N22" s="66" t="n">
        <v>40.5537</v>
      </c>
      <c r="O22" s="66" t="n">
        <v>41.2515</v>
      </c>
      <c r="P22" s="66" t="n">
        <v>5131.59</v>
      </c>
      <c r="Q22" s="66" t="n">
        <v>62.75</v>
      </c>
      <c r="R22" s="67" t="n">
        <f aca="false">P22/3600</f>
        <v>1.425441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980.08</v>
      </c>
      <c r="I23" s="51" t="n">
        <v>98.47</v>
      </c>
      <c r="J23" s="52" t="n">
        <f aca="false">H23/3600</f>
        <v>1.93891111111111</v>
      </c>
      <c r="L23" s="50" t="n">
        <v>53482.1504</v>
      </c>
      <c r="M23" s="51" t="n">
        <v>41.9377</v>
      </c>
      <c r="N23" s="51" t="n">
        <v>43.6426</v>
      </c>
      <c r="O23" s="51" t="n">
        <v>44.2893</v>
      </c>
      <c r="P23" s="51" t="n">
        <v>7045.47</v>
      </c>
      <c r="Q23" s="51" t="n">
        <v>99.72</v>
      </c>
      <c r="R23" s="52" t="n">
        <f aca="false">P23/3600</f>
        <v>1.9570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6041.19</v>
      </c>
      <c r="I24" s="58" t="n">
        <v>88.58</v>
      </c>
      <c r="J24" s="59" t="n">
        <f aca="false">H24/3600</f>
        <v>1.67810833333333</v>
      </c>
      <c r="L24" s="57" t="n">
        <v>28899.652</v>
      </c>
      <c r="M24" s="58" t="n">
        <v>38.827</v>
      </c>
      <c r="N24" s="58" t="n">
        <v>41.1477</v>
      </c>
      <c r="O24" s="58" t="n">
        <v>41.3715</v>
      </c>
      <c r="P24" s="58" t="n">
        <v>6103.89</v>
      </c>
      <c r="Q24" s="58" t="n">
        <v>89.43</v>
      </c>
      <c r="R24" s="59" t="n">
        <f aca="false">P24/3600</f>
        <v>1.69552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5685.93</v>
      </c>
      <c r="I25" s="58" t="n">
        <v>80.9</v>
      </c>
      <c r="J25" s="59" t="n">
        <f aca="false">H25/3600</f>
        <v>1.579425</v>
      </c>
      <c r="L25" s="57" t="n">
        <v>14930.4064</v>
      </c>
      <c r="M25" s="58" t="n">
        <v>35.7684</v>
      </c>
      <c r="N25" s="58" t="n">
        <v>39.3355</v>
      </c>
      <c r="O25" s="58" t="n">
        <v>39.6957</v>
      </c>
      <c r="P25" s="58" t="n">
        <v>5694.8</v>
      </c>
      <c r="Q25" s="58" t="n">
        <v>81.04</v>
      </c>
      <c r="R25" s="59" t="n">
        <f aca="false">P25/3600</f>
        <v>1.58188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7936.95</v>
      </c>
      <c r="I26" s="66" t="n">
        <v>107.99</v>
      </c>
      <c r="J26" s="67" t="n">
        <f aca="false">H26/3600</f>
        <v>2.20470833333333</v>
      </c>
      <c r="L26" s="65" t="n">
        <v>7324.9</v>
      </c>
      <c r="M26" s="66" t="n">
        <v>32.898</v>
      </c>
      <c r="N26" s="66" t="n">
        <v>38.0773</v>
      </c>
      <c r="O26" s="66" t="n">
        <v>38.8577</v>
      </c>
      <c r="P26" s="66" t="n">
        <v>7969.51</v>
      </c>
      <c r="Q26" s="66" t="n">
        <v>107.99</v>
      </c>
      <c r="R26" s="67" t="n">
        <f aca="false">P26/3600</f>
        <v>2.21375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4852.42</v>
      </c>
      <c r="I27" s="51" t="n">
        <v>201.19</v>
      </c>
      <c r="J27" s="52" t="n">
        <f aca="false">H27/3600</f>
        <v>4.12567222222222</v>
      </c>
      <c r="L27" s="50" t="n">
        <v>107392.0992</v>
      </c>
      <c r="M27" s="51" t="n">
        <v>40.7215</v>
      </c>
      <c r="N27" s="51" t="n">
        <v>41.8846</v>
      </c>
      <c r="O27" s="51" t="n">
        <v>44.3619</v>
      </c>
      <c r="P27" s="51" t="n">
        <v>15048.74</v>
      </c>
      <c r="Q27" s="51" t="n">
        <v>208.22</v>
      </c>
      <c r="R27" s="52" t="n">
        <f aca="false">P27/3600</f>
        <v>4.1802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2456.35</v>
      </c>
      <c r="I28" s="58" t="n">
        <v>172.11</v>
      </c>
      <c r="J28" s="59" t="n">
        <f aca="false">H28/3600</f>
        <v>3.46009722222222</v>
      </c>
      <c r="L28" s="57" t="n">
        <v>49589.652</v>
      </c>
      <c r="M28" s="58" t="n">
        <v>38.0853</v>
      </c>
      <c r="N28" s="58" t="n">
        <v>39.5978</v>
      </c>
      <c r="O28" s="58" t="n">
        <v>42.2833</v>
      </c>
      <c r="P28" s="58" t="n">
        <v>12551.45</v>
      </c>
      <c r="Q28" s="58" t="n">
        <v>173.87</v>
      </c>
      <c r="R28" s="59" t="n">
        <f aca="false">P28/3600</f>
        <v>3.48651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11223.87</v>
      </c>
      <c r="I29" s="58" t="n">
        <v>158.18</v>
      </c>
      <c r="J29" s="59" t="n">
        <f aca="false">H29/3600</f>
        <v>3.11774166666667</v>
      </c>
      <c r="L29" s="57" t="n">
        <v>26774.6488</v>
      </c>
      <c r="M29" s="58" t="n">
        <v>35.8502</v>
      </c>
      <c r="N29" s="58" t="n">
        <v>38.5176</v>
      </c>
      <c r="O29" s="58" t="n">
        <v>40.6136</v>
      </c>
      <c r="P29" s="58" t="n">
        <v>11368.97</v>
      </c>
      <c r="Q29" s="58" t="n">
        <v>161.73</v>
      </c>
      <c r="R29" s="59" t="n">
        <f aca="false">P29/3600</f>
        <v>3.158047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0399.12</v>
      </c>
      <c r="I30" s="66" t="n">
        <v>142.45</v>
      </c>
      <c r="J30" s="67" t="n">
        <f aca="false">H30/3600</f>
        <v>2.88864444444444</v>
      </c>
      <c r="L30" s="65" t="n">
        <v>14452.5456</v>
      </c>
      <c r="M30" s="66" t="n">
        <v>33.4116</v>
      </c>
      <c r="N30" s="66" t="n">
        <v>37.6836</v>
      </c>
      <c r="O30" s="66" t="n">
        <v>39.3502</v>
      </c>
      <c r="P30" s="66" t="n">
        <v>10456.66</v>
      </c>
      <c r="Q30" s="66" t="n">
        <v>143.19</v>
      </c>
      <c r="R30" s="67" t="n">
        <f aca="false">P30/3600</f>
        <v>2.9046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3409.3</v>
      </c>
      <c r="I31" s="51" t="n">
        <v>175.54</v>
      </c>
      <c r="J31" s="52" t="n">
        <f aca="false">H31/3600</f>
        <v>3.72480555555556</v>
      </c>
      <c r="L31" s="50" t="n">
        <v>72627.7136</v>
      </c>
      <c r="M31" s="51" t="n">
        <v>41.4262</v>
      </c>
      <c r="N31" s="51" t="n">
        <v>44.5306</v>
      </c>
      <c r="O31" s="51" t="n">
        <v>46.2172</v>
      </c>
      <c r="P31" s="51" t="n">
        <v>13541.42</v>
      </c>
      <c r="Q31" s="51" t="n">
        <v>177.7</v>
      </c>
      <c r="R31" s="52" t="n">
        <f aca="false">P31/3600</f>
        <v>3.7615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1929.51</v>
      </c>
      <c r="I32" s="58" t="n">
        <v>153.19</v>
      </c>
      <c r="J32" s="59" t="n">
        <f aca="false">H32/3600</f>
        <v>3.31375277777778</v>
      </c>
      <c r="L32" s="57" t="n">
        <v>29525.5032</v>
      </c>
      <c r="M32" s="58" t="n">
        <v>38.8228</v>
      </c>
      <c r="N32" s="58" t="n">
        <v>43.0007</v>
      </c>
      <c r="O32" s="58" t="n">
        <v>44.0275</v>
      </c>
      <c r="P32" s="58" t="n">
        <v>11931.97</v>
      </c>
      <c r="Q32" s="58" t="n">
        <v>156.69</v>
      </c>
      <c r="R32" s="59" t="n">
        <f aca="false">P32/3600</f>
        <v>3.31443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0963.27</v>
      </c>
      <c r="I33" s="58" t="n">
        <v>144.54</v>
      </c>
      <c r="J33" s="59" t="n">
        <f aca="false">H33/3600</f>
        <v>3.04535277777778</v>
      </c>
      <c r="L33" s="57" t="n">
        <v>15214.8208</v>
      </c>
      <c r="M33" s="58" t="n">
        <v>37.0483</v>
      </c>
      <c r="N33" s="58" t="n">
        <v>41.6383</v>
      </c>
      <c r="O33" s="58" t="n">
        <v>42.1579</v>
      </c>
      <c r="P33" s="58" t="n">
        <v>10985.91</v>
      </c>
      <c r="Q33" s="58" t="n">
        <v>145.14</v>
      </c>
      <c r="R33" s="59" t="n">
        <f aca="false">P33/3600</f>
        <v>3.05164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0528.91</v>
      </c>
      <c r="I34" s="66" t="n">
        <v>135.22</v>
      </c>
      <c r="J34" s="67" t="n">
        <f aca="false">H34/3600</f>
        <v>2.92469722222222</v>
      </c>
      <c r="L34" s="65" t="n">
        <v>8462.0496</v>
      </c>
      <c r="M34" s="66" t="n">
        <v>35.0965</v>
      </c>
      <c r="N34" s="66" t="n">
        <v>40.5689</v>
      </c>
      <c r="O34" s="66" t="n">
        <v>40.7461</v>
      </c>
      <c r="P34" s="66" t="n">
        <v>10618.01</v>
      </c>
      <c r="Q34" s="66" t="n">
        <v>136.36</v>
      </c>
      <c r="R34" s="67" t="n">
        <f aca="false">P34/3600</f>
        <v>2.94944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8357.19</v>
      </c>
      <c r="I35" s="51" t="n">
        <v>242.21</v>
      </c>
      <c r="J35" s="52" t="n">
        <f aca="false">H35/3600</f>
        <v>5.09921944444444</v>
      </c>
      <c r="L35" s="50" t="n">
        <v>184213.3488</v>
      </c>
      <c r="M35" s="51" t="n">
        <v>42.7333</v>
      </c>
      <c r="N35" s="51" t="n">
        <v>42.8786</v>
      </c>
      <c r="O35" s="51" t="n">
        <v>44.5052</v>
      </c>
      <c r="P35" s="51" t="n">
        <v>18783.21</v>
      </c>
      <c r="Q35" s="51" t="n">
        <v>246.97</v>
      </c>
      <c r="R35" s="52" t="n">
        <f aca="false">P35/3600</f>
        <v>5.21755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6378.85</v>
      </c>
      <c r="I36" s="58" t="n">
        <v>220.33</v>
      </c>
      <c r="J36" s="59" t="n">
        <f aca="false">H36/3600</f>
        <v>4.54968055555556</v>
      </c>
      <c r="L36" s="57" t="n">
        <v>81333.0576</v>
      </c>
      <c r="M36" s="58" t="n">
        <v>37.2204</v>
      </c>
      <c r="N36" s="58" t="n">
        <v>40.9106</v>
      </c>
      <c r="O36" s="58" t="n">
        <v>42.9446</v>
      </c>
      <c r="P36" s="58" t="n">
        <v>16565.81</v>
      </c>
      <c r="Q36" s="58" t="n">
        <v>221.61</v>
      </c>
      <c r="R36" s="59" t="n">
        <f aca="false">P36/3600</f>
        <v>4.601613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4903.5</v>
      </c>
      <c r="I37" s="58" t="n">
        <v>199.28</v>
      </c>
      <c r="J37" s="59" t="n">
        <f aca="false">H37/3600</f>
        <v>4.13986111111111</v>
      </c>
      <c r="L37" s="57" t="n">
        <v>41140.1168</v>
      </c>
      <c r="M37" s="58" t="n">
        <v>34.6615</v>
      </c>
      <c r="N37" s="58" t="n">
        <v>39.4124</v>
      </c>
      <c r="O37" s="58" t="n">
        <v>41.7403</v>
      </c>
      <c r="P37" s="58" t="n">
        <v>15044.44</v>
      </c>
      <c r="Q37" s="58" t="n">
        <v>200.89</v>
      </c>
      <c r="R37" s="59" t="n">
        <f aca="false">P37/3600</f>
        <v>4.17901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3565.64</v>
      </c>
      <c r="I38" s="66" t="n">
        <v>178.36</v>
      </c>
      <c r="J38" s="67" t="n">
        <f aca="false">H38/3600</f>
        <v>3.76823333333333</v>
      </c>
      <c r="L38" s="65" t="n">
        <v>22107.628</v>
      </c>
      <c r="M38" s="66" t="n">
        <v>32.2618</v>
      </c>
      <c r="N38" s="66" t="n">
        <v>38.3907</v>
      </c>
      <c r="O38" s="66" t="n">
        <v>40.8599</v>
      </c>
      <c r="P38" s="66" t="n">
        <v>13637.12</v>
      </c>
      <c r="Q38" s="66" t="n">
        <v>179.83</v>
      </c>
      <c r="R38" s="67" t="n">
        <f aca="false">P38/3600</f>
        <v>3.7880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894.42</v>
      </c>
      <c r="I39" s="51" t="n">
        <v>42.71</v>
      </c>
      <c r="J39" s="52" t="n">
        <f aca="false">H39/3600</f>
        <v>0.804005555555556</v>
      </c>
      <c r="L39" s="50" t="n">
        <v>20898.8056</v>
      </c>
      <c r="M39" s="51" t="n">
        <v>41.9419</v>
      </c>
      <c r="N39" s="51" t="n">
        <v>44.0654</v>
      </c>
      <c r="O39" s="51" t="n">
        <v>44.7624</v>
      </c>
      <c r="P39" s="51" t="n">
        <v>2965.88</v>
      </c>
      <c r="Q39" s="51" t="n">
        <v>43.29</v>
      </c>
      <c r="R39" s="52" t="n">
        <f aca="false">P39/3600</f>
        <v>0.82385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573.22</v>
      </c>
      <c r="I40" s="58" t="n">
        <v>36.83</v>
      </c>
      <c r="J40" s="59" t="n">
        <f aca="false">H40/3600</f>
        <v>0.714783333333333</v>
      </c>
      <c r="L40" s="57" t="n">
        <v>11223.8512</v>
      </c>
      <c r="M40" s="58" t="n">
        <v>38.5044</v>
      </c>
      <c r="N40" s="58" t="n">
        <v>41.3941</v>
      </c>
      <c r="O40" s="58" t="n">
        <v>41.8175</v>
      </c>
      <c r="P40" s="58" t="n">
        <v>2598.81</v>
      </c>
      <c r="Q40" s="58" t="n">
        <v>37.21</v>
      </c>
      <c r="R40" s="59" t="n">
        <f aca="false">P40/3600</f>
        <v>0.721891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415.65</v>
      </c>
      <c r="I41" s="58" t="n">
        <v>33.29</v>
      </c>
      <c r="J41" s="59" t="n">
        <f aca="false">H41/3600</f>
        <v>0.671013888888889</v>
      </c>
      <c r="L41" s="57" t="n">
        <v>5974.0072</v>
      </c>
      <c r="M41" s="58" t="n">
        <v>35.5403</v>
      </c>
      <c r="N41" s="58" t="n">
        <v>39.4649</v>
      </c>
      <c r="O41" s="58" t="n">
        <v>39.6589</v>
      </c>
      <c r="P41" s="58" t="n">
        <v>2445.1</v>
      </c>
      <c r="Q41" s="58" t="n">
        <v>33.19</v>
      </c>
      <c r="R41" s="59" t="n">
        <f aca="false">P41/3600</f>
        <v>0.6791944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30.08</v>
      </c>
      <c r="I42" s="66" t="n">
        <v>29.74</v>
      </c>
      <c r="J42" s="67" t="n">
        <f aca="false">H42/3600</f>
        <v>0.619466666666667</v>
      </c>
      <c r="L42" s="65" t="n">
        <v>3317.416</v>
      </c>
      <c r="M42" s="66" t="n">
        <v>32.9215</v>
      </c>
      <c r="N42" s="66" t="n">
        <v>37.9594</v>
      </c>
      <c r="O42" s="66" t="n">
        <v>37.9698</v>
      </c>
      <c r="P42" s="66" t="n">
        <v>2242.1</v>
      </c>
      <c r="Q42" s="66" t="n">
        <v>29.7</v>
      </c>
      <c r="R42" s="67" t="n">
        <f aca="false">P42/3600</f>
        <v>0.62280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299.68</v>
      </c>
      <c r="I43" s="51" t="n">
        <v>45.56</v>
      </c>
      <c r="J43" s="52" t="n">
        <f aca="false">H43/3600</f>
        <v>0.916577777777778</v>
      </c>
      <c r="L43" s="50" t="n">
        <v>23742.1248</v>
      </c>
      <c r="M43" s="51" t="n">
        <v>42.1265</v>
      </c>
      <c r="N43" s="51" t="n">
        <v>44.2741</v>
      </c>
      <c r="O43" s="51" t="n">
        <v>45.7288</v>
      </c>
      <c r="P43" s="51" t="n">
        <v>3340.61</v>
      </c>
      <c r="Q43" s="51" t="n">
        <v>46.28</v>
      </c>
      <c r="R43" s="52" t="n">
        <f aca="false">P43/3600</f>
        <v>0.92794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016.03</v>
      </c>
      <c r="I44" s="58" t="n">
        <v>42.09</v>
      </c>
      <c r="J44" s="59" t="n">
        <f aca="false">H44/3600</f>
        <v>0.837786111111111</v>
      </c>
      <c r="L44" s="57" t="n">
        <v>14173.124</v>
      </c>
      <c r="M44" s="58" t="n">
        <v>39.2072</v>
      </c>
      <c r="N44" s="58" t="n">
        <v>41.8932</v>
      </c>
      <c r="O44" s="58" t="n">
        <v>43.0628</v>
      </c>
      <c r="P44" s="58" t="n">
        <v>3039.35</v>
      </c>
      <c r="Q44" s="58" t="n">
        <v>42.16</v>
      </c>
      <c r="R44" s="59" t="n">
        <f aca="false">P44/3600</f>
        <v>0.844263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793.53</v>
      </c>
      <c r="I45" s="58" t="n">
        <v>38.85</v>
      </c>
      <c r="J45" s="59" t="n">
        <f aca="false">H45/3600</f>
        <v>0.775980555555556</v>
      </c>
      <c r="L45" s="57" t="n">
        <v>8325.2664</v>
      </c>
      <c r="M45" s="58" t="n">
        <v>36.1407</v>
      </c>
      <c r="N45" s="58" t="n">
        <v>39.9955</v>
      </c>
      <c r="O45" s="58" t="n">
        <v>40.9855</v>
      </c>
      <c r="P45" s="58" t="n">
        <v>2811.55</v>
      </c>
      <c r="Q45" s="58" t="n">
        <v>39.02</v>
      </c>
      <c r="R45" s="59" t="n">
        <f aca="false">P45/3600</f>
        <v>0.78098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606.01</v>
      </c>
      <c r="I46" s="66" t="n">
        <v>36.28</v>
      </c>
      <c r="J46" s="67" t="n">
        <f aca="false">H46/3600</f>
        <v>0.723891666666667</v>
      </c>
      <c r="L46" s="65" t="n">
        <v>4741.9216</v>
      </c>
      <c r="M46" s="66" t="n">
        <v>33.0424</v>
      </c>
      <c r="N46" s="66" t="n">
        <v>38.5789</v>
      </c>
      <c r="O46" s="66" t="n">
        <v>39.4611</v>
      </c>
      <c r="P46" s="66" t="n">
        <v>2616.37</v>
      </c>
      <c r="Q46" s="66" t="n">
        <v>35.71</v>
      </c>
      <c r="R46" s="67" t="n">
        <f aca="false">P46/3600</f>
        <v>0.72676944444444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197.7</v>
      </c>
      <c r="I47" s="51" t="n">
        <v>47.76</v>
      </c>
      <c r="J47" s="52" t="n">
        <f aca="false">H47/3600</f>
        <v>0.88825</v>
      </c>
      <c r="L47" s="50" t="n">
        <v>44354.4496</v>
      </c>
      <c r="M47" s="51" t="n">
        <v>41.2137</v>
      </c>
      <c r="N47" s="51" t="n">
        <v>42.681</v>
      </c>
      <c r="O47" s="51" t="n">
        <v>43.5696</v>
      </c>
      <c r="P47" s="51" t="n">
        <v>3236.35</v>
      </c>
      <c r="Q47" s="51" t="n">
        <v>48.24</v>
      </c>
      <c r="R47" s="52" t="n">
        <f aca="false">P47/3600</f>
        <v>0.89898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958.28</v>
      </c>
      <c r="I48" s="58" t="n">
        <v>44.17</v>
      </c>
      <c r="J48" s="59" t="n">
        <f aca="false">H48/3600</f>
        <v>0.821744444444445</v>
      </c>
      <c r="L48" s="57" t="n">
        <v>27467.08</v>
      </c>
      <c r="M48" s="58" t="n">
        <v>36.982</v>
      </c>
      <c r="N48" s="58" t="n">
        <v>39.4726</v>
      </c>
      <c r="O48" s="58" t="n">
        <v>40.3097</v>
      </c>
      <c r="P48" s="58" t="n">
        <v>3014.83</v>
      </c>
      <c r="Q48" s="58" t="n">
        <v>44.77</v>
      </c>
      <c r="R48" s="59" t="n">
        <f aca="false">P48/3600</f>
        <v>0.83745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619.71</v>
      </c>
      <c r="I49" s="58" t="n">
        <v>38.99</v>
      </c>
      <c r="J49" s="59" t="n">
        <f aca="false">H49/3600</f>
        <v>0.727697222222222</v>
      </c>
      <c r="L49" s="57" t="n">
        <v>16379.3528</v>
      </c>
      <c r="M49" s="58" t="n">
        <v>33.1778</v>
      </c>
      <c r="N49" s="58" t="n">
        <v>37.3579</v>
      </c>
      <c r="O49" s="58" t="n">
        <v>38.069</v>
      </c>
      <c r="P49" s="58" t="n">
        <v>2642.84</v>
      </c>
      <c r="Q49" s="58" t="n">
        <v>39.26</v>
      </c>
      <c r="R49" s="59" t="n">
        <f aca="false">P49/3600</f>
        <v>0.73412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378.23</v>
      </c>
      <c r="I50" s="66" t="n">
        <v>35.72</v>
      </c>
      <c r="J50" s="67" t="n">
        <f aca="false">H50/3600</f>
        <v>0.660619444444444</v>
      </c>
      <c r="L50" s="65" t="n">
        <v>8870.716</v>
      </c>
      <c r="M50" s="66" t="n">
        <v>29.4889</v>
      </c>
      <c r="N50" s="66" t="n">
        <v>35.9093</v>
      </c>
      <c r="O50" s="66" t="n">
        <v>36.537</v>
      </c>
      <c r="P50" s="66" t="n">
        <v>2393.95</v>
      </c>
      <c r="Q50" s="66" t="n">
        <v>35.77</v>
      </c>
      <c r="R50" s="67" t="n">
        <f aca="false">P50/3600</f>
        <v>0.66498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712</v>
      </c>
      <c r="I51" s="51" t="n">
        <v>22.68</v>
      </c>
      <c r="J51" s="52" t="n">
        <f aca="false">H51/3600</f>
        <v>0.475555555555556</v>
      </c>
      <c r="L51" s="50" t="n">
        <v>15316.7608</v>
      </c>
      <c r="M51" s="51" t="n">
        <v>42.6016</v>
      </c>
      <c r="N51" s="51" t="n">
        <v>43.9666</v>
      </c>
      <c r="O51" s="51" t="n">
        <v>44.7448</v>
      </c>
      <c r="P51" s="51" t="n">
        <v>1727.16</v>
      </c>
      <c r="Q51" s="51" t="n">
        <v>23.01</v>
      </c>
      <c r="R51" s="52" t="n">
        <f aca="false">P51/3600</f>
        <v>0.47976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560.9</v>
      </c>
      <c r="I52" s="58" t="n">
        <v>21.57</v>
      </c>
      <c r="J52" s="59" t="n">
        <f aca="false">H52/3600</f>
        <v>0.433583333333333</v>
      </c>
      <c r="L52" s="57" t="n">
        <v>9163.6704</v>
      </c>
      <c r="M52" s="58" t="n">
        <v>39.1894</v>
      </c>
      <c r="N52" s="58" t="n">
        <v>40.6056</v>
      </c>
      <c r="O52" s="58" t="n">
        <v>41.9365</v>
      </c>
      <c r="P52" s="58" t="n">
        <v>1577.55</v>
      </c>
      <c r="Q52" s="58" t="n">
        <v>21.78</v>
      </c>
      <c r="R52" s="59" t="n">
        <f aca="false">P52/3600</f>
        <v>0.43820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37.56</v>
      </c>
      <c r="I53" s="58" t="n">
        <v>19.71</v>
      </c>
      <c r="J53" s="59" t="n">
        <f aca="false">H53/3600</f>
        <v>0.399322222222222</v>
      </c>
      <c r="L53" s="57" t="n">
        <v>5213.7032</v>
      </c>
      <c r="M53" s="58" t="n">
        <v>35.7461</v>
      </c>
      <c r="N53" s="58" t="n">
        <v>38.2465</v>
      </c>
      <c r="O53" s="58" t="n">
        <v>39.9881</v>
      </c>
      <c r="P53" s="58" t="n">
        <v>1426.92</v>
      </c>
      <c r="Q53" s="58" t="n">
        <v>19.68</v>
      </c>
      <c r="R53" s="59" t="n">
        <f aca="false">P53/3600</f>
        <v>0.39636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12.39</v>
      </c>
      <c r="I54" s="66" t="n">
        <v>18.13</v>
      </c>
      <c r="J54" s="67" t="n">
        <f aca="false">H54/3600</f>
        <v>0.364552777777778</v>
      </c>
      <c r="L54" s="65" t="n">
        <v>2614.8408</v>
      </c>
      <c r="M54" s="66" t="n">
        <v>32.2807</v>
      </c>
      <c r="N54" s="66" t="n">
        <v>36.7795</v>
      </c>
      <c r="O54" s="66" t="n">
        <v>38.537</v>
      </c>
      <c r="P54" s="66" t="n">
        <v>1315.15</v>
      </c>
      <c r="Q54" s="66" t="n">
        <v>18.11</v>
      </c>
      <c r="R54" s="67" t="n">
        <f aca="false">P54/3600</f>
        <v>0.36531944444444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04.85</v>
      </c>
      <c r="I55" s="51" t="n">
        <v>9.5</v>
      </c>
      <c r="J55" s="52" t="n">
        <f aca="false">H55/3600</f>
        <v>0.195791666666667</v>
      </c>
      <c r="L55" s="50" t="n">
        <v>5386.5184</v>
      </c>
      <c r="M55" s="51" t="n">
        <v>43.232</v>
      </c>
      <c r="N55" s="51" t="n">
        <v>45.4005</v>
      </c>
      <c r="O55" s="51" t="n">
        <v>45.1868</v>
      </c>
      <c r="P55" s="51" t="n">
        <v>709.67</v>
      </c>
      <c r="Q55" s="51" t="n">
        <v>9.59</v>
      </c>
      <c r="R55" s="52" t="n">
        <f aca="false">P55/3600</f>
        <v>0.1971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47.21</v>
      </c>
      <c r="I56" s="58" t="n">
        <v>8.75</v>
      </c>
      <c r="J56" s="59" t="n">
        <f aca="false">H56/3600</f>
        <v>0.179780555555556</v>
      </c>
      <c r="L56" s="57" t="n">
        <v>3199.4392</v>
      </c>
      <c r="M56" s="58" t="n">
        <v>39.5685</v>
      </c>
      <c r="N56" s="58" t="n">
        <v>42.3314</v>
      </c>
      <c r="O56" s="58" t="n">
        <v>41.8867</v>
      </c>
      <c r="P56" s="58" t="n">
        <v>644.55</v>
      </c>
      <c r="Q56" s="58" t="n">
        <v>8.86</v>
      </c>
      <c r="R56" s="59" t="n">
        <f aca="false">P56/3600</f>
        <v>0.17904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75.01</v>
      </c>
      <c r="I57" s="58" t="n">
        <v>7.92</v>
      </c>
      <c r="J57" s="59" t="n">
        <f aca="false">H57/3600</f>
        <v>0.159725</v>
      </c>
      <c r="L57" s="57" t="n">
        <v>1825.88</v>
      </c>
      <c r="M57" s="58" t="n">
        <v>36.117</v>
      </c>
      <c r="N57" s="58" t="n">
        <v>40.022</v>
      </c>
      <c r="O57" s="58" t="n">
        <v>39.457</v>
      </c>
      <c r="P57" s="58" t="n">
        <v>578.2</v>
      </c>
      <c r="Q57" s="58" t="n">
        <v>7.97</v>
      </c>
      <c r="R57" s="59" t="n">
        <f aca="false">P57/3600</f>
        <v>0.16061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44.13</v>
      </c>
      <c r="I58" s="66" t="n">
        <v>7.31</v>
      </c>
      <c r="J58" s="67" t="n">
        <f aca="false">H58/3600</f>
        <v>0.151147222222222</v>
      </c>
      <c r="L58" s="65" t="n">
        <v>1014.572</v>
      </c>
      <c r="M58" s="66" t="n">
        <v>32.9139</v>
      </c>
      <c r="N58" s="66" t="n">
        <v>38.4114</v>
      </c>
      <c r="O58" s="66" t="n">
        <v>37.6987</v>
      </c>
      <c r="P58" s="66" t="n">
        <v>544.37</v>
      </c>
      <c r="Q58" s="66" t="n">
        <v>7.27</v>
      </c>
      <c r="R58" s="67" t="n">
        <f aca="false">P58/3600</f>
        <v>0.1512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961.77</v>
      </c>
      <c r="I59" s="51" t="n">
        <v>12.33</v>
      </c>
      <c r="J59" s="52" t="n">
        <f aca="false">H59/3600</f>
        <v>0.267158333333333</v>
      </c>
      <c r="L59" s="50" t="n">
        <v>13259.372</v>
      </c>
      <c r="M59" s="51" t="n">
        <v>41.3088</v>
      </c>
      <c r="N59" s="51" t="n">
        <v>43.3749</v>
      </c>
      <c r="O59" s="51" t="n">
        <v>44.3035</v>
      </c>
      <c r="P59" s="51" t="n">
        <v>976.46</v>
      </c>
      <c r="Q59" s="51" t="n">
        <v>12.49</v>
      </c>
      <c r="R59" s="52" t="n">
        <f aca="false">P59/3600</f>
        <v>0.2712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51.46</v>
      </c>
      <c r="I60" s="58" t="n">
        <v>11.98</v>
      </c>
      <c r="J60" s="59" t="n">
        <f aca="false">H60/3600</f>
        <v>0.236516666666667</v>
      </c>
      <c r="L60" s="57" t="n">
        <v>8442.136</v>
      </c>
      <c r="M60" s="58" t="n">
        <v>36.9044</v>
      </c>
      <c r="N60" s="58" t="n">
        <v>40.6665</v>
      </c>
      <c r="O60" s="58" t="n">
        <v>41.727</v>
      </c>
      <c r="P60" s="58" t="n">
        <v>866.67</v>
      </c>
      <c r="Q60" s="58" t="n">
        <v>11.96</v>
      </c>
      <c r="R60" s="59" t="n">
        <f aca="false">P60/3600</f>
        <v>0.24074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83.44</v>
      </c>
      <c r="I61" s="58" t="n">
        <v>10.9</v>
      </c>
      <c r="J61" s="59" t="n">
        <f aca="false">H61/3600</f>
        <v>0.217622222222222</v>
      </c>
      <c r="L61" s="57" t="n">
        <v>5182.808</v>
      </c>
      <c r="M61" s="58" t="n">
        <v>33.1219</v>
      </c>
      <c r="N61" s="58" t="n">
        <v>39.0131</v>
      </c>
      <c r="O61" s="58" t="n">
        <v>39.9613</v>
      </c>
      <c r="P61" s="58" t="n">
        <v>792.55</v>
      </c>
      <c r="Q61" s="58" t="n">
        <v>10.85</v>
      </c>
      <c r="R61" s="59" t="n">
        <f aca="false">P61/3600</f>
        <v>0.22015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16.68</v>
      </c>
      <c r="I62" s="66" t="n">
        <v>9.79</v>
      </c>
      <c r="J62" s="67" t="n">
        <f aca="false">H62/3600</f>
        <v>0.199077777777778</v>
      </c>
      <c r="L62" s="65" t="n">
        <v>3078.6496</v>
      </c>
      <c r="M62" s="66" t="n">
        <v>29.6422</v>
      </c>
      <c r="N62" s="66" t="n">
        <v>37.9178</v>
      </c>
      <c r="O62" s="66" t="n">
        <v>38.7325</v>
      </c>
      <c r="P62" s="66" t="n">
        <v>722.39</v>
      </c>
      <c r="Q62" s="66" t="n">
        <v>9.86</v>
      </c>
      <c r="R62" s="67" t="n">
        <f aca="false">P62/3600</f>
        <v>0.20066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1286.68</v>
      </c>
      <c r="I63" s="51" t="n">
        <v>19.4</v>
      </c>
      <c r="J63" s="52" t="n">
        <f aca="false">H63/3600</f>
        <v>0.357411111111111</v>
      </c>
      <c r="L63" s="50" t="n">
        <v>11635.0136</v>
      </c>
      <c r="M63" s="51" t="n">
        <v>41.1889</v>
      </c>
      <c r="N63" s="51" t="n">
        <v>42.3411</v>
      </c>
      <c r="O63" s="51" t="n">
        <v>43.0678</v>
      </c>
      <c r="P63" s="51" t="n">
        <v>1317.32</v>
      </c>
      <c r="Q63" s="51" t="n">
        <v>19.58</v>
      </c>
      <c r="R63" s="52" t="n">
        <f aca="false">P63/3600</f>
        <v>0.3659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34.44</v>
      </c>
      <c r="I64" s="58" t="n">
        <v>10.7</v>
      </c>
      <c r="J64" s="59" t="n">
        <f aca="false">H64/3600</f>
        <v>0.204011111111111</v>
      </c>
      <c r="L64" s="57" t="n">
        <v>7178.6008</v>
      </c>
      <c r="M64" s="58" t="n">
        <v>36.8547</v>
      </c>
      <c r="N64" s="58" t="n">
        <v>39.2144</v>
      </c>
      <c r="O64" s="58" t="n">
        <v>39.7328</v>
      </c>
      <c r="P64" s="58" t="n">
        <v>743.24</v>
      </c>
      <c r="Q64" s="58" t="n">
        <v>10.92</v>
      </c>
      <c r="R64" s="59" t="n">
        <f aca="false">P64/3600</f>
        <v>0.20645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663.87</v>
      </c>
      <c r="I65" s="58" t="n">
        <v>9.54</v>
      </c>
      <c r="J65" s="59" t="n">
        <f aca="false">H65/3600</f>
        <v>0.184408333333333</v>
      </c>
      <c r="L65" s="57" t="n">
        <v>4076.1704</v>
      </c>
      <c r="M65" s="58" t="n">
        <v>32.8621</v>
      </c>
      <c r="N65" s="58" t="n">
        <v>36.9654</v>
      </c>
      <c r="O65" s="58" t="n">
        <v>37.423</v>
      </c>
      <c r="P65" s="58" t="n">
        <v>670.61</v>
      </c>
      <c r="Q65" s="58" t="n">
        <v>9.61</v>
      </c>
      <c r="R65" s="59" t="n">
        <f aca="false">P65/3600</f>
        <v>0.18628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91.3</v>
      </c>
      <c r="I66" s="66" t="n">
        <v>8.75</v>
      </c>
      <c r="J66" s="67" t="n">
        <f aca="false">H66/3600</f>
        <v>0.16425</v>
      </c>
      <c r="L66" s="65" t="n">
        <v>2099.2888</v>
      </c>
      <c r="M66" s="66" t="n">
        <v>29.3172</v>
      </c>
      <c r="N66" s="66" t="n">
        <v>35.4447</v>
      </c>
      <c r="O66" s="66" t="n">
        <v>35.873</v>
      </c>
      <c r="P66" s="66" t="n">
        <v>602.61</v>
      </c>
      <c r="Q66" s="66" t="n">
        <v>8.72</v>
      </c>
      <c r="R66" s="67" t="n">
        <f aca="false">P66/3600</f>
        <v>0.1673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47.22</v>
      </c>
      <c r="I67" s="51" t="n">
        <v>6.07</v>
      </c>
      <c r="J67" s="52" t="n">
        <f aca="false">H67/3600</f>
        <v>0.124227777777778</v>
      </c>
      <c r="L67" s="50" t="n">
        <v>4562.3888</v>
      </c>
      <c r="M67" s="51" t="n">
        <v>42.7688</v>
      </c>
      <c r="N67" s="51" t="n">
        <v>43.4848</v>
      </c>
      <c r="O67" s="51" t="n">
        <v>44.3088</v>
      </c>
      <c r="P67" s="51" t="n">
        <v>450.57</v>
      </c>
      <c r="Q67" s="51" t="n">
        <v>6.09</v>
      </c>
      <c r="R67" s="52" t="n">
        <f aca="false">P67/3600</f>
        <v>0.1251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04.87</v>
      </c>
      <c r="I68" s="58" t="n">
        <v>5.36</v>
      </c>
      <c r="J68" s="59" t="n">
        <f aca="false">H68/3600</f>
        <v>0.112463888888889</v>
      </c>
      <c r="L68" s="57" t="n">
        <v>2745.5968</v>
      </c>
      <c r="M68" s="58" t="n">
        <v>38.6839</v>
      </c>
      <c r="N68" s="58" t="n">
        <v>40.0841</v>
      </c>
      <c r="O68" s="58" t="n">
        <v>41.3146</v>
      </c>
      <c r="P68" s="58" t="n">
        <v>408.34</v>
      </c>
      <c r="Q68" s="58" t="n">
        <v>5.41</v>
      </c>
      <c r="R68" s="59" t="n">
        <f aca="false">P68/3600</f>
        <v>0.11342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67.93</v>
      </c>
      <c r="I69" s="58" t="n">
        <v>4.96</v>
      </c>
      <c r="J69" s="59" t="n">
        <f aca="false">H69/3600</f>
        <v>0.102202777777778</v>
      </c>
      <c r="L69" s="57" t="n">
        <v>1501.9512</v>
      </c>
      <c r="M69" s="58" t="n">
        <v>34.7664</v>
      </c>
      <c r="N69" s="58" t="n">
        <v>37.8647</v>
      </c>
      <c r="O69" s="58" t="n">
        <v>39.0247</v>
      </c>
      <c r="P69" s="58" t="n">
        <v>368.65</v>
      </c>
      <c r="Q69" s="58" t="n">
        <v>4.92</v>
      </c>
      <c r="R69" s="59" t="n">
        <f aca="false">P69/3600</f>
        <v>0.10240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35.72</v>
      </c>
      <c r="I70" s="66" t="n">
        <v>4.49</v>
      </c>
      <c r="J70" s="67" t="n">
        <f aca="false">H70/3600</f>
        <v>0.0932555555555556</v>
      </c>
      <c r="L70" s="65" t="n">
        <v>755.2008</v>
      </c>
      <c r="M70" s="66" t="n">
        <v>31.4351</v>
      </c>
      <c r="N70" s="66" t="n">
        <v>36.2795</v>
      </c>
      <c r="O70" s="66" t="n">
        <v>37.3045</v>
      </c>
      <c r="P70" s="66" t="n">
        <v>333.77</v>
      </c>
      <c r="Q70" s="66" t="n">
        <v>4.5</v>
      </c>
      <c r="R70" s="67" t="n">
        <f aca="false">P70/3600</f>
        <v>0.09271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867.72</v>
      </c>
      <c r="I71" s="51" t="n">
        <v>91.3</v>
      </c>
      <c r="J71" s="52" t="n">
        <f aca="false">H71/3600</f>
        <v>1.9077</v>
      </c>
      <c r="L71" s="50" t="n">
        <v>21494.5728</v>
      </c>
      <c r="M71" s="51" t="n">
        <v>44.9505</v>
      </c>
      <c r="N71" s="51" t="n">
        <v>47.6246</v>
      </c>
      <c r="O71" s="51" t="n">
        <v>48.581</v>
      </c>
      <c r="P71" s="51" t="n">
        <v>6909.73</v>
      </c>
      <c r="Q71" s="51" t="n">
        <v>91.64</v>
      </c>
      <c r="R71" s="52" t="n">
        <f aca="false">P71/3600</f>
        <v>1.9193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306.36</v>
      </c>
      <c r="I72" s="58" t="n">
        <v>84.63</v>
      </c>
      <c r="J72" s="59" t="n">
        <f aca="false">H72/3600</f>
        <v>1.75176666666667</v>
      </c>
      <c r="L72" s="57" t="n">
        <v>12560.4512</v>
      </c>
      <c r="M72" s="58" t="n">
        <v>42.5274</v>
      </c>
      <c r="N72" s="58" t="n">
        <v>45.8773</v>
      </c>
      <c r="O72" s="58" t="n">
        <v>46.5825</v>
      </c>
      <c r="P72" s="58" t="n">
        <v>6342</v>
      </c>
      <c r="Q72" s="58" t="n">
        <v>84.48</v>
      </c>
      <c r="R72" s="59" t="n">
        <f aca="false">P72/3600</f>
        <v>1.76166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925.79</v>
      </c>
      <c r="I73" s="58" t="n">
        <v>79.69</v>
      </c>
      <c r="J73" s="59" t="n">
        <f aca="false">H73/3600</f>
        <v>1.64605277777778</v>
      </c>
      <c r="L73" s="57" t="n">
        <v>7481.4664</v>
      </c>
      <c r="M73" s="58" t="n">
        <v>39.8301</v>
      </c>
      <c r="N73" s="58" t="n">
        <v>44.1894</v>
      </c>
      <c r="O73" s="58" t="n">
        <v>44.7653</v>
      </c>
      <c r="P73" s="58" t="n">
        <v>5935.69</v>
      </c>
      <c r="Q73" s="58" t="n">
        <v>78.5</v>
      </c>
      <c r="R73" s="59" t="n">
        <f aca="false">P73/3600</f>
        <v>1.64880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530.91</v>
      </c>
      <c r="I74" s="66" t="n">
        <v>73.78</v>
      </c>
      <c r="J74" s="67" t="n">
        <f aca="false">H74/3600</f>
        <v>1.53636388888889</v>
      </c>
      <c r="L74" s="65" t="n">
        <v>4491.6</v>
      </c>
      <c r="M74" s="66" t="n">
        <v>36.9115</v>
      </c>
      <c r="N74" s="66" t="n">
        <v>42.9463</v>
      </c>
      <c r="O74" s="66" t="n">
        <v>43.3965</v>
      </c>
      <c r="P74" s="66" t="n">
        <v>5525.91</v>
      </c>
      <c r="Q74" s="66" t="n">
        <v>75.96</v>
      </c>
      <c r="R74" s="67" t="n">
        <f aca="false">P74/3600</f>
        <v>1.53497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517.12</v>
      </c>
      <c r="I75" s="51" t="n">
        <v>85.56</v>
      </c>
      <c r="J75" s="52" t="n">
        <f aca="false">H75/3600</f>
        <v>1.81031111111111</v>
      </c>
      <c r="L75" s="50" t="n">
        <v>22353.9824</v>
      </c>
      <c r="M75" s="51" t="n">
        <v>44.9053</v>
      </c>
      <c r="N75" s="51" t="n">
        <v>48.8615</v>
      </c>
      <c r="O75" s="51" t="n">
        <v>48.8479</v>
      </c>
      <c r="P75" s="51" t="n">
        <v>6573.5</v>
      </c>
      <c r="Q75" s="51" t="n">
        <v>86.41</v>
      </c>
      <c r="R75" s="52" t="n">
        <f aca="false">P75/3600</f>
        <v>1.8259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028.94</v>
      </c>
      <c r="I76" s="58" t="n">
        <v>80.42</v>
      </c>
      <c r="J76" s="59" t="n">
        <f aca="false">H76/3600</f>
        <v>1.67470555555556</v>
      </c>
      <c r="L76" s="57" t="n">
        <v>13582.472</v>
      </c>
      <c r="M76" s="58" t="n">
        <v>42.4834</v>
      </c>
      <c r="N76" s="58" t="n">
        <v>47.0746</v>
      </c>
      <c r="O76" s="58" t="n">
        <v>46.4039</v>
      </c>
      <c r="P76" s="58" t="n">
        <v>6066.27</v>
      </c>
      <c r="Q76" s="58" t="n">
        <v>80.82</v>
      </c>
      <c r="R76" s="59" t="n">
        <f aca="false">P76/3600</f>
        <v>1.685075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651.78</v>
      </c>
      <c r="I77" s="58" t="n">
        <v>75.55</v>
      </c>
      <c r="J77" s="59" t="n">
        <f aca="false">H77/3600</f>
        <v>1.56993888888889</v>
      </c>
      <c r="L77" s="57" t="n">
        <v>8378.884</v>
      </c>
      <c r="M77" s="58" t="n">
        <v>39.7064</v>
      </c>
      <c r="N77" s="58" t="n">
        <v>45.7973</v>
      </c>
      <c r="O77" s="58" t="n">
        <v>44.2451</v>
      </c>
      <c r="P77" s="58" t="n">
        <v>5692.44</v>
      </c>
      <c r="Q77" s="58" t="n">
        <v>76.02</v>
      </c>
      <c r="R77" s="59" t="n">
        <f aca="false">P77/3600</f>
        <v>1.5812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394.42</v>
      </c>
      <c r="I78" s="66" t="n">
        <v>70.78</v>
      </c>
      <c r="J78" s="67" t="n">
        <f aca="false">H78/3600</f>
        <v>1.49845</v>
      </c>
      <c r="L78" s="65" t="n">
        <v>5014.5616</v>
      </c>
      <c r="M78" s="66" t="n">
        <v>36.5824</v>
      </c>
      <c r="N78" s="66" t="n">
        <v>44.7303</v>
      </c>
      <c r="O78" s="66" t="n">
        <v>42.7125</v>
      </c>
      <c r="P78" s="66" t="n">
        <v>5456.87</v>
      </c>
      <c r="Q78" s="66" t="n">
        <v>70.8</v>
      </c>
      <c r="R78" s="67" t="n">
        <f aca="false">P78/3600</f>
        <v>1.5157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604.68</v>
      </c>
      <c r="I79" s="51" t="n">
        <v>86.83</v>
      </c>
      <c r="J79" s="52" t="n">
        <f aca="false">H79/3600</f>
        <v>1.83463333333333</v>
      </c>
      <c r="L79" s="50" t="n">
        <v>23738.4144</v>
      </c>
      <c r="M79" s="51" t="n">
        <v>44.9219</v>
      </c>
      <c r="N79" s="51" t="n">
        <v>48.9737</v>
      </c>
      <c r="O79" s="51" t="n">
        <v>49.167</v>
      </c>
      <c r="P79" s="51" t="n">
        <v>6664.23</v>
      </c>
      <c r="Q79" s="51" t="n">
        <v>88.18</v>
      </c>
      <c r="R79" s="52" t="n">
        <f aca="false">P79/3600</f>
        <v>1.8511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346.99</v>
      </c>
      <c r="I80" s="58" t="n">
        <v>83.01</v>
      </c>
      <c r="J80" s="59" t="n">
        <f aca="false">H80/3600</f>
        <v>1.76305277777778</v>
      </c>
      <c r="L80" s="57" t="n">
        <v>13648.1672</v>
      </c>
      <c r="M80" s="58" t="n">
        <v>42.143</v>
      </c>
      <c r="N80" s="58" t="n">
        <v>46.8556</v>
      </c>
      <c r="O80" s="58" t="n">
        <v>47.0796</v>
      </c>
      <c r="P80" s="58" t="n">
        <v>6380.3</v>
      </c>
      <c r="Q80" s="58" t="n">
        <v>82.94</v>
      </c>
      <c r="R80" s="59" t="n">
        <f aca="false">P80/3600</f>
        <v>1.77230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762.91</v>
      </c>
      <c r="I81" s="58" t="n">
        <v>78.26</v>
      </c>
      <c r="J81" s="59" t="n">
        <f aca="false">H81/3600</f>
        <v>1.60080833333333</v>
      </c>
      <c r="L81" s="57" t="n">
        <v>7788.0432</v>
      </c>
      <c r="M81" s="58" t="n">
        <v>39.3082</v>
      </c>
      <c r="N81" s="58" t="n">
        <v>45.0289</v>
      </c>
      <c r="O81" s="58" t="n">
        <v>45.2077</v>
      </c>
      <c r="P81" s="58" t="n">
        <v>5774.6</v>
      </c>
      <c r="Q81" s="58" t="n">
        <v>76.29</v>
      </c>
      <c r="R81" s="59" t="n">
        <f aca="false">P81/3600</f>
        <v>1.6040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436.23</v>
      </c>
      <c r="I82" s="66" t="n">
        <v>71.77</v>
      </c>
      <c r="J82" s="67" t="n">
        <f aca="false">H82/3600</f>
        <v>1.51006388888889</v>
      </c>
      <c r="L82" s="65" t="n">
        <v>4406.0776</v>
      </c>
      <c r="M82" s="66" t="n">
        <v>36.4828</v>
      </c>
      <c r="N82" s="66" t="n">
        <v>43.5927</v>
      </c>
      <c r="O82" s="66" t="n">
        <v>43.7776</v>
      </c>
      <c r="P82" s="66" t="n">
        <v>5471.14</v>
      </c>
      <c r="Q82" s="66" t="n">
        <v>71.57</v>
      </c>
      <c r="R82" s="67" t="n">
        <f aca="false">P82/3600</f>
        <v>1.5197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53.4474002958131</v>
      </c>
      <c r="J89" s="78" t="n">
        <f aca="false">GEOMEAN(J3:J82)</f>
        <v>1.10837402959081</v>
      </c>
      <c r="Q89" s="78" t="n">
        <f aca="false">GEOMEAN(Q3:Q82)</f>
        <v>53.8422877693899</v>
      </c>
      <c r="R89" s="78" t="n">
        <f aca="false">GEOMEAN(R3:R82)</f>
        <v>1.1171675028367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738833828009</v>
      </c>
      <c r="R90" s="79" t="n">
        <f aca="false">R89/J89</f>
        <v>1.0079336695115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84812777777778</v>
      </c>
      <c r="J91" s="78" t="n">
        <f aca="false">SUM(J3:J82)</f>
        <v>141.815641666667</v>
      </c>
      <c r="Q91" s="78" t="n">
        <f aca="false">SUM(Q3:Q82)/3600</f>
        <v>1.86647222222222</v>
      </c>
      <c r="R91" s="78" t="n">
        <f aca="false">SUM(R3:R82)</f>
        <v>143.1295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3927.46</v>
      </c>
      <c r="I3" s="51" t="n">
        <v>69.6</v>
      </c>
      <c r="J3" s="52" t="n">
        <f aca="false">H3/3600</f>
        <v>6.64651666666667</v>
      </c>
      <c r="L3" s="53" t="n">
        <v>13014.3776</v>
      </c>
      <c r="M3" s="54" t="n">
        <v>41.8976</v>
      </c>
      <c r="N3" s="54" t="n">
        <v>41.7169</v>
      </c>
      <c r="O3" s="54" t="n">
        <v>44.3991</v>
      </c>
      <c r="P3" s="54" t="n">
        <v>24061.38</v>
      </c>
      <c r="Q3" s="54" t="n">
        <v>70.58</v>
      </c>
      <c r="R3" s="55" t="n">
        <f aca="false">P3/3600</f>
        <v>6.6837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343.18</v>
      </c>
      <c r="I4" s="58" t="n">
        <v>63.74</v>
      </c>
      <c r="J4" s="59" t="n">
        <f aca="false">H4/3600</f>
        <v>5.92866111111111</v>
      </c>
      <c r="L4" s="60" t="n">
        <v>5293.3136</v>
      </c>
      <c r="M4" s="61" t="n">
        <v>39.3728</v>
      </c>
      <c r="N4" s="61" t="n">
        <v>40.0224</v>
      </c>
      <c r="O4" s="61" t="n">
        <v>42.4477</v>
      </c>
      <c r="P4" s="61" t="n">
        <v>21200.53</v>
      </c>
      <c r="Q4" s="61" t="n">
        <v>61.8</v>
      </c>
      <c r="R4" s="62" t="n">
        <f aca="false">P4/3600</f>
        <v>5.88903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038.64</v>
      </c>
      <c r="I5" s="58" t="n">
        <v>57.33</v>
      </c>
      <c r="J5" s="59" t="n">
        <f aca="false">H5/3600</f>
        <v>5.56628888888889</v>
      </c>
      <c r="L5" s="60" t="n">
        <v>2543.9152</v>
      </c>
      <c r="M5" s="61" t="n">
        <v>36.7921</v>
      </c>
      <c r="N5" s="61" t="n">
        <v>38.7387</v>
      </c>
      <c r="O5" s="61" t="n">
        <v>40.9109</v>
      </c>
      <c r="P5" s="61" t="n">
        <v>20034.87</v>
      </c>
      <c r="Q5" s="61" t="n">
        <v>56.87</v>
      </c>
      <c r="R5" s="62" t="n">
        <f aca="false">P5/3600</f>
        <v>5.5652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660.8</v>
      </c>
      <c r="I6" s="66" t="n">
        <v>51.34</v>
      </c>
      <c r="J6" s="67" t="n">
        <f aca="false">H6/3600</f>
        <v>5.18355555555556</v>
      </c>
      <c r="L6" s="68" t="n">
        <v>1321.4416</v>
      </c>
      <c r="M6" s="69" t="n">
        <v>34.1158</v>
      </c>
      <c r="N6" s="69" t="n">
        <v>37.7492</v>
      </c>
      <c r="O6" s="69" t="n">
        <v>39.7956</v>
      </c>
      <c r="P6" s="69" t="n">
        <v>18673.64</v>
      </c>
      <c r="Q6" s="69" t="n">
        <v>50.38</v>
      </c>
      <c r="R6" s="70" t="n">
        <f aca="false">P6/3600</f>
        <v>5.18712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504.69</v>
      </c>
      <c r="I7" s="51" t="n">
        <v>88.99</v>
      </c>
      <c r="J7" s="52" t="n">
        <f aca="false">H7/3600</f>
        <v>9.02908055555556</v>
      </c>
      <c r="L7" s="53" t="n">
        <v>33114.2256</v>
      </c>
      <c r="M7" s="54" t="n">
        <v>40.4967</v>
      </c>
      <c r="N7" s="54" t="n">
        <v>45.2743</v>
      </c>
      <c r="O7" s="54" t="n">
        <v>44.8788</v>
      </c>
      <c r="P7" s="54" t="n">
        <v>32667.16</v>
      </c>
      <c r="Q7" s="54" t="n">
        <v>89.12</v>
      </c>
      <c r="R7" s="55" t="n">
        <f aca="false">P7/3600</f>
        <v>9.07421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391.98</v>
      </c>
      <c r="I8" s="58" t="n">
        <v>77.49</v>
      </c>
      <c r="J8" s="59" t="n">
        <f aca="false">H8/3600</f>
        <v>7.88666111111111</v>
      </c>
      <c r="L8" s="60" t="n">
        <v>15868.8944</v>
      </c>
      <c r="M8" s="61" t="n">
        <v>37.4826</v>
      </c>
      <c r="N8" s="61" t="n">
        <v>43.3488</v>
      </c>
      <c r="O8" s="61" t="n">
        <v>43.4892</v>
      </c>
      <c r="P8" s="61" t="n">
        <v>28527.3</v>
      </c>
      <c r="Q8" s="61" t="n">
        <v>78.98</v>
      </c>
      <c r="R8" s="62" t="n">
        <f aca="false">P8/3600</f>
        <v>7.9242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5781.93</v>
      </c>
      <c r="I9" s="58" t="n">
        <v>70.58</v>
      </c>
      <c r="J9" s="59" t="n">
        <f aca="false">H9/3600</f>
        <v>7.16164722222222</v>
      </c>
      <c r="L9" s="60" t="n">
        <v>8327.3248</v>
      </c>
      <c r="M9" s="61" t="n">
        <v>34.51</v>
      </c>
      <c r="N9" s="61" t="n">
        <v>41.7182</v>
      </c>
      <c r="O9" s="61" t="n">
        <v>42.1732</v>
      </c>
      <c r="P9" s="61" t="n">
        <v>25887.81</v>
      </c>
      <c r="Q9" s="61" t="n">
        <v>71.39</v>
      </c>
      <c r="R9" s="62" t="n">
        <f aca="false">P9/3600</f>
        <v>7.191058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023.95</v>
      </c>
      <c r="I10" s="66" t="n">
        <v>67.56</v>
      </c>
      <c r="J10" s="67" t="n">
        <f aca="false">H10/3600</f>
        <v>6.67331944444445</v>
      </c>
      <c r="L10" s="68" t="n">
        <v>4664.264</v>
      </c>
      <c r="M10" s="69" t="n">
        <v>31.7409</v>
      </c>
      <c r="N10" s="69" t="n">
        <v>40.4633</v>
      </c>
      <c r="O10" s="69" t="n">
        <v>41.108</v>
      </c>
      <c r="P10" s="69" t="n">
        <v>24045.58</v>
      </c>
      <c r="Q10" s="69" t="n">
        <v>66.72</v>
      </c>
      <c r="R10" s="70" t="n">
        <f aca="false">P10/3600</f>
        <v>6.679327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9531.97</v>
      </c>
      <c r="I11" s="51" t="n">
        <v>204.18</v>
      </c>
      <c r="J11" s="52" t="n">
        <f aca="false">H11/3600</f>
        <v>24.8699916666667</v>
      </c>
      <c r="L11" s="53" t="n">
        <v>218722.0848</v>
      </c>
      <c r="M11" s="54" t="n">
        <v>39.6927</v>
      </c>
      <c r="N11" s="54" t="n">
        <v>39.8129</v>
      </c>
      <c r="O11" s="54" t="n">
        <v>38.154</v>
      </c>
      <c r="P11" s="54" t="n">
        <v>91404.53</v>
      </c>
      <c r="Q11" s="54" t="n">
        <v>209.15</v>
      </c>
      <c r="R11" s="55" t="n">
        <f aca="false">P11/3600</f>
        <v>25.39014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718.92</v>
      </c>
      <c r="I12" s="58" t="n">
        <v>193.72</v>
      </c>
      <c r="J12" s="59" t="n">
        <f aca="false">H12/3600</f>
        <v>21.3108111111111</v>
      </c>
      <c r="L12" s="60" t="n">
        <v>94697.9712</v>
      </c>
      <c r="M12" s="61" t="n">
        <v>33.7508</v>
      </c>
      <c r="N12" s="61" t="n">
        <v>38.4248</v>
      </c>
      <c r="O12" s="61" t="n">
        <v>36.7583</v>
      </c>
      <c r="P12" s="61" t="n">
        <v>77634.51</v>
      </c>
      <c r="Q12" s="61" t="n">
        <v>193.77</v>
      </c>
      <c r="R12" s="62" t="n">
        <f aca="false">P12/3600</f>
        <v>21.565141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6472.18</v>
      </c>
      <c r="I13" s="58" t="n">
        <v>158.79</v>
      </c>
      <c r="J13" s="59" t="n">
        <f aca="false">H13/3600</f>
        <v>15.6867166666667</v>
      </c>
      <c r="L13" s="60" t="n">
        <v>28596.4832</v>
      </c>
      <c r="M13" s="61" t="n">
        <v>29.7097</v>
      </c>
      <c r="N13" s="61" t="n">
        <v>37.489</v>
      </c>
      <c r="O13" s="61" t="n">
        <v>35.7482</v>
      </c>
      <c r="P13" s="61" t="n">
        <v>56765.88</v>
      </c>
      <c r="Q13" s="61" t="n">
        <v>158.35</v>
      </c>
      <c r="R13" s="62" t="n">
        <f aca="false">P13/3600</f>
        <v>15.768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167.54</v>
      </c>
      <c r="I14" s="66" t="n">
        <v>125.7</v>
      </c>
      <c r="J14" s="67" t="n">
        <f aca="false">H14/3600</f>
        <v>12.8243166666667</v>
      </c>
      <c r="L14" s="68" t="n">
        <v>7127.4</v>
      </c>
      <c r="M14" s="69" t="n">
        <v>28.0858</v>
      </c>
      <c r="N14" s="69" t="n">
        <v>36.6968</v>
      </c>
      <c r="O14" s="69" t="n">
        <v>34.9024</v>
      </c>
      <c r="P14" s="69" t="n">
        <v>46536.9</v>
      </c>
      <c r="Q14" s="69" t="n">
        <v>128.44</v>
      </c>
      <c r="R14" s="70" t="n">
        <f aca="false">P14/3600</f>
        <v>12.9269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6777.23</v>
      </c>
      <c r="I15" s="51" t="n">
        <v>142.66</v>
      </c>
      <c r="J15" s="52" t="n">
        <f aca="false">H15/3600</f>
        <v>15.7714527777778</v>
      </c>
      <c r="L15" s="53" t="n">
        <v>23416.4032</v>
      </c>
      <c r="M15" s="54" t="n">
        <v>41.6685</v>
      </c>
      <c r="N15" s="54" t="n">
        <v>46.9189</v>
      </c>
      <c r="O15" s="54" t="n">
        <v>46.535</v>
      </c>
      <c r="P15" s="54" t="n">
        <v>56983.33</v>
      </c>
      <c r="Q15" s="54" t="n">
        <v>138.28</v>
      </c>
      <c r="R15" s="55" t="n">
        <f aca="false">P15/3600</f>
        <v>15.82870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727.83</v>
      </c>
      <c r="I16" s="58" t="n">
        <v>122.73</v>
      </c>
      <c r="J16" s="59" t="n">
        <f aca="false">H16/3600</f>
        <v>13.5355083333333</v>
      </c>
      <c r="L16" s="60" t="n">
        <v>5999.5408</v>
      </c>
      <c r="M16" s="61" t="n">
        <v>40.2437</v>
      </c>
      <c r="N16" s="61" t="n">
        <v>46.1245</v>
      </c>
      <c r="O16" s="61" t="n">
        <v>45.9145</v>
      </c>
      <c r="P16" s="61" t="n">
        <v>48905.71</v>
      </c>
      <c r="Q16" s="61" t="n">
        <v>126.64</v>
      </c>
      <c r="R16" s="62" t="n">
        <f aca="false">P16/3600</f>
        <v>13.584919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041.3</v>
      </c>
      <c r="I17" s="58" t="n">
        <v>108.28</v>
      </c>
      <c r="J17" s="59" t="n">
        <f aca="false">H17/3600</f>
        <v>12.2336944444444</v>
      </c>
      <c r="L17" s="60" t="n">
        <v>2500.7232</v>
      </c>
      <c r="M17" s="61" t="n">
        <v>38.945</v>
      </c>
      <c r="N17" s="61" t="n">
        <v>45.4578</v>
      </c>
      <c r="O17" s="61" t="n">
        <v>45.4035</v>
      </c>
      <c r="P17" s="61" t="n">
        <v>44086.39</v>
      </c>
      <c r="Q17" s="61" t="n">
        <v>107.2</v>
      </c>
      <c r="R17" s="62" t="n">
        <f aca="false">P17/3600</f>
        <v>12.246219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376.73</v>
      </c>
      <c r="I18" s="66" t="n">
        <v>97.76</v>
      </c>
      <c r="J18" s="67" t="n">
        <f aca="false">H18/3600</f>
        <v>11.4935361111111</v>
      </c>
      <c r="L18" s="68" t="n">
        <v>1196.5632</v>
      </c>
      <c r="M18" s="69" t="n">
        <v>37.2165</v>
      </c>
      <c r="N18" s="69" t="n">
        <v>44.9579</v>
      </c>
      <c r="O18" s="69" t="n">
        <v>45.0793</v>
      </c>
      <c r="P18" s="69" t="n">
        <v>41759.45</v>
      </c>
      <c r="Q18" s="69" t="n">
        <v>97.67</v>
      </c>
      <c r="R18" s="70" t="n">
        <f aca="false">P18/3600</f>
        <v>11.599847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181.33</v>
      </c>
      <c r="I19" s="51" t="n">
        <v>58.7</v>
      </c>
      <c r="J19" s="52" t="n">
        <f aca="false">H19/3600</f>
        <v>5.88370277777778</v>
      </c>
      <c r="L19" s="50" t="n">
        <v>4788.1744</v>
      </c>
      <c r="M19" s="51" t="n">
        <v>41.869</v>
      </c>
      <c r="N19" s="51" t="n">
        <v>43.7771</v>
      </c>
      <c r="O19" s="51" t="n">
        <v>45.5835</v>
      </c>
      <c r="P19" s="51" t="n">
        <v>21249.24</v>
      </c>
      <c r="Q19" s="51" t="n">
        <v>58.96</v>
      </c>
      <c r="R19" s="52" t="n">
        <f aca="false">P19/3600</f>
        <v>5.9025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8926.77</v>
      </c>
      <c r="I20" s="58" t="n">
        <v>53.08</v>
      </c>
      <c r="J20" s="59" t="n">
        <f aca="false">H20/3600</f>
        <v>5.25743611111111</v>
      </c>
      <c r="L20" s="57" t="n">
        <v>2203.7472</v>
      </c>
      <c r="M20" s="58" t="n">
        <v>39.979</v>
      </c>
      <c r="N20" s="58" t="n">
        <v>42.4299</v>
      </c>
      <c r="O20" s="58" t="n">
        <v>43.6241</v>
      </c>
      <c r="P20" s="58" t="n">
        <v>18937.48</v>
      </c>
      <c r="Q20" s="58" t="n">
        <v>53.18</v>
      </c>
      <c r="R20" s="59" t="n">
        <f aca="false">P20/3600</f>
        <v>5.26041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857.29</v>
      </c>
      <c r="I21" s="58" t="n">
        <v>49.17</v>
      </c>
      <c r="J21" s="59" t="n">
        <f aca="false">H21/3600</f>
        <v>4.96035833333333</v>
      </c>
      <c r="L21" s="57" t="n">
        <v>1079.8664</v>
      </c>
      <c r="M21" s="58" t="n">
        <v>37.6273</v>
      </c>
      <c r="N21" s="58" t="n">
        <v>41.2905</v>
      </c>
      <c r="O21" s="58" t="n">
        <v>42.2429</v>
      </c>
      <c r="P21" s="58" t="n">
        <v>17722.4</v>
      </c>
      <c r="Q21" s="58" t="n">
        <v>48.57</v>
      </c>
      <c r="R21" s="59" t="n">
        <f aca="false">P21/3600</f>
        <v>4.9228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368.91</v>
      </c>
      <c r="I22" s="66" t="n">
        <v>42.47</v>
      </c>
      <c r="J22" s="67" t="n">
        <f aca="false">H22/3600</f>
        <v>4.54691944444445</v>
      </c>
      <c r="L22" s="65" t="n">
        <v>544.46</v>
      </c>
      <c r="M22" s="66" t="n">
        <v>35.198</v>
      </c>
      <c r="N22" s="66" t="n">
        <v>40.4401</v>
      </c>
      <c r="O22" s="66" t="n">
        <v>41.3722</v>
      </c>
      <c r="P22" s="66" t="n">
        <v>16387.2</v>
      </c>
      <c r="Q22" s="66" t="n">
        <v>42.23</v>
      </c>
      <c r="R22" s="67" t="n">
        <f aca="false">P22/3600</f>
        <v>4.55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61.09</v>
      </c>
      <c r="I23" s="51" t="n">
        <v>61.78</v>
      </c>
      <c r="J23" s="52" t="n">
        <f aca="false">H23/3600</f>
        <v>5.76696944444444</v>
      </c>
      <c r="L23" s="50" t="n">
        <v>7680.7688</v>
      </c>
      <c r="M23" s="51" t="n">
        <v>40.2436</v>
      </c>
      <c r="N23" s="51" t="n">
        <v>42.6709</v>
      </c>
      <c r="O23" s="51" t="n">
        <v>44.0425</v>
      </c>
      <c r="P23" s="51" t="n">
        <v>20700.24</v>
      </c>
      <c r="Q23" s="51" t="n">
        <v>60.72</v>
      </c>
      <c r="R23" s="52" t="n">
        <f aca="false">P23/3600</f>
        <v>5.7500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08.66</v>
      </c>
      <c r="I24" s="58" t="n">
        <v>54.95</v>
      </c>
      <c r="J24" s="59" t="n">
        <f aca="false">H24/3600</f>
        <v>5.00240555555556</v>
      </c>
      <c r="L24" s="57" t="n">
        <v>3356.716</v>
      </c>
      <c r="M24" s="58" t="n">
        <v>37.7099</v>
      </c>
      <c r="N24" s="58" t="n">
        <v>40.8779</v>
      </c>
      <c r="O24" s="58" t="n">
        <v>41.6381</v>
      </c>
      <c r="P24" s="58" t="n">
        <v>18031.21</v>
      </c>
      <c r="Q24" s="58" t="n">
        <v>54.89</v>
      </c>
      <c r="R24" s="59" t="n">
        <f aca="false">P24/3600</f>
        <v>5.008669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627.66</v>
      </c>
      <c r="I25" s="58" t="n">
        <v>48.06</v>
      </c>
      <c r="J25" s="59" t="n">
        <f aca="false">H25/3600</f>
        <v>4.61879444444444</v>
      </c>
      <c r="L25" s="57" t="n">
        <v>1548.6344</v>
      </c>
      <c r="M25" s="58" t="n">
        <v>35.0759</v>
      </c>
      <c r="N25" s="58" t="n">
        <v>39.3732</v>
      </c>
      <c r="O25" s="58" t="n">
        <v>40.0108</v>
      </c>
      <c r="P25" s="58" t="n">
        <v>16631.32</v>
      </c>
      <c r="Q25" s="58" t="n">
        <v>47.7</v>
      </c>
      <c r="R25" s="59" t="n">
        <f aca="false">P25/3600</f>
        <v>4.619811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593.07</v>
      </c>
      <c r="I26" s="66" t="n">
        <v>42.16</v>
      </c>
      <c r="J26" s="67" t="n">
        <f aca="false">H26/3600</f>
        <v>4.33140833333333</v>
      </c>
      <c r="L26" s="65" t="n">
        <v>722.1328</v>
      </c>
      <c r="M26" s="66" t="n">
        <v>32.5392</v>
      </c>
      <c r="N26" s="66" t="n">
        <v>38.2241</v>
      </c>
      <c r="O26" s="66" t="n">
        <v>39.1196</v>
      </c>
      <c r="P26" s="66" t="n">
        <v>15594.84</v>
      </c>
      <c r="Q26" s="66" t="n">
        <v>41.72</v>
      </c>
      <c r="R26" s="67" t="n">
        <f aca="false">P26/3600</f>
        <v>4.331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056.26</v>
      </c>
      <c r="I27" s="51" t="n">
        <v>120.53</v>
      </c>
      <c r="J27" s="52" t="n">
        <f aca="false">H27/3600</f>
        <v>12.5156277777778</v>
      </c>
      <c r="L27" s="50" t="n">
        <v>18172.1176</v>
      </c>
      <c r="M27" s="51" t="n">
        <v>38.6304</v>
      </c>
      <c r="N27" s="51" t="n">
        <v>40.2033</v>
      </c>
      <c r="O27" s="51" t="n">
        <v>43.759</v>
      </c>
      <c r="P27" s="51" t="n">
        <v>45404.39</v>
      </c>
      <c r="Q27" s="51" t="n">
        <v>121.09</v>
      </c>
      <c r="R27" s="52" t="n">
        <f aca="false">P27/3600</f>
        <v>12.61233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6893.7</v>
      </c>
      <c r="I28" s="58" t="n">
        <v>100.65</v>
      </c>
      <c r="J28" s="59" t="n">
        <f aca="false">H28/3600</f>
        <v>10.24825</v>
      </c>
      <c r="L28" s="57" t="n">
        <v>5799.8528</v>
      </c>
      <c r="M28" s="58" t="n">
        <v>37.0042</v>
      </c>
      <c r="N28" s="58" t="n">
        <v>39.2387</v>
      </c>
      <c r="O28" s="58" t="n">
        <v>42.0782</v>
      </c>
      <c r="P28" s="58" t="n">
        <v>37018.15</v>
      </c>
      <c r="Q28" s="58" t="n">
        <v>99.54</v>
      </c>
      <c r="R28" s="59" t="n">
        <f aca="false">P28/3600</f>
        <v>10.282819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582.75</v>
      </c>
      <c r="I29" s="58" t="n">
        <v>89.22</v>
      </c>
      <c r="J29" s="59" t="n">
        <f aca="false">H29/3600</f>
        <v>9.32854166666667</v>
      </c>
      <c r="L29" s="57" t="n">
        <v>2725.1104</v>
      </c>
      <c r="M29" s="58" t="n">
        <v>35.0902</v>
      </c>
      <c r="N29" s="58" t="n">
        <v>38.4168</v>
      </c>
      <c r="O29" s="58" t="n">
        <v>40.5653</v>
      </c>
      <c r="P29" s="58" t="n">
        <v>33742.39</v>
      </c>
      <c r="Q29" s="58" t="n">
        <v>90.04</v>
      </c>
      <c r="R29" s="59" t="n">
        <f aca="false">P29/3600</f>
        <v>9.372886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236.88</v>
      </c>
      <c r="I30" s="66" t="n">
        <v>79.39</v>
      </c>
      <c r="J30" s="67" t="n">
        <f aca="false">H30/3600</f>
        <v>8.95468888888889</v>
      </c>
      <c r="L30" s="65" t="n">
        <v>1396.804</v>
      </c>
      <c r="M30" s="66" t="n">
        <v>32.9058</v>
      </c>
      <c r="N30" s="66" t="n">
        <v>37.7143</v>
      </c>
      <c r="O30" s="66" t="n">
        <v>39.4314</v>
      </c>
      <c r="P30" s="66" t="n">
        <v>32125.56</v>
      </c>
      <c r="Q30" s="66" t="n">
        <v>80.39</v>
      </c>
      <c r="R30" s="67" t="n">
        <f aca="false">P30/3600</f>
        <v>8.9237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1919.98</v>
      </c>
      <c r="I31" s="51" t="n">
        <v>134.55</v>
      </c>
      <c r="J31" s="52" t="n">
        <f aca="false">H31/3600</f>
        <v>14.4222166666667</v>
      </c>
      <c r="L31" s="50" t="n">
        <v>17400.4</v>
      </c>
      <c r="M31" s="51" t="n">
        <v>39.3253</v>
      </c>
      <c r="N31" s="51" t="n">
        <v>44.0571</v>
      </c>
      <c r="O31" s="51" t="n">
        <v>45.4307</v>
      </c>
      <c r="P31" s="51" t="n">
        <v>52109.74</v>
      </c>
      <c r="Q31" s="51" t="n">
        <v>132.32</v>
      </c>
      <c r="R31" s="52" t="n">
        <f aca="false">P31/3600</f>
        <v>14.4749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103.3</v>
      </c>
      <c r="I32" s="58" t="n">
        <v>113.39</v>
      </c>
      <c r="J32" s="59" t="n">
        <f aca="false">H32/3600</f>
        <v>12.2509166666667</v>
      </c>
      <c r="L32" s="57" t="n">
        <v>6089.0976</v>
      </c>
      <c r="M32" s="58" t="n">
        <v>37.6428</v>
      </c>
      <c r="N32" s="58" t="n">
        <v>42.8023</v>
      </c>
      <c r="O32" s="58" t="n">
        <v>43.4569</v>
      </c>
      <c r="P32" s="58" t="n">
        <v>44168.33</v>
      </c>
      <c r="Q32" s="58" t="n">
        <v>113.53</v>
      </c>
      <c r="R32" s="59" t="n">
        <f aca="false">P32/3600</f>
        <v>12.268980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826.53</v>
      </c>
      <c r="I33" s="58" t="n">
        <v>105.69</v>
      </c>
      <c r="J33" s="59" t="n">
        <f aca="false">H33/3600</f>
        <v>11.3407027777778</v>
      </c>
      <c r="L33" s="57" t="n">
        <v>2852.8184</v>
      </c>
      <c r="M33" s="58" t="n">
        <v>35.8045</v>
      </c>
      <c r="N33" s="58" t="n">
        <v>41.5735</v>
      </c>
      <c r="O33" s="58" t="n">
        <v>41.6306</v>
      </c>
      <c r="P33" s="58" t="n">
        <v>40842.63</v>
      </c>
      <c r="Q33" s="58" t="n">
        <v>106.24</v>
      </c>
      <c r="R33" s="59" t="n">
        <f aca="false">P33/3600</f>
        <v>11.3451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7785.25</v>
      </c>
      <c r="I34" s="66" t="n">
        <v>98.71</v>
      </c>
      <c r="J34" s="67" t="n">
        <f aca="false">H34/3600</f>
        <v>10.4959027777778</v>
      </c>
      <c r="L34" s="65" t="n">
        <v>1491.8488</v>
      </c>
      <c r="M34" s="66" t="n">
        <v>33.8244</v>
      </c>
      <c r="N34" s="66" t="n">
        <v>40.5828</v>
      </c>
      <c r="O34" s="66" t="n">
        <v>40.2581</v>
      </c>
      <c r="P34" s="66" t="n">
        <v>37935.98</v>
      </c>
      <c r="Q34" s="66" t="n">
        <v>99.19</v>
      </c>
      <c r="R34" s="67" t="n">
        <f aca="false">P34/3600</f>
        <v>10.5377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354.21</v>
      </c>
      <c r="I35" s="51" t="n">
        <v>185.41</v>
      </c>
      <c r="J35" s="52" t="n">
        <f aca="false">H35/3600</f>
        <v>17.5983916666667</v>
      </c>
      <c r="L35" s="50" t="n">
        <v>39720.2152</v>
      </c>
      <c r="M35" s="51" t="n">
        <v>37.5907</v>
      </c>
      <c r="N35" s="51" t="n">
        <v>42.3816</v>
      </c>
      <c r="O35" s="51" t="n">
        <v>44.4637</v>
      </c>
      <c r="P35" s="51" t="n">
        <v>64455.28</v>
      </c>
      <c r="Q35" s="51" t="n">
        <v>184.18</v>
      </c>
      <c r="R35" s="52" t="n">
        <f aca="false">P35/3600</f>
        <v>17.9042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6980.19</v>
      </c>
      <c r="I36" s="58" t="n">
        <v>129.71</v>
      </c>
      <c r="J36" s="59" t="n">
        <f aca="false">H36/3600</f>
        <v>13.0500527777778</v>
      </c>
      <c r="L36" s="57" t="n">
        <v>7291.4216</v>
      </c>
      <c r="M36" s="58" t="n">
        <v>35.4236</v>
      </c>
      <c r="N36" s="58" t="n">
        <v>41.0885</v>
      </c>
      <c r="O36" s="58" t="n">
        <v>43.2653</v>
      </c>
      <c r="P36" s="58" t="n">
        <v>47192.15</v>
      </c>
      <c r="Q36" s="58" t="n">
        <v>129.48</v>
      </c>
      <c r="R36" s="59" t="n">
        <f aca="false">P36/3600</f>
        <v>13.1089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1839.03</v>
      </c>
      <c r="I37" s="58" t="n">
        <v>113.96</v>
      </c>
      <c r="J37" s="59" t="n">
        <f aca="false">H37/3600</f>
        <v>11.6219527777778</v>
      </c>
      <c r="L37" s="57" t="n">
        <v>2274.9816</v>
      </c>
      <c r="M37" s="58" t="n">
        <v>33.9895</v>
      </c>
      <c r="N37" s="58" t="n">
        <v>39.8239</v>
      </c>
      <c r="O37" s="58" t="n">
        <v>42.2262</v>
      </c>
      <c r="P37" s="58" t="n">
        <v>41786.53</v>
      </c>
      <c r="Q37" s="58" t="n">
        <v>112.42</v>
      </c>
      <c r="R37" s="59" t="n">
        <f aca="false">P37/3600</f>
        <v>11.607369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68475.06</v>
      </c>
      <c r="I38" s="66" t="n">
        <v>166.3</v>
      </c>
      <c r="J38" s="67" t="n">
        <f aca="false">H38/3600</f>
        <v>19.02085</v>
      </c>
      <c r="L38" s="65" t="n">
        <v>982.2408</v>
      </c>
      <c r="M38" s="66" t="n">
        <v>32.1938</v>
      </c>
      <c r="N38" s="66" t="n">
        <v>38.8496</v>
      </c>
      <c r="O38" s="66" t="n">
        <v>41.416</v>
      </c>
      <c r="P38" s="66" t="n">
        <v>68485.93</v>
      </c>
      <c r="Q38" s="66" t="n">
        <v>165.52</v>
      </c>
      <c r="R38" s="67" t="n">
        <f aca="false">P38/3600</f>
        <v>19.023869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584.99</v>
      </c>
      <c r="I39" s="51" t="n">
        <v>25.28</v>
      </c>
      <c r="J39" s="52" t="n">
        <f aca="false">H39/3600</f>
        <v>2.66249722222222</v>
      </c>
      <c r="L39" s="50" t="n">
        <v>3478.088</v>
      </c>
      <c r="M39" s="51" t="n">
        <v>40.6406</v>
      </c>
      <c r="N39" s="51" t="n">
        <v>43.3675</v>
      </c>
      <c r="O39" s="51" t="n">
        <v>44.0237</v>
      </c>
      <c r="P39" s="51" t="n">
        <v>9644.09</v>
      </c>
      <c r="Q39" s="51" t="n">
        <v>25.3</v>
      </c>
      <c r="R39" s="52" t="n">
        <f aca="false">P39/3600</f>
        <v>2.6789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44.53</v>
      </c>
      <c r="I40" s="58" t="n">
        <v>20.55</v>
      </c>
      <c r="J40" s="59" t="n">
        <f aca="false">H40/3600</f>
        <v>2.29014722222222</v>
      </c>
      <c r="L40" s="57" t="n">
        <v>1676.2992</v>
      </c>
      <c r="M40" s="58" t="n">
        <v>37.4738</v>
      </c>
      <c r="N40" s="58" t="n">
        <v>40.9746</v>
      </c>
      <c r="O40" s="58" t="n">
        <v>41.307</v>
      </c>
      <c r="P40" s="58" t="n">
        <v>8274.96</v>
      </c>
      <c r="Q40" s="58" t="n">
        <v>20.41</v>
      </c>
      <c r="R40" s="59" t="n">
        <f aca="false">P40/3600</f>
        <v>2.298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299.56</v>
      </c>
      <c r="I41" s="58" t="n">
        <v>17.35</v>
      </c>
      <c r="J41" s="59" t="n">
        <f aca="false">H41/3600</f>
        <v>2.02765555555556</v>
      </c>
      <c r="L41" s="57" t="n">
        <v>824.584</v>
      </c>
      <c r="M41" s="58" t="n">
        <v>34.5523</v>
      </c>
      <c r="N41" s="58" t="n">
        <v>39.0521</v>
      </c>
      <c r="O41" s="58" t="n">
        <v>39.1336</v>
      </c>
      <c r="P41" s="58" t="n">
        <v>7347.43</v>
      </c>
      <c r="Q41" s="58" t="n">
        <v>17.08</v>
      </c>
      <c r="R41" s="59" t="n">
        <f aca="false">P41/3600</f>
        <v>2.04095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40.93</v>
      </c>
      <c r="I42" s="66" t="n">
        <v>15.32</v>
      </c>
      <c r="J42" s="67" t="n">
        <f aca="false">H42/3600</f>
        <v>1.90025833333333</v>
      </c>
      <c r="L42" s="65" t="n">
        <v>435.4432</v>
      </c>
      <c r="M42" s="66" t="n">
        <v>32.0656</v>
      </c>
      <c r="N42" s="66" t="n">
        <v>37.6356</v>
      </c>
      <c r="O42" s="66" t="n">
        <v>37.5163</v>
      </c>
      <c r="P42" s="66" t="n">
        <v>6858.59</v>
      </c>
      <c r="Q42" s="66" t="n">
        <v>15.25</v>
      </c>
      <c r="R42" s="67" t="n">
        <f aca="false">P42/3600</f>
        <v>1.905163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13.62</v>
      </c>
      <c r="I43" s="51" t="n">
        <v>27.84</v>
      </c>
      <c r="J43" s="52" t="n">
        <f aca="false">H43/3600</f>
        <v>3.03156111111111</v>
      </c>
      <c r="L43" s="50" t="n">
        <v>3656.1144</v>
      </c>
      <c r="M43" s="51" t="n">
        <v>40.4265</v>
      </c>
      <c r="N43" s="51" t="n">
        <v>43.8323</v>
      </c>
      <c r="O43" s="51" t="n">
        <v>45.4006</v>
      </c>
      <c r="P43" s="51" t="n">
        <v>11018.4</v>
      </c>
      <c r="Q43" s="51" t="n">
        <v>27.88</v>
      </c>
      <c r="R43" s="52" t="n">
        <f aca="false">P43/3600</f>
        <v>3.060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65.79</v>
      </c>
      <c r="I44" s="58" t="n">
        <v>24.14</v>
      </c>
      <c r="J44" s="59" t="n">
        <f aca="false">H44/3600</f>
        <v>2.68494166666667</v>
      </c>
      <c r="L44" s="57" t="n">
        <v>1720.344</v>
      </c>
      <c r="M44" s="58" t="n">
        <v>37.8905</v>
      </c>
      <c r="N44" s="58" t="n">
        <v>41.8686</v>
      </c>
      <c r="O44" s="58" t="n">
        <v>43.0555</v>
      </c>
      <c r="P44" s="58" t="n">
        <v>9730.44</v>
      </c>
      <c r="Q44" s="58" t="n">
        <v>24.23</v>
      </c>
      <c r="R44" s="59" t="n">
        <f aca="false">P44/3600</f>
        <v>2.702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09.53</v>
      </c>
      <c r="I45" s="58" t="n">
        <v>20.45</v>
      </c>
      <c r="J45" s="59" t="n">
        <f aca="false">H45/3600</f>
        <v>2.41931388888889</v>
      </c>
      <c r="L45" s="57" t="n">
        <v>865.8696</v>
      </c>
      <c r="M45" s="58" t="n">
        <v>35.1064</v>
      </c>
      <c r="N45" s="58" t="n">
        <v>40.178</v>
      </c>
      <c r="O45" s="58" t="n">
        <v>41.1373</v>
      </c>
      <c r="P45" s="58" t="n">
        <v>8746.54</v>
      </c>
      <c r="Q45" s="58" t="n">
        <v>20.52</v>
      </c>
      <c r="R45" s="59" t="n">
        <f aca="false">P45/3600</f>
        <v>2.42959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321.89</v>
      </c>
      <c r="I46" s="66" t="n">
        <v>18.71</v>
      </c>
      <c r="J46" s="67" t="n">
        <f aca="false">H46/3600</f>
        <v>2.31163611111111</v>
      </c>
      <c r="L46" s="65" t="n">
        <v>457.4864</v>
      </c>
      <c r="M46" s="66" t="n">
        <v>32.3321</v>
      </c>
      <c r="N46" s="66" t="n">
        <v>38.8635</v>
      </c>
      <c r="O46" s="66" t="n">
        <v>39.7315</v>
      </c>
      <c r="P46" s="66" t="n">
        <v>8350.13</v>
      </c>
      <c r="Q46" s="66" t="n">
        <v>18.66</v>
      </c>
      <c r="R46" s="67" t="n">
        <f aca="false">P46/3600</f>
        <v>2.31948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474.85</v>
      </c>
      <c r="I47" s="51" t="n">
        <v>27.81</v>
      </c>
      <c r="J47" s="52" t="n">
        <f aca="false">H47/3600</f>
        <v>2.90968055555556</v>
      </c>
      <c r="L47" s="50" t="n">
        <v>6875.9072</v>
      </c>
      <c r="M47" s="51" t="n">
        <v>38.5221</v>
      </c>
      <c r="N47" s="51" t="n">
        <v>41.694</v>
      </c>
      <c r="O47" s="51" t="n">
        <v>42.7521</v>
      </c>
      <c r="P47" s="51" t="n">
        <v>10680.74</v>
      </c>
      <c r="Q47" s="51" t="n">
        <v>27.93</v>
      </c>
      <c r="R47" s="52" t="n">
        <f aca="false">P47/3600</f>
        <v>2.9668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886.02</v>
      </c>
      <c r="I48" s="58" t="n">
        <v>23.74</v>
      </c>
      <c r="J48" s="59" t="n">
        <f aca="false">H48/3600</f>
        <v>2.46833888888889</v>
      </c>
      <c r="L48" s="57" t="n">
        <v>3129.2312</v>
      </c>
      <c r="M48" s="58" t="n">
        <v>34.9762</v>
      </c>
      <c r="N48" s="58" t="n">
        <v>39.0846</v>
      </c>
      <c r="O48" s="58" t="n">
        <v>40.0009</v>
      </c>
      <c r="P48" s="58" t="n">
        <v>8976.13</v>
      </c>
      <c r="Q48" s="58" t="n">
        <v>23.78</v>
      </c>
      <c r="R48" s="59" t="n">
        <f aca="false">P48/3600</f>
        <v>2.49336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51.73</v>
      </c>
      <c r="I49" s="58" t="n">
        <v>21.55</v>
      </c>
      <c r="J49" s="59" t="n">
        <f aca="false">H49/3600</f>
        <v>2.18103611111111</v>
      </c>
      <c r="L49" s="57" t="n">
        <v>1480.232</v>
      </c>
      <c r="M49" s="58" t="n">
        <v>31.763</v>
      </c>
      <c r="N49" s="58" t="n">
        <v>37.1843</v>
      </c>
      <c r="O49" s="58" t="n">
        <v>38.0287</v>
      </c>
      <c r="P49" s="58" t="n">
        <v>7893.47</v>
      </c>
      <c r="Q49" s="58" t="n">
        <v>21.29</v>
      </c>
      <c r="R49" s="59" t="n">
        <f aca="false">P49/3600</f>
        <v>2.192630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236.05</v>
      </c>
      <c r="I50" s="66" t="n">
        <v>18.2</v>
      </c>
      <c r="J50" s="67" t="n">
        <f aca="false">H50/3600</f>
        <v>2.01001388888889</v>
      </c>
      <c r="L50" s="65" t="n">
        <v>699.248</v>
      </c>
      <c r="M50" s="66" t="n">
        <v>28.7791</v>
      </c>
      <c r="N50" s="66" t="n">
        <v>35.8853</v>
      </c>
      <c r="O50" s="66" t="n">
        <v>36.6385</v>
      </c>
      <c r="P50" s="66" t="n">
        <v>7256.15</v>
      </c>
      <c r="Q50" s="66" t="n">
        <v>18.23</v>
      </c>
      <c r="R50" s="67" t="n">
        <f aca="false">P50/3600</f>
        <v>2.015597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12769.38</v>
      </c>
      <c r="I51" s="51" t="n">
        <v>19.2</v>
      </c>
      <c r="J51" s="52" t="n">
        <f aca="false">H51/3600</f>
        <v>3.54705</v>
      </c>
      <c r="L51" s="50" t="n">
        <v>4850.8288</v>
      </c>
      <c r="M51" s="51" t="n">
        <v>39.2336</v>
      </c>
      <c r="N51" s="51" t="n">
        <v>41.6677</v>
      </c>
      <c r="O51" s="51" t="n">
        <v>43.1348</v>
      </c>
      <c r="P51" s="51" t="n">
        <v>8805.17</v>
      </c>
      <c r="Q51" s="51" t="n">
        <v>40.01</v>
      </c>
      <c r="R51" s="52" t="n">
        <f aca="false">P51/3600</f>
        <v>2.4458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73.11</v>
      </c>
      <c r="I52" s="58" t="n">
        <v>15.98</v>
      </c>
      <c r="J52" s="59" t="n">
        <f aca="false">H52/3600</f>
        <v>1.71475277777778</v>
      </c>
      <c r="L52" s="57" t="n">
        <v>2052.8624</v>
      </c>
      <c r="M52" s="58" t="n">
        <v>35.9834</v>
      </c>
      <c r="N52" s="58" t="n">
        <v>39.3827</v>
      </c>
      <c r="O52" s="58" t="n">
        <v>40.959</v>
      </c>
      <c r="P52" s="58" t="n">
        <v>6219.97</v>
      </c>
      <c r="Q52" s="58" t="n">
        <v>15.93</v>
      </c>
      <c r="R52" s="59" t="n">
        <f aca="false">P52/3600</f>
        <v>1.72776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387.9</v>
      </c>
      <c r="I53" s="58" t="n">
        <v>13.11</v>
      </c>
      <c r="J53" s="59" t="n">
        <f aca="false">H53/3600</f>
        <v>1.49663888888889</v>
      </c>
      <c r="L53" s="57" t="n">
        <v>962.368</v>
      </c>
      <c r="M53" s="58" t="n">
        <v>33.1</v>
      </c>
      <c r="N53" s="58" t="n">
        <v>37.5145</v>
      </c>
      <c r="O53" s="58" t="n">
        <v>39.2341</v>
      </c>
      <c r="P53" s="58" t="n">
        <v>5412.02</v>
      </c>
      <c r="Q53" s="58" t="n">
        <v>13.2</v>
      </c>
      <c r="R53" s="59" t="n">
        <f aca="false">P53/3600</f>
        <v>1.50333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5041.15</v>
      </c>
      <c r="I54" s="66" t="n">
        <v>11.52</v>
      </c>
      <c r="J54" s="67" t="n">
        <f aca="false">H54/3600</f>
        <v>1.40031944444444</v>
      </c>
      <c r="L54" s="65" t="n">
        <v>470.1784</v>
      </c>
      <c r="M54" s="66" t="n">
        <v>30.4372</v>
      </c>
      <c r="N54" s="66" t="n">
        <v>36.1992</v>
      </c>
      <c r="O54" s="66" t="n">
        <v>37.9336</v>
      </c>
      <c r="P54" s="66" t="n">
        <v>4998.51</v>
      </c>
      <c r="Q54" s="66" t="n">
        <v>12.72</v>
      </c>
      <c r="R54" s="67" t="n">
        <f aca="false">P54/3600</f>
        <v>1.38847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02.48</v>
      </c>
      <c r="I55" s="51" t="n">
        <v>6.53</v>
      </c>
      <c r="J55" s="52" t="n">
        <f aca="false">H55/3600</f>
        <v>0.695133333333333</v>
      </c>
      <c r="L55" s="50" t="n">
        <v>1523.5408</v>
      </c>
      <c r="M55" s="51" t="n">
        <v>40.9086</v>
      </c>
      <c r="N55" s="51" t="n">
        <v>44.2975</v>
      </c>
      <c r="O55" s="51" t="n">
        <v>43.4504</v>
      </c>
      <c r="P55" s="51" t="n">
        <v>2523.14</v>
      </c>
      <c r="Q55" s="51" t="n">
        <v>6.37</v>
      </c>
      <c r="R55" s="52" t="n">
        <f aca="false">P55/3600</f>
        <v>0.7008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3888.44</v>
      </c>
      <c r="I56" s="58" t="n">
        <v>8.63</v>
      </c>
      <c r="J56" s="59" t="n">
        <f aca="false">H56/3600</f>
        <v>1.08012222222222</v>
      </c>
      <c r="L56" s="57" t="n">
        <v>763.6016</v>
      </c>
      <c r="M56" s="58" t="n">
        <v>37.0761</v>
      </c>
      <c r="N56" s="58" t="n">
        <v>41.6139</v>
      </c>
      <c r="O56" s="58" t="n">
        <v>40.3765</v>
      </c>
      <c r="P56" s="58" t="n">
        <v>3905.16</v>
      </c>
      <c r="Q56" s="58" t="n">
        <v>8.62</v>
      </c>
      <c r="R56" s="59" t="n">
        <f aca="false">P56/3600</f>
        <v>1.0847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994.71</v>
      </c>
      <c r="I57" s="58" t="n">
        <v>4.52</v>
      </c>
      <c r="J57" s="59" t="n">
        <f aca="false">H57/3600</f>
        <v>0.554086111111111</v>
      </c>
      <c r="L57" s="57" t="n">
        <v>378.236</v>
      </c>
      <c r="M57" s="58" t="n">
        <v>33.6669</v>
      </c>
      <c r="N57" s="58" t="n">
        <v>39.5137</v>
      </c>
      <c r="O57" s="58" t="n">
        <v>38.0387</v>
      </c>
      <c r="P57" s="58" t="n">
        <v>2003.13</v>
      </c>
      <c r="Q57" s="58" t="n">
        <v>4.53</v>
      </c>
      <c r="R57" s="59" t="n">
        <f aca="false">P57/3600</f>
        <v>0.55642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31.45</v>
      </c>
      <c r="I58" s="66" t="n">
        <v>4.18</v>
      </c>
      <c r="J58" s="67" t="n">
        <f aca="false">H58/3600</f>
        <v>0.508736111111111</v>
      </c>
      <c r="L58" s="65" t="n">
        <v>196.7872</v>
      </c>
      <c r="M58" s="66" t="n">
        <v>30.8541</v>
      </c>
      <c r="N58" s="66" t="n">
        <v>38.0672</v>
      </c>
      <c r="O58" s="66" t="n">
        <v>36.403</v>
      </c>
      <c r="P58" s="66" t="n">
        <v>1838.99</v>
      </c>
      <c r="Q58" s="66" t="n">
        <v>4.19</v>
      </c>
      <c r="R58" s="67" t="n">
        <f aca="false">P58/3600</f>
        <v>0.51083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22.31</v>
      </c>
      <c r="I59" s="51" t="n">
        <v>7.58</v>
      </c>
      <c r="J59" s="52" t="n">
        <f aca="false">H59/3600</f>
        <v>0.783975</v>
      </c>
      <c r="L59" s="50" t="n">
        <v>1618.3528</v>
      </c>
      <c r="M59" s="51" t="n">
        <v>38.3033</v>
      </c>
      <c r="N59" s="51" t="n">
        <v>43.4094</v>
      </c>
      <c r="O59" s="51" t="n">
        <v>44.5468</v>
      </c>
      <c r="P59" s="51" t="n">
        <v>2846.99</v>
      </c>
      <c r="Q59" s="51" t="n">
        <v>7.84</v>
      </c>
      <c r="R59" s="52" t="n">
        <f aca="false">P59/3600</f>
        <v>0.7908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76.83</v>
      </c>
      <c r="I60" s="58" t="n">
        <v>6.66</v>
      </c>
      <c r="J60" s="59" t="n">
        <f aca="false">H60/3600</f>
        <v>0.660230555555556</v>
      </c>
      <c r="L60" s="57" t="n">
        <v>633.3384</v>
      </c>
      <c r="M60" s="58" t="n">
        <v>35.01</v>
      </c>
      <c r="N60" s="58" t="n">
        <v>41.1185</v>
      </c>
      <c r="O60" s="58" t="n">
        <v>42.1462</v>
      </c>
      <c r="P60" s="58" t="n">
        <v>2391.82</v>
      </c>
      <c r="Q60" s="58" t="n">
        <v>6.64</v>
      </c>
      <c r="R60" s="59" t="n">
        <f aca="false">P60/3600</f>
        <v>0.66439444444444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092</v>
      </c>
      <c r="I61" s="58" t="n">
        <v>5.75</v>
      </c>
      <c r="J61" s="59" t="n">
        <f aca="false">H61/3600</f>
        <v>0.581111111111111</v>
      </c>
      <c r="L61" s="57" t="n">
        <v>286.7288</v>
      </c>
      <c r="M61" s="58" t="n">
        <v>32.1476</v>
      </c>
      <c r="N61" s="58" t="n">
        <v>39.5349</v>
      </c>
      <c r="O61" s="58" t="n">
        <v>40.456</v>
      </c>
      <c r="P61" s="58" t="n">
        <v>2102.78</v>
      </c>
      <c r="Q61" s="58" t="n">
        <v>5.67</v>
      </c>
      <c r="R61" s="59" t="n">
        <f aca="false">P61/3600</f>
        <v>0.58410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45.95</v>
      </c>
      <c r="I62" s="66" t="n">
        <v>4.93</v>
      </c>
      <c r="J62" s="67" t="n">
        <f aca="false">H62/3600</f>
        <v>0.540541666666667</v>
      </c>
      <c r="L62" s="65" t="n">
        <v>142.0384</v>
      </c>
      <c r="M62" s="66" t="n">
        <v>29.3875</v>
      </c>
      <c r="N62" s="66" t="n">
        <v>38.4362</v>
      </c>
      <c r="O62" s="66" t="n">
        <v>39.3662</v>
      </c>
      <c r="P62" s="66" t="n">
        <v>1951.47</v>
      </c>
      <c r="Q62" s="66" t="n">
        <v>4.84</v>
      </c>
      <c r="R62" s="67" t="n">
        <f aca="false">P62/3600</f>
        <v>0.54207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36.23</v>
      </c>
      <c r="I63" s="51" t="n">
        <v>6.35</v>
      </c>
      <c r="J63" s="52" t="n">
        <f aca="false">H63/3600</f>
        <v>0.648952777777778</v>
      </c>
      <c r="L63" s="50" t="n">
        <v>1659.7656</v>
      </c>
      <c r="M63" s="51" t="n">
        <v>38.4373</v>
      </c>
      <c r="N63" s="51" t="n">
        <v>41.5151</v>
      </c>
      <c r="O63" s="51" t="n">
        <v>42.4771</v>
      </c>
      <c r="P63" s="51" t="n">
        <v>2366.03</v>
      </c>
      <c r="Q63" s="51" t="n">
        <v>6.35</v>
      </c>
      <c r="R63" s="52" t="n">
        <f aca="false">P63/3600</f>
        <v>0.6572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33.43</v>
      </c>
      <c r="I64" s="58" t="n">
        <v>5.46</v>
      </c>
      <c r="J64" s="59" t="n">
        <f aca="false">H64/3600</f>
        <v>0.564841666666667</v>
      </c>
      <c r="L64" s="57" t="n">
        <v>762.112</v>
      </c>
      <c r="M64" s="58" t="n">
        <v>35.0266</v>
      </c>
      <c r="N64" s="58" t="n">
        <v>38.8739</v>
      </c>
      <c r="O64" s="58" t="n">
        <v>39.6063</v>
      </c>
      <c r="P64" s="58" t="n">
        <v>2047.58</v>
      </c>
      <c r="Q64" s="58" t="n">
        <v>5.44</v>
      </c>
      <c r="R64" s="59" t="n">
        <f aca="false">P64/3600</f>
        <v>0.5687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800.69</v>
      </c>
      <c r="I65" s="58" t="n">
        <v>4.86</v>
      </c>
      <c r="J65" s="59" t="n">
        <f aca="false">H65/3600</f>
        <v>0.500191666666667</v>
      </c>
      <c r="L65" s="57" t="n">
        <v>356.0832</v>
      </c>
      <c r="M65" s="58" t="n">
        <v>31.7601</v>
      </c>
      <c r="N65" s="58" t="n">
        <v>36.8534</v>
      </c>
      <c r="O65" s="58" t="n">
        <v>37.5205</v>
      </c>
      <c r="P65" s="58" t="n">
        <v>1808.86</v>
      </c>
      <c r="Q65" s="58" t="n">
        <v>4.83</v>
      </c>
      <c r="R65" s="59" t="n">
        <f aca="false">P65/3600</f>
        <v>0.50246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52.48</v>
      </c>
      <c r="I66" s="66" t="n">
        <v>3.83</v>
      </c>
      <c r="J66" s="67" t="n">
        <f aca="false">H66/3600</f>
        <v>0.459022222222222</v>
      </c>
      <c r="L66" s="65" t="n">
        <v>166.2256</v>
      </c>
      <c r="M66" s="66" t="n">
        <v>28.7977</v>
      </c>
      <c r="N66" s="66" t="n">
        <v>35.4811</v>
      </c>
      <c r="O66" s="66" t="n">
        <v>36.0762</v>
      </c>
      <c r="P66" s="66" t="n">
        <v>1656.85</v>
      </c>
      <c r="Q66" s="66" t="n">
        <v>3.81</v>
      </c>
      <c r="R66" s="67" t="n">
        <f aca="false">P66/3600</f>
        <v>0.46023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09.61</v>
      </c>
      <c r="I67" s="51" t="n">
        <v>4.43</v>
      </c>
      <c r="J67" s="52" t="n">
        <f aca="false">H67/3600</f>
        <v>0.474891666666667</v>
      </c>
      <c r="L67" s="50" t="n">
        <v>1215.5472</v>
      </c>
      <c r="M67" s="51" t="n">
        <v>39.6786</v>
      </c>
      <c r="N67" s="51" t="n">
        <v>41.7998</v>
      </c>
      <c r="O67" s="51" t="n">
        <v>42.881</v>
      </c>
      <c r="P67" s="51" t="n">
        <v>1721.21</v>
      </c>
      <c r="Q67" s="51" t="n">
        <v>4.44</v>
      </c>
      <c r="R67" s="52" t="n">
        <f aca="false">P67/3600</f>
        <v>0.4781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0.45</v>
      </c>
      <c r="I68" s="58" t="n">
        <v>3.72</v>
      </c>
      <c r="J68" s="59" t="n">
        <f aca="false">H68/3600</f>
        <v>0.411236111111111</v>
      </c>
      <c r="L68" s="57" t="n">
        <v>598.036</v>
      </c>
      <c r="M68" s="58" t="n">
        <v>35.8805</v>
      </c>
      <c r="N68" s="58" t="n">
        <v>39.1094</v>
      </c>
      <c r="O68" s="58" t="n">
        <v>40.2954</v>
      </c>
      <c r="P68" s="58" t="n">
        <v>1489.39</v>
      </c>
      <c r="Q68" s="58" t="n">
        <v>3.77</v>
      </c>
      <c r="R68" s="59" t="n">
        <f aca="false">P68/3600</f>
        <v>0.413719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13.46</v>
      </c>
      <c r="I69" s="58" t="n">
        <v>3.21</v>
      </c>
      <c r="J69" s="59" t="n">
        <f aca="false">H69/3600</f>
        <v>0.36485</v>
      </c>
      <c r="L69" s="57" t="n">
        <v>290.6128</v>
      </c>
      <c r="M69" s="58" t="n">
        <v>32.4187</v>
      </c>
      <c r="N69" s="58" t="n">
        <v>37.1221</v>
      </c>
      <c r="O69" s="58" t="n">
        <v>38.2912</v>
      </c>
      <c r="P69" s="58" t="n">
        <v>1322.78</v>
      </c>
      <c r="Q69" s="58" t="n">
        <v>3.19</v>
      </c>
      <c r="R69" s="59" t="n">
        <f aca="false">P69/3600</f>
        <v>0.36743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4.92</v>
      </c>
      <c r="I70" s="66" t="n">
        <v>2.67</v>
      </c>
      <c r="J70" s="67" t="n">
        <f aca="false">H70/3600</f>
        <v>0.323588888888889</v>
      </c>
      <c r="L70" s="65" t="n">
        <v>143.1168</v>
      </c>
      <c r="M70" s="66" t="n">
        <v>29.6181</v>
      </c>
      <c r="N70" s="66" t="n">
        <v>35.6692</v>
      </c>
      <c r="O70" s="66" t="n">
        <v>36.7472</v>
      </c>
      <c r="P70" s="66" t="n">
        <v>1172.84</v>
      </c>
      <c r="Q70" s="66" t="n">
        <v>2.62</v>
      </c>
      <c r="R70" s="67" t="n">
        <f aca="false">P70/3600</f>
        <v>0.32578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1.639736678666</v>
      </c>
      <c r="J89" s="78" t="n">
        <f aca="false">GEOMEAN(J3:J82)</f>
        <v>3.40840646318675</v>
      </c>
      <c r="Q89" s="78" t="n">
        <f aca="false">GEOMEAN(Q3:Q82)</f>
        <v>31.9705237529735</v>
      </c>
      <c r="R89" s="78" t="n">
        <f aca="false">GEOMEAN(R3:R82)</f>
        <v>3.4046600769236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1045479858657</v>
      </c>
      <c r="R90" s="79" t="n">
        <f aca="false">R89/J89</f>
        <v>0.99890083935011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09788611111111</v>
      </c>
      <c r="J91" s="78" t="n">
        <f aca="false">SUM(J3:J82)</f>
        <v>419.2252</v>
      </c>
      <c r="Q91" s="78" t="n">
        <f aca="false">SUM(Q3:Q82)/3600</f>
        <v>1.10356111111111</v>
      </c>
      <c r="R91" s="78" t="n">
        <f aca="false">SUM(R3:R82)</f>
        <v>420.2938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0993.78</v>
      </c>
      <c r="I19" s="51" t="n">
        <v>62.47</v>
      </c>
      <c r="J19" s="52" t="n">
        <f aca="false">H19/3600</f>
        <v>8.60938333333333</v>
      </c>
      <c r="L19" s="50" t="n">
        <v>5202.8408</v>
      </c>
      <c r="M19" s="51" t="n">
        <v>41.9272</v>
      </c>
      <c r="N19" s="51" t="n">
        <v>43.5599</v>
      </c>
      <c r="O19" s="51" t="n">
        <v>45.009</v>
      </c>
      <c r="P19" s="51" t="n">
        <v>31133.71</v>
      </c>
      <c r="Q19" s="51" t="n">
        <v>62.72</v>
      </c>
      <c r="R19" s="52" t="n">
        <f aca="false">P19/3600</f>
        <v>8.6482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839</v>
      </c>
      <c r="I20" s="58" t="n">
        <v>55.62</v>
      </c>
      <c r="J20" s="59" t="n">
        <f aca="false">H20/3600</f>
        <v>7.73305555555556</v>
      </c>
      <c r="L20" s="57" t="n">
        <v>2429.5856</v>
      </c>
      <c r="M20" s="58" t="n">
        <v>39.8964</v>
      </c>
      <c r="N20" s="58" t="n">
        <v>41.8967</v>
      </c>
      <c r="O20" s="58" t="n">
        <v>42.9535</v>
      </c>
      <c r="P20" s="58" t="n">
        <v>27946.87</v>
      </c>
      <c r="Q20" s="58" t="n">
        <v>56.07</v>
      </c>
      <c r="R20" s="59" t="n">
        <f aca="false">P20/3600</f>
        <v>7.76301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4991.72</v>
      </c>
      <c r="I21" s="58" t="n">
        <v>49.01</v>
      </c>
      <c r="J21" s="59" t="n">
        <f aca="false">H21/3600</f>
        <v>6.94214444444445</v>
      </c>
      <c r="L21" s="57" t="n">
        <v>1167.2704</v>
      </c>
      <c r="M21" s="58" t="n">
        <v>37.3124</v>
      </c>
      <c r="N21" s="58" t="n">
        <v>40.633</v>
      </c>
      <c r="O21" s="58" t="n">
        <v>41.6648</v>
      </c>
      <c r="P21" s="58" t="n">
        <v>25064.43</v>
      </c>
      <c r="Q21" s="58" t="n">
        <v>49.45</v>
      </c>
      <c r="R21" s="59" t="n">
        <f aca="false">P21/3600</f>
        <v>6.96234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022.88</v>
      </c>
      <c r="I22" s="66" t="n">
        <v>45.88</v>
      </c>
      <c r="J22" s="67" t="n">
        <f aca="false">H22/3600</f>
        <v>6.39524444444445</v>
      </c>
      <c r="L22" s="65" t="n">
        <v>567.4936</v>
      </c>
      <c r="M22" s="66" t="n">
        <v>34.6814</v>
      </c>
      <c r="N22" s="66" t="n">
        <v>39.7465</v>
      </c>
      <c r="O22" s="66" t="n">
        <v>40.8563</v>
      </c>
      <c r="P22" s="66" t="n">
        <v>23043.07</v>
      </c>
      <c r="Q22" s="66" t="n">
        <v>45.33</v>
      </c>
      <c r="R22" s="67" t="n">
        <f aca="false">P22/3600</f>
        <v>6.40085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793.53</v>
      </c>
      <c r="I23" s="51" t="n">
        <v>65.62</v>
      </c>
      <c r="J23" s="52" t="n">
        <f aca="false">H23/3600</f>
        <v>8.55375833333333</v>
      </c>
      <c r="L23" s="50" t="n">
        <v>7902.068</v>
      </c>
      <c r="M23" s="51" t="n">
        <v>40.0331</v>
      </c>
      <c r="N23" s="51" t="n">
        <v>42.1305</v>
      </c>
      <c r="O23" s="51" t="n">
        <v>43.242</v>
      </c>
      <c r="P23" s="51" t="n">
        <v>30914.06</v>
      </c>
      <c r="Q23" s="51" t="n">
        <v>65.37</v>
      </c>
      <c r="R23" s="52" t="n">
        <f aca="false">P23/3600</f>
        <v>8.5872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547.1</v>
      </c>
      <c r="I24" s="58" t="n">
        <v>56.1</v>
      </c>
      <c r="J24" s="59" t="n">
        <f aca="false">H24/3600</f>
        <v>7.37419444444444</v>
      </c>
      <c r="L24" s="57" t="n">
        <v>3174.7104</v>
      </c>
      <c r="M24" s="58" t="n">
        <v>37.0933</v>
      </c>
      <c r="N24" s="58" t="n">
        <v>39.9738</v>
      </c>
      <c r="O24" s="58" t="n">
        <v>40.9092</v>
      </c>
      <c r="P24" s="58" t="n">
        <v>26552.98</v>
      </c>
      <c r="Q24" s="58" t="n">
        <v>56.78</v>
      </c>
      <c r="R24" s="59" t="n">
        <f aca="false">P24/3600</f>
        <v>7.37582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888.28</v>
      </c>
      <c r="I25" s="58" t="n">
        <v>50.64</v>
      </c>
      <c r="J25" s="59" t="n">
        <f aca="false">H25/3600</f>
        <v>6.63563333333333</v>
      </c>
      <c r="L25" s="57" t="n">
        <v>1343.956</v>
      </c>
      <c r="M25" s="58" t="n">
        <v>34.2686</v>
      </c>
      <c r="N25" s="58" t="n">
        <v>38.3548</v>
      </c>
      <c r="O25" s="58" t="n">
        <v>39.4867</v>
      </c>
      <c r="P25" s="58" t="n">
        <v>23969.82</v>
      </c>
      <c r="Q25" s="58" t="n">
        <v>50.58</v>
      </c>
      <c r="R25" s="59" t="n">
        <f aca="false">P25/3600</f>
        <v>6.65828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848.65</v>
      </c>
      <c r="I26" s="66" t="n">
        <v>43.01</v>
      </c>
      <c r="J26" s="67" t="n">
        <f aca="false">H26/3600</f>
        <v>6.06906944444445</v>
      </c>
      <c r="L26" s="65" t="n">
        <v>579.9176</v>
      </c>
      <c r="M26" s="66" t="n">
        <v>31.6776</v>
      </c>
      <c r="N26" s="66" t="n">
        <v>37.2734</v>
      </c>
      <c r="O26" s="66" t="n">
        <v>38.7137</v>
      </c>
      <c r="P26" s="66" t="n">
        <v>21909.51</v>
      </c>
      <c r="Q26" s="66" t="n">
        <v>44.1</v>
      </c>
      <c r="R26" s="67" t="n">
        <f aca="false">P26/3600</f>
        <v>6.0859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378.96</v>
      </c>
      <c r="I27" s="51" t="n">
        <v>134.03</v>
      </c>
      <c r="J27" s="52" t="n">
        <f aca="false">H27/3600</f>
        <v>17.3274888888889</v>
      </c>
      <c r="L27" s="50" t="n">
        <v>19532.428</v>
      </c>
      <c r="M27" s="51" t="n">
        <v>38.7875</v>
      </c>
      <c r="N27" s="51" t="n">
        <v>40.1962</v>
      </c>
      <c r="O27" s="51" t="n">
        <v>43.4375</v>
      </c>
      <c r="P27" s="51" t="n">
        <v>63175.97</v>
      </c>
      <c r="Q27" s="51" t="n">
        <v>136.97</v>
      </c>
      <c r="R27" s="52" t="n">
        <f aca="false">P27/3600</f>
        <v>17.54888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1088.48</v>
      </c>
      <c r="I28" s="58" t="n">
        <v>106.12</v>
      </c>
      <c r="J28" s="59" t="n">
        <f aca="false">H28/3600</f>
        <v>14.1912444444444</v>
      </c>
      <c r="L28" s="57" t="n">
        <v>5765.3744</v>
      </c>
      <c r="M28" s="58" t="n">
        <v>36.831</v>
      </c>
      <c r="N28" s="58" t="n">
        <v>38.9691</v>
      </c>
      <c r="O28" s="58" t="n">
        <v>41.4941</v>
      </c>
      <c r="P28" s="58" t="n">
        <v>51403.18</v>
      </c>
      <c r="Q28" s="58" t="n">
        <v>104.2</v>
      </c>
      <c r="R28" s="59" t="n">
        <f aca="false">P28/3600</f>
        <v>14.2786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577.43</v>
      </c>
      <c r="I29" s="58" t="n">
        <v>91.58</v>
      </c>
      <c r="J29" s="59" t="n">
        <f aca="false">H29/3600</f>
        <v>12.938175</v>
      </c>
      <c r="L29" s="57" t="n">
        <v>2613.6408</v>
      </c>
      <c r="M29" s="58" t="n">
        <v>34.6815</v>
      </c>
      <c r="N29" s="58" t="n">
        <v>38.0342</v>
      </c>
      <c r="O29" s="58" t="n">
        <v>39.9119</v>
      </c>
      <c r="P29" s="58" t="n">
        <v>46896.5</v>
      </c>
      <c r="Q29" s="58" t="n">
        <v>92.54</v>
      </c>
      <c r="R29" s="59" t="n">
        <f aca="false">P29/3600</f>
        <v>13.0268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551.65</v>
      </c>
      <c r="I30" s="66" t="n">
        <v>82.62</v>
      </c>
      <c r="J30" s="67" t="n">
        <f aca="false">H30/3600</f>
        <v>12.0976805555556</v>
      </c>
      <c r="L30" s="65" t="n">
        <v>1294.4368</v>
      </c>
      <c r="M30" s="66" t="n">
        <v>32.3868</v>
      </c>
      <c r="N30" s="66" t="n">
        <v>37.2808</v>
      </c>
      <c r="O30" s="66" t="n">
        <v>38.7052</v>
      </c>
      <c r="P30" s="66" t="n">
        <v>43575.47</v>
      </c>
      <c r="Q30" s="66" t="n">
        <v>82.41</v>
      </c>
      <c r="R30" s="67" t="n">
        <f aca="false">P30/3600</f>
        <v>12.104297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081.67</v>
      </c>
      <c r="I31" s="51" t="n">
        <v>144.53</v>
      </c>
      <c r="J31" s="52" t="n">
        <f aca="false">H31/3600</f>
        <v>20.0226861111111</v>
      </c>
      <c r="L31" s="50" t="n">
        <v>19728.7312</v>
      </c>
      <c r="M31" s="51" t="n">
        <v>39.5437</v>
      </c>
      <c r="N31" s="51" t="n">
        <v>43.9148</v>
      </c>
      <c r="O31" s="51" t="n">
        <v>45.2769</v>
      </c>
      <c r="P31" s="51" t="n">
        <v>72435.34</v>
      </c>
      <c r="Q31" s="51" t="n">
        <v>144</v>
      </c>
      <c r="R31" s="52" t="n">
        <f aca="false">P31/3600</f>
        <v>20.1209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241.04</v>
      </c>
      <c r="I32" s="58" t="n">
        <v>126.92</v>
      </c>
      <c r="J32" s="59" t="n">
        <f aca="false">H32/3600</f>
        <v>17.0114</v>
      </c>
      <c r="L32" s="57" t="n">
        <v>6765.1088</v>
      </c>
      <c r="M32" s="58" t="n">
        <v>37.6495</v>
      </c>
      <c r="N32" s="58" t="n">
        <v>42.5261</v>
      </c>
      <c r="O32" s="58" t="n">
        <v>43.1393</v>
      </c>
      <c r="P32" s="58" t="n">
        <v>61546.45</v>
      </c>
      <c r="Q32" s="58" t="n">
        <v>123.8</v>
      </c>
      <c r="R32" s="59" t="n">
        <f aca="false">P32/3600</f>
        <v>17.096236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860.11</v>
      </c>
      <c r="I33" s="58" t="n">
        <v>116.99</v>
      </c>
      <c r="J33" s="59" t="n">
        <f aca="false">H33/3600</f>
        <v>15.2389194444444</v>
      </c>
      <c r="L33" s="57" t="n">
        <v>3134.404</v>
      </c>
      <c r="M33" s="58" t="n">
        <v>35.6915</v>
      </c>
      <c r="N33" s="58" t="n">
        <v>41.235</v>
      </c>
      <c r="O33" s="58" t="n">
        <v>41.2511</v>
      </c>
      <c r="P33" s="58" t="n">
        <v>55026.07</v>
      </c>
      <c r="Q33" s="58" t="n">
        <v>112.36</v>
      </c>
      <c r="R33" s="59" t="n">
        <f aca="false">P33/3600</f>
        <v>15.285019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679.5</v>
      </c>
      <c r="I34" s="66" t="n">
        <v>105.56</v>
      </c>
      <c r="J34" s="67" t="n">
        <f aca="false">H34/3600</f>
        <v>14.0776388888889</v>
      </c>
      <c r="L34" s="65" t="n">
        <v>1598.68</v>
      </c>
      <c r="M34" s="66" t="n">
        <v>33.5955</v>
      </c>
      <c r="N34" s="66" t="n">
        <v>40.1797</v>
      </c>
      <c r="O34" s="66" t="n">
        <v>39.7987</v>
      </c>
      <c r="P34" s="66" t="n">
        <v>51092.65</v>
      </c>
      <c r="Q34" s="66" t="n">
        <v>105.85</v>
      </c>
      <c r="R34" s="67" t="n">
        <f aca="false">P34/3600</f>
        <v>14.192402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139.46</v>
      </c>
      <c r="I35" s="51" t="n">
        <v>193.37</v>
      </c>
      <c r="J35" s="52" t="n">
        <f aca="false">H35/3600</f>
        <v>24.2054055555556</v>
      </c>
      <c r="L35" s="50" t="n">
        <v>52322.696</v>
      </c>
      <c r="M35" s="51" t="n">
        <v>38.3265</v>
      </c>
      <c r="N35" s="51" t="n">
        <v>42.163</v>
      </c>
      <c r="O35" s="51" t="n">
        <v>44.251</v>
      </c>
      <c r="P35" s="51" t="n">
        <v>88401.48</v>
      </c>
      <c r="Q35" s="51" t="n">
        <v>199.39</v>
      </c>
      <c r="R35" s="52" t="n">
        <f aca="false">P35/3600</f>
        <v>24.5559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5051.85</v>
      </c>
      <c r="I36" s="58" t="n">
        <v>135.58</v>
      </c>
      <c r="J36" s="59" t="n">
        <f aca="false">H36/3600</f>
        <v>18.0699583333333</v>
      </c>
      <c r="L36" s="57" t="n">
        <v>7395.6296</v>
      </c>
      <c r="M36" s="58" t="n">
        <v>35.48</v>
      </c>
      <c r="N36" s="58" t="n">
        <v>40.7261</v>
      </c>
      <c r="O36" s="58" t="n">
        <v>43.0645</v>
      </c>
      <c r="P36" s="58" t="n">
        <v>65196.58</v>
      </c>
      <c r="Q36" s="58" t="n">
        <v>135.09</v>
      </c>
      <c r="R36" s="59" t="n">
        <f aca="false">P36/3600</f>
        <v>18.11016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741.25</v>
      </c>
      <c r="I37" s="58" t="n">
        <v>114.87</v>
      </c>
      <c r="J37" s="59" t="n">
        <f aca="false">H37/3600</f>
        <v>15.7614583333333</v>
      </c>
      <c r="L37" s="57" t="n">
        <v>1935.1496</v>
      </c>
      <c r="M37" s="58" t="n">
        <v>33.6984</v>
      </c>
      <c r="N37" s="58" t="n">
        <v>39.4769</v>
      </c>
      <c r="O37" s="58" t="n">
        <v>42.0296</v>
      </c>
      <c r="P37" s="58" t="n">
        <v>57053.26</v>
      </c>
      <c r="Q37" s="58" t="n">
        <v>114.32</v>
      </c>
      <c r="R37" s="59" t="n">
        <f aca="false">P37/3600</f>
        <v>15.8481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2983.37</v>
      </c>
      <c r="I38" s="66" t="n">
        <v>103.12</v>
      </c>
      <c r="J38" s="67" t="n">
        <f aca="false">H38/3600</f>
        <v>14.7176027777778</v>
      </c>
      <c r="L38" s="65" t="n">
        <v>763.4376</v>
      </c>
      <c r="M38" s="66" t="n">
        <v>31.5905</v>
      </c>
      <c r="N38" s="66" t="n">
        <v>38.5279</v>
      </c>
      <c r="O38" s="66" t="n">
        <v>41.1969</v>
      </c>
      <c r="P38" s="66" t="n">
        <v>53170.48</v>
      </c>
      <c r="Q38" s="66" t="n">
        <v>103.11</v>
      </c>
      <c r="R38" s="67" t="n">
        <f aca="false">P38/3600</f>
        <v>14.7695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506.04</v>
      </c>
      <c r="I39" s="51" t="n">
        <v>26.57</v>
      </c>
      <c r="J39" s="52" t="n">
        <f aca="false">H39/3600</f>
        <v>3.4739</v>
      </c>
      <c r="L39" s="50" t="n">
        <v>3667.8656</v>
      </c>
      <c r="M39" s="51" t="n">
        <v>40.3604</v>
      </c>
      <c r="N39" s="51" t="n">
        <v>43.0409</v>
      </c>
      <c r="O39" s="51" t="n">
        <v>43.6885</v>
      </c>
      <c r="P39" s="51" t="n">
        <v>12594.68</v>
      </c>
      <c r="Q39" s="51" t="n">
        <v>25.13</v>
      </c>
      <c r="R39" s="52" t="n">
        <f aca="false">P39/3600</f>
        <v>3.4985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45.27</v>
      </c>
      <c r="I40" s="58" t="n">
        <v>22.71</v>
      </c>
      <c r="J40" s="59" t="n">
        <f aca="false">H40/3600</f>
        <v>3.06813055555556</v>
      </c>
      <c r="L40" s="57" t="n">
        <v>1734.6912</v>
      </c>
      <c r="M40" s="58" t="n">
        <v>37.137</v>
      </c>
      <c r="N40" s="58" t="n">
        <v>40.4498</v>
      </c>
      <c r="O40" s="58" t="n">
        <v>40.8073</v>
      </c>
      <c r="P40" s="58" t="n">
        <v>11119.62</v>
      </c>
      <c r="Q40" s="58" t="n">
        <v>22.25</v>
      </c>
      <c r="R40" s="59" t="n">
        <f aca="false">P40/3600</f>
        <v>3.0887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76.77</v>
      </c>
      <c r="I41" s="58" t="n">
        <v>19.22</v>
      </c>
      <c r="J41" s="59" t="n">
        <f aca="false">H41/3600</f>
        <v>2.771325</v>
      </c>
      <c r="L41" s="57" t="n">
        <v>832.9328</v>
      </c>
      <c r="M41" s="58" t="n">
        <v>34.3143</v>
      </c>
      <c r="N41" s="58" t="n">
        <v>38.3881</v>
      </c>
      <c r="O41" s="58" t="n">
        <v>38.5735</v>
      </c>
      <c r="P41" s="58" t="n">
        <v>10069.23</v>
      </c>
      <c r="Q41" s="58" t="n">
        <v>19.24</v>
      </c>
      <c r="R41" s="59" t="n">
        <f aca="false">P41/3600</f>
        <v>2.797008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10.54</v>
      </c>
      <c r="I42" s="66" t="n">
        <v>17.01</v>
      </c>
      <c r="J42" s="67" t="n">
        <f aca="false">H42/3600</f>
        <v>2.53070555555556</v>
      </c>
      <c r="L42" s="65" t="n">
        <v>429.0472</v>
      </c>
      <c r="M42" s="66" t="n">
        <v>31.887</v>
      </c>
      <c r="N42" s="66" t="n">
        <v>36.7357</v>
      </c>
      <c r="O42" s="66" t="n">
        <v>36.8302</v>
      </c>
      <c r="P42" s="66" t="n">
        <v>9183.42</v>
      </c>
      <c r="Q42" s="66" t="n">
        <v>16.86</v>
      </c>
      <c r="R42" s="67" t="n">
        <f aca="false">P42/3600</f>
        <v>2.5509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58.16</v>
      </c>
      <c r="I43" s="51" t="n">
        <v>30.15</v>
      </c>
      <c r="J43" s="52" t="n">
        <f aca="false">H43/3600</f>
        <v>4.32171111111111</v>
      </c>
      <c r="L43" s="50" t="n">
        <v>4158.1992</v>
      </c>
      <c r="M43" s="51" t="n">
        <v>40.2984</v>
      </c>
      <c r="N43" s="51" t="n">
        <v>43.332</v>
      </c>
      <c r="O43" s="51" t="n">
        <v>44.7636</v>
      </c>
      <c r="P43" s="51" t="n">
        <v>15650.86</v>
      </c>
      <c r="Q43" s="51" t="n">
        <v>30.13</v>
      </c>
      <c r="R43" s="52" t="n">
        <f aca="false">P43/3600</f>
        <v>4.3474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536.62</v>
      </c>
      <c r="I44" s="58" t="n">
        <v>25.54</v>
      </c>
      <c r="J44" s="59" t="n">
        <f aca="false">H44/3600</f>
        <v>3.76017222222222</v>
      </c>
      <c r="L44" s="57" t="n">
        <v>1865.1064</v>
      </c>
      <c r="M44" s="58" t="n">
        <v>37.4227</v>
      </c>
      <c r="N44" s="58" t="n">
        <v>41.2038</v>
      </c>
      <c r="O44" s="58" t="n">
        <v>42.3251</v>
      </c>
      <c r="P44" s="58" t="n">
        <v>13601.6</v>
      </c>
      <c r="Q44" s="58" t="n">
        <v>25.74</v>
      </c>
      <c r="R44" s="59" t="n">
        <f aca="false">P44/3600</f>
        <v>3.7782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251.58</v>
      </c>
      <c r="I45" s="58" t="n">
        <v>22.63</v>
      </c>
      <c r="J45" s="59" t="n">
        <f aca="false">H45/3600</f>
        <v>3.40321666666667</v>
      </c>
      <c r="L45" s="57" t="n">
        <v>906.3216</v>
      </c>
      <c r="M45" s="58" t="n">
        <v>34.4627</v>
      </c>
      <c r="N45" s="58" t="n">
        <v>39.4244</v>
      </c>
      <c r="O45" s="58" t="n">
        <v>40.3564</v>
      </c>
      <c r="P45" s="58" t="n">
        <v>12286.07</v>
      </c>
      <c r="Q45" s="58" t="n">
        <v>22.42</v>
      </c>
      <c r="R45" s="59" t="n">
        <f aca="false">P45/3600</f>
        <v>3.412797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15.01</v>
      </c>
      <c r="I46" s="66" t="n">
        <v>19.74</v>
      </c>
      <c r="J46" s="67" t="n">
        <f aca="false">H46/3600</f>
        <v>3.14305833333333</v>
      </c>
      <c r="L46" s="65" t="n">
        <v>462.2464</v>
      </c>
      <c r="M46" s="66" t="n">
        <v>31.5775</v>
      </c>
      <c r="N46" s="66" t="n">
        <v>38.0753</v>
      </c>
      <c r="O46" s="66" t="n">
        <v>38.8972</v>
      </c>
      <c r="P46" s="66" t="n">
        <v>11389.6</v>
      </c>
      <c r="Q46" s="66" t="n">
        <v>19.74</v>
      </c>
      <c r="R46" s="67" t="n">
        <f aca="false">P46/3600</f>
        <v>3.1637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5172.45</v>
      </c>
      <c r="I47" s="51" t="n">
        <v>31.92</v>
      </c>
      <c r="J47" s="52" t="n">
        <f aca="false">H47/3600</f>
        <v>4.21456944444445</v>
      </c>
      <c r="L47" s="50" t="n">
        <v>7976.2992</v>
      </c>
      <c r="M47" s="51" t="n">
        <v>38.4912</v>
      </c>
      <c r="N47" s="51" t="n">
        <v>41.1891</v>
      </c>
      <c r="O47" s="51" t="n">
        <v>42.1214</v>
      </c>
      <c r="P47" s="51" t="n">
        <v>15058.18</v>
      </c>
      <c r="Q47" s="51" t="n">
        <v>32.16</v>
      </c>
      <c r="R47" s="52" t="n">
        <f aca="false">P47/3600</f>
        <v>4.1828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453.68</v>
      </c>
      <c r="I48" s="58" t="n">
        <v>25.98</v>
      </c>
      <c r="J48" s="59" t="n">
        <f aca="false">H48/3600</f>
        <v>3.45935555555556</v>
      </c>
      <c r="L48" s="57" t="n">
        <v>3410.9264</v>
      </c>
      <c r="M48" s="58" t="n">
        <v>34.6255</v>
      </c>
      <c r="N48" s="58" t="n">
        <v>38.4274</v>
      </c>
      <c r="O48" s="58" t="n">
        <v>39.2626</v>
      </c>
      <c r="P48" s="58" t="n">
        <v>12644.16</v>
      </c>
      <c r="Q48" s="58" t="n">
        <v>26.02</v>
      </c>
      <c r="R48" s="59" t="n">
        <f aca="false">P48/3600</f>
        <v>3.5122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64.41</v>
      </c>
      <c r="I49" s="58" t="n">
        <v>22.84</v>
      </c>
      <c r="J49" s="59" t="n">
        <f aca="false">H49/3600</f>
        <v>3.01789166666667</v>
      </c>
      <c r="L49" s="57" t="n">
        <v>1489.48</v>
      </c>
      <c r="M49" s="58" t="n">
        <v>31.1185</v>
      </c>
      <c r="N49" s="58" t="n">
        <v>36.4487</v>
      </c>
      <c r="O49" s="58" t="n">
        <v>37.2192</v>
      </c>
      <c r="P49" s="58" t="n">
        <v>10933.02</v>
      </c>
      <c r="Q49" s="58" t="n">
        <v>22.5</v>
      </c>
      <c r="R49" s="59" t="n">
        <f aca="false">P49/3600</f>
        <v>3.0369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11.39</v>
      </c>
      <c r="I50" s="66" t="n">
        <v>18.68</v>
      </c>
      <c r="J50" s="67" t="n">
        <f aca="false">H50/3600</f>
        <v>2.66983055555556</v>
      </c>
      <c r="L50" s="65" t="n">
        <v>645.8112</v>
      </c>
      <c r="M50" s="66" t="n">
        <v>27.8959</v>
      </c>
      <c r="N50" s="66" t="n">
        <v>35.0901</v>
      </c>
      <c r="O50" s="66" t="n">
        <v>35.8053</v>
      </c>
      <c r="P50" s="66" t="n">
        <v>9653.18</v>
      </c>
      <c r="Q50" s="66" t="n">
        <v>18.7</v>
      </c>
      <c r="R50" s="67" t="n">
        <f aca="false">P50/3600</f>
        <v>2.6814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7801.72</v>
      </c>
      <c r="I51" s="51" t="n">
        <v>31.58</v>
      </c>
      <c r="J51" s="52" t="n">
        <f aca="false">H51/3600</f>
        <v>4.94492222222222</v>
      </c>
      <c r="L51" s="50" t="n">
        <v>5799.1224</v>
      </c>
      <c r="M51" s="51" t="n">
        <v>40.079</v>
      </c>
      <c r="N51" s="51" t="n">
        <v>41.6426</v>
      </c>
      <c r="O51" s="51" t="n">
        <v>42.961</v>
      </c>
      <c r="P51" s="51" t="n">
        <v>17991.21</v>
      </c>
      <c r="Q51" s="51" t="n">
        <v>31.57</v>
      </c>
      <c r="R51" s="52" t="n">
        <f aca="false">P51/3600</f>
        <v>4.9975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627.22</v>
      </c>
      <c r="I52" s="58" t="n">
        <v>17.63</v>
      </c>
      <c r="J52" s="59" t="n">
        <f aca="false">H52/3600</f>
        <v>2.39645</v>
      </c>
      <c r="L52" s="57" t="n">
        <v>2291.94</v>
      </c>
      <c r="M52" s="58" t="n">
        <v>36.334</v>
      </c>
      <c r="N52" s="58" t="n">
        <v>38.9784</v>
      </c>
      <c r="O52" s="58" t="n">
        <v>40.5458</v>
      </c>
      <c r="P52" s="58" t="n">
        <v>8675.48</v>
      </c>
      <c r="Q52" s="58" t="n">
        <v>16.89</v>
      </c>
      <c r="R52" s="59" t="n">
        <f aca="false">P52/3600</f>
        <v>2.40985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24.66</v>
      </c>
      <c r="I53" s="58" t="n">
        <v>15.22</v>
      </c>
      <c r="J53" s="59" t="n">
        <f aca="false">H53/3600</f>
        <v>2.11796111111111</v>
      </c>
      <c r="L53" s="57" t="n">
        <v>1007.3648</v>
      </c>
      <c r="M53" s="58" t="n">
        <v>33.131</v>
      </c>
      <c r="N53" s="58" t="n">
        <v>37.0513</v>
      </c>
      <c r="O53" s="58" t="n">
        <v>38.7591</v>
      </c>
      <c r="P53" s="58" t="n">
        <v>7663.87</v>
      </c>
      <c r="Q53" s="58" t="n">
        <v>15.2</v>
      </c>
      <c r="R53" s="59" t="n">
        <f aca="false">P53/3600</f>
        <v>2.128852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751.54</v>
      </c>
      <c r="I54" s="66" t="n">
        <v>12.72</v>
      </c>
      <c r="J54" s="67" t="n">
        <f aca="false">H54/3600</f>
        <v>1.87542777777778</v>
      </c>
      <c r="L54" s="65" t="n">
        <v>462.252</v>
      </c>
      <c r="M54" s="66" t="n">
        <v>30.2515</v>
      </c>
      <c r="N54" s="66" t="n">
        <v>35.7537</v>
      </c>
      <c r="O54" s="66" t="n">
        <v>37.465</v>
      </c>
      <c r="P54" s="66" t="n">
        <v>6773.5</v>
      </c>
      <c r="Q54" s="66" t="n">
        <v>12.7</v>
      </c>
      <c r="R54" s="67" t="n">
        <f aca="false">P54/3600</f>
        <v>1.8815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97.43</v>
      </c>
      <c r="I55" s="51" t="n">
        <v>7.22</v>
      </c>
      <c r="J55" s="52" t="n">
        <f aca="false">H55/3600</f>
        <v>0.943730555555556</v>
      </c>
      <c r="L55" s="50" t="n">
        <v>1753.9144</v>
      </c>
      <c r="M55" s="51" t="n">
        <v>41.0928</v>
      </c>
      <c r="N55" s="51" t="n">
        <v>43.8168</v>
      </c>
      <c r="O55" s="51" t="n">
        <v>43.2224</v>
      </c>
      <c r="P55" s="51" t="n">
        <v>3433.94</v>
      </c>
      <c r="Q55" s="51" t="n">
        <v>7.19</v>
      </c>
      <c r="R55" s="52" t="n">
        <f aca="false">P55/3600</f>
        <v>0.9538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15.72</v>
      </c>
      <c r="I56" s="58" t="n">
        <v>6.2</v>
      </c>
      <c r="J56" s="59" t="n">
        <f aca="false">H56/3600</f>
        <v>0.8377</v>
      </c>
      <c r="L56" s="57" t="n">
        <v>871.4136</v>
      </c>
      <c r="M56" s="58" t="n">
        <v>37.1226</v>
      </c>
      <c r="N56" s="58" t="n">
        <v>40.9448</v>
      </c>
      <c r="O56" s="58" t="n">
        <v>39.9617</v>
      </c>
      <c r="P56" s="58" t="n">
        <v>3050.07</v>
      </c>
      <c r="Q56" s="58" t="n">
        <v>6.26</v>
      </c>
      <c r="R56" s="59" t="n">
        <f aca="false">P56/3600</f>
        <v>0.84724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29.52</v>
      </c>
      <c r="I57" s="58" t="n">
        <v>5.37</v>
      </c>
      <c r="J57" s="59" t="n">
        <f aca="false">H57/3600</f>
        <v>0.7582</v>
      </c>
      <c r="L57" s="57" t="n">
        <v>424.6176</v>
      </c>
      <c r="M57" s="58" t="n">
        <v>33.6045</v>
      </c>
      <c r="N57" s="58" t="n">
        <v>38.8244</v>
      </c>
      <c r="O57" s="58" t="n">
        <v>37.5742</v>
      </c>
      <c r="P57" s="58" t="n">
        <v>2734.14</v>
      </c>
      <c r="Q57" s="58" t="n">
        <v>5.29</v>
      </c>
      <c r="R57" s="59" t="n">
        <f aca="false">P57/3600</f>
        <v>0.75948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72.11</v>
      </c>
      <c r="I58" s="66" t="n">
        <v>4.63</v>
      </c>
      <c r="J58" s="67" t="n">
        <f aca="false">H58/3600</f>
        <v>0.686697222222222</v>
      </c>
      <c r="L58" s="65" t="n">
        <v>214.9824</v>
      </c>
      <c r="M58" s="66" t="n">
        <v>30.6454</v>
      </c>
      <c r="N58" s="66" t="n">
        <v>37.3517</v>
      </c>
      <c r="O58" s="66" t="n">
        <v>35.8926</v>
      </c>
      <c r="P58" s="66" t="n">
        <v>2477.48</v>
      </c>
      <c r="Q58" s="66" t="n">
        <v>4.59</v>
      </c>
      <c r="R58" s="67" t="n">
        <f aca="false">P58/3600</f>
        <v>0.68818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80.58</v>
      </c>
      <c r="I59" s="51" t="n">
        <v>9.28</v>
      </c>
      <c r="J59" s="52" t="n">
        <f aca="false">H59/3600</f>
        <v>1.13349444444444</v>
      </c>
      <c r="L59" s="50" t="n">
        <v>2177.1336</v>
      </c>
      <c r="M59" s="51" t="n">
        <v>38.4228</v>
      </c>
      <c r="N59" s="51" t="n">
        <v>42.8573</v>
      </c>
      <c r="O59" s="51" t="n">
        <v>43.9438</v>
      </c>
      <c r="P59" s="51" t="n">
        <v>4143.36</v>
      </c>
      <c r="Q59" s="51" t="n">
        <v>9.21</v>
      </c>
      <c r="R59" s="52" t="n">
        <f aca="false">P59/3600</f>
        <v>1.1509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09.96</v>
      </c>
      <c r="I60" s="58" t="n">
        <v>7.49</v>
      </c>
      <c r="J60" s="59" t="n">
        <f aca="false">H60/3600</f>
        <v>0.947211111111111</v>
      </c>
      <c r="L60" s="57" t="n">
        <v>755.0536</v>
      </c>
      <c r="M60" s="58" t="n">
        <v>34.6049</v>
      </c>
      <c r="N60" s="58" t="n">
        <v>40.7542</v>
      </c>
      <c r="O60" s="58" t="n">
        <v>41.7516</v>
      </c>
      <c r="P60" s="58" t="n">
        <v>3439.67</v>
      </c>
      <c r="Q60" s="58" t="n">
        <v>7.46</v>
      </c>
      <c r="R60" s="59" t="n">
        <f aca="false">P60/3600</f>
        <v>0.95546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56.44</v>
      </c>
      <c r="I61" s="58" t="n">
        <v>6.42</v>
      </c>
      <c r="J61" s="59" t="n">
        <f aca="false">H61/3600</f>
        <v>0.821233333333333</v>
      </c>
      <c r="L61" s="57" t="n">
        <v>298.0944</v>
      </c>
      <c r="M61" s="58" t="n">
        <v>31.3942</v>
      </c>
      <c r="N61" s="58" t="n">
        <v>39.3363</v>
      </c>
      <c r="O61" s="58" t="n">
        <v>40.1466</v>
      </c>
      <c r="P61" s="58" t="n">
        <v>2968.55</v>
      </c>
      <c r="Q61" s="58" t="n">
        <v>6.36</v>
      </c>
      <c r="R61" s="59" t="n">
        <f aca="false">P61/3600</f>
        <v>0.82459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64.24</v>
      </c>
      <c r="I62" s="66" t="n">
        <v>5.32</v>
      </c>
      <c r="J62" s="67" t="n">
        <f aca="false">H62/3600</f>
        <v>0.740066666666667</v>
      </c>
      <c r="L62" s="65" t="n">
        <v>127.7816</v>
      </c>
      <c r="M62" s="66" t="n">
        <v>28.4011</v>
      </c>
      <c r="N62" s="66" t="n">
        <v>38.3419</v>
      </c>
      <c r="O62" s="66" t="n">
        <v>39.1298</v>
      </c>
      <c r="P62" s="66" t="n">
        <v>2671.24</v>
      </c>
      <c r="Q62" s="66" t="n">
        <v>5.32</v>
      </c>
      <c r="R62" s="67" t="n">
        <f aca="false">P62/3600</f>
        <v>0.7420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03.83</v>
      </c>
      <c r="I63" s="51" t="n">
        <v>7.46</v>
      </c>
      <c r="J63" s="52" t="n">
        <f aca="false">H63/3600</f>
        <v>0.917730555555556</v>
      </c>
      <c r="L63" s="50" t="n">
        <v>1911.5264</v>
      </c>
      <c r="M63" s="51" t="n">
        <v>38.1607</v>
      </c>
      <c r="N63" s="51" t="n">
        <v>40.8379</v>
      </c>
      <c r="O63" s="51" t="n">
        <v>41.574</v>
      </c>
      <c r="P63" s="51" t="n">
        <v>3344.9</v>
      </c>
      <c r="Q63" s="51" t="n">
        <v>7.44</v>
      </c>
      <c r="R63" s="52" t="n">
        <f aca="false">P63/3600</f>
        <v>0.9291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02.08</v>
      </c>
      <c r="I64" s="58" t="n">
        <v>5.93</v>
      </c>
      <c r="J64" s="59" t="n">
        <f aca="false">H64/3600</f>
        <v>0.778355555555556</v>
      </c>
      <c r="L64" s="57" t="n">
        <v>815.4904</v>
      </c>
      <c r="M64" s="58" t="n">
        <v>34.3864</v>
      </c>
      <c r="N64" s="58" t="n">
        <v>38.1017</v>
      </c>
      <c r="O64" s="58" t="n">
        <v>38.6394</v>
      </c>
      <c r="P64" s="58" t="n">
        <v>2818.12</v>
      </c>
      <c r="Q64" s="58" t="n">
        <v>5.95</v>
      </c>
      <c r="R64" s="59" t="n">
        <f aca="false">P64/3600</f>
        <v>0.78281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28.8</v>
      </c>
      <c r="I65" s="58" t="n">
        <v>4.76</v>
      </c>
      <c r="J65" s="59" t="n">
        <f aca="false">H65/3600</f>
        <v>0.674666666666667</v>
      </c>
      <c r="L65" s="57" t="n">
        <v>350.6352</v>
      </c>
      <c r="M65" s="58" t="n">
        <v>30.9043</v>
      </c>
      <c r="N65" s="58" t="n">
        <v>36.0429</v>
      </c>
      <c r="O65" s="58" t="n">
        <v>36.5526</v>
      </c>
      <c r="P65" s="58" t="n">
        <v>2433.09</v>
      </c>
      <c r="Q65" s="58" t="n">
        <v>4.78</v>
      </c>
      <c r="R65" s="59" t="n">
        <f aca="false">P65/3600</f>
        <v>0.675858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63.45</v>
      </c>
      <c r="I66" s="66" t="n">
        <v>4</v>
      </c>
      <c r="J66" s="67" t="n">
        <f aca="false">H66/3600</f>
        <v>0.600958333333333</v>
      </c>
      <c r="L66" s="65" t="n">
        <v>149.8432</v>
      </c>
      <c r="M66" s="66" t="n">
        <v>27.8585</v>
      </c>
      <c r="N66" s="66" t="n">
        <v>34.6613</v>
      </c>
      <c r="O66" s="66" t="n">
        <v>35.1398</v>
      </c>
      <c r="P66" s="66" t="n">
        <v>2168.41</v>
      </c>
      <c r="Q66" s="66" t="n">
        <v>4.01</v>
      </c>
      <c r="R66" s="67" t="n">
        <f aca="false">P66/3600</f>
        <v>0.60233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385.52</v>
      </c>
      <c r="I67" s="51" t="n">
        <v>4.98</v>
      </c>
      <c r="J67" s="52" t="n">
        <f aca="false">H67/3600</f>
        <v>0.662644444444445</v>
      </c>
      <c r="L67" s="50" t="n">
        <v>1358.1176</v>
      </c>
      <c r="M67" s="51" t="n">
        <v>40.0692</v>
      </c>
      <c r="N67" s="51" t="n">
        <v>41.4228</v>
      </c>
      <c r="O67" s="51" t="n">
        <v>42.4503</v>
      </c>
      <c r="P67" s="51" t="n">
        <v>2404.92</v>
      </c>
      <c r="Q67" s="51" t="n">
        <v>4.99</v>
      </c>
      <c r="R67" s="52" t="n">
        <f aca="false">P67/3600</f>
        <v>0.6680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3.03</v>
      </c>
      <c r="I68" s="58" t="n">
        <v>4.42</v>
      </c>
      <c r="J68" s="59" t="n">
        <f aca="false">H68/3600</f>
        <v>0.584175</v>
      </c>
      <c r="L68" s="57" t="n">
        <v>646.1224</v>
      </c>
      <c r="M68" s="58" t="n">
        <v>35.9249</v>
      </c>
      <c r="N68" s="58" t="n">
        <v>38.5209</v>
      </c>
      <c r="O68" s="58" t="n">
        <v>39.674</v>
      </c>
      <c r="P68" s="58" t="n">
        <v>2116.8</v>
      </c>
      <c r="Q68" s="58" t="n">
        <v>4.35</v>
      </c>
      <c r="R68" s="59" t="n">
        <f aca="false">P68/3600</f>
        <v>0.58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59.02</v>
      </c>
      <c r="I69" s="58" t="n">
        <v>3.56</v>
      </c>
      <c r="J69" s="59" t="n">
        <f aca="false">H69/3600</f>
        <v>0.516394444444445</v>
      </c>
      <c r="L69" s="57" t="n">
        <v>303.0392</v>
      </c>
      <c r="M69" s="58" t="n">
        <v>32.2799</v>
      </c>
      <c r="N69" s="58" t="n">
        <v>36.4738</v>
      </c>
      <c r="O69" s="58" t="n">
        <v>37.5664</v>
      </c>
      <c r="P69" s="58" t="n">
        <v>1865.12</v>
      </c>
      <c r="Q69" s="58" t="n">
        <v>3.6</v>
      </c>
      <c r="R69" s="59" t="n">
        <f aca="false">P69/3600</f>
        <v>0.5180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4.16</v>
      </c>
      <c r="I70" s="66" t="n">
        <v>3.1</v>
      </c>
      <c r="J70" s="67" t="n">
        <f aca="false">H70/3600</f>
        <v>0.456711111111111</v>
      </c>
      <c r="L70" s="65" t="n">
        <v>145.8808</v>
      </c>
      <c r="M70" s="66" t="n">
        <v>29.395</v>
      </c>
      <c r="N70" s="66" t="n">
        <v>34.9923</v>
      </c>
      <c r="O70" s="66" t="n">
        <v>36.0592</v>
      </c>
      <c r="P70" s="66" t="n">
        <v>1650.54</v>
      </c>
      <c r="Q70" s="66" t="n">
        <v>2.97</v>
      </c>
      <c r="R70" s="67" t="n">
        <f aca="false">P70/3600</f>
        <v>0.45848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4197.28</v>
      </c>
      <c r="I71" s="51" t="n">
        <v>51.19</v>
      </c>
      <c r="J71" s="52" t="n">
        <f aca="false">H71/3600</f>
        <v>6.72146666666667</v>
      </c>
      <c r="L71" s="50" t="n">
        <v>2032.2248</v>
      </c>
      <c r="M71" s="51" t="n">
        <v>43.6888</v>
      </c>
      <c r="N71" s="51" t="n">
        <v>47.1049</v>
      </c>
      <c r="O71" s="51" t="n">
        <v>48.0618</v>
      </c>
      <c r="P71" s="51" t="n">
        <v>23912.34</v>
      </c>
      <c r="Q71" s="51" t="n">
        <v>52.73</v>
      </c>
      <c r="R71" s="52" t="n">
        <f aca="false">P71/3600</f>
        <v>6.6423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37738.44</v>
      </c>
      <c r="I72" s="58" t="n">
        <v>59.51</v>
      </c>
      <c r="J72" s="59" t="n">
        <f aca="false">H72/3600</f>
        <v>10.4829</v>
      </c>
      <c r="L72" s="57" t="n">
        <v>736.9416</v>
      </c>
      <c r="M72" s="58" t="n">
        <v>41.4167</v>
      </c>
      <c r="N72" s="58" t="n">
        <v>45.728</v>
      </c>
      <c r="O72" s="58" t="n">
        <v>46.3404</v>
      </c>
      <c r="P72" s="58" t="n">
        <v>37819.53</v>
      </c>
      <c r="Q72" s="58" t="n">
        <v>60.07</v>
      </c>
      <c r="R72" s="59" t="n">
        <f aca="false">P72/3600</f>
        <v>10.50542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879.86</v>
      </c>
      <c r="I73" s="58" t="n">
        <v>37.27</v>
      </c>
      <c r="J73" s="59" t="n">
        <f aca="false">H73/3600</f>
        <v>5.79996111111111</v>
      </c>
      <c r="L73" s="57" t="n">
        <v>354.7848</v>
      </c>
      <c r="M73" s="58" t="n">
        <v>38.8727</v>
      </c>
      <c r="N73" s="58" t="n">
        <v>44.4278</v>
      </c>
      <c r="O73" s="58" t="n">
        <v>44.7434</v>
      </c>
      <c r="P73" s="58" t="n">
        <v>20685.79</v>
      </c>
      <c r="Q73" s="58" t="n">
        <v>36.68</v>
      </c>
      <c r="R73" s="59" t="n">
        <f aca="false">P73/3600</f>
        <v>5.74605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282.95</v>
      </c>
      <c r="I74" s="66" t="n">
        <v>33.47</v>
      </c>
      <c r="J74" s="67" t="n">
        <f aca="false">H74/3600</f>
        <v>5.63415277777778</v>
      </c>
      <c r="L74" s="65" t="n">
        <v>188.8392</v>
      </c>
      <c r="M74" s="66" t="n">
        <v>36.1326</v>
      </c>
      <c r="N74" s="66" t="n">
        <v>43.272</v>
      </c>
      <c r="O74" s="66" t="n">
        <v>43.475</v>
      </c>
      <c r="P74" s="66" t="n">
        <v>20329.93</v>
      </c>
      <c r="Q74" s="66" t="n">
        <v>33.82</v>
      </c>
      <c r="R74" s="67" t="n">
        <f aca="false">P74/3600</f>
        <v>5.64720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344.28</v>
      </c>
      <c r="I75" s="51" t="n">
        <v>50.61</v>
      </c>
      <c r="J75" s="52" t="n">
        <f aca="false">H75/3600</f>
        <v>6.7623</v>
      </c>
      <c r="L75" s="50" t="n">
        <v>2710.8648</v>
      </c>
      <c r="M75" s="51" t="n">
        <v>43.5505</v>
      </c>
      <c r="N75" s="51" t="n">
        <v>48.6559</v>
      </c>
      <c r="O75" s="51" t="n">
        <v>48.3534</v>
      </c>
      <c r="P75" s="51" t="n">
        <v>24431.44</v>
      </c>
      <c r="Q75" s="51" t="n">
        <v>50.84</v>
      </c>
      <c r="R75" s="52" t="n">
        <f aca="false">P75/3600</f>
        <v>6.7865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085.96</v>
      </c>
      <c r="I76" s="58" t="n">
        <v>47.67</v>
      </c>
      <c r="J76" s="59" t="n">
        <f aca="false">H76/3600</f>
        <v>6.13498888888889</v>
      </c>
      <c r="L76" s="57" t="n">
        <v>886.336</v>
      </c>
      <c r="M76" s="58" t="n">
        <v>41.2299</v>
      </c>
      <c r="N76" s="58" t="n">
        <v>47.1873</v>
      </c>
      <c r="O76" s="58" t="n">
        <v>46.376</v>
      </c>
      <c r="P76" s="58" t="n">
        <v>21933.06</v>
      </c>
      <c r="Q76" s="58" t="n">
        <v>42.67</v>
      </c>
      <c r="R76" s="59" t="n">
        <f aca="false">P76/3600</f>
        <v>6.09251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94.45</v>
      </c>
      <c r="I77" s="58" t="n">
        <v>39.69</v>
      </c>
      <c r="J77" s="59" t="n">
        <f aca="false">H77/3600</f>
        <v>5.83179166666667</v>
      </c>
      <c r="L77" s="57" t="n">
        <v>417.7136</v>
      </c>
      <c r="M77" s="58" t="n">
        <v>38.6443</v>
      </c>
      <c r="N77" s="58" t="n">
        <v>45.8769</v>
      </c>
      <c r="O77" s="58" t="n">
        <v>44.4543</v>
      </c>
      <c r="P77" s="58" t="n">
        <v>20911.01</v>
      </c>
      <c r="Q77" s="58" t="n">
        <v>37.41</v>
      </c>
      <c r="R77" s="59" t="n">
        <f aca="false">P77/3600</f>
        <v>5.808613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099.16</v>
      </c>
      <c r="I78" s="66" t="n">
        <v>34.46</v>
      </c>
      <c r="J78" s="67" t="n">
        <f aca="false">H78/3600</f>
        <v>5.5831</v>
      </c>
      <c r="L78" s="65" t="n">
        <v>222.6248</v>
      </c>
      <c r="M78" s="66" t="n">
        <v>35.6916</v>
      </c>
      <c r="N78" s="66" t="n">
        <v>44.989</v>
      </c>
      <c r="O78" s="66" t="n">
        <v>42.9535</v>
      </c>
      <c r="P78" s="66" t="n">
        <v>20146.16</v>
      </c>
      <c r="Q78" s="66" t="n">
        <v>34.64</v>
      </c>
      <c r="R78" s="67" t="n">
        <f aca="false">P78/3600</f>
        <v>5.59615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3964.55</v>
      </c>
      <c r="I79" s="51" t="n">
        <v>47.22</v>
      </c>
      <c r="J79" s="52" t="n">
        <f aca="false">H79/3600</f>
        <v>6.65681944444444</v>
      </c>
      <c r="L79" s="50" t="n">
        <v>2326.672</v>
      </c>
      <c r="M79" s="51" t="n">
        <v>43.4455</v>
      </c>
      <c r="N79" s="51" t="n">
        <v>48.4946</v>
      </c>
      <c r="O79" s="51" t="n">
        <v>48.6785</v>
      </c>
      <c r="P79" s="51" t="n">
        <v>24051.45</v>
      </c>
      <c r="Q79" s="51" t="n">
        <v>47.97</v>
      </c>
      <c r="R79" s="52" t="n">
        <f aca="false">P79/3600</f>
        <v>6.6809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2062.55</v>
      </c>
      <c r="I80" s="58" t="n">
        <v>42.83</v>
      </c>
      <c r="J80" s="59" t="n">
        <f aca="false">H80/3600</f>
        <v>6.12848611111111</v>
      </c>
      <c r="L80" s="57" t="n">
        <v>735.452</v>
      </c>
      <c r="M80" s="58" t="n">
        <v>41.0347</v>
      </c>
      <c r="N80" s="58" t="n">
        <v>46.5951</v>
      </c>
      <c r="O80" s="58" t="n">
        <v>46.7483</v>
      </c>
      <c r="P80" s="58" t="n">
        <v>22091.9</v>
      </c>
      <c r="Q80" s="58" t="n">
        <v>42.88</v>
      </c>
      <c r="R80" s="59" t="n">
        <f aca="false">P80/3600</f>
        <v>6.13663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1000.9</v>
      </c>
      <c r="I81" s="58" t="n">
        <v>38.83</v>
      </c>
      <c r="J81" s="59" t="n">
        <f aca="false">H81/3600</f>
        <v>5.83358333333333</v>
      </c>
      <c r="L81" s="57" t="n">
        <v>323.4608</v>
      </c>
      <c r="M81" s="58" t="n">
        <v>38.4496</v>
      </c>
      <c r="N81" s="58" t="n">
        <v>44.9175</v>
      </c>
      <c r="O81" s="58" t="n">
        <v>44.8903</v>
      </c>
      <c r="P81" s="58" t="n">
        <v>20998.54</v>
      </c>
      <c r="Q81" s="58" t="n">
        <v>38.94</v>
      </c>
      <c r="R81" s="59" t="n">
        <f aca="false">P81/3600</f>
        <v>5.8329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936.12</v>
      </c>
      <c r="I82" s="66" t="n">
        <v>33.76</v>
      </c>
      <c r="J82" s="67" t="n">
        <f aca="false">H82/3600</f>
        <v>5.53781111111111</v>
      </c>
      <c r="L82" s="65" t="n">
        <v>168.0608</v>
      </c>
      <c r="M82" s="66" t="n">
        <v>35.77</v>
      </c>
      <c r="N82" s="66" t="n">
        <v>43.5896</v>
      </c>
      <c r="O82" s="66" t="n">
        <v>43.5169</v>
      </c>
      <c r="P82" s="66" t="n">
        <v>19992.93</v>
      </c>
      <c r="Q82" s="66" t="n">
        <v>33.85</v>
      </c>
      <c r="R82" s="67" t="n">
        <f aca="false">P82/3600</f>
        <v>5.553591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745043910799</v>
      </c>
      <c r="J89" s="78" t="n">
        <f aca="false">GEOMEAN(J3:J82)</f>
        <v>3.73833143146275</v>
      </c>
      <c r="Q89" s="78" t="n">
        <f aca="false">GEOMEAN(Q3:Q82)</f>
        <v>26.6155163095452</v>
      </c>
      <c r="R89" s="78" t="n">
        <f aca="false">GEOMEAN(R3:R82)</f>
        <v>3.7544604390760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5156949388986</v>
      </c>
      <c r="R90" s="79" t="n">
        <f aca="false">R89/J89</f>
        <v>1.004314493754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91786111111111</v>
      </c>
      <c r="J91" s="78" t="n">
        <f aca="false">SUM(J3:J82)</f>
        <v>394.3081</v>
      </c>
      <c r="Q91" s="78" t="n">
        <f aca="false">SUM(Q3:Q82)/3600</f>
        <v>0.789988888888889</v>
      </c>
      <c r="R91" s="78" t="n">
        <f aca="false">SUM(R3:R82)</f>
        <v>396.0611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163.53</v>
      </c>
      <c r="I19" s="51" t="n">
        <v>57.03</v>
      </c>
      <c r="J19" s="52" t="n">
        <f aca="false">H19/3600</f>
        <v>6.15653611111111</v>
      </c>
      <c r="L19" s="50" t="n">
        <v>5315.7792</v>
      </c>
      <c r="M19" s="51" t="n">
        <v>41.9069</v>
      </c>
      <c r="N19" s="51" t="n">
        <v>43.5535</v>
      </c>
      <c r="O19" s="51" t="n">
        <v>44.9979</v>
      </c>
      <c r="P19" s="51" t="n">
        <v>22256.34</v>
      </c>
      <c r="Q19" s="51" t="n">
        <v>57.43</v>
      </c>
      <c r="R19" s="52" t="n">
        <f aca="false">P19/3600</f>
        <v>6.1823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8885.63</v>
      </c>
      <c r="I20" s="58" t="n">
        <v>50.95</v>
      </c>
      <c r="J20" s="59" t="n">
        <f aca="false">H20/3600</f>
        <v>5.24600833333333</v>
      </c>
      <c r="L20" s="57" t="n">
        <v>2454.7024</v>
      </c>
      <c r="M20" s="58" t="n">
        <v>39.8863</v>
      </c>
      <c r="N20" s="58" t="n">
        <v>41.8985</v>
      </c>
      <c r="O20" s="58" t="n">
        <v>42.952</v>
      </c>
      <c r="P20" s="58" t="n">
        <v>18969.64</v>
      </c>
      <c r="Q20" s="58" t="n">
        <v>51.01</v>
      </c>
      <c r="R20" s="59" t="n">
        <f aca="false">P20/3600</f>
        <v>5.26934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7179.88</v>
      </c>
      <c r="I21" s="58" t="n">
        <v>48.55</v>
      </c>
      <c r="J21" s="59" t="n">
        <f aca="false">H21/3600</f>
        <v>4.77218888888889</v>
      </c>
      <c r="L21" s="57" t="n">
        <v>1176.4512</v>
      </c>
      <c r="M21" s="58" t="n">
        <v>37.3176</v>
      </c>
      <c r="N21" s="58" t="n">
        <v>40.65</v>
      </c>
      <c r="O21" s="58" t="n">
        <v>41.6568</v>
      </c>
      <c r="P21" s="58" t="n">
        <v>16911.51</v>
      </c>
      <c r="Q21" s="58" t="n">
        <v>47.84</v>
      </c>
      <c r="R21" s="59" t="n">
        <f aca="false">P21/3600</f>
        <v>4.69764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231.83</v>
      </c>
      <c r="I22" s="66" t="n">
        <v>44.42</v>
      </c>
      <c r="J22" s="67" t="n">
        <f aca="false">H22/3600</f>
        <v>4.23106388888889</v>
      </c>
      <c r="L22" s="65" t="n">
        <v>570.896</v>
      </c>
      <c r="M22" s="66" t="n">
        <v>34.6954</v>
      </c>
      <c r="N22" s="66" t="n">
        <v>39.7566</v>
      </c>
      <c r="O22" s="66" t="n">
        <v>40.8457</v>
      </c>
      <c r="P22" s="66" t="n">
        <v>15080.99</v>
      </c>
      <c r="Q22" s="66" t="n">
        <v>42.49</v>
      </c>
      <c r="R22" s="67" t="n">
        <f aca="false">P22/3600</f>
        <v>4.1891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0597.04</v>
      </c>
      <c r="I23" s="51" t="n">
        <v>55.08</v>
      </c>
      <c r="J23" s="52" t="n">
        <f aca="false">H23/3600</f>
        <v>5.7214</v>
      </c>
      <c r="L23" s="50" t="n">
        <v>8284.7912</v>
      </c>
      <c r="M23" s="51" t="n">
        <v>39.9804</v>
      </c>
      <c r="N23" s="51" t="n">
        <v>42.0932</v>
      </c>
      <c r="O23" s="51" t="n">
        <v>43.2064</v>
      </c>
      <c r="P23" s="51" t="n">
        <v>20765.79</v>
      </c>
      <c r="Q23" s="51" t="n">
        <v>55.52</v>
      </c>
      <c r="R23" s="52" t="n">
        <f aca="false">P23/3600</f>
        <v>5.7682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894.06</v>
      </c>
      <c r="I24" s="58" t="n">
        <v>51.29</v>
      </c>
      <c r="J24" s="59" t="n">
        <f aca="false">H24/3600</f>
        <v>4.97057222222222</v>
      </c>
      <c r="L24" s="57" t="n">
        <v>3236.0936</v>
      </c>
      <c r="M24" s="58" t="n">
        <v>37.0789</v>
      </c>
      <c r="N24" s="58" t="n">
        <v>39.9653</v>
      </c>
      <c r="O24" s="58" t="n">
        <v>40.8923</v>
      </c>
      <c r="P24" s="58" t="n">
        <v>17944.3</v>
      </c>
      <c r="Q24" s="58" t="n">
        <v>51.25</v>
      </c>
      <c r="R24" s="59" t="n">
        <f aca="false">P24/3600</f>
        <v>4.98452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252.9</v>
      </c>
      <c r="I25" s="58" t="n">
        <v>45.31</v>
      </c>
      <c r="J25" s="59" t="n">
        <f aca="false">H25/3600</f>
        <v>4.23691666666667</v>
      </c>
      <c r="L25" s="57" t="n">
        <v>1356.368</v>
      </c>
      <c r="M25" s="58" t="n">
        <v>34.2757</v>
      </c>
      <c r="N25" s="58" t="n">
        <v>38.3621</v>
      </c>
      <c r="O25" s="58" t="n">
        <v>39.4835</v>
      </c>
      <c r="P25" s="58" t="n">
        <v>15209.72</v>
      </c>
      <c r="Q25" s="58" t="n">
        <v>44.76</v>
      </c>
      <c r="R25" s="59" t="n">
        <f aca="false">P25/3600</f>
        <v>4.2249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845.12</v>
      </c>
      <c r="I26" s="66" t="n">
        <v>43.63</v>
      </c>
      <c r="J26" s="67" t="n">
        <f aca="false">H26/3600</f>
        <v>3.84586666666667</v>
      </c>
      <c r="L26" s="65" t="n">
        <v>583.6664</v>
      </c>
      <c r="M26" s="66" t="n">
        <v>31.6852</v>
      </c>
      <c r="N26" s="66" t="n">
        <v>37.2508</v>
      </c>
      <c r="O26" s="66" t="n">
        <v>38.7011</v>
      </c>
      <c r="P26" s="66" t="n">
        <v>13799.46</v>
      </c>
      <c r="Q26" s="66" t="n">
        <v>41.76</v>
      </c>
      <c r="R26" s="67" t="n">
        <f aca="false">P26/3600</f>
        <v>3.8331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3431.23</v>
      </c>
      <c r="I27" s="51" t="n">
        <v>127.2</v>
      </c>
      <c r="J27" s="52" t="n">
        <f aca="false">H27/3600</f>
        <v>12.0642305555556</v>
      </c>
      <c r="L27" s="50" t="n">
        <v>21833.4384</v>
      </c>
      <c r="M27" s="51" t="n">
        <v>38.725</v>
      </c>
      <c r="N27" s="51" t="n">
        <v>40.1509</v>
      </c>
      <c r="O27" s="51" t="n">
        <v>43.3494</v>
      </c>
      <c r="P27" s="51" t="n">
        <v>43727.02</v>
      </c>
      <c r="Q27" s="51" t="n">
        <v>125.92</v>
      </c>
      <c r="R27" s="52" t="n">
        <f aca="false">P27/3600</f>
        <v>12.1463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3630.11</v>
      </c>
      <c r="I28" s="58" t="n">
        <v>92.09</v>
      </c>
      <c r="J28" s="59" t="n">
        <f aca="false">H28/3600</f>
        <v>9.34169722222222</v>
      </c>
      <c r="L28" s="57" t="n">
        <v>6015.4816</v>
      </c>
      <c r="M28" s="58" t="n">
        <v>36.7744</v>
      </c>
      <c r="N28" s="58" t="n">
        <v>38.9509</v>
      </c>
      <c r="O28" s="58" t="n">
        <v>41.4889</v>
      </c>
      <c r="P28" s="58" t="n">
        <v>33788.38</v>
      </c>
      <c r="Q28" s="58" t="n">
        <v>93.91</v>
      </c>
      <c r="R28" s="59" t="n">
        <f aca="false">P28/3600</f>
        <v>9.3856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51156.56</v>
      </c>
      <c r="I29" s="58" t="n">
        <v>123.21</v>
      </c>
      <c r="J29" s="59" t="n">
        <f aca="false">H29/3600</f>
        <v>14.2101555555556</v>
      </c>
      <c r="L29" s="57" t="n">
        <v>2663.6136</v>
      </c>
      <c r="M29" s="58" t="n">
        <v>34.6495</v>
      </c>
      <c r="N29" s="58" t="n">
        <v>38.0092</v>
      </c>
      <c r="O29" s="58" t="n">
        <v>39.8941</v>
      </c>
      <c r="P29" s="58" t="n">
        <v>51268.13</v>
      </c>
      <c r="Q29" s="58" t="n">
        <v>122.82</v>
      </c>
      <c r="R29" s="59" t="n">
        <f aca="false">P29/3600</f>
        <v>14.241147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169.29</v>
      </c>
      <c r="I30" s="66" t="n">
        <v>77.24</v>
      </c>
      <c r="J30" s="67" t="n">
        <f aca="false">H30/3600</f>
        <v>7.547025</v>
      </c>
      <c r="L30" s="65" t="n">
        <v>1309.1256</v>
      </c>
      <c r="M30" s="66" t="n">
        <v>32.3683</v>
      </c>
      <c r="N30" s="66" t="n">
        <v>37.2713</v>
      </c>
      <c r="O30" s="66" t="n">
        <v>38.6839</v>
      </c>
      <c r="P30" s="66" t="n">
        <v>27240.17</v>
      </c>
      <c r="Q30" s="66" t="n">
        <v>77.61</v>
      </c>
      <c r="R30" s="67" t="n">
        <f aca="false">P30/3600</f>
        <v>7.56671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3264.58</v>
      </c>
      <c r="I31" s="51" t="n">
        <v>133.83</v>
      </c>
      <c r="J31" s="52" t="n">
        <f aca="false">H31/3600</f>
        <v>14.7957166666667</v>
      </c>
      <c r="L31" s="50" t="n">
        <v>20866.8944</v>
      </c>
      <c r="M31" s="51" t="n">
        <v>39.5213</v>
      </c>
      <c r="N31" s="51" t="n">
        <v>43.8655</v>
      </c>
      <c r="O31" s="51" t="n">
        <v>45.2074</v>
      </c>
      <c r="P31" s="51" t="n">
        <v>53821.18</v>
      </c>
      <c r="Q31" s="51" t="n">
        <v>132.88</v>
      </c>
      <c r="R31" s="52" t="n">
        <f aca="false">P31/3600</f>
        <v>14.9503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74612.8</v>
      </c>
      <c r="I32" s="58" t="n">
        <v>171.72</v>
      </c>
      <c r="J32" s="59" t="n">
        <f aca="false">H32/3600</f>
        <v>20.7257777777778</v>
      </c>
      <c r="L32" s="57" t="n">
        <v>7013.3312</v>
      </c>
      <c r="M32" s="58" t="n">
        <v>37.6108</v>
      </c>
      <c r="N32" s="58" t="n">
        <v>42.4817</v>
      </c>
      <c r="O32" s="58" t="n">
        <v>43.0752</v>
      </c>
      <c r="P32" s="58" t="n">
        <v>74910.77</v>
      </c>
      <c r="Q32" s="58" t="n">
        <v>171.13</v>
      </c>
      <c r="R32" s="59" t="n">
        <f aca="false">P32/3600</f>
        <v>20.808547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6504.66</v>
      </c>
      <c r="I33" s="58" t="n">
        <v>100.01</v>
      </c>
      <c r="J33" s="59" t="n">
        <f aca="false">H33/3600</f>
        <v>10.1401833333333</v>
      </c>
      <c r="L33" s="57" t="n">
        <v>3208.848</v>
      </c>
      <c r="M33" s="58" t="n">
        <v>35.6548</v>
      </c>
      <c r="N33" s="58" t="n">
        <v>41.1947</v>
      </c>
      <c r="O33" s="58" t="n">
        <v>41.209</v>
      </c>
      <c r="P33" s="58" t="n">
        <v>36602.13</v>
      </c>
      <c r="Q33" s="58" t="n">
        <v>100.71</v>
      </c>
      <c r="R33" s="59" t="n">
        <f aca="false">P33/3600</f>
        <v>10.167258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3052.45</v>
      </c>
      <c r="I34" s="66" t="n">
        <v>96.06</v>
      </c>
      <c r="J34" s="67" t="n">
        <f aca="false">H34/3600</f>
        <v>9.18123611111111</v>
      </c>
      <c r="L34" s="65" t="n">
        <v>1625.2168</v>
      </c>
      <c r="M34" s="66" t="n">
        <v>33.5715</v>
      </c>
      <c r="N34" s="66" t="n">
        <v>40.1575</v>
      </c>
      <c r="O34" s="66" t="n">
        <v>39.7596</v>
      </c>
      <c r="P34" s="66" t="n">
        <v>33064.64</v>
      </c>
      <c r="Q34" s="66" t="n">
        <v>95.96</v>
      </c>
      <c r="R34" s="67" t="n">
        <f aca="false">P34/3600</f>
        <v>9.18462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857.89</v>
      </c>
      <c r="I35" s="51" t="n">
        <v>219.63</v>
      </c>
      <c r="J35" s="52" t="n">
        <f aca="false">H35/3600</f>
        <v>18.0160805555556</v>
      </c>
      <c r="L35" s="50" t="n">
        <v>62935.6696</v>
      </c>
      <c r="M35" s="51" t="n">
        <v>38.4119</v>
      </c>
      <c r="N35" s="51" t="n">
        <v>41.9874</v>
      </c>
      <c r="O35" s="51" t="n">
        <v>44.1002</v>
      </c>
      <c r="P35" s="51" t="n">
        <v>66738.92</v>
      </c>
      <c r="Q35" s="51" t="n">
        <v>203.68</v>
      </c>
      <c r="R35" s="52" t="n">
        <f aca="false">P35/3600</f>
        <v>18.5385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74724.45</v>
      </c>
      <c r="I36" s="58" t="n">
        <v>194.44</v>
      </c>
      <c r="J36" s="59" t="n">
        <f aca="false">H36/3600</f>
        <v>20.7567916666667</v>
      </c>
      <c r="L36" s="57" t="n">
        <v>9223.664</v>
      </c>
      <c r="M36" s="58" t="n">
        <v>35.2758</v>
      </c>
      <c r="N36" s="58" t="n">
        <v>40.6434</v>
      </c>
      <c r="O36" s="58" t="n">
        <v>43.0056</v>
      </c>
      <c r="P36" s="58" t="n">
        <v>75073.43</v>
      </c>
      <c r="Q36" s="58" t="n">
        <v>189.86</v>
      </c>
      <c r="R36" s="59" t="n">
        <f aca="false">P36/3600</f>
        <v>20.8537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5706.73</v>
      </c>
      <c r="I37" s="58" t="n">
        <v>103.81</v>
      </c>
      <c r="J37" s="59" t="n">
        <f aca="false">H37/3600</f>
        <v>9.91853611111111</v>
      </c>
      <c r="L37" s="57" t="n">
        <v>2247.5968</v>
      </c>
      <c r="M37" s="58" t="n">
        <v>33.5948</v>
      </c>
      <c r="N37" s="58" t="n">
        <v>39.44</v>
      </c>
      <c r="O37" s="58" t="n">
        <v>42.0146</v>
      </c>
      <c r="P37" s="58" t="n">
        <v>35779.54</v>
      </c>
      <c r="Q37" s="58" t="n">
        <v>102.27</v>
      </c>
      <c r="R37" s="59" t="n">
        <f aca="false">P37/3600</f>
        <v>9.93876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55732.2</v>
      </c>
      <c r="I38" s="66" t="n">
        <v>133.36</v>
      </c>
      <c r="J38" s="67" t="n">
        <f aca="false">H38/3600</f>
        <v>15.4811666666667</v>
      </c>
      <c r="L38" s="65" t="n">
        <v>829.7304</v>
      </c>
      <c r="M38" s="66" t="n">
        <v>31.5572</v>
      </c>
      <c r="N38" s="66" t="n">
        <v>38.5411</v>
      </c>
      <c r="O38" s="66" t="n">
        <v>41.2125</v>
      </c>
      <c r="P38" s="66" t="n">
        <v>55790.93</v>
      </c>
      <c r="Q38" s="66" t="n">
        <v>132.06</v>
      </c>
      <c r="R38" s="67" t="n">
        <f aca="false">P38/3600</f>
        <v>15.497480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802.5</v>
      </c>
      <c r="I39" s="51" t="n">
        <v>23.49</v>
      </c>
      <c r="J39" s="52" t="n">
        <f aca="false">H39/3600</f>
        <v>2.44513888888889</v>
      </c>
      <c r="L39" s="50" t="n">
        <v>3918.4208</v>
      </c>
      <c r="M39" s="51" t="n">
        <v>40.279</v>
      </c>
      <c r="N39" s="51" t="n">
        <v>42.9779</v>
      </c>
      <c r="O39" s="51" t="n">
        <v>43.5797</v>
      </c>
      <c r="P39" s="51" t="n">
        <v>8857.99</v>
      </c>
      <c r="Q39" s="51" t="n">
        <v>23.76</v>
      </c>
      <c r="R39" s="52" t="n">
        <f aca="false">P39/3600</f>
        <v>2.4605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515.63</v>
      </c>
      <c r="I40" s="58" t="n">
        <v>20.95</v>
      </c>
      <c r="J40" s="59" t="n">
        <f aca="false">H40/3600</f>
        <v>2.087675</v>
      </c>
      <c r="L40" s="57" t="n">
        <v>1811.9928</v>
      </c>
      <c r="M40" s="58" t="n">
        <v>37.0555</v>
      </c>
      <c r="N40" s="58" t="n">
        <v>40.378</v>
      </c>
      <c r="O40" s="58" t="n">
        <v>40.6972</v>
      </c>
      <c r="P40" s="58" t="n">
        <v>7596.47</v>
      </c>
      <c r="Q40" s="58" t="n">
        <v>21.03</v>
      </c>
      <c r="R40" s="59" t="n">
        <f aca="false">P40/3600</f>
        <v>2.110130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538.6</v>
      </c>
      <c r="I41" s="58" t="n">
        <v>18.13</v>
      </c>
      <c r="J41" s="59" t="n">
        <f aca="false">H41/3600</f>
        <v>1.81627777777778</v>
      </c>
      <c r="L41" s="57" t="n">
        <v>861.1856</v>
      </c>
      <c r="M41" s="58" t="n">
        <v>34.2606</v>
      </c>
      <c r="N41" s="58" t="n">
        <v>38.346</v>
      </c>
      <c r="O41" s="58" t="n">
        <v>38.3992</v>
      </c>
      <c r="P41" s="58" t="n">
        <v>6551.3</v>
      </c>
      <c r="Q41" s="58" t="n">
        <v>17.88</v>
      </c>
      <c r="R41" s="59" t="n">
        <f aca="false">P41/3600</f>
        <v>1.8198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740.62</v>
      </c>
      <c r="I42" s="66" t="n">
        <v>15.56</v>
      </c>
      <c r="J42" s="67" t="n">
        <f aca="false">H42/3600</f>
        <v>1.59461666666667</v>
      </c>
      <c r="L42" s="65" t="n">
        <v>438.492</v>
      </c>
      <c r="M42" s="66" t="n">
        <v>31.7916</v>
      </c>
      <c r="N42" s="66" t="n">
        <v>36.6693</v>
      </c>
      <c r="O42" s="66" t="n">
        <v>36.681</v>
      </c>
      <c r="P42" s="66" t="n">
        <v>5792.54</v>
      </c>
      <c r="Q42" s="66" t="n">
        <v>15.36</v>
      </c>
      <c r="R42" s="67" t="n">
        <f aca="false">P42/3600</f>
        <v>1.6090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174.18</v>
      </c>
      <c r="I43" s="51" t="n">
        <v>29.11</v>
      </c>
      <c r="J43" s="52" t="n">
        <f aca="false">H43/3600</f>
        <v>3.10393888888889</v>
      </c>
      <c r="L43" s="50" t="n">
        <v>4532.3448</v>
      </c>
      <c r="M43" s="51" t="n">
        <v>40.2203</v>
      </c>
      <c r="N43" s="51" t="n">
        <v>43.2954</v>
      </c>
      <c r="O43" s="51" t="n">
        <v>44.7124</v>
      </c>
      <c r="P43" s="51" t="n">
        <v>11286.59</v>
      </c>
      <c r="Q43" s="51" t="n">
        <v>27.71</v>
      </c>
      <c r="R43" s="52" t="n">
        <f aca="false">P43/3600</f>
        <v>3.1351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20.23</v>
      </c>
      <c r="I44" s="58" t="n">
        <v>23.89</v>
      </c>
      <c r="J44" s="59" t="n">
        <f aca="false">H44/3600</f>
        <v>2.61673055555556</v>
      </c>
      <c r="L44" s="57" t="n">
        <v>1964.1736</v>
      </c>
      <c r="M44" s="58" t="n">
        <v>37.3442</v>
      </c>
      <c r="N44" s="58" t="n">
        <v>41.1972</v>
      </c>
      <c r="O44" s="58" t="n">
        <v>42.3196</v>
      </c>
      <c r="P44" s="58" t="n">
        <v>9512.92</v>
      </c>
      <c r="Q44" s="58" t="n">
        <v>24.25</v>
      </c>
      <c r="R44" s="59" t="n">
        <f aca="false">P44/3600</f>
        <v>2.64247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510.25</v>
      </c>
      <c r="I45" s="58" t="n">
        <v>21.21</v>
      </c>
      <c r="J45" s="59" t="n">
        <f aca="false">H45/3600</f>
        <v>2.36395833333333</v>
      </c>
      <c r="L45" s="57" t="n">
        <v>932.2688</v>
      </c>
      <c r="M45" s="58" t="n">
        <v>34.4199</v>
      </c>
      <c r="N45" s="58" t="n">
        <v>39.4191</v>
      </c>
      <c r="O45" s="58" t="n">
        <v>40.3636</v>
      </c>
      <c r="P45" s="58" t="n">
        <v>8390.17</v>
      </c>
      <c r="Q45" s="58" t="n">
        <v>21.06</v>
      </c>
      <c r="R45" s="59" t="n">
        <f aca="false">P45/3600</f>
        <v>2.330602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432.85</v>
      </c>
      <c r="I46" s="66" t="n">
        <v>19.02</v>
      </c>
      <c r="J46" s="67" t="n">
        <f aca="false">H46/3600</f>
        <v>2.06468055555556</v>
      </c>
      <c r="L46" s="65" t="n">
        <v>468.392</v>
      </c>
      <c r="M46" s="66" t="n">
        <v>31.5636</v>
      </c>
      <c r="N46" s="66" t="n">
        <v>38.0706</v>
      </c>
      <c r="O46" s="66" t="n">
        <v>38.9193</v>
      </c>
      <c r="P46" s="66" t="n">
        <v>7391.1</v>
      </c>
      <c r="Q46" s="66" t="n">
        <v>18.1</v>
      </c>
      <c r="R46" s="67" t="n">
        <f aca="false">P46/3600</f>
        <v>2.05308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8697.96</v>
      </c>
      <c r="I47" s="51" t="n">
        <v>50.03</v>
      </c>
      <c r="J47" s="52" t="n">
        <f aca="false">H47/3600</f>
        <v>5.19387777777778</v>
      </c>
      <c r="L47" s="50" t="n">
        <v>9303.3376</v>
      </c>
      <c r="M47" s="51" t="n">
        <v>38.2937</v>
      </c>
      <c r="N47" s="51" t="n">
        <v>41.1109</v>
      </c>
      <c r="O47" s="51" t="n">
        <v>42.0383</v>
      </c>
      <c r="P47" s="51" t="n">
        <v>18793.55</v>
      </c>
      <c r="Q47" s="51" t="n">
        <v>46.3</v>
      </c>
      <c r="R47" s="52" t="n">
        <f aca="false">P47/3600</f>
        <v>5.22043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547.18</v>
      </c>
      <c r="I48" s="58" t="n">
        <v>24.77</v>
      </c>
      <c r="J48" s="59" t="n">
        <f aca="false">H48/3600</f>
        <v>2.37421666666667</v>
      </c>
      <c r="L48" s="57" t="n">
        <v>3694.1224</v>
      </c>
      <c r="M48" s="58" t="n">
        <v>34.408</v>
      </c>
      <c r="N48" s="58" t="n">
        <v>38.4094</v>
      </c>
      <c r="O48" s="58" t="n">
        <v>39.2428</v>
      </c>
      <c r="P48" s="58" t="n">
        <v>8637.65</v>
      </c>
      <c r="Q48" s="58" t="n">
        <v>24.52</v>
      </c>
      <c r="R48" s="59" t="n">
        <f aca="false">P48/3600</f>
        <v>2.399347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23.21</v>
      </c>
      <c r="I49" s="58" t="n">
        <v>20.05</v>
      </c>
      <c r="J49" s="59" t="n">
        <f aca="false">H49/3600</f>
        <v>1.95089166666667</v>
      </c>
      <c r="L49" s="57" t="n">
        <v>1555.4856</v>
      </c>
      <c r="M49" s="58" t="n">
        <v>31.0461</v>
      </c>
      <c r="N49" s="58" t="n">
        <v>36.4498</v>
      </c>
      <c r="O49" s="58" t="n">
        <v>37.2327</v>
      </c>
      <c r="P49" s="58" t="n">
        <v>7065.98</v>
      </c>
      <c r="Q49" s="58" t="n">
        <v>20.05</v>
      </c>
      <c r="R49" s="59" t="n">
        <f aca="false">P49/3600</f>
        <v>1.96277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10316.46</v>
      </c>
      <c r="I50" s="66" t="n">
        <v>24.43</v>
      </c>
      <c r="J50" s="67" t="n">
        <f aca="false">H50/3600</f>
        <v>2.86568333333333</v>
      </c>
      <c r="L50" s="65" t="n">
        <v>657.38</v>
      </c>
      <c r="M50" s="66" t="n">
        <v>27.8889</v>
      </c>
      <c r="N50" s="66" t="n">
        <v>35.0735</v>
      </c>
      <c r="O50" s="66" t="n">
        <v>35.8527</v>
      </c>
      <c r="P50" s="66" t="n">
        <v>10315.93</v>
      </c>
      <c r="Q50" s="66" t="n">
        <v>23.92</v>
      </c>
      <c r="R50" s="67" t="n">
        <f aca="false">P50/3600</f>
        <v>2.86553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633.86</v>
      </c>
      <c r="I51" s="51" t="n">
        <v>19.1</v>
      </c>
      <c r="J51" s="52" t="n">
        <f aca="false">H51/3600</f>
        <v>2.12051666666667</v>
      </c>
      <c r="L51" s="50" t="n">
        <v>6111.8464</v>
      </c>
      <c r="M51" s="51" t="n">
        <v>40.0937</v>
      </c>
      <c r="N51" s="51" t="n">
        <v>41.5688</v>
      </c>
      <c r="O51" s="51" t="n">
        <v>42.8998</v>
      </c>
      <c r="P51" s="51" t="n">
        <v>7732.21</v>
      </c>
      <c r="Q51" s="51" t="n">
        <v>19.71</v>
      </c>
      <c r="R51" s="52" t="n">
        <f aca="false">P51/3600</f>
        <v>2.1478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438.02</v>
      </c>
      <c r="I52" s="58" t="n">
        <v>17.95</v>
      </c>
      <c r="J52" s="59" t="n">
        <f aca="false">H52/3600</f>
        <v>1.78833888888889</v>
      </c>
      <c r="L52" s="57" t="n">
        <v>2371.352</v>
      </c>
      <c r="M52" s="58" t="n">
        <v>36.2548</v>
      </c>
      <c r="N52" s="58" t="n">
        <v>38.9223</v>
      </c>
      <c r="O52" s="58" t="n">
        <v>40.5177</v>
      </c>
      <c r="P52" s="58" t="n">
        <v>6457.87</v>
      </c>
      <c r="Q52" s="58" t="n">
        <v>16.78</v>
      </c>
      <c r="R52" s="59" t="n">
        <f aca="false">P52/3600</f>
        <v>1.79385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280.09</v>
      </c>
      <c r="I53" s="58" t="n">
        <v>13.97</v>
      </c>
      <c r="J53" s="59" t="n">
        <f aca="false">H53/3600</f>
        <v>1.46669166666667</v>
      </c>
      <c r="L53" s="57" t="n">
        <v>1021.3544</v>
      </c>
      <c r="M53" s="58" t="n">
        <v>33.0805</v>
      </c>
      <c r="N53" s="58" t="n">
        <v>37.0398</v>
      </c>
      <c r="O53" s="58" t="n">
        <v>38.7347</v>
      </c>
      <c r="P53" s="58" t="n">
        <v>5314.95</v>
      </c>
      <c r="Q53" s="58" t="n">
        <v>14.01</v>
      </c>
      <c r="R53" s="59" t="n">
        <f aca="false">P53/3600</f>
        <v>1.47637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51.12</v>
      </c>
      <c r="I54" s="66" t="n">
        <v>11.88</v>
      </c>
      <c r="J54" s="67" t="n">
        <f aca="false">H54/3600</f>
        <v>1.2642</v>
      </c>
      <c r="L54" s="65" t="n">
        <v>462.0144</v>
      </c>
      <c r="M54" s="66" t="n">
        <v>30.2298</v>
      </c>
      <c r="N54" s="66" t="n">
        <v>35.7438</v>
      </c>
      <c r="O54" s="66" t="n">
        <v>37.437</v>
      </c>
      <c r="P54" s="66" t="n">
        <v>4537.17</v>
      </c>
      <c r="Q54" s="66" t="n">
        <v>12.02</v>
      </c>
      <c r="R54" s="67" t="n">
        <f aca="false">P54/3600</f>
        <v>1.2603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83.01</v>
      </c>
      <c r="I55" s="51" t="n">
        <v>6.89</v>
      </c>
      <c r="J55" s="52" t="n">
        <f aca="false">H55/3600</f>
        <v>0.689725</v>
      </c>
      <c r="L55" s="50" t="n">
        <v>1789.3032</v>
      </c>
      <c r="M55" s="51" t="n">
        <v>41.0639</v>
      </c>
      <c r="N55" s="51" t="n">
        <v>43.8189</v>
      </c>
      <c r="O55" s="51" t="n">
        <v>43.2013</v>
      </c>
      <c r="P55" s="51" t="n">
        <v>2511.97</v>
      </c>
      <c r="Q55" s="51" t="n">
        <v>6.75</v>
      </c>
      <c r="R55" s="52" t="n">
        <f aca="false">P55/3600</f>
        <v>0.6977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26.92</v>
      </c>
      <c r="I56" s="58" t="n">
        <v>5.77</v>
      </c>
      <c r="J56" s="59" t="n">
        <f aca="false">H56/3600</f>
        <v>0.590811111111111</v>
      </c>
      <c r="L56" s="57" t="n">
        <v>883.296</v>
      </c>
      <c r="M56" s="58" t="n">
        <v>37.1111</v>
      </c>
      <c r="N56" s="58" t="n">
        <v>40.971</v>
      </c>
      <c r="O56" s="58" t="n">
        <v>39.9682</v>
      </c>
      <c r="P56" s="58" t="n">
        <v>2136.1</v>
      </c>
      <c r="Q56" s="58" t="n">
        <v>5.71</v>
      </c>
      <c r="R56" s="59" t="n">
        <f aca="false">P56/3600</f>
        <v>0.59336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59.62</v>
      </c>
      <c r="I57" s="58" t="n">
        <v>5.08</v>
      </c>
      <c r="J57" s="59" t="n">
        <f aca="false">H57/3600</f>
        <v>0.516561111111111</v>
      </c>
      <c r="L57" s="57" t="n">
        <v>428.9736</v>
      </c>
      <c r="M57" s="58" t="n">
        <v>33.6186</v>
      </c>
      <c r="N57" s="58" t="n">
        <v>38.8402</v>
      </c>
      <c r="O57" s="58" t="n">
        <v>37.6</v>
      </c>
      <c r="P57" s="58" t="n">
        <v>1867.38</v>
      </c>
      <c r="Q57" s="58" t="n">
        <v>5.05</v>
      </c>
      <c r="R57" s="59" t="n">
        <f aca="false">P57/3600</f>
        <v>0.5187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41.37</v>
      </c>
      <c r="I58" s="66" t="n">
        <v>4.38</v>
      </c>
      <c r="J58" s="67" t="n">
        <f aca="false">H58/3600</f>
        <v>0.455936111111111</v>
      </c>
      <c r="L58" s="65" t="n">
        <v>216.7216</v>
      </c>
      <c r="M58" s="66" t="n">
        <v>30.6762</v>
      </c>
      <c r="N58" s="66" t="n">
        <v>37.3903</v>
      </c>
      <c r="O58" s="66" t="n">
        <v>35.9147</v>
      </c>
      <c r="P58" s="66" t="n">
        <v>1646.53</v>
      </c>
      <c r="Q58" s="66" t="n">
        <v>4.4</v>
      </c>
      <c r="R58" s="67" t="n">
        <f aca="false">P58/3600</f>
        <v>0.45736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06.56</v>
      </c>
      <c r="I59" s="51" t="n">
        <v>8.09</v>
      </c>
      <c r="J59" s="52" t="n">
        <f aca="false">H59/3600</f>
        <v>0.807377777777778</v>
      </c>
      <c r="L59" s="50" t="n">
        <v>2743.1128</v>
      </c>
      <c r="M59" s="51" t="n">
        <v>38.2999</v>
      </c>
      <c r="N59" s="51" t="n">
        <v>42.7781</v>
      </c>
      <c r="O59" s="51" t="n">
        <v>43.8349</v>
      </c>
      <c r="P59" s="51" t="n">
        <v>2954.76</v>
      </c>
      <c r="Q59" s="51" t="n">
        <v>8.08</v>
      </c>
      <c r="R59" s="52" t="n">
        <f aca="false">P59/3600</f>
        <v>0.8207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57.48</v>
      </c>
      <c r="I60" s="58" t="n">
        <v>6.42</v>
      </c>
      <c r="J60" s="59" t="n">
        <f aca="false">H60/3600</f>
        <v>0.627077777777778</v>
      </c>
      <c r="L60" s="57" t="n">
        <v>903.8592</v>
      </c>
      <c r="M60" s="58" t="n">
        <v>34.2647</v>
      </c>
      <c r="N60" s="58" t="n">
        <v>40.7121</v>
      </c>
      <c r="O60" s="58" t="n">
        <v>41.7337</v>
      </c>
      <c r="P60" s="58" t="n">
        <v>2274.88</v>
      </c>
      <c r="Q60" s="58" t="n">
        <v>6.39</v>
      </c>
      <c r="R60" s="59" t="n">
        <f aca="false">P60/3600</f>
        <v>0.63191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1.04</v>
      </c>
      <c r="I61" s="58" t="n">
        <v>5.04</v>
      </c>
      <c r="J61" s="59" t="n">
        <f aca="false">H61/3600</f>
        <v>0.514177777777778</v>
      </c>
      <c r="L61" s="57" t="n">
        <v>328.3224</v>
      </c>
      <c r="M61" s="58" t="n">
        <v>31.2118</v>
      </c>
      <c r="N61" s="58" t="n">
        <v>39.2673</v>
      </c>
      <c r="O61" s="58" t="n">
        <v>40.185</v>
      </c>
      <c r="P61" s="58" t="n">
        <v>1861.64</v>
      </c>
      <c r="Q61" s="58" t="n">
        <v>5</v>
      </c>
      <c r="R61" s="59" t="n">
        <f aca="false">P61/3600</f>
        <v>0.51712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2.59</v>
      </c>
      <c r="I62" s="66" t="n">
        <v>4.25</v>
      </c>
      <c r="J62" s="67" t="n">
        <f aca="false">H62/3600</f>
        <v>0.450719444444444</v>
      </c>
      <c r="L62" s="65" t="n">
        <v>130.1256</v>
      </c>
      <c r="M62" s="66" t="n">
        <v>28.3726</v>
      </c>
      <c r="N62" s="66" t="n">
        <v>38.3844</v>
      </c>
      <c r="O62" s="66" t="n">
        <v>39.1869</v>
      </c>
      <c r="P62" s="66" t="n">
        <v>1626.86</v>
      </c>
      <c r="Q62" s="66" t="n">
        <v>4.25</v>
      </c>
      <c r="R62" s="67" t="n">
        <f aca="false">P62/3600</f>
        <v>0.45190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59.53</v>
      </c>
      <c r="I63" s="51" t="n">
        <v>6.72</v>
      </c>
      <c r="J63" s="52" t="n">
        <f aca="false">H63/3600</f>
        <v>0.655425</v>
      </c>
      <c r="L63" s="50" t="n">
        <v>2138.7104</v>
      </c>
      <c r="M63" s="51" t="n">
        <v>38.0147</v>
      </c>
      <c r="N63" s="51" t="n">
        <v>40.7992</v>
      </c>
      <c r="O63" s="51" t="n">
        <v>41.5157</v>
      </c>
      <c r="P63" s="51" t="n">
        <v>2396.75</v>
      </c>
      <c r="Q63" s="51" t="n">
        <v>6.74</v>
      </c>
      <c r="R63" s="52" t="n">
        <f aca="false">P63/3600</f>
        <v>0.6657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79.35</v>
      </c>
      <c r="I64" s="58" t="n">
        <v>5.51</v>
      </c>
      <c r="J64" s="59" t="n">
        <f aca="false">H64/3600</f>
        <v>0.522041666666667</v>
      </c>
      <c r="L64" s="57" t="n">
        <v>857.9984</v>
      </c>
      <c r="M64" s="58" t="n">
        <v>34.2643</v>
      </c>
      <c r="N64" s="58" t="n">
        <v>38.0576</v>
      </c>
      <c r="O64" s="58" t="n">
        <v>38.6524</v>
      </c>
      <c r="P64" s="58" t="n">
        <v>1906.8</v>
      </c>
      <c r="Q64" s="58" t="n">
        <v>5.49</v>
      </c>
      <c r="R64" s="59" t="n">
        <f aca="false">P64/3600</f>
        <v>0.52966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41.15</v>
      </c>
      <c r="I65" s="58" t="n">
        <v>4.36</v>
      </c>
      <c r="J65" s="59" t="n">
        <f aca="false">H65/3600</f>
        <v>0.428097222222222</v>
      </c>
      <c r="L65" s="57" t="n">
        <v>358.716</v>
      </c>
      <c r="M65" s="58" t="n">
        <v>30.8705</v>
      </c>
      <c r="N65" s="58" t="n">
        <v>36.054</v>
      </c>
      <c r="O65" s="58" t="n">
        <v>36.5725</v>
      </c>
      <c r="P65" s="58" t="n">
        <v>1548.84</v>
      </c>
      <c r="Q65" s="58" t="n">
        <v>4.26</v>
      </c>
      <c r="R65" s="59" t="n">
        <f aca="false">P65/3600</f>
        <v>0.43023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53.61</v>
      </c>
      <c r="I66" s="66" t="n">
        <v>3.69</v>
      </c>
      <c r="J66" s="67" t="n">
        <f aca="false">H66/3600</f>
        <v>0.376002777777778</v>
      </c>
      <c r="L66" s="65" t="n">
        <v>151.6944</v>
      </c>
      <c r="M66" s="66" t="n">
        <v>27.8731</v>
      </c>
      <c r="N66" s="66" t="n">
        <v>34.6649</v>
      </c>
      <c r="O66" s="66" t="n">
        <v>35.1537</v>
      </c>
      <c r="P66" s="66" t="n">
        <v>1359.12</v>
      </c>
      <c r="Q66" s="66" t="n">
        <v>3.71</v>
      </c>
      <c r="R66" s="67" t="n">
        <f aca="false">P66/3600</f>
        <v>0.37753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3188.32</v>
      </c>
      <c r="I67" s="51" t="n">
        <v>7.6</v>
      </c>
      <c r="J67" s="52" t="n">
        <f aca="false">H67/3600</f>
        <v>0.885644444444445</v>
      </c>
      <c r="L67" s="50" t="n">
        <v>1390.1744</v>
      </c>
      <c r="M67" s="51" t="n">
        <v>39.9886</v>
      </c>
      <c r="N67" s="51" t="n">
        <v>41.3886</v>
      </c>
      <c r="O67" s="51" t="n">
        <v>42.4155</v>
      </c>
      <c r="P67" s="51" t="n">
        <v>3238.07</v>
      </c>
      <c r="Q67" s="51" t="n">
        <v>7.64</v>
      </c>
      <c r="R67" s="52" t="n">
        <f aca="false">P67/3600</f>
        <v>0.8994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46.32</v>
      </c>
      <c r="I68" s="58" t="n">
        <v>4.24</v>
      </c>
      <c r="J68" s="59" t="n">
        <f aca="false">H68/3600</f>
        <v>0.429533333333333</v>
      </c>
      <c r="L68" s="57" t="n">
        <v>651.28</v>
      </c>
      <c r="M68" s="58" t="n">
        <v>35.8765</v>
      </c>
      <c r="N68" s="58" t="n">
        <v>38.5176</v>
      </c>
      <c r="O68" s="58" t="n">
        <v>39.6527</v>
      </c>
      <c r="P68" s="58" t="n">
        <v>1563.09</v>
      </c>
      <c r="Q68" s="58" t="n">
        <v>4.23</v>
      </c>
      <c r="R68" s="59" t="n">
        <f aca="false">P68/3600</f>
        <v>0.43419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2.01</v>
      </c>
      <c r="I69" s="58" t="n">
        <v>3.31</v>
      </c>
      <c r="J69" s="59" t="n">
        <f aca="false">H69/3600</f>
        <v>0.356113888888889</v>
      </c>
      <c r="L69" s="57" t="n">
        <v>304.1552</v>
      </c>
      <c r="M69" s="58" t="n">
        <v>32.272</v>
      </c>
      <c r="N69" s="58" t="n">
        <v>36.4459</v>
      </c>
      <c r="O69" s="58" t="n">
        <v>37.5575</v>
      </c>
      <c r="P69" s="58" t="n">
        <v>1286.16</v>
      </c>
      <c r="Q69" s="58" t="n">
        <v>3.32</v>
      </c>
      <c r="R69" s="59" t="n">
        <f aca="false">P69/3600</f>
        <v>0.3572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13.63</v>
      </c>
      <c r="I70" s="66" t="n">
        <v>2.85</v>
      </c>
      <c r="J70" s="67" t="n">
        <f aca="false">H70/3600</f>
        <v>0.309341666666667</v>
      </c>
      <c r="L70" s="65" t="n">
        <v>145.44</v>
      </c>
      <c r="M70" s="66" t="n">
        <v>29.4179</v>
      </c>
      <c r="N70" s="66" t="n">
        <v>35.0067</v>
      </c>
      <c r="O70" s="66" t="n">
        <v>36.1002</v>
      </c>
      <c r="P70" s="66" t="n">
        <v>1115.75</v>
      </c>
      <c r="Q70" s="66" t="n">
        <v>2.85</v>
      </c>
      <c r="R70" s="67" t="n">
        <f aca="false">P70/3600</f>
        <v>0.30993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4812.36</v>
      </c>
      <c r="I71" s="51" t="n">
        <v>46.68</v>
      </c>
      <c r="J71" s="52" t="n">
        <f aca="false">H71/3600</f>
        <v>4.11454444444444</v>
      </c>
      <c r="L71" s="50" t="n">
        <v>2249.0168</v>
      </c>
      <c r="M71" s="51" t="n">
        <v>43.6363</v>
      </c>
      <c r="N71" s="51" t="n">
        <v>47.0699</v>
      </c>
      <c r="O71" s="51" t="n">
        <v>48.0525</v>
      </c>
      <c r="P71" s="51" t="n">
        <v>14881.22</v>
      </c>
      <c r="Q71" s="51" t="n">
        <v>44.97</v>
      </c>
      <c r="R71" s="52" t="n">
        <f aca="false">P71/3600</f>
        <v>4.1336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289.07</v>
      </c>
      <c r="I72" s="58" t="n">
        <v>37.4</v>
      </c>
      <c r="J72" s="59" t="n">
        <f aca="false">H72/3600</f>
        <v>3.69140833333333</v>
      </c>
      <c r="L72" s="57" t="n">
        <v>776.888</v>
      </c>
      <c r="M72" s="58" t="n">
        <v>41.35</v>
      </c>
      <c r="N72" s="58" t="n">
        <v>45.7138</v>
      </c>
      <c r="O72" s="58" t="n">
        <v>46.3542</v>
      </c>
      <c r="P72" s="58" t="n">
        <v>13309.6</v>
      </c>
      <c r="Q72" s="58" t="n">
        <v>36.96</v>
      </c>
      <c r="R72" s="59" t="n">
        <f aca="false">P72/3600</f>
        <v>3.69711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224.1</v>
      </c>
      <c r="I73" s="58" t="n">
        <v>31.84</v>
      </c>
      <c r="J73" s="59" t="n">
        <f aca="false">H73/3600</f>
        <v>3.39558333333333</v>
      </c>
      <c r="L73" s="57" t="n">
        <v>361.4448</v>
      </c>
      <c r="M73" s="58" t="n">
        <v>38.8314</v>
      </c>
      <c r="N73" s="58" t="n">
        <v>44.4174</v>
      </c>
      <c r="O73" s="58" t="n">
        <v>44.7356</v>
      </c>
      <c r="P73" s="58" t="n">
        <v>12258.51</v>
      </c>
      <c r="Q73" s="58" t="n">
        <v>31.93</v>
      </c>
      <c r="R73" s="59" t="n">
        <f aca="false">P73/3600</f>
        <v>3.405141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781.17</v>
      </c>
      <c r="I74" s="66" t="n">
        <v>28.58</v>
      </c>
      <c r="J74" s="67" t="n">
        <f aca="false">H74/3600</f>
        <v>3.27254722222222</v>
      </c>
      <c r="L74" s="65" t="n">
        <v>189.8432</v>
      </c>
      <c r="M74" s="66" t="n">
        <v>36.1295</v>
      </c>
      <c r="N74" s="66" t="n">
        <v>43.2301</v>
      </c>
      <c r="O74" s="66" t="n">
        <v>43.4485</v>
      </c>
      <c r="P74" s="66" t="n">
        <v>11808.09</v>
      </c>
      <c r="Q74" s="66" t="n">
        <v>28.54</v>
      </c>
      <c r="R74" s="67" t="n">
        <f aca="false">P74/3600</f>
        <v>3.28002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25761.46</v>
      </c>
      <c r="I75" s="51" t="n">
        <v>64.88</v>
      </c>
      <c r="J75" s="52" t="n">
        <f aca="false">H75/3600</f>
        <v>7.15596111111111</v>
      </c>
      <c r="L75" s="50" t="n">
        <v>3166.5928</v>
      </c>
      <c r="M75" s="51" t="n">
        <v>43.4872</v>
      </c>
      <c r="N75" s="51" t="n">
        <v>48.6306</v>
      </c>
      <c r="O75" s="51" t="n">
        <v>48.3608</v>
      </c>
      <c r="P75" s="51" t="n">
        <v>25868.55</v>
      </c>
      <c r="Q75" s="51" t="n">
        <v>64.64</v>
      </c>
      <c r="R75" s="52" t="n">
        <f aca="false">P75/3600</f>
        <v>7.1857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421.73</v>
      </c>
      <c r="I76" s="58" t="n">
        <v>38.86</v>
      </c>
      <c r="J76" s="59" t="n">
        <f aca="false">H76/3600</f>
        <v>3.72825833333333</v>
      </c>
      <c r="L76" s="57" t="n">
        <v>973.6016</v>
      </c>
      <c r="M76" s="58" t="n">
        <v>41.148</v>
      </c>
      <c r="N76" s="58" t="n">
        <v>47.1897</v>
      </c>
      <c r="O76" s="58" t="n">
        <v>46.431</v>
      </c>
      <c r="P76" s="58" t="n">
        <v>13434.59</v>
      </c>
      <c r="Q76" s="58" t="n">
        <v>38.28</v>
      </c>
      <c r="R76" s="59" t="n">
        <f aca="false">P76/3600</f>
        <v>3.73183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315.33</v>
      </c>
      <c r="I77" s="58" t="n">
        <v>33.09</v>
      </c>
      <c r="J77" s="59" t="n">
        <f aca="false">H77/3600</f>
        <v>3.420925</v>
      </c>
      <c r="L77" s="57" t="n">
        <v>432.36</v>
      </c>
      <c r="M77" s="58" t="n">
        <v>38.6352</v>
      </c>
      <c r="N77" s="58" t="n">
        <v>45.8533</v>
      </c>
      <c r="O77" s="58" t="n">
        <v>44.5101</v>
      </c>
      <c r="P77" s="58" t="n">
        <v>12372.4</v>
      </c>
      <c r="Q77" s="58" t="n">
        <v>33.57</v>
      </c>
      <c r="R77" s="59" t="n">
        <f aca="false">P77/3600</f>
        <v>3.43677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773.63</v>
      </c>
      <c r="I78" s="66" t="n">
        <v>30.4</v>
      </c>
      <c r="J78" s="67" t="n">
        <f aca="false">H78/3600</f>
        <v>3.27045277777778</v>
      </c>
      <c r="L78" s="65" t="n">
        <v>223.9032</v>
      </c>
      <c r="M78" s="66" t="n">
        <v>35.7042</v>
      </c>
      <c r="N78" s="66" t="n">
        <v>44.9782</v>
      </c>
      <c r="O78" s="66" t="n">
        <v>42.9861</v>
      </c>
      <c r="P78" s="66" t="n">
        <v>11833.22</v>
      </c>
      <c r="Q78" s="66" t="n">
        <v>30.4</v>
      </c>
      <c r="R78" s="67" t="n">
        <f aca="false">P78/3600</f>
        <v>3.28700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393.52</v>
      </c>
      <c r="I79" s="51" t="n">
        <v>44.39</v>
      </c>
      <c r="J79" s="52" t="n">
        <f aca="false">H79/3600</f>
        <v>4.27597777777778</v>
      </c>
      <c r="L79" s="50" t="n">
        <v>2633.8608</v>
      </c>
      <c r="M79" s="51" t="n">
        <v>43.3795</v>
      </c>
      <c r="N79" s="51" t="n">
        <v>48.468</v>
      </c>
      <c r="O79" s="51" t="n">
        <v>48.6758</v>
      </c>
      <c r="P79" s="51" t="n">
        <v>15473.33</v>
      </c>
      <c r="Q79" s="51" t="n">
        <v>47.21</v>
      </c>
      <c r="R79" s="52" t="n">
        <f aca="false">P79/3600</f>
        <v>4.2981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240.82</v>
      </c>
      <c r="I80" s="58" t="n">
        <v>36.28</v>
      </c>
      <c r="J80" s="59" t="n">
        <f aca="false">H80/3600</f>
        <v>3.67800555555556</v>
      </c>
      <c r="L80" s="57" t="n">
        <v>780.2808</v>
      </c>
      <c r="M80" s="58" t="n">
        <v>40.9655</v>
      </c>
      <c r="N80" s="58" t="n">
        <v>46.5621</v>
      </c>
      <c r="O80" s="58" t="n">
        <v>46.7711</v>
      </c>
      <c r="P80" s="58" t="n">
        <v>13283.17</v>
      </c>
      <c r="Q80" s="58" t="n">
        <v>38.57</v>
      </c>
      <c r="R80" s="59" t="n">
        <f aca="false">P80/3600</f>
        <v>3.689769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362.12</v>
      </c>
      <c r="I81" s="58" t="n">
        <v>32.15</v>
      </c>
      <c r="J81" s="59" t="n">
        <f aca="false">H81/3600</f>
        <v>3.43392222222222</v>
      </c>
      <c r="L81" s="57" t="n">
        <v>329.4088</v>
      </c>
      <c r="M81" s="58" t="n">
        <v>38.4308</v>
      </c>
      <c r="N81" s="58" t="n">
        <v>44.9154</v>
      </c>
      <c r="O81" s="58" t="n">
        <v>44.898</v>
      </c>
      <c r="P81" s="58" t="n">
        <v>12394.73</v>
      </c>
      <c r="Q81" s="58" t="n">
        <v>32.79</v>
      </c>
      <c r="R81" s="59" t="n">
        <f aca="false">P81/3600</f>
        <v>3.442980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20086</v>
      </c>
      <c r="I82" s="66" t="n">
        <v>41.45</v>
      </c>
      <c r="J82" s="67" t="n">
        <f aca="false">H82/3600</f>
        <v>5.57944444444444</v>
      </c>
      <c r="L82" s="65" t="n">
        <v>168.9352</v>
      </c>
      <c r="M82" s="66" t="n">
        <v>35.7629</v>
      </c>
      <c r="N82" s="66" t="n">
        <v>43.514</v>
      </c>
      <c r="O82" s="66" t="n">
        <v>43.4907</v>
      </c>
      <c r="P82" s="66" t="n">
        <v>20101.69</v>
      </c>
      <c r="Q82" s="66" t="n">
        <v>40.68</v>
      </c>
      <c r="R82" s="67" t="n">
        <f aca="false">P82/3600</f>
        <v>5.583802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5045238123355</v>
      </c>
      <c r="J89" s="78" t="n">
        <f aca="false">GEOMEAN(J3:J82)</f>
        <v>2.62524055167421</v>
      </c>
      <c r="Q89" s="78" t="n">
        <f aca="false">GEOMEAN(Q3:Q82)</f>
        <v>25.3308971460438</v>
      </c>
      <c r="R89" s="78" t="n">
        <f aca="false">GEOMEAN(R3:R82)</f>
        <v>2.6371956452356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3192318838441</v>
      </c>
      <c r="R90" s="79" t="n">
        <f aca="false">R89/J89</f>
        <v>1.0045539040427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97944444444445</v>
      </c>
      <c r="J91" s="78" t="n">
        <f aca="false">SUM(J3:J82)</f>
        <v>296.1082</v>
      </c>
      <c r="Q91" s="78" t="n">
        <f aca="false">SUM(Q3:Q82)/3600</f>
        <v>0.788816666666667</v>
      </c>
      <c r="R91" s="78" t="n">
        <f aca="false">SUM(R3:R82)</f>
        <v>297.5808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7:50:59Z</dcterms:modified>
  <cp:revision>0</cp:revision>
  <dc:subject/>
  <dc:title/>
</cp:coreProperties>
</file>