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051754"/>
        <c:axId val="57800107"/>
      </c:scatterChart>
      <c:valAx>
        <c:axId val="3705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107"/>
        <c:crossesAt val="0"/>
        <c:crossBetween val="midCat"/>
      </c:valAx>
      <c:valAx>
        <c:axId val="5780010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697570"/>
        <c:axId val="97510048"/>
      </c:scatterChart>
      <c:valAx>
        <c:axId val="8369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048"/>
        <c:crossesAt val="0"/>
        <c:crossBetween val="midCat"/>
      </c:valAx>
      <c:valAx>
        <c:axId val="9751004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823588"/>
        <c:axId val="36256978"/>
      </c:scatterChart>
      <c:valAx>
        <c:axId val="9382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978"/>
        <c:crossesAt val="0"/>
        <c:crossBetween val="midCat"/>
      </c:valAx>
      <c:valAx>
        <c:axId val="3625697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7773"/>
        <c:axId val="29032716"/>
      </c:scatterChart>
      <c:valAx>
        <c:axId val="90377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716"/>
        <c:crossesAt val="0"/>
        <c:crossBetween val="midCat"/>
      </c:valAx>
      <c:valAx>
        <c:axId val="290327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true" outlineLevel="0" collapsed="false">
      <c r="B5" s="14" t="s">
        <v>9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true" outlineLevel="0" collapsed="false">
      <c r="B6" s="14" t="s">
        <v>10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true" outlineLevel="0" collapsed="false">
      <c r="B7" s="14" t="s">
        <v>11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" hidden="false" customHeight="true" outlineLevel="0" collapsed="false">
      <c r="B8" s="14" t="s">
        <v>12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true" outlineLevel="0" collapsed="false">
      <c r="B9" s="21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4" t="s">
        <v>16</v>
      </c>
      <c r="C11" s="27" t="n">
        <f aca="false">'AI-HE'!R90</f>
        <v>1.0027334113241</v>
      </c>
      <c r="D11" s="27"/>
      <c r="E11" s="27"/>
      <c r="F11" s="27" t="e">
        <f aca="false">'AI-LC'!R90</f>
        <v>#DIV/0!</v>
      </c>
      <c r="G11" s="27"/>
      <c r="H11" s="27"/>
    </row>
    <row r="12" customFormat="false" ht="12" hidden="false" customHeight="true" outlineLevel="0" collapsed="false">
      <c r="B12" s="22" t="s">
        <v>17</v>
      </c>
      <c r="C12" s="28" t="n">
        <f aca="false">'AI-HE'!Q90</f>
        <v>1.02155944860105</v>
      </c>
      <c r="D12" s="28"/>
      <c r="E12" s="28"/>
      <c r="F12" s="28" t="e">
        <f aca="false">'AI-LC'!Q90</f>
        <v>#NUM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5" t="e">
        <f aca="false">'RA-LC'!T84</f>
        <v>#VALUE!</v>
      </c>
      <c r="G17" s="16" t="e">
        <f aca="false">'RA-LC'!U84</f>
        <v>#VALUE!</v>
      </c>
      <c r="H17" s="17" t="e">
        <f aca="false">'RA-LC'!V84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5" t="e">
        <f aca="false">'RA-LC'!T85</f>
        <v>#VALUE!</v>
      </c>
      <c r="G18" s="16" t="e">
        <f aca="false">'RA-LC'!U85</f>
        <v>#VALUE!</v>
      </c>
      <c r="H18" s="17" t="e">
        <f aca="false">'RA-LC'!V85</f>
        <v>#VALUE!</v>
      </c>
    </row>
    <row r="19" customFormat="false" ht="12" hidden="false" customHeight="true" outlineLevel="0" collapsed="false">
      <c r="B19" s="14" t="s">
        <v>11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5" t="e">
        <f aca="false">'RA-LC'!T86</f>
        <v>#VALUE!</v>
      </c>
      <c r="G19" s="16" t="e">
        <f aca="false">'RA-LC'!U86</f>
        <v>#VALUE!</v>
      </c>
      <c r="H19" s="17" t="e">
        <f aca="false">'RA-LC'!V86</f>
        <v>#VALUE!</v>
      </c>
    </row>
    <row r="20" customFormat="false" ht="12" hidden="false" customHeight="true" outlineLevel="0" collapsed="false">
      <c r="B20" s="22" t="s">
        <v>12</v>
      </c>
      <c r="C20" s="29"/>
      <c r="D20" s="30"/>
      <c r="E20" s="31"/>
      <c r="F20" s="4"/>
      <c r="G20" s="5"/>
      <c r="H20" s="6"/>
    </row>
    <row r="21" customFormat="false" ht="12" hidden="false" customHeight="true" outlineLevel="0" collapsed="false">
      <c r="B21" s="21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3" t="e">
        <f aca="false">'RA-LC'!W88</f>
        <v>#VALUE!</v>
      </c>
      <c r="G22" s="23" t="e">
        <f aca="false">'RA-LC'!X88</f>
        <v>#VALUE!</v>
      </c>
      <c r="H22" s="24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27" t="n">
        <f aca="false">'RA-HE'!R90</f>
        <v>1.00276103425298</v>
      </c>
      <c r="D23" s="27"/>
      <c r="E23" s="27"/>
      <c r="F23" s="27" t="e">
        <f aca="false">'RA-LC'!R90</f>
        <v>#DIV/0!</v>
      </c>
      <c r="G23" s="27"/>
      <c r="H23" s="27"/>
    </row>
    <row r="24" customFormat="false" ht="12" hidden="false" customHeight="true" outlineLevel="0" collapsed="false">
      <c r="B24" s="22" t="s">
        <v>17</v>
      </c>
      <c r="C24" s="28" t="n">
        <f aca="false">'RA-HE'!Q90</f>
        <v>1.00194417510927</v>
      </c>
      <c r="D24" s="28"/>
      <c r="E24" s="28"/>
      <c r="F24" s="28" t="e">
        <f aca="false">'RA-LC'!Q90</f>
        <v>#NUM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true" outlineLevel="0" collapsed="false">
      <c r="B29" s="14" t="s">
        <v>9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5" t="e">
        <f aca="false">'LB-LC'!T84</f>
        <v>#VALUE!</v>
      </c>
      <c r="G29" s="16" t="e">
        <f aca="false">'LB-LC'!U84</f>
        <v>#VALUE!</v>
      </c>
      <c r="H29" s="17" t="e">
        <f aca="false">'LB-LC'!V84</f>
        <v>#VALUE!</v>
      </c>
    </row>
    <row r="30" customFormat="false" ht="12" hidden="false" customHeight="true" outlineLevel="0" collapsed="false">
      <c r="B30" s="14" t="s">
        <v>10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5" t="e">
        <f aca="false">'LB-LC'!T85</f>
        <v>#VALUE!</v>
      </c>
      <c r="G30" s="16" t="e">
        <f aca="false">'LB-LC'!U85</f>
        <v>#VALUE!</v>
      </c>
      <c r="H30" s="17" t="e">
        <f aca="false">'LB-LC'!V85</f>
        <v>#VALUE!</v>
      </c>
    </row>
    <row r="31" customFormat="false" ht="12" hidden="false" customHeight="true" outlineLevel="0" collapsed="false">
      <c r="B31" s="14" t="s">
        <v>11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5" t="e">
        <f aca="false">'LB-LC'!T86</f>
        <v>#VALUE!</v>
      </c>
      <c r="G31" s="16" t="e">
        <f aca="false">'LB-LC'!U86</f>
        <v>#VALUE!</v>
      </c>
      <c r="H31" s="17" t="e">
        <f aca="false">'LB-LC'!V86</f>
        <v>#VALUE!</v>
      </c>
    </row>
    <row r="32" customFormat="false" ht="12" hidden="false" customHeight="true" outlineLevel="0" collapsed="false">
      <c r="B32" s="22" t="s">
        <v>12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29" t="e">
        <f aca="false">'LB-LC'!T87</f>
        <v>#VALUE!</v>
      </c>
      <c r="G32" s="30" t="e">
        <f aca="false">'LB-LC'!U87</f>
        <v>#VALUE!</v>
      </c>
      <c r="H32" s="31" t="e">
        <f aca="false">'LB-LC'!V87</f>
        <v>#VALUE!</v>
      </c>
    </row>
    <row r="33" customFormat="false" ht="12" hidden="false" customHeight="true" outlineLevel="0" collapsed="false">
      <c r="B33" s="21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3" t="e">
        <f aca="false">'LB-LC'!W88</f>
        <v>#VALUE!</v>
      </c>
      <c r="G34" s="23" t="e">
        <f aca="false">'LB-LC'!X88</f>
        <v>#VALUE!</v>
      </c>
      <c r="H34" s="24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27" t="n">
        <f aca="false">'LB-HE'!R90</f>
        <v>1.00260422938739</v>
      </c>
      <c r="D35" s="27"/>
      <c r="E35" s="27"/>
      <c r="F35" s="27" t="e">
        <f aca="false">'LB-LC'!R90</f>
        <v>#DIV/0!</v>
      </c>
      <c r="G35" s="27"/>
      <c r="H35" s="27"/>
    </row>
    <row r="36" customFormat="false" ht="12" hidden="false" customHeight="true" outlineLevel="0" collapsed="false">
      <c r="B36" s="22" t="s">
        <v>17</v>
      </c>
      <c r="C36" s="28" t="n">
        <f aca="false">'LB-HE'!Q90</f>
        <v>0.996929443505997</v>
      </c>
      <c r="D36" s="28"/>
      <c r="E36" s="28"/>
      <c r="F36" s="28" t="e">
        <f aca="false">'LB-LC'!Q90</f>
        <v>#NUM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true" outlineLevel="0" collapsed="false">
      <c r="B41" s="14" t="s">
        <v>9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5" t="e">
        <f aca="false">'LP-LC'!T84</f>
        <v>#VALUE!</v>
      </c>
      <c r="G41" s="16" t="e">
        <f aca="false">'LP-LC'!U84</f>
        <v>#VALUE!</v>
      </c>
      <c r="H41" s="17" t="e">
        <f aca="false">'LP-LC'!V84</f>
        <v>#VALUE!</v>
      </c>
    </row>
    <row r="42" customFormat="false" ht="12" hidden="false" customHeight="true" outlineLevel="0" collapsed="false">
      <c r="B42" s="14" t="s">
        <v>10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5" t="e">
        <f aca="false">'LP-LC'!T85</f>
        <v>#VALUE!</v>
      </c>
      <c r="G42" s="16" t="e">
        <f aca="false">'LP-LC'!U85</f>
        <v>#VALUE!</v>
      </c>
      <c r="H42" s="17" t="e">
        <f aca="false">'LP-LC'!V85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5" t="e">
        <f aca="false">'LP-LC'!T86</f>
        <v>#VALUE!</v>
      </c>
      <c r="G43" s="16" t="e">
        <f aca="false">'LP-LC'!U86</f>
        <v>#VALUE!</v>
      </c>
      <c r="H43" s="17" t="e">
        <f aca="false">'LP-LC'!V86</f>
        <v>#VALUE!</v>
      </c>
    </row>
    <row r="44" customFormat="false" ht="12" hidden="false" customHeight="true" outlineLevel="0" collapsed="false">
      <c r="B44" s="22" t="s">
        <v>12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29" t="e">
        <f aca="false">'LP-LC'!T87</f>
        <v>#VALUE!</v>
      </c>
      <c r="G44" s="30" t="e">
        <f aca="false">'LP-LC'!U87</f>
        <v>#VALUE!</v>
      </c>
      <c r="H44" s="31" t="e">
        <f aca="false">'LP-LC'!V87</f>
        <v>#VALUE!</v>
      </c>
    </row>
    <row r="45" customFormat="false" ht="12" hidden="false" customHeight="true" outlineLevel="0" collapsed="false">
      <c r="B45" s="21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3" t="e">
        <f aca="false">'LP-LC'!W88</f>
        <v>#VALUE!</v>
      </c>
      <c r="G46" s="23" t="e">
        <f aca="false">'LP-LC'!X88</f>
        <v>#VALUE!</v>
      </c>
      <c r="H46" s="24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27" t="n">
        <f aca="false">'LP-HE'!R90</f>
        <v>1.00405502738607</v>
      </c>
      <c r="D47" s="27"/>
      <c r="E47" s="27"/>
      <c r="F47" s="27" t="e">
        <f aca="false">'LP-LC'!R90</f>
        <v>#DIV/0!</v>
      </c>
      <c r="G47" s="27"/>
      <c r="H47" s="27"/>
    </row>
    <row r="48" customFormat="false" ht="12" hidden="false" customHeight="true" outlineLevel="0" collapsed="false">
      <c r="B48" s="22" t="s">
        <v>17</v>
      </c>
      <c r="C48" s="28" t="n">
        <f aca="false">'LP-HE'!Q90</f>
        <v>1.00487541942969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8699.41</v>
      </c>
      <c r="I3" s="51" t="n">
        <v>116.45</v>
      </c>
      <c r="J3" s="52" t="n">
        <f aca="false">H3/3600</f>
        <v>2.41650277777778</v>
      </c>
      <c r="L3" s="53" t="n">
        <v>103898.2848</v>
      </c>
      <c r="M3" s="54" t="n">
        <v>43.7008</v>
      </c>
      <c r="N3" s="54" t="n">
        <v>43.102</v>
      </c>
      <c r="O3" s="54" t="n">
        <v>45.0005</v>
      </c>
      <c r="P3" s="54" t="n">
        <v>8738.78</v>
      </c>
      <c r="Q3" s="54" t="n">
        <v>119.94</v>
      </c>
      <c r="R3" s="55" t="n">
        <f aca="false">P3/3600</f>
        <v>2.42743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11673.77</v>
      </c>
      <c r="I4" s="58" t="n">
        <v>161.18</v>
      </c>
      <c r="J4" s="59" t="n">
        <f aca="false">H4/3600</f>
        <v>3.24271388888889</v>
      </c>
      <c r="L4" s="60" t="n">
        <v>58191.9872</v>
      </c>
      <c r="M4" s="61" t="n">
        <v>40.4832</v>
      </c>
      <c r="N4" s="61" t="n">
        <v>40.4527</v>
      </c>
      <c r="O4" s="61" t="n">
        <v>42.383</v>
      </c>
      <c r="P4" s="61" t="n">
        <v>11710.93</v>
      </c>
      <c r="Q4" s="61" t="n">
        <v>162.69</v>
      </c>
      <c r="R4" s="62" t="n">
        <f aca="false">P4/3600</f>
        <v>3.253036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7222.35</v>
      </c>
      <c r="I5" s="58" t="n">
        <v>96.08</v>
      </c>
      <c r="J5" s="59" t="n">
        <f aca="false">H5/3600</f>
        <v>2.00620833333333</v>
      </c>
      <c r="L5" s="60" t="n">
        <v>32948.4192</v>
      </c>
      <c r="M5" s="61" t="n">
        <v>37.3969</v>
      </c>
      <c r="N5" s="61" t="n">
        <v>38.6885</v>
      </c>
      <c r="O5" s="61" t="n">
        <v>40.5316</v>
      </c>
      <c r="P5" s="61" t="n">
        <v>7176.32</v>
      </c>
      <c r="Q5" s="61" t="n">
        <v>96.86</v>
      </c>
      <c r="R5" s="62" t="n">
        <f aca="false">P5/3600</f>
        <v>1.99342222222222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6954.27</v>
      </c>
      <c r="I6" s="66" t="n">
        <v>86.76</v>
      </c>
      <c r="J6" s="67" t="n">
        <f aca="false">H6/3600</f>
        <v>1.93174166666667</v>
      </c>
      <c r="L6" s="68" t="n">
        <v>18550.0608</v>
      </c>
      <c r="M6" s="69" t="n">
        <v>34.3274</v>
      </c>
      <c r="N6" s="69" t="n">
        <v>37.4817</v>
      </c>
      <c r="O6" s="69" t="n">
        <v>39.3387</v>
      </c>
      <c r="P6" s="69" t="n">
        <v>6914.03</v>
      </c>
      <c r="Q6" s="69" t="n">
        <v>87.44</v>
      </c>
      <c r="R6" s="70" t="n">
        <f aca="false">P6/3600</f>
        <v>1.920563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12671.01</v>
      </c>
      <c r="I7" s="51" t="n">
        <v>175.16</v>
      </c>
      <c r="J7" s="52" t="n">
        <f aca="false">H7/3600</f>
        <v>3.519725</v>
      </c>
      <c r="L7" s="53" t="n">
        <v>107117.7072</v>
      </c>
      <c r="M7" s="54" t="n">
        <v>43.6073</v>
      </c>
      <c r="N7" s="54" t="n">
        <v>46.0008</v>
      </c>
      <c r="O7" s="54" t="n">
        <v>45.4604</v>
      </c>
      <c r="P7" s="54" t="n">
        <v>12820.67</v>
      </c>
      <c r="Q7" s="54" t="n">
        <v>176.5</v>
      </c>
      <c r="R7" s="55" t="n">
        <f aca="false">P7/3600</f>
        <v>3.5612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7776.54</v>
      </c>
      <c r="I8" s="58" t="n">
        <v>106.12</v>
      </c>
      <c r="J8" s="59" t="n">
        <f aca="false">H8/3600</f>
        <v>2.16015</v>
      </c>
      <c r="L8" s="60" t="n">
        <v>62435.9424</v>
      </c>
      <c r="M8" s="61" t="n">
        <v>40.1691</v>
      </c>
      <c r="N8" s="61" t="n">
        <v>43.5979</v>
      </c>
      <c r="O8" s="61" t="n">
        <v>43.6137</v>
      </c>
      <c r="P8" s="61" t="n">
        <v>7789.87</v>
      </c>
      <c r="Q8" s="61" t="n">
        <v>109.33</v>
      </c>
      <c r="R8" s="62" t="n">
        <f aca="false">P8/3600</f>
        <v>2.1638527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7286.97</v>
      </c>
      <c r="I9" s="58" t="n">
        <v>101.61</v>
      </c>
      <c r="J9" s="59" t="n">
        <f aca="false">H9/3600</f>
        <v>2.02415833333333</v>
      </c>
      <c r="L9" s="60" t="n">
        <v>35527.8528</v>
      </c>
      <c r="M9" s="61" t="n">
        <v>37.0433</v>
      </c>
      <c r="N9" s="61" t="n">
        <v>41.5731</v>
      </c>
      <c r="O9" s="61" t="n">
        <v>41.9233</v>
      </c>
      <c r="P9" s="61" t="n">
        <v>7227.31</v>
      </c>
      <c r="Q9" s="61" t="n">
        <v>102.61</v>
      </c>
      <c r="R9" s="62" t="n">
        <f aca="false">P9/3600</f>
        <v>2.007586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6905.45</v>
      </c>
      <c r="I10" s="66" t="n">
        <v>96.36</v>
      </c>
      <c r="J10" s="67" t="n">
        <f aca="false">H10/3600</f>
        <v>1.91818055555556</v>
      </c>
      <c r="L10" s="68" t="n">
        <v>20720.7824</v>
      </c>
      <c r="M10" s="69" t="n">
        <v>34.1869</v>
      </c>
      <c r="N10" s="69" t="n">
        <v>40.0696</v>
      </c>
      <c r="O10" s="69" t="n">
        <v>40.6182</v>
      </c>
      <c r="P10" s="69" t="n">
        <v>6879.12</v>
      </c>
      <c r="Q10" s="69" t="n">
        <v>97.41</v>
      </c>
      <c r="R10" s="70" t="n">
        <f aca="false">P10/3600</f>
        <v>1.910866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9444.27</v>
      </c>
      <c r="I11" s="51" t="n">
        <v>217.53</v>
      </c>
      <c r="J11" s="52" t="n">
        <f aca="false">H11/3600</f>
        <v>5.40118611111111</v>
      </c>
      <c r="L11" s="53" t="n">
        <v>386057.7232</v>
      </c>
      <c r="M11" s="54" t="n">
        <v>42.8061</v>
      </c>
      <c r="N11" s="54" t="n">
        <v>43.1442</v>
      </c>
      <c r="O11" s="54" t="n">
        <v>41.6262</v>
      </c>
      <c r="P11" s="54" t="n">
        <v>19757.61</v>
      </c>
      <c r="Q11" s="54" t="n">
        <v>222.92</v>
      </c>
      <c r="R11" s="55" t="n">
        <f aca="false">P11/3600</f>
        <v>5.48822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7555.17</v>
      </c>
      <c r="I12" s="58" t="n">
        <v>198.57</v>
      </c>
      <c r="J12" s="59" t="n">
        <f aca="false">H12/3600</f>
        <v>4.87643611111111</v>
      </c>
      <c r="L12" s="60" t="n">
        <v>248204.3792</v>
      </c>
      <c r="M12" s="61" t="n">
        <v>39.159</v>
      </c>
      <c r="N12" s="61" t="n">
        <v>40.2922</v>
      </c>
      <c r="O12" s="61" t="n">
        <v>38.0275</v>
      </c>
      <c r="P12" s="61" t="n">
        <v>17981.94</v>
      </c>
      <c r="Q12" s="61" t="n">
        <v>204.19</v>
      </c>
      <c r="R12" s="62" t="n">
        <f aca="false">P12/3600</f>
        <v>4.99498333333333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6158.82</v>
      </c>
      <c r="I13" s="58" t="n">
        <v>186.91</v>
      </c>
      <c r="J13" s="59" t="n">
        <f aca="false">H13/3600</f>
        <v>4.48856111111111</v>
      </c>
      <c r="L13" s="60" t="n">
        <v>154019.7536</v>
      </c>
      <c r="M13" s="61" t="n">
        <v>35.1286</v>
      </c>
      <c r="N13" s="61" t="n">
        <v>38.5584</v>
      </c>
      <c r="O13" s="61" t="n">
        <v>36.3535</v>
      </c>
      <c r="P13" s="61" t="n">
        <v>16230.27</v>
      </c>
      <c r="Q13" s="61" t="n">
        <v>190.37</v>
      </c>
      <c r="R13" s="62" t="n">
        <f aca="false">P13/3600</f>
        <v>4.5084083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21812.83</v>
      </c>
      <c r="I14" s="66" t="n">
        <v>269.76</v>
      </c>
      <c r="J14" s="67" t="n">
        <f aca="false">H14/3600</f>
        <v>6.05911944444445</v>
      </c>
      <c r="L14" s="68" t="n">
        <v>82365.9728</v>
      </c>
      <c r="M14" s="69" t="n">
        <v>30.9355</v>
      </c>
      <c r="N14" s="69" t="n">
        <v>37.1789</v>
      </c>
      <c r="O14" s="69" t="n">
        <v>35.0403</v>
      </c>
      <c r="P14" s="69" t="n">
        <v>21866</v>
      </c>
      <c r="Q14" s="69" t="n">
        <v>270.79</v>
      </c>
      <c r="R14" s="70" t="n">
        <f aca="false">P14/3600</f>
        <v>6.073888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4051.37</v>
      </c>
      <c r="I15" s="51" t="n">
        <v>164.84</v>
      </c>
      <c r="J15" s="52" t="n">
        <f aca="false">H15/3600</f>
        <v>3.90315833333333</v>
      </c>
      <c r="L15" s="53" t="n">
        <v>100221.8608</v>
      </c>
      <c r="M15" s="54" t="n">
        <v>43.9928</v>
      </c>
      <c r="N15" s="54" t="n">
        <v>47.2186</v>
      </c>
      <c r="O15" s="54" t="n">
        <v>46.7527</v>
      </c>
      <c r="P15" s="54" t="n">
        <v>14053.08</v>
      </c>
      <c r="Q15" s="54" t="n">
        <v>167.85</v>
      </c>
      <c r="R15" s="55" t="n">
        <f aca="false">P15/3600</f>
        <v>3.903633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2450.06</v>
      </c>
      <c r="I16" s="58" t="n">
        <v>154.54</v>
      </c>
      <c r="J16" s="59" t="n">
        <f aca="false">H16/3600</f>
        <v>3.45835</v>
      </c>
      <c r="L16" s="60" t="n">
        <v>47634.5152</v>
      </c>
      <c r="M16" s="61" t="n">
        <v>41.5767</v>
      </c>
      <c r="N16" s="61" t="n">
        <v>46.2117</v>
      </c>
      <c r="O16" s="61" t="n">
        <v>45.9196</v>
      </c>
      <c r="P16" s="61" t="n">
        <v>12474.02</v>
      </c>
      <c r="Q16" s="61" t="n">
        <v>157.33</v>
      </c>
      <c r="R16" s="62" t="n">
        <f aca="false">P16/3600</f>
        <v>3.4650055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2233.02</v>
      </c>
      <c r="I17" s="58" t="n">
        <v>149.47</v>
      </c>
      <c r="J17" s="59" t="n">
        <f aca="false">H17/3600</f>
        <v>3.39806111111111</v>
      </c>
      <c r="L17" s="60" t="n">
        <v>26788.6448</v>
      </c>
      <c r="M17" s="61" t="n">
        <v>40.0017</v>
      </c>
      <c r="N17" s="61" t="n">
        <v>45.483</v>
      </c>
      <c r="O17" s="61" t="n">
        <v>45.387</v>
      </c>
      <c r="P17" s="61" t="n">
        <v>12196.15</v>
      </c>
      <c r="Q17" s="61" t="n">
        <v>149.76</v>
      </c>
      <c r="R17" s="62" t="n">
        <f aca="false">P17/3600</f>
        <v>3.38781944444444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11654.97</v>
      </c>
      <c r="I18" s="66" t="n">
        <v>142.07</v>
      </c>
      <c r="J18" s="67" t="n">
        <f aca="false">H18/3600</f>
        <v>3.23749166666667</v>
      </c>
      <c r="L18" s="68" t="n">
        <v>14856.7872</v>
      </c>
      <c r="M18" s="69" t="n">
        <v>38.2779</v>
      </c>
      <c r="N18" s="69" t="n">
        <v>45.0039</v>
      </c>
      <c r="O18" s="69" t="n">
        <v>45.0477</v>
      </c>
      <c r="P18" s="69" t="n">
        <v>11627.35</v>
      </c>
      <c r="Q18" s="69" t="n">
        <v>142.84</v>
      </c>
      <c r="R18" s="70" t="n">
        <f aca="false">P18/3600</f>
        <v>3.229819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6219.1</v>
      </c>
      <c r="I19" s="51" t="n">
        <v>74.02</v>
      </c>
      <c r="J19" s="52" t="n">
        <f aca="false">H19/3600</f>
        <v>1.72752777777778</v>
      </c>
      <c r="L19" s="50" t="n">
        <v>22423.6944</v>
      </c>
      <c r="M19" s="51" t="n">
        <v>42.9055</v>
      </c>
      <c r="N19" s="51" t="n">
        <v>44.7567</v>
      </c>
      <c r="O19" s="51" t="n">
        <v>46.2682</v>
      </c>
      <c r="P19" s="51" t="n">
        <v>6206.27</v>
      </c>
      <c r="Q19" s="51" t="n">
        <v>75.46</v>
      </c>
      <c r="R19" s="52" t="n">
        <f aca="false">P19/3600</f>
        <v>1.7239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5497.57</v>
      </c>
      <c r="I20" s="58" t="n">
        <v>68.58</v>
      </c>
      <c r="J20" s="59" t="n">
        <f aca="false">H20/3600</f>
        <v>1.52710277777778</v>
      </c>
      <c r="L20" s="57" t="n">
        <v>12240.3416</v>
      </c>
      <c r="M20" s="58" t="n">
        <v>41.2258</v>
      </c>
      <c r="N20" s="58" t="n">
        <v>42.9513</v>
      </c>
      <c r="O20" s="58" t="n">
        <v>43.8341</v>
      </c>
      <c r="P20" s="58" t="n">
        <v>5494.94</v>
      </c>
      <c r="Q20" s="58" t="n">
        <v>68.95</v>
      </c>
      <c r="R20" s="59" t="n">
        <f aca="false">P20/3600</f>
        <v>1.52637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5345.48</v>
      </c>
      <c r="I21" s="58" t="n">
        <v>65.49</v>
      </c>
      <c r="J21" s="59" t="n">
        <f aca="false">H21/3600</f>
        <v>1.48485555555556</v>
      </c>
      <c r="L21" s="57" t="n">
        <v>6877.4568</v>
      </c>
      <c r="M21" s="58" t="n">
        <v>39.1526</v>
      </c>
      <c r="N21" s="58" t="n">
        <v>41.5602</v>
      </c>
      <c r="O21" s="58" t="n">
        <v>42.2118</v>
      </c>
      <c r="P21" s="58" t="n">
        <v>5307.41</v>
      </c>
      <c r="Q21" s="58" t="n">
        <v>65.87</v>
      </c>
      <c r="R21" s="59" t="n">
        <f aca="false">P21/3600</f>
        <v>1.474280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7524.6</v>
      </c>
      <c r="I22" s="66" t="n">
        <v>95.88</v>
      </c>
      <c r="J22" s="67" t="n">
        <f aca="false">H22/3600</f>
        <v>2.09016666666667</v>
      </c>
      <c r="L22" s="65" t="n">
        <v>3826.0744</v>
      </c>
      <c r="M22" s="66" t="n">
        <v>36.6921</v>
      </c>
      <c r="N22" s="66" t="n">
        <v>40.5452</v>
      </c>
      <c r="O22" s="66" t="n">
        <v>41.2513</v>
      </c>
      <c r="P22" s="66" t="n">
        <v>7696.27</v>
      </c>
      <c r="Q22" s="66" t="n">
        <v>96.85</v>
      </c>
      <c r="R22" s="67" t="n">
        <f aca="false">P22/3600</f>
        <v>2.137852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6821.49</v>
      </c>
      <c r="I23" s="51" t="n">
        <v>95.75</v>
      </c>
      <c r="J23" s="52" t="n">
        <f aca="false">H23/3600</f>
        <v>1.89485833333333</v>
      </c>
      <c r="L23" s="50" t="n">
        <v>53456.24</v>
      </c>
      <c r="M23" s="51" t="n">
        <v>41.9407</v>
      </c>
      <c r="N23" s="51" t="n">
        <v>43.6501</v>
      </c>
      <c r="O23" s="51" t="n">
        <v>44.3019</v>
      </c>
      <c r="P23" s="51" t="n">
        <v>6846.24</v>
      </c>
      <c r="Q23" s="51" t="n">
        <v>98.69</v>
      </c>
      <c r="R23" s="52" t="n">
        <f aca="false">P23/3600</f>
        <v>1.9017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6202.89</v>
      </c>
      <c r="I24" s="58" t="n">
        <v>88.93</v>
      </c>
      <c r="J24" s="59" t="n">
        <f aca="false">H24/3600</f>
        <v>1.723025</v>
      </c>
      <c r="L24" s="57" t="n">
        <v>28866.2232</v>
      </c>
      <c r="M24" s="58" t="n">
        <v>38.828</v>
      </c>
      <c r="N24" s="58" t="n">
        <v>41.1497</v>
      </c>
      <c r="O24" s="58" t="n">
        <v>41.3791</v>
      </c>
      <c r="P24" s="58" t="n">
        <v>6189.81</v>
      </c>
      <c r="Q24" s="58" t="n">
        <v>91.44</v>
      </c>
      <c r="R24" s="59" t="n">
        <f aca="false">P24/3600</f>
        <v>1.71939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5528.02</v>
      </c>
      <c r="I25" s="58" t="n">
        <v>78.92</v>
      </c>
      <c r="J25" s="59" t="n">
        <f aca="false">H25/3600</f>
        <v>1.53556111111111</v>
      </c>
      <c r="L25" s="57" t="n">
        <v>14916.6272</v>
      </c>
      <c r="M25" s="58" t="n">
        <v>35.7703</v>
      </c>
      <c r="N25" s="58" t="n">
        <v>39.3367</v>
      </c>
      <c r="O25" s="58" t="n">
        <v>39.7008</v>
      </c>
      <c r="P25" s="58" t="n">
        <v>5498.15</v>
      </c>
      <c r="Q25" s="58" t="n">
        <v>80.89</v>
      </c>
      <c r="R25" s="59" t="n">
        <f aca="false">P25/3600</f>
        <v>1.527263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5245.32</v>
      </c>
      <c r="I26" s="66" t="n">
        <v>69.48</v>
      </c>
      <c r="J26" s="67" t="n">
        <f aca="false">H26/3600</f>
        <v>1.45703333333333</v>
      </c>
      <c r="L26" s="65" t="n">
        <v>7320.4696</v>
      </c>
      <c r="M26" s="66" t="n">
        <v>32.8991</v>
      </c>
      <c r="N26" s="66" t="n">
        <v>38.0801</v>
      </c>
      <c r="O26" s="66" t="n">
        <v>38.8601</v>
      </c>
      <c r="P26" s="66" t="n">
        <v>5209.65</v>
      </c>
      <c r="Q26" s="66" t="n">
        <v>69.59</v>
      </c>
      <c r="R26" s="67" t="n">
        <f aca="false">P26/3600</f>
        <v>1.4471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4818.12</v>
      </c>
      <c r="I27" s="51" t="n">
        <v>202.34</v>
      </c>
      <c r="J27" s="52" t="n">
        <f aca="false">H27/3600</f>
        <v>4.11614444444445</v>
      </c>
      <c r="L27" s="50" t="n">
        <v>107227.4792</v>
      </c>
      <c r="M27" s="51" t="n">
        <v>40.7208</v>
      </c>
      <c r="N27" s="51" t="n">
        <v>41.8879</v>
      </c>
      <c r="O27" s="51" t="n">
        <v>44.3643</v>
      </c>
      <c r="P27" s="51" t="n">
        <v>14907.83</v>
      </c>
      <c r="Q27" s="51" t="n">
        <v>207.81</v>
      </c>
      <c r="R27" s="52" t="n">
        <f aca="false">P27/3600</f>
        <v>4.14106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2511.55</v>
      </c>
      <c r="I28" s="58" t="n">
        <v>172.59</v>
      </c>
      <c r="J28" s="59" t="n">
        <f aca="false">H28/3600</f>
        <v>3.47543055555556</v>
      </c>
      <c r="L28" s="57" t="n">
        <v>49556.5248</v>
      </c>
      <c r="M28" s="58" t="n">
        <v>38.0855</v>
      </c>
      <c r="N28" s="58" t="n">
        <v>39.5987</v>
      </c>
      <c r="O28" s="58" t="n">
        <v>42.2837</v>
      </c>
      <c r="P28" s="58" t="n">
        <v>12510.91</v>
      </c>
      <c r="Q28" s="58" t="n">
        <v>175.48</v>
      </c>
      <c r="R28" s="59" t="n">
        <f aca="false">P28/3600</f>
        <v>3.475252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11685.95</v>
      </c>
      <c r="I29" s="58" t="n">
        <v>165.53</v>
      </c>
      <c r="J29" s="59" t="n">
        <f aca="false">H29/3600</f>
        <v>3.24609722222222</v>
      </c>
      <c r="L29" s="57" t="n">
        <v>26763.5216</v>
      </c>
      <c r="M29" s="58" t="n">
        <v>35.8518</v>
      </c>
      <c r="N29" s="58" t="n">
        <v>38.5198</v>
      </c>
      <c r="O29" s="58" t="n">
        <v>40.6143</v>
      </c>
      <c r="P29" s="58" t="n">
        <v>11699.59</v>
      </c>
      <c r="Q29" s="58" t="n">
        <v>168.04</v>
      </c>
      <c r="R29" s="59" t="n">
        <f aca="false">P29/3600</f>
        <v>3.249886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10366.26</v>
      </c>
      <c r="I30" s="66" t="n">
        <v>143.72</v>
      </c>
      <c r="J30" s="67" t="n">
        <f aca="false">H30/3600</f>
        <v>2.87951666666667</v>
      </c>
      <c r="L30" s="65" t="n">
        <v>14451.0624</v>
      </c>
      <c r="M30" s="66" t="n">
        <v>33.4138</v>
      </c>
      <c r="N30" s="66" t="n">
        <v>37.6855</v>
      </c>
      <c r="O30" s="66" t="n">
        <v>39.3545</v>
      </c>
      <c r="P30" s="66" t="n">
        <v>10334.24</v>
      </c>
      <c r="Q30" s="66" t="n">
        <v>144.87</v>
      </c>
      <c r="R30" s="67" t="n">
        <f aca="false">P30/3600</f>
        <v>2.87062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3744.22</v>
      </c>
      <c r="I31" s="51" t="n">
        <v>178.32</v>
      </c>
      <c r="J31" s="52" t="n">
        <f aca="false">H31/3600</f>
        <v>3.81783888888889</v>
      </c>
      <c r="L31" s="50" t="n">
        <v>72553.3472</v>
      </c>
      <c r="M31" s="51" t="n">
        <v>41.431</v>
      </c>
      <c r="N31" s="51" t="n">
        <v>44.5341</v>
      </c>
      <c r="O31" s="51" t="n">
        <v>46.2248</v>
      </c>
      <c r="P31" s="51" t="n">
        <v>13897.07</v>
      </c>
      <c r="Q31" s="51" t="n">
        <v>185.72</v>
      </c>
      <c r="R31" s="52" t="n">
        <f aca="false">P31/3600</f>
        <v>3.8602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1883.85</v>
      </c>
      <c r="I32" s="58" t="n">
        <v>154.37</v>
      </c>
      <c r="J32" s="59" t="n">
        <f aca="false">H32/3600</f>
        <v>3.30106944444444</v>
      </c>
      <c r="L32" s="57" t="n">
        <v>29483.3544</v>
      </c>
      <c r="M32" s="58" t="n">
        <v>38.8263</v>
      </c>
      <c r="N32" s="58" t="n">
        <v>43.0114</v>
      </c>
      <c r="O32" s="58" t="n">
        <v>44.0389</v>
      </c>
      <c r="P32" s="58" t="n">
        <v>11915.51</v>
      </c>
      <c r="Q32" s="58" t="n">
        <v>156.71</v>
      </c>
      <c r="R32" s="59" t="n">
        <f aca="false">P32/3600</f>
        <v>3.309863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10930.67</v>
      </c>
      <c r="I33" s="58" t="n">
        <v>145.24</v>
      </c>
      <c r="J33" s="59" t="n">
        <f aca="false">H33/3600</f>
        <v>3.03629722222222</v>
      </c>
      <c r="L33" s="57" t="n">
        <v>15205.2424</v>
      </c>
      <c r="M33" s="58" t="n">
        <v>37.0565</v>
      </c>
      <c r="N33" s="58" t="n">
        <v>41.6456</v>
      </c>
      <c r="O33" s="58" t="n">
        <v>42.1677</v>
      </c>
      <c r="P33" s="58" t="n">
        <v>10969.68</v>
      </c>
      <c r="Q33" s="58" t="n">
        <v>147.82</v>
      </c>
      <c r="R33" s="59" t="n">
        <f aca="false">P33/3600</f>
        <v>3.047133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10252.66</v>
      </c>
      <c r="I34" s="66" t="n">
        <v>133.66</v>
      </c>
      <c r="J34" s="67" t="n">
        <f aca="false">H34/3600</f>
        <v>2.84796111111111</v>
      </c>
      <c r="L34" s="65" t="n">
        <v>8462.268</v>
      </c>
      <c r="M34" s="66" t="n">
        <v>35.1026</v>
      </c>
      <c r="N34" s="66" t="n">
        <v>40.574</v>
      </c>
      <c r="O34" s="66" t="n">
        <v>40.7515</v>
      </c>
      <c r="P34" s="66" t="n">
        <v>10183.1</v>
      </c>
      <c r="Q34" s="66" t="n">
        <v>134.38</v>
      </c>
      <c r="R34" s="67" t="n">
        <f aca="false">P34/3600</f>
        <v>2.82863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8429.07</v>
      </c>
      <c r="I35" s="51" t="n">
        <v>244.03</v>
      </c>
      <c r="J35" s="52" t="n">
        <f aca="false">H35/3600</f>
        <v>5.11918611111111</v>
      </c>
      <c r="L35" s="50" t="n">
        <v>184199.6896</v>
      </c>
      <c r="M35" s="51" t="n">
        <v>42.746</v>
      </c>
      <c r="N35" s="51" t="n">
        <v>42.878</v>
      </c>
      <c r="O35" s="51" t="n">
        <v>44.5055</v>
      </c>
      <c r="P35" s="51" t="n">
        <v>18646.6</v>
      </c>
      <c r="Q35" s="51" t="n">
        <v>254.9</v>
      </c>
      <c r="R35" s="52" t="n">
        <f aca="false">P35/3600</f>
        <v>5.17961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5992.16</v>
      </c>
      <c r="I36" s="58" t="n">
        <v>215.46</v>
      </c>
      <c r="J36" s="59" t="n">
        <f aca="false">H36/3600</f>
        <v>4.44226666666667</v>
      </c>
      <c r="L36" s="57" t="n">
        <v>81410.8432</v>
      </c>
      <c r="M36" s="58" t="n">
        <v>37.2328</v>
      </c>
      <c r="N36" s="58" t="n">
        <v>40.9132</v>
      </c>
      <c r="O36" s="58" t="n">
        <v>42.9499</v>
      </c>
      <c r="P36" s="58" t="n">
        <v>16005.65</v>
      </c>
      <c r="Q36" s="58" t="n">
        <v>219.59</v>
      </c>
      <c r="R36" s="59" t="n">
        <f aca="false">P36/3600</f>
        <v>4.4460138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4545.92</v>
      </c>
      <c r="I37" s="58" t="n">
        <v>196.35</v>
      </c>
      <c r="J37" s="59" t="n">
        <f aca="false">H37/3600</f>
        <v>4.04053333333333</v>
      </c>
      <c r="L37" s="57" t="n">
        <v>41125.0984</v>
      </c>
      <c r="M37" s="58" t="n">
        <v>34.6641</v>
      </c>
      <c r="N37" s="58" t="n">
        <v>39.4163</v>
      </c>
      <c r="O37" s="58" t="n">
        <v>41.7464</v>
      </c>
      <c r="P37" s="58" t="n">
        <v>14451.49</v>
      </c>
      <c r="Q37" s="58" t="n">
        <v>199.49</v>
      </c>
      <c r="R37" s="59" t="n">
        <f aca="false">P37/3600</f>
        <v>4.014302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3541.29</v>
      </c>
      <c r="I38" s="66" t="n">
        <v>178.7</v>
      </c>
      <c r="J38" s="67" t="n">
        <f aca="false">H38/3600</f>
        <v>3.76146944444444</v>
      </c>
      <c r="L38" s="65" t="n">
        <v>22087.4016</v>
      </c>
      <c r="M38" s="66" t="n">
        <v>32.2646</v>
      </c>
      <c r="N38" s="66" t="n">
        <v>38.3952</v>
      </c>
      <c r="O38" s="66" t="n">
        <v>40.8698</v>
      </c>
      <c r="P38" s="66" t="n">
        <v>13454.84</v>
      </c>
      <c r="Q38" s="66" t="n">
        <v>180.28</v>
      </c>
      <c r="R38" s="67" t="n">
        <f aca="false">P38/3600</f>
        <v>3.737455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917.97</v>
      </c>
      <c r="I39" s="51" t="n">
        <v>42.2</v>
      </c>
      <c r="J39" s="52" t="n">
        <f aca="false">H39/3600</f>
        <v>0.810547222222222</v>
      </c>
      <c r="L39" s="50" t="n">
        <v>20909.724</v>
      </c>
      <c r="M39" s="51" t="n">
        <v>41.9543</v>
      </c>
      <c r="N39" s="51" t="n">
        <v>44.0702</v>
      </c>
      <c r="O39" s="51" t="n">
        <v>44.7686</v>
      </c>
      <c r="P39" s="51" t="n">
        <v>2964.45</v>
      </c>
      <c r="Q39" s="51" t="n">
        <v>44.76</v>
      </c>
      <c r="R39" s="52" t="n">
        <f aca="false">P39/3600</f>
        <v>0.82345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573.3</v>
      </c>
      <c r="I40" s="58" t="n">
        <v>36.73</v>
      </c>
      <c r="J40" s="59" t="n">
        <f aca="false">H40/3600</f>
        <v>0.714805555555556</v>
      </c>
      <c r="L40" s="57" t="n">
        <v>11240.5048</v>
      </c>
      <c r="M40" s="58" t="n">
        <v>38.5257</v>
      </c>
      <c r="N40" s="58" t="n">
        <v>41.397</v>
      </c>
      <c r="O40" s="58" t="n">
        <v>41.8239</v>
      </c>
      <c r="P40" s="58" t="n">
        <v>2582.19</v>
      </c>
      <c r="Q40" s="58" t="n">
        <v>37.67</v>
      </c>
      <c r="R40" s="59" t="n">
        <f aca="false">P40/3600</f>
        <v>0.71727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349.54</v>
      </c>
      <c r="I41" s="58" t="n">
        <v>31.66</v>
      </c>
      <c r="J41" s="59" t="n">
        <f aca="false">H41/3600</f>
        <v>0.65265</v>
      </c>
      <c r="L41" s="57" t="n">
        <v>5979.0864</v>
      </c>
      <c r="M41" s="58" t="n">
        <v>35.5528</v>
      </c>
      <c r="N41" s="58" t="n">
        <v>39.4626</v>
      </c>
      <c r="O41" s="58" t="n">
        <v>39.6611</v>
      </c>
      <c r="P41" s="58" t="n">
        <v>2351.33</v>
      </c>
      <c r="Q41" s="58" t="n">
        <v>32.53</v>
      </c>
      <c r="R41" s="59" t="n">
        <f aca="false">P41/3600</f>
        <v>0.653147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156.44</v>
      </c>
      <c r="I42" s="66" t="n">
        <v>28.91</v>
      </c>
      <c r="J42" s="67" t="n">
        <f aca="false">H42/3600</f>
        <v>0.599011111111111</v>
      </c>
      <c r="L42" s="65" t="n">
        <v>3316.592</v>
      </c>
      <c r="M42" s="66" t="n">
        <v>32.9234</v>
      </c>
      <c r="N42" s="66" t="n">
        <v>37.9676</v>
      </c>
      <c r="O42" s="66" t="n">
        <v>37.9659</v>
      </c>
      <c r="P42" s="66" t="n">
        <v>2155.25</v>
      </c>
      <c r="Q42" s="66" t="n">
        <v>29.29</v>
      </c>
      <c r="R42" s="67" t="n">
        <f aca="false">P42/3600</f>
        <v>0.598680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292.8</v>
      </c>
      <c r="I43" s="51" t="n">
        <v>47.51</v>
      </c>
      <c r="J43" s="52" t="n">
        <f aca="false">H43/3600</f>
        <v>0.914666666666667</v>
      </c>
      <c r="L43" s="50" t="n">
        <v>23726.0408</v>
      </c>
      <c r="M43" s="51" t="n">
        <v>42.1276</v>
      </c>
      <c r="N43" s="51" t="n">
        <v>44.2795</v>
      </c>
      <c r="O43" s="51" t="n">
        <v>45.7325</v>
      </c>
      <c r="P43" s="51" t="n">
        <v>3313.15</v>
      </c>
      <c r="Q43" s="51" t="n">
        <v>49.29</v>
      </c>
      <c r="R43" s="52" t="n">
        <f aca="false">P43/3600</f>
        <v>0.920319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015.95</v>
      </c>
      <c r="I44" s="58" t="n">
        <v>42.62</v>
      </c>
      <c r="J44" s="59" t="n">
        <f aca="false">H44/3600</f>
        <v>0.837763888888889</v>
      </c>
      <c r="L44" s="57" t="n">
        <v>14156.4216</v>
      </c>
      <c r="M44" s="58" t="n">
        <v>39.2104</v>
      </c>
      <c r="N44" s="58" t="n">
        <v>41.9012</v>
      </c>
      <c r="O44" s="58" t="n">
        <v>43.0736</v>
      </c>
      <c r="P44" s="58" t="n">
        <v>3016.8</v>
      </c>
      <c r="Q44" s="58" t="n">
        <v>42.83</v>
      </c>
      <c r="R44" s="59" t="n">
        <f aca="false">P44/3600</f>
        <v>0.83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880.55</v>
      </c>
      <c r="I45" s="58" t="n">
        <v>40.41</v>
      </c>
      <c r="J45" s="59" t="n">
        <f aca="false">H45/3600</f>
        <v>0.800152777777778</v>
      </c>
      <c r="L45" s="57" t="n">
        <v>8312.8504</v>
      </c>
      <c r="M45" s="58" t="n">
        <v>36.1445</v>
      </c>
      <c r="N45" s="58" t="n">
        <v>40.0054</v>
      </c>
      <c r="O45" s="58" t="n">
        <v>40.99</v>
      </c>
      <c r="P45" s="58" t="n">
        <v>2877.59</v>
      </c>
      <c r="Q45" s="58" t="n">
        <v>41.58</v>
      </c>
      <c r="R45" s="59" t="n">
        <f aca="false">P45/3600</f>
        <v>0.7993305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599.36</v>
      </c>
      <c r="I46" s="66" t="n">
        <v>35.24</v>
      </c>
      <c r="J46" s="67" t="n">
        <f aca="false">H46/3600</f>
        <v>0.722044444444445</v>
      </c>
      <c r="L46" s="65" t="n">
        <v>4734.3216</v>
      </c>
      <c r="M46" s="66" t="n">
        <v>33.0463</v>
      </c>
      <c r="N46" s="66" t="n">
        <v>38.591</v>
      </c>
      <c r="O46" s="66" t="n">
        <v>39.4646</v>
      </c>
      <c r="P46" s="66" t="n">
        <v>2583.46</v>
      </c>
      <c r="Q46" s="66" t="n">
        <v>35.61</v>
      </c>
      <c r="R46" s="67" t="n">
        <f aca="false">P46/3600</f>
        <v>0.717627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191</v>
      </c>
      <c r="I47" s="51" t="n">
        <v>46.85</v>
      </c>
      <c r="J47" s="52" t="n">
        <f aca="false">H47/3600</f>
        <v>0.886388888888889</v>
      </c>
      <c r="L47" s="50" t="n">
        <v>44363.9856</v>
      </c>
      <c r="M47" s="51" t="n">
        <v>41.2105</v>
      </c>
      <c r="N47" s="51" t="n">
        <v>42.6825</v>
      </c>
      <c r="O47" s="51" t="n">
        <v>43.5728</v>
      </c>
      <c r="P47" s="51" t="n">
        <v>3241.73</v>
      </c>
      <c r="Q47" s="51" t="n">
        <v>49.59</v>
      </c>
      <c r="R47" s="52" t="n">
        <f aca="false">P47/3600</f>
        <v>0.90048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880.23</v>
      </c>
      <c r="I48" s="58" t="n">
        <v>42.84</v>
      </c>
      <c r="J48" s="59" t="n">
        <f aca="false">H48/3600</f>
        <v>0.800063888888889</v>
      </c>
      <c r="L48" s="57" t="n">
        <v>27466.472</v>
      </c>
      <c r="M48" s="58" t="n">
        <v>36.9825</v>
      </c>
      <c r="N48" s="58" t="n">
        <v>39.4759</v>
      </c>
      <c r="O48" s="58" t="n">
        <v>40.3102</v>
      </c>
      <c r="P48" s="58" t="n">
        <v>2916.41</v>
      </c>
      <c r="Q48" s="58" t="n">
        <v>45.08</v>
      </c>
      <c r="R48" s="59" t="n">
        <f aca="false">P48/3600</f>
        <v>0.810113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621.62</v>
      </c>
      <c r="I49" s="58" t="n">
        <v>39.36</v>
      </c>
      <c r="J49" s="59" t="n">
        <f aca="false">H49/3600</f>
        <v>0.728227777777778</v>
      </c>
      <c r="L49" s="57" t="n">
        <v>16373.4272</v>
      </c>
      <c r="M49" s="58" t="n">
        <v>33.1797</v>
      </c>
      <c r="N49" s="58" t="n">
        <v>37.3633</v>
      </c>
      <c r="O49" s="58" t="n">
        <v>38.0736</v>
      </c>
      <c r="P49" s="58" t="n">
        <v>2627.66</v>
      </c>
      <c r="Q49" s="58" t="n">
        <v>41.16</v>
      </c>
      <c r="R49" s="59" t="n">
        <f aca="false">P49/3600</f>
        <v>0.729905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369.67</v>
      </c>
      <c r="I50" s="66" t="n">
        <v>35.52</v>
      </c>
      <c r="J50" s="67" t="n">
        <f aca="false">H50/3600</f>
        <v>0.658241666666667</v>
      </c>
      <c r="L50" s="65" t="n">
        <v>8864.7856</v>
      </c>
      <c r="M50" s="66" t="n">
        <v>29.4899</v>
      </c>
      <c r="N50" s="66" t="n">
        <v>35.9107</v>
      </c>
      <c r="O50" s="66" t="n">
        <v>36.5533</v>
      </c>
      <c r="P50" s="66" t="n">
        <v>2366.57</v>
      </c>
      <c r="Q50" s="66" t="n">
        <v>36.6</v>
      </c>
      <c r="R50" s="67" t="n">
        <f aca="false">P50/3600</f>
        <v>0.657380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707.35</v>
      </c>
      <c r="I51" s="51" t="n">
        <v>22.66</v>
      </c>
      <c r="J51" s="52" t="n">
        <f aca="false">H51/3600</f>
        <v>0.474263888888889</v>
      </c>
      <c r="L51" s="50" t="n">
        <v>15341.1848</v>
      </c>
      <c r="M51" s="51" t="n">
        <v>42.61</v>
      </c>
      <c r="N51" s="51" t="n">
        <v>43.967</v>
      </c>
      <c r="O51" s="51" t="n">
        <v>44.7446</v>
      </c>
      <c r="P51" s="51" t="n">
        <v>1727.57</v>
      </c>
      <c r="Q51" s="51" t="n">
        <v>23.63</v>
      </c>
      <c r="R51" s="52" t="n">
        <f aca="false">P51/3600</f>
        <v>0.47988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585.03</v>
      </c>
      <c r="I52" s="58" t="n">
        <v>21.36</v>
      </c>
      <c r="J52" s="59" t="n">
        <f aca="false">H52/3600</f>
        <v>0.440286111111111</v>
      </c>
      <c r="L52" s="57" t="n">
        <v>9154.4392</v>
      </c>
      <c r="M52" s="58" t="n">
        <v>39.1863</v>
      </c>
      <c r="N52" s="58" t="n">
        <v>40.6047</v>
      </c>
      <c r="O52" s="58" t="n">
        <v>41.9352</v>
      </c>
      <c r="P52" s="58" t="n">
        <v>1597.5</v>
      </c>
      <c r="Q52" s="58" t="n">
        <v>21.94</v>
      </c>
      <c r="R52" s="59" t="n">
        <f aca="false">P52/3600</f>
        <v>0.4437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05.62</v>
      </c>
      <c r="I53" s="58" t="n">
        <v>19.1</v>
      </c>
      <c r="J53" s="59" t="n">
        <f aca="false">H53/3600</f>
        <v>0.39045</v>
      </c>
      <c r="L53" s="57" t="n">
        <v>5209.8264</v>
      </c>
      <c r="M53" s="58" t="n">
        <v>35.7466</v>
      </c>
      <c r="N53" s="58" t="n">
        <v>38.2421</v>
      </c>
      <c r="O53" s="58" t="n">
        <v>39.9919</v>
      </c>
      <c r="P53" s="58" t="n">
        <v>1406.84</v>
      </c>
      <c r="Q53" s="58" t="n">
        <v>19.56</v>
      </c>
      <c r="R53" s="59" t="n">
        <f aca="false">P53/3600</f>
        <v>0.390788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14.89</v>
      </c>
      <c r="I54" s="66" t="n">
        <v>18.08</v>
      </c>
      <c r="J54" s="67" t="n">
        <f aca="false">H54/3600</f>
        <v>0.365247222222222</v>
      </c>
      <c r="L54" s="65" t="n">
        <v>2615.1</v>
      </c>
      <c r="M54" s="66" t="n">
        <v>32.281</v>
      </c>
      <c r="N54" s="66" t="n">
        <v>36.7837</v>
      </c>
      <c r="O54" s="66" t="n">
        <v>38.5434</v>
      </c>
      <c r="P54" s="66" t="n">
        <v>1321.45</v>
      </c>
      <c r="Q54" s="66" t="n">
        <v>18.11</v>
      </c>
      <c r="R54" s="67" t="n">
        <f aca="false">P54/3600</f>
        <v>0.367069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695.43</v>
      </c>
      <c r="I55" s="51" t="n">
        <v>9.08</v>
      </c>
      <c r="J55" s="52" t="n">
        <f aca="false">H55/3600</f>
        <v>0.193175</v>
      </c>
      <c r="L55" s="50" t="n">
        <v>5383.2688</v>
      </c>
      <c r="M55" s="51" t="n">
        <v>43.2389</v>
      </c>
      <c r="N55" s="51" t="n">
        <v>45.4128</v>
      </c>
      <c r="O55" s="51" t="n">
        <v>45.2042</v>
      </c>
      <c r="P55" s="51" t="n">
        <v>694.22</v>
      </c>
      <c r="Q55" s="51" t="n">
        <v>9.3</v>
      </c>
      <c r="R55" s="52" t="n">
        <f aca="false">P55/3600</f>
        <v>0.1928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23.19</v>
      </c>
      <c r="I56" s="58" t="n">
        <v>8.36</v>
      </c>
      <c r="J56" s="59" t="n">
        <f aca="false">H56/3600</f>
        <v>0.173108333333333</v>
      </c>
      <c r="L56" s="57" t="n">
        <v>3196.3784</v>
      </c>
      <c r="M56" s="58" t="n">
        <v>39.573</v>
      </c>
      <c r="N56" s="58" t="n">
        <v>42.3419</v>
      </c>
      <c r="O56" s="58" t="n">
        <v>41.899</v>
      </c>
      <c r="P56" s="58" t="n">
        <v>627.48</v>
      </c>
      <c r="Q56" s="58" t="n">
        <v>8.58</v>
      </c>
      <c r="R56" s="59" t="n">
        <f aca="false">P56/3600</f>
        <v>0.174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573.32</v>
      </c>
      <c r="I57" s="58" t="n">
        <v>7.57</v>
      </c>
      <c r="J57" s="59" t="n">
        <f aca="false">H57/3600</f>
        <v>0.159255555555556</v>
      </c>
      <c r="L57" s="57" t="n">
        <v>1824.3584</v>
      </c>
      <c r="M57" s="58" t="n">
        <v>36.118</v>
      </c>
      <c r="N57" s="58" t="n">
        <v>40.0345</v>
      </c>
      <c r="O57" s="58" t="n">
        <v>39.4636</v>
      </c>
      <c r="P57" s="58" t="n">
        <v>573.14</v>
      </c>
      <c r="Q57" s="58" t="n">
        <v>7.73</v>
      </c>
      <c r="R57" s="59" t="n">
        <f aca="false">P57/3600</f>
        <v>0.159205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35.36</v>
      </c>
      <c r="I58" s="66" t="n">
        <v>7.02</v>
      </c>
      <c r="J58" s="67" t="n">
        <f aca="false">H58/3600</f>
        <v>0.148711111111111</v>
      </c>
      <c r="L58" s="65" t="n">
        <v>1013.952</v>
      </c>
      <c r="M58" s="66" t="n">
        <v>32.9181</v>
      </c>
      <c r="N58" s="66" t="n">
        <v>38.4218</v>
      </c>
      <c r="O58" s="66" t="n">
        <v>37.695</v>
      </c>
      <c r="P58" s="66" t="n">
        <v>533.24</v>
      </c>
      <c r="Q58" s="66" t="n">
        <v>7.08</v>
      </c>
      <c r="R58" s="67" t="n">
        <f aca="false">P58/3600</f>
        <v>0.14812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966.35</v>
      </c>
      <c r="I59" s="51" t="n">
        <v>12.75</v>
      </c>
      <c r="J59" s="52" t="n">
        <f aca="false">H59/3600</f>
        <v>0.268430555555556</v>
      </c>
      <c r="L59" s="50" t="n">
        <v>13265.3736</v>
      </c>
      <c r="M59" s="51" t="n">
        <v>41.3075</v>
      </c>
      <c r="N59" s="51" t="n">
        <v>43.3813</v>
      </c>
      <c r="O59" s="51" t="n">
        <v>44.307</v>
      </c>
      <c r="P59" s="51" t="n">
        <v>987.76</v>
      </c>
      <c r="Q59" s="51" t="n">
        <v>13.67</v>
      </c>
      <c r="R59" s="52" t="n">
        <f aca="false">P59/3600</f>
        <v>0.2743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72.07</v>
      </c>
      <c r="I60" s="58" t="n">
        <v>12.74</v>
      </c>
      <c r="J60" s="59" t="n">
        <f aca="false">H60/3600</f>
        <v>0.242241666666667</v>
      </c>
      <c r="L60" s="57" t="n">
        <v>8444.6184</v>
      </c>
      <c r="M60" s="58" t="n">
        <v>36.904</v>
      </c>
      <c r="N60" s="58" t="n">
        <v>40.6722</v>
      </c>
      <c r="O60" s="58" t="n">
        <v>41.7312</v>
      </c>
      <c r="P60" s="58" t="n">
        <v>886.03</v>
      </c>
      <c r="Q60" s="58" t="n">
        <v>13.07</v>
      </c>
      <c r="R60" s="59" t="n">
        <f aca="false">P60/3600</f>
        <v>0.246119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778.85</v>
      </c>
      <c r="I61" s="58" t="n">
        <v>10.68</v>
      </c>
      <c r="J61" s="59" t="n">
        <f aca="false">H61/3600</f>
        <v>0.216347222222222</v>
      </c>
      <c r="L61" s="57" t="n">
        <v>5181.3096</v>
      </c>
      <c r="M61" s="58" t="n">
        <v>33.1222</v>
      </c>
      <c r="N61" s="58" t="n">
        <v>39.0158</v>
      </c>
      <c r="O61" s="58" t="n">
        <v>39.953</v>
      </c>
      <c r="P61" s="58" t="n">
        <v>782.32</v>
      </c>
      <c r="Q61" s="58" t="n">
        <v>10.87</v>
      </c>
      <c r="R61" s="59" t="n">
        <f aca="false">P61/3600</f>
        <v>0.21731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17.13</v>
      </c>
      <c r="I62" s="66" t="n">
        <v>9.75</v>
      </c>
      <c r="J62" s="67" t="n">
        <f aca="false">H62/3600</f>
        <v>0.199202777777778</v>
      </c>
      <c r="L62" s="65" t="n">
        <v>3077.6208</v>
      </c>
      <c r="M62" s="66" t="n">
        <v>29.6437</v>
      </c>
      <c r="N62" s="66" t="n">
        <v>37.921</v>
      </c>
      <c r="O62" s="66" t="n">
        <v>38.7312</v>
      </c>
      <c r="P62" s="66" t="n">
        <v>716.68</v>
      </c>
      <c r="Q62" s="66" t="n">
        <v>9.79</v>
      </c>
      <c r="R62" s="67" t="n">
        <f aca="false">P62/3600</f>
        <v>0.19907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05.76</v>
      </c>
      <c r="I63" s="51" t="n">
        <v>11.71</v>
      </c>
      <c r="J63" s="52" t="n">
        <f aca="false">H63/3600</f>
        <v>0.223822222222222</v>
      </c>
      <c r="L63" s="50" t="n">
        <v>11635.716</v>
      </c>
      <c r="M63" s="51" t="n">
        <v>41.1868</v>
      </c>
      <c r="N63" s="51" t="n">
        <v>42.3428</v>
      </c>
      <c r="O63" s="51" t="n">
        <v>43.0756</v>
      </c>
      <c r="P63" s="51" t="n">
        <v>817.85</v>
      </c>
      <c r="Q63" s="51" t="n">
        <v>12.49</v>
      </c>
      <c r="R63" s="52" t="n">
        <f aca="false">P63/3600</f>
        <v>0.22718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35.28</v>
      </c>
      <c r="I64" s="58" t="n">
        <v>11.04</v>
      </c>
      <c r="J64" s="59" t="n">
        <f aca="false">H64/3600</f>
        <v>0.204244444444444</v>
      </c>
      <c r="L64" s="57" t="n">
        <v>7176.4536</v>
      </c>
      <c r="M64" s="58" t="n">
        <v>36.8561</v>
      </c>
      <c r="N64" s="58" t="n">
        <v>39.2198</v>
      </c>
      <c r="O64" s="58" t="n">
        <v>39.7334</v>
      </c>
      <c r="P64" s="58" t="n">
        <v>761.31</v>
      </c>
      <c r="Q64" s="58" t="n">
        <v>11.57</v>
      </c>
      <c r="R64" s="59" t="n">
        <f aca="false">P64/3600</f>
        <v>0.21147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677.87</v>
      </c>
      <c r="I65" s="58" t="n">
        <v>9.91</v>
      </c>
      <c r="J65" s="59" t="n">
        <f aca="false">H65/3600</f>
        <v>0.188297222222222</v>
      </c>
      <c r="L65" s="57" t="n">
        <v>4075.112</v>
      </c>
      <c r="M65" s="58" t="n">
        <v>32.8665</v>
      </c>
      <c r="N65" s="58" t="n">
        <v>36.9655</v>
      </c>
      <c r="O65" s="58" t="n">
        <v>37.4252</v>
      </c>
      <c r="P65" s="58" t="n">
        <v>681.8</v>
      </c>
      <c r="Q65" s="58" t="n">
        <v>10.38</v>
      </c>
      <c r="R65" s="59" t="n">
        <f aca="false">P65/3600</f>
        <v>0.189388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02.01</v>
      </c>
      <c r="I66" s="66" t="n">
        <v>8.79</v>
      </c>
      <c r="J66" s="67" t="n">
        <f aca="false">H66/3600</f>
        <v>0.167225</v>
      </c>
      <c r="L66" s="65" t="n">
        <v>2099.4112</v>
      </c>
      <c r="M66" s="66" t="n">
        <v>29.3205</v>
      </c>
      <c r="N66" s="66" t="n">
        <v>35.4492</v>
      </c>
      <c r="O66" s="66" t="n">
        <v>35.8665</v>
      </c>
      <c r="P66" s="66" t="n">
        <v>601.58</v>
      </c>
      <c r="Q66" s="66" t="n">
        <v>9.28</v>
      </c>
      <c r="R66" s="67" t="n">
        <f aca="false">P66/3600</f>
        <v>0.16710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60.29</v>
      </c>
      <c r="I67" s="51" t="n">
        <v>6.4</v>
      </c>
      <c r="J67" s="52" t="n">
        <f aca="false">H67/3600</f>
        <v>0.127858333333333</v>
      </c>
      <c r="L67" s="50" t="n">
        <v>4561.2896</v>
      </c>
      <c r="M67" s="51" t="n">
        <v>42.7701</v>
      </c>
      <c r="N67" s="51" t="n">
        <v>43.4875</v>
      </c>
      <c r="O67" s="51" t="n">
        <v>44.3139</v>
      </c>
      <c r="P67" s="51" t="n">
        <v>465.51</v>
      </c>
      <c r="Q67" s="51" t="n">
        <v>6.75</v>
      </c>
      <c r="R67" s="52" t="n">
        <f aca="false">P67/3600</f>
        <v>0.12930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05.56</v>
      </c>
      <c r="I68" s="58" t="n">
        <v>5.43</v>
      </c>
      <c r="J68" s="59" t="n">
        <f aca="false">H68/3600</f>
        <v>0.112655555555556</v>
      </c>
      <c r="L68" s="57" t="n">
        <v>2743.3056</v>
      </c>
      <c r="M68" s="58" t="n">
        <v>38.685</v>
      </c>
      <c r="N68" s="58" t="n">
        <v>40.0889</v>
      </c>
      <c r="O68" s="58" t="n">
        <v>41.3136</v>
      </c>
      <c r="P68" s="58" t="n">
        <v>407.72</v>
      </c>
      <c r="Q68" s="58" t="n">
        <v>5.64</v>
      </c>
      <c r="R68" s="59" t="n">
        <f aca="false">P68/3600</f>
        <v>0.113255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73.52</v>
      </c>
      <c r="I69" s="58" t="n">
        <v>5.16</v>
      </c>
      <c r="J69" s="59" t="n">
        <f aca="false">H69/3600</f>
        <v>0.103755555555556</v>
      </c>
      <c r="L69" s="57" t="n">
        <v>1501.6304</v>
      </c>
      <c r="M69" s="58" t="n">
        <v>34.7674</v>
      </c>
      <c r="N69" s="58" t="n">
        <v>37.8634</v>
      </c>
      <c r="O69" s="58" t="n">
        <v>39.022</v>
      </c>
      <c r="P69" s="58" t="n">
        <v>378.61</v>
      </c>
      <c r="Q69" s="58" t="n">
        <v>5.27</v>
      </c>
      <c r="R69" s="59" t="n">
        <f aca="false">P69/3600</f>
        <v>0.105169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32.03</v>
      </c>
      <c r="I70" s="66" t="n">
        <v>4.39</v>
      </c>
      <c r="J70" s="67" t="n">
        <f aca="false">H70/3600</f>
        <v>0.0922305555555556</v>
      </c>
      <c r="L70" s="65" t="n">
        <v>754.6984</v>
      </c>
      <c r="M70" s="66" t="n">
        <v>31.4296</v>
      </c>
      <c r="N70" s="66" t="n">
        <v>36.2967</v>
      </c>
      <c r="O70" s="66" t="n">
        <v>37.3127</v>
      </c>
      <c r="P70" s="66" t="n">
        <v>331.56</v>
      </c>
      <c r="Q70" s="66" t="n">
        <v>4.51</v>
      </c>
      <c r="R70" s="67" t="n">
        <f aca="false">P70/3600</f>
        <v>0.092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6676.63</v>
      </c>
      <c r="I71" s="51" t="n">
        <v>87.8</v>
      </c>
      <c r="J71" s="52" t="n">
        <f aca="false">H71/3600</f>
        <v>1.85461944444444</v>
      </c>
      <c r="L71" s="50" t="n">
        <v>21473.9432</v>
      </c>
      <c r="M71" s="51" t="n">
        <v>44.9526</v>
      </c>
      <c r="N71" s="51" t="n">
        <v>47.6269</v>
      </c>
      <c r="O71" s="51" t="n">
        <v>48.5786</v>
      </c>
      <c r="P71" s="51" t="n">
        <v>6669.32</v>
      </c>
      <c r="Q71" s="51" t="n">
        <v>89.63</v>
      </c>
      <c r="R71" s="52" t="n">
        <f aca="false">P71/3600</f>
        <v>1.8525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278.13</v>
      </c>
      <c r="I72" s="58" t="n">
        <v>86.39</v>
      </c>
      <c r="J72" s="59" t="n">
        <f aca="false">H72/3600</f>
        <v>1.743925</v>
      </c>
      <c r="L72" s="57" t="n">
        <v>12547.2672</v>
      </c>
      <c r="M72" s="58" t="n">
        <v>42.531</v>
      </c>
      <c r="N72" s="58" t="n">
        <v>45.8783</v>
      </c>
      <c r="O72" s="58" t="n">
        <v>46.5897</v>
      </c>
      <c r="P72" s="58" t="n">
        <v>6249.31</v>
      </c>
      <c r="Q72" s="58" t="n">
        <v>85.75</v>
      </c>
      <c r="R72" s="59" t="n">
        <f aca="false">P72/3600</f>
        <v>1.735919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919.6</v>
      </c>
      <c r="I73" s="58" t="n">
        <v>79.23</v>
      </c>
      <c r="J73" s="59" t="n">
        <f aca="false">H73/3600</f>
        <v>1.64433333333333</v>
      </c>
      <c r="L73" s="57" t="n">
        <v>7473.384</v>
      </c>
      <c r="M73" s="58" t="n">
        <v>39.8347</v>
      </c>
      <c r="N73" s="58" t="n">
        <v>44.1956</v>
      </c>
      <c r="O73" s="58" t="n">
        <v>44.7711</v>
      </c>
      <c r="P73" s="58" t="n">
        <v>5863.59</v>
      </c>
      <c r="Q73" s="58" t="n">
        <v>79.35</v>
      </c>
      <c r="R73" s="59" t="n">
        <f aca="false">P73/3600</f>
        <v>1.62877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688.42</v>
      </c>
      <c r="I74" s="66" t="n">
        <v>76.02</v>
      </c>
      <c r="J74" s="67" t="n">
        <f aca="false">H74/3600</f>
        <v>1.58011666666667</v>
      </c>
      <c r="L74" s="65" t="n">
        <v>4492.12</v>
      </c>
      <c r="M74" s="66" t="n">
        <v>36.9108</v>
      </c>
      <c r="N74" s="66" t="n">
        <v>42.9654</v>
      </c>
      <c r="O74" s="66" t="n">
        <v>43.4043</v>
      </c>
      <c r="P74" s="66" t="n">
        <v>5636.9</v>
      </c>
      <c r="Q74" s="66" t="n">
        <v>76.02</v>
      </c>
      <c r="R74" s="67" t="n">
        <f aca="false">P74/3600</f>
        <v>1.56580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6729.47</v>
      </c>
      <c r="I75" s="51" t="n">
        <v>89.53</v>
      </c>
      <c r="J75" s="52" t="n">
        <f aca="false">H75/3600</f>
        <v>1.86929722222222</v>
      </c>
      <c r="L75" s="50" t="n">
        <v>22335.6536</v>
      </c>
      <c r="M75" s="51" t="n">
        <v>44.9076</v>
      </c>
      <c r="N75" s="51" t="n">
        <v>48.8659</v>
      </c>
      <c r="O75" s="51" t="n">
        <v>48.8554</v>
      </c>
      <c r="P75" s="51" t="n">
        <v>6753.94</v>
      </c>
      <c r="Q75" s="51" t="n">
        <v>90.92</v>
      </c>
      <c r="R75" s="52" t="n">
        <f aca="false">P75/3600</f>
        <v>1.87609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095.27</v>
      </c>
      <c r="I76" s="58" t="n">
        <v>82.71</v>
      </c>
      <c r="J76" s="59" t="n">
        <f aca="false">H76/3600</f>
        <v>1.69313055555556</v>
      </c>
      <c r="L76" s="57" t="n">
        <v>13558.5072</v>
      </c>
      <c r="M76" s="58" t="n">
        <v>42.4854</v>
      </c>
      <c r="N76" s="58" t="n">
        <v>47.0893</v>
      </c>
      <c r="O76" s="58" t="n">
        <v>46.4138</v>
      </c>
      <c r="P76" s="58" t="n">
        <v>6086.15</v>
      </c>
      <c r="Q76" s="58" t="n">
        <v>83.46</v>
      </c>
      <c r="R76" s="59" t="n">
        <f aca="false">P76/3600</f>
        <v>1.690597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652.12</v>
      </c>
      <c r="I77" s="58" t="n">
        <v>76.13</v>
      </c>
      <c r="J77" s="59" t="n">
        <f aca="false">H77/3600</f>
        <v>1.57003333333333</v>
      </c>
      <c r="L77" s="57" t="n">
        <v>8362.7104</v>
      </c>
      <c r="M77" s="58" t="n">
        <v>39.7071</v>
      </c>
      <c r="N77" s="58" t="n">
        <v>45.801</v>
      </c>
      <c r="O77" s="58" t="n">
        <v>44.2654</v>
      </c>
      <c r="P77" s="58" t="n">
        <v>5634</v>
      </c>
      <c r="Q77" s="58" t="n">
        <v>76.78</v>
      </c>
      <c r="R77" s="59" t="n">
        <f aca="false">P77/3600</f>
        <v>1.56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624.91</v>
      </c>
      <c r="I78" s="66" t="n">
        <v>75.61</v>
      </c>
      <c r="J78" s="67" t="n">
        <f aca="false">H78/3600</f>
        <v>1.562475</v>
      </c>
      <c r="L78" s="65" t="n">
        <v>5006.9448</v>
      </c>
      <c r="M78" s="66" t="n">
        <v>36.577</v>
      </c>
      <c r="N78" s="66" t="n">
        <v>44.7346</v>
      </c>
      <c r="O78" s="66" t="n">
        <v>42.718</v>
      </c>
      <c r="P78" s="66" t="n">
        <v>5585.61</v>
      </c>
      <c r="Q78" s="66" t="n">
        <v>74.88</v>
      </c>
      <c r="R78" s="67" t="n">
        <f aca="false">P78/3600</f>
        <v>1.551558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6589.18</v>
      </c>
      <c r="I79" s="51" t="n">
        <v>85.47</v>
      </c>
      <c r="J79" s="52" t="n">
        <f aca="false">H79/3600</f>
        <v>1.83032777777778</v>
      </c>
      <c r="L79" s="50" t="n">
        <v>23734.504</v>
      </c>
      <c r="M79" s="51" t="n">
        <v>44.9263</v>
      </c>
      <c r="N79" s="51" t="n">
        <v>48.9791</v>
      </c>
      <c r="O79" s="51" t="n">
        <v>49.1734</v>
      </c>
      <c r="P79" s="51" t="n">
        <v>6597.22</v>
      </c>
      <c r="Q79" s="51" t="n">
        <v>87.02</v>
      </c>
      <c r="R79" s="52" t="n">
        <f aca="false">P79/3600</f>
        <v>1.83256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6192.52</v>
      </c>
      <c r="I80" s="58" t="n">
        <v>81.64</v>
      </c>
      <c r="J80" s="59" t="n">
        <f aca="false">H80/3600</f>
        <v>1.72014444444444</v>
      </c>
      <c r="L80" s="57" t="n">
        <v>13642.4392</v>
      </c>
      <c r="M80" s="58" t="n">
        <v>42.1473</v>
      </c>
      <c r="N80" s="58" t="n">
        <v>46.8539</v>
      </c>
      <c r="O80" s="58" t="n">
        <v>47.0813</v>
      </c>
      <c r="P80" s="58" t="n">
        <v>6184.07</v>
      </c>
      <c r="Q80" s="58" t="n">
        <v>82.71</v>
      </c>
      <c r="R80" s="59" t="n">
        <f aca="false">P80/3600</f>
        <v>1.71779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5743.88</v>
      </c>
      <c r="I81" s="58" t="n">
        <v>75.96</v>
      </c>
      <c r="J81" s="59" t="n">
        <f aca="false">H81/3600</f>
        <v>1.59552222222222</v>
      </c>
      <c r="L81" s="57" t="n">
        <v>7782.2984</v>
      </c>
      <c r="M81" s="58" t="n">
        <v>39.3096</v>
      </c>
      <c r="N81" s="58" t="n">
        <v>45.0412</v>
      </c>
      <c r="O81" s="58" t="n">
        <v>45.2091</v>
      </c>
      <c r="P81" s="58" t="n">
        <v>5728.12</v>
      </c>
      <c r="Q81" s="58" t="n">
        <v>77.17</v>
      </c>
      <c r="R81" s="59" t="n">
        <f aca="false">P81/3600</f>
        <v>1.591144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452.03</v>
      </c>
      <c r="I82" s="66" t="n">
        <v>72.63</v>
      </c>
      <c r="J82" s="67" t="n">
        <f aca="false">H82/3600</f>
        <v>1.51445277777778</v>
      </c>
      <c r="L82" s="65" t="n">
        <v>4401.3192</v>
      </c>
      <c r="M82" s="66" t="n">
        <v>36.4856</v>
      </c>
      <c r="N82" s="66" t="n">
        <v>43.5844</v>
      </c>
      <c r="O82" s="66" t="n">
        <v>43.7546</v>
      </c>
      <c r="P82" s="66" t="n">
        <v>5438.78</v>
      </c>
      <c r="Q82" s="66" t="n">
        <v>72.98</v>
      </c>
      <c r="R82" s="67" t="n">
        <f aca="false">P82/3600</f>
        <v>1.51077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53.9373616232246</v>
      </c>
      <c r="J89" s="78" t="n">
        <f aca="false">GEOMEAN(J3:J82)</f>
        <v>1.11571925774851</v>
      </c>
      <c r="Q89" s="78" t="n">
        <f aca="false">GEOMEAN(Q3:Q82)</f>
        <v>55.1002213988169</v>
      </c>
      <c r="R89" s="78" t="n">
        <f aca="false">GEOMEAN(R3:R82)</f>
        <v>1.1187689774021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2155944860105</v>
      </c>
      <c r="R90" s="79" t="n">
        <f aca="false">R89/J89</f>
        <v>1.002733411324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90325555555556</v>
      </c>
      <c r="J91" s="78" t="n">
        <f aca="false">SUM(J3:J82)</f>
        <v>145.359436111111</v>
      </c>
      <c r="Q91" s="78" t="n">
        <f aca="false">SUM(Q3:Q82)/3600</f>
        <v>1.93709444444444</v>
      </c>
      <c r="R91" s="78" t="n">
        <f aca="false">SUM(R3:R82)</f>
        <v>145.720130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125.84</v>
      </c>
      <c r="I3" s="51" t="n">
        <v>70.75</v>
      </c>
      <c r="J3" s="52" t="n">
        <f aca="false">H3/3600</f>
        <v>6.70162222222222</v>
      </c>
      <c r="L3" s="53" t="n">
        <v>13012.6224</v>
      </c>
      <c r="M3" s="54" t="n">
        <v>41.899</v>
      </c>
      <c r="N3" s="54" t="n">
        <v>41.7181</v>
      </c>
      <c r="O3" s="54" t="n">
        <v>44.4012</v>
      </c>
      <c r="P3" s="54" t="n">
        <v>24172.23</v>
      </c>
      <c r="Q3" s="54" t="n">
        <v>70.23</v>
      </c>
      <c r="R3" s="55" t="n">
        <f aca="false">P3/3600</f>
        <v>6.71450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225.93</v>
      </c>
      <c r="I4" s="58" t="n">
        <v>62.5</v>
      </c>
      <c r="J4" s="59" t="n">
        <f aca="false">H4/3600</f>
        <v>5.89609166666667</v>
      </c>
      <c r="L4" s="60" t="n">
        <v>5290.8752</v>
      </c>
      <c r="M4" s="61" t="n">
        <v>39.3749</v>
      </c>
      <c r="N4" s="61" t="n">
        <v>40.0237</v>
      </c>
      <c r="O4" s="61" t="n">
        <v>42.4461</v>
      </c>
      <c r="P4" s="61" t="n">
        <v>21250.65</v>
      </c>
      <c r="Q4" s="61" t="n">
        <v>62.29</v>
      </c>
      <c r="R4" s="62" t="n">
        <f aca="false">P4/3600</f>
        <v>5.902958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9729</v>
      </c>
      <c r="I5" s="58" t="n">
        <v>57.47</v>
      </c>
      <c r="J5" s="59" t="n">
        <f aca="false">H5/3600</f>
        <v>5.48027777777778</v>
      </c>
      <c r="L5" s="60" t="n">
        <v>2544.6944</v>
      </c>
      <c r="M5" s="61" t="n">
        <v>36.7966</v>
      </c>
      <c r="N5" s="61" t="n">
        <v>38.7464</v>
      </c>
      <c r="O5" s="61" t="n">
        <v>40.9089</v>
      </c>
      <c r="P5" s="61" t="n">
        <v>19746.75</v>
      </c>
      <c r="Q5" s="61" t="n">
        <v>58.08</v>
      </c>
      <c r="R5" s="62" t="n">
        <f aca="false">P5/3600</f>
        <v>5.48520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653.64</v>
      </c>
      <c r="I6" s="66" t="n">
        <v>50.93</v>
      </c>
      <c r="J6" s="67" t="n">
        <f aca="false">H6/3600</f>
        <v>5.18156666666667</v>
      </c>
      <c r="L6" s="68" t="n">
        <v>1318.9376</v>
      </c>
      <c r="M6" s="69" t="n">
        <v>34.116</v>
      </c>
      <c r="N6" s="69" t="n">
        <v>37.759</v>
      </c>
      <c r="O6" s="69" t="n">
        <v>39.8149</v>
      </c>
      <c r="P6" s="69" t="n">
        <v>18627.06</v>
      </c>
      <c r="Q6" s="69" t="n">
        <v>51.06</v>
      </c>
      <c r="R6" s="70" t="n">
        <f aca="false">P6/3600</f>
        <v>5.1741833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718.32</v>
      </c>
      <c r="I7" s="51" t="n">
        <v>90.77</v>
      </c>
      <c r="J7" s="52" t="n">
        <f aca="false">H7/3600</f>
        <v>9.08842222222222</v>
      </c>
      <c r="L7" s="53" t="n">
        <v>33127.6432</v>
      </c>
      <c r="M7" s="54" t="n">
        <v>40.4998</v>
      </c>
      <c r="N7" s="54" t="n">
        <v>45.2751</v>
      </c>
      <c r="O7" s="54" t="n">
        <v>44.8808</v>
      </c>
      <c r="P7" s="54" t="n">
        <v>32744.12</v>
      </c>
      <c r="Q7" s="54" t="n">
        <v>91.49</v>
      </c>
      <c r="R7" s="55" t="n">
        <f aca="false">P7/3600</f>
        <v>9.09558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889.31</v>
      </c>
      <c r="I8" s="58" t="n">
        <v>80.22</v>
      </c>
      <c r="J8" s="59" t="n">
        <f aca="false">H8/3600</f>
        <v>8.02480833333333</v>
      </c>
      <c r="L8" s="60" t="n">
        <v>15871.1216</v>
      </c>
      <c r="M8" s="61" t="n">
        <v>37.4841</v>
      </c>
      <c r="N8" s="61" t="n">
        <v>43.3469</v>
      </c>
      <c r="O8" s="61" t="n">
        <v>43.4934</v>
      </c>
      <c r="P8" s="61" t="n">
        <v>29100.73</v>
      </c>
      <c r="Q8" s="61" t="n">
        <v>81.06</v>
      </c>
      <c r="R8" s="62" t="n">
        <f aca="false">P8/3600</f>
        <v>8.08353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246.87</v>
      </c>
      <c r="I9" s="58" t="n">
        <v>71.74</v>
      </c>
      <c r="J9" s="59" t="n">
        <f aca="false">H9/3600</f>
        <v>7.29079722222222</v>
      </c>
      <c r="L9" s="60" t="n">
        <v>8329.344</v>
      </c>
      <c r="M9" s="61" t="n">
        <v>34.5118</v>
      </c>
      <c r="N9" s="61" t="n">
        <v>41.728</v>
      </c>
      <c r="O9" s="61" t="n">
        <v>42.1677</v>
      </c>
      <c r="P9" s="61" t="n">
        <v>26319.01</v>
      </c>
      <c r="Q9" s="61" t="n">
        <v>71.7</v>
      </c>
      <c r="R9" s="62" t="n">
        <f aca="false">P9/3600</f>
        <v>7.310836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340.04</v>
      </c>
      <c r="I10" s="66" t="n">
        <v>66.52</v>
      </c>
      <c r="J10" s="67" t="n">
        <f aca="false">H10/3600</f>
        <v>6.76112222222222</v>
      </c>
      <c r="L10" s="68" t="n">
        <v>4661.504</v>
      </c>
      <c r="M10" s="69" t="n">
        <v>31.7368</v>
      </c>
      <c r="N10" s="69" t="n">
        <v>40.4603</v>
      </c>
      <c r="O10" s="69" t="n">
        <v>41.1178</v>
      </c>
      <c r="P10" s="69" t="n">
        <v>24372.67</v>
      </c>
      <c r="Q10" s="69" t="n">
        <v>66.54</v>
      </c>
      <c r="R10" s="70" t="n">
        <f aca="false">P10/3600</f>
        <v>6.770186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88967.49</v>
      </c>
      <c r="I11" s="51" t="n">
        <v>201.65</v>
      </c>
      <c r="J11" s="52" t="n">
        <f aca="false">H11/3600</f>
        <v>24.7131916666667</v>
      </c>
      <c r="L11" s="53" t="n">
        <v>219073.4224</v>
      </c>
      <c r="M11" s="54" t="n">
        <v>39.6923</v>
      </c>
      <c r="N11" s="54" t="n">
        <v>39.8122</v>
      </c>
      <c r="O11" s="54" t="n">
        <v>38.1502</v>
      </c>
      <c r="P11" s="54" t="n">
        <v>90102.19</v>
      </c>
      <c r="Q11" s="54" t="n">
        <v>204.98</v>
      </c>
      <c r="R11" s="55" t="n">
        <f aca="false">P11/3600</f>
        <v>25.028386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5788.73</v>
      </c>
      <c r="I12" s="58" t="n">
        <v>192.06</v>
      </c>
      <c r="J12" s="59" t="n">
        <f aca="false">H12/3600</f>
        <v>21.052425</v>
      </c>
      <c r="L12" s="60" t="n">
        <v>94551.9968</v>
      </c>
      <c r="M12" s="61" t="n">
        <v>33.7537</v>
      </c>
      <c r="N12" s="61" t="n">
        <v>38.4243</v>
      </c>
      <c r="O12" s="61" t="n">
        <v>36.7557</v>
      </c>
      <c r="P12" s="61" t="n">
        <v>76431.03</v>
      </c>
      <c r="Q12" s="61" t="n">
        <v>192.16</v>
      </c>
      <c r="R12" s="62" t="n">
        <f aca="false">P12/3600</f>
        <v>21.230841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372.5</v>
      </c>
      <c r="I13" s="58" t="n">
        <v>157.13</v>
      </c>
      <c r="J13" s="59" t="n">
        <f aca="false">H13/3600</f>
        <v>15.9368055555556</v>
      </c>
      <c r="L13" s="60" t="n">
        <v>28537.8992</v>
      </c>
      <c r="M13" s="61" t="n">
        <v>29.7069</v>
      </c>
      <c r="N13" s="61" t="n">
        <v>37.4851</v>
      </c>
      <c r="O13" s="61" t="n">
        <v>35.7487</v>
      </c>
      <c r="P13" s="61" t="n">
        <v>57576.69</v>
      </c>
      <c r="Q13" s="61" t="n">
        <v>158.18</v>
      </c>
      <c r="R13" s="62" t="n">
        <f aca="false">P13/3600</f>
        <v>15.993525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178.06</v>
      </c>
      <c r="I14" s="66" t="n">
        <v>124.22</v>
      </c>
      <c r="J14" s="67" t="n">
        <f aca="false">H14/3600</f>
        <v>12.8272388888889</v>
      </c>
      <c r="L14" s="68" t="n">
        <v>7110.6272</v>
      </c>
      <c r="M14" s="69" t="n">
        <v>28.0858</v>
      </c>
      <c r="N14" s="69" t="n">
        <v>36.6964</v>
      </c>
      <c r="O14" s="69" t="n">
        <v>34.9002</v>
      </c>
      <c r="P14" s="69" t="n">
        <v>46239.99</v>
      </c>
      <c r="Q14" s="69" t="n">
        <v>123.41</v>
      </c>
      <c r="R14" s="70" t="n">
        <f aca="false">P14/3600</f>
        <v>12.844441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138.4</v>
      </c>
      <c r="I15" s="51" t="n">
        <v>140.78</v>
      </c>
      <c r="J15" s="52" t="n">
        <f aca="false">H15/3600</f>
        <v>15.8717777777778</v>
      </c>
      <c r="L15" s="53" t="n">
        <v>23431.6656</v>
      </c>
      <c r="M15" s="54" t="n">
        <v>41.6685</v>
      </c>
      <c r="N15" s="54" t="n">
        <v>46.9181</v>
      </c>
      <c r="O15" s="54" t="n">
        <v>46.5359</v>
      </c>
      <c r="P15" s="54" t="n">
        <v>57418.58</v>
      </c>
      <c r="Q15" s="54" t="n">
        <v>141.36</v>
      </c>
      <c r="R15" s="55" t="n">
        <f aca="false">P15/3600</f>
        <v>15.9496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594.94</v>
      </c>
      <c r="I16" s="58" t="n">
        <v>119.89</v>
      </c>
      <c r="J16" s="59" t="n">
        <f aca="false">H16/3600</f>
        <v>13.4985944444444</v>
      </c>
      <c r="L16" s="60" t="n">
        <v>5992.136</v>
      </c>
      <c r="M16" s="61" t="n">
        <v>40.2461</v>
      </c>
      <c r="N16" s="61" t="n">
        <v>46.1354</v>
      </c>
      <c r="O16" s="61" t="n">
        <v>45.9222</v>
      </c>
      <c r="P16" s="61" t="n">
        <v>48758.89</v>
      </c>
      <c r="Q16" s="61" t="n">
        <v>120.12</v>
      </c>
      <c r="R16" s="62" t="n">
        <f aca="false">P16/3600</f>
        <v>13.544136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486.26</v>
      </c>
      <c r="I17" s="58" t="n">
        <v>108.81</v>
      </c>
      <c r="J17" s="59" t="n">
        <f aca="false">H17/3600</f>
        <v>12.3572944444444</v>
      </c>
      <c r="L17" s="60" t="n">
        <v>2502.2672</v>
      </c>
      <c r="M17" s="61" t="n">
        <v>38.9455</v>
      </c>
      <c r="N17" s="61" t="n">
        <v>45.4595</v>
      </c>
      <c r="O17" s="61" t="n">
        <v>45.4255</v>
      </c>
      <c r="P17" s="61" t="n">
        <v>44929.47</v>
      </c>
      <c r="Q17" s="61" t="n">
        <v>120.14</v>
      </c>
      <c r="R17" s="62" t="n">
        <f aca="false">P17/3600</f>
        <v>12.4804083333333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1752.1</v>
      </c>
      <c r="I18" s="66" t="n">
        <v>98.28</v>
      </c>
      <c r="J18" s="67" t="n">
        <f aca="false">H18/3600</f>
        <v>11.5978055555556</v>
      </c>
      <c r="L18" s="68" t="n">
        <v>1195.3568</v>
      </c>
      <c r="M18" s="69" t="n">
        <v>37.2164</v>
      </c>
      <c r="N18" s="69" t="n">
        <v>44.9627</v>
      </c>
      <c r="O18" s="69" t="n">
        <v>45.0772</v>
      </c>
      <c r="P18" s="69" t="n">
        <v>41642.37</v>
      </c>
      <c r="Q18" s="69" t="n">
        <v>97.62</v>
      </c>
      <c r="R18" s="70" t="n">
        <f aca="false">P18/3600</f>
        <v>11.567325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218.5</v>
      </c>
      <c r="I19" s="51" t="n">
        <v>60.21</v>
      </c>
      <c r="J19" s="52" t="n">
        <f aca="false">H19/3600</f>
        <v>5.89402777777778</v>
      </c>
      <c r="L19" s="50" t="n">
        <v>4786.5392</v>
      </c>
      <c r="M19" s="51" t="n">
        <v>41.8709</v>
      </c>
      <c r="N19" s="51" t="n">
        <v>43.7799</v>
      </c>
      <c r="O19" s="51" t="n">
        <v>45.5808</v>
      </c>
      <c r="P19" s="51" t="n">
        <v>21232.84</v>
      </c>
      <c r="Q19" s="51" t="n">
        <v>59.31</v>
      </c>
      <c r="R19" s="52" t="n">
        <f aca="false">P19/3600</f>
        <v>5.8980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8084.35</v>
      </c>
      <c r="I20" s="58" t="n">
        <v>49.47</v>
      </c>
      <c r="J20" s="59" t="n">
        <f aca="false">H20/3600</f>
        <v>5.02343055555556</v>
      </c>
      <c r="L20" s="57" t="n">
        <v>2204.1632</v>
      </c>
      <c r="M20" s="58" t="n">
        <v>39.9823</v>
      </c>
      <c r="N20" s="58" t="n">
        <v>42.4378</v>
      </c>
      <c r="O20" s="58" t="n">
        <v>43.6213</v>
      </c>
      <c r="P20" s="58" t="n">
        <v>18061.75</v>
      </c>
      <c r="Q20" s="58" t="n">
        <v>49.06</v>
      </c>
      <c r="R20" s="59" t="n">
        <f aca="false">P20/3600</f>
        <v>5.01715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458.2</v>
      </c>
      <c r="I21" s="58" t="n">
        <v>49.9</v>
      </c>
      <c r="J21" s="59" t="n">
        <f aca="false">H21/3600</f>
        <v>4.8495</v>
      </c>
      <c r="L21" s="57" t="n">
        <v>1080.7136</v>
      </c>
      <c r="M21" s="58" t="n">
        <v>37.6269</v>
      </c>
      <c r="N21" s="58" t="n">
        <v>41.2943</v>
      </c>
      <c r="O21" s="58" t="n">
        <v>42.2494</v>
      </c>
      <c r="P21" s="58" t="n">
        <v>17395.68</v>
      </c>
      <c r="Q21" s="58" t="n">
        <v>47.53</v>
      </c>
      <c r="R21" s="59" t="n">
        <f aca="false">P21/3600</f>
        <v>4.83213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395.02</v>
      </c>
      <c r="I22" s="66" t="n">
        <v>41.91</v>
      </c>
      <c r="J22" s="67" t="n">
        <f aca="false">H22/3600</f>
        <v>4.55417222222222</v>
      </c>
      <c r="L22" s="65" t="n">
        <v>544.7448</v>
      </c>
      <c r="M22" s="66" t="n">
        <v>35.1984</v>
      </c>
      <c r="N22" s="66" t="n">
        <v>40.4509</v>
      </c>
      <c r="O22" s="66" t="n">
        <v>41.3779</v>
      </c>
      <c r="P22" s="66" t="n">
        <v>16329.01</v>
      </c>
      <c r="Q22" s="66" t="n">
        <v>43.74</v>
      </c>
      <c r="R22" s="67" t="n">
        <f aca="false">P22/3600</f>
        <v>4.535836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732.64</v>
      </c>
      <c r="I23" s="51" t="n">
        <v>60.36</v>
      </c>
      <c r="J23" s="52" t="n">
        <f aca="false">H23/3600</f>
        <v>5.75906666666667</v>
      </c>
      <c r="L23" s="50" t="n">
        <v>7676.8904</v>
      </c>
      <c r="M23" s="51" t="n">
        <v>40.2457</v>
      </c>
      <c r="N23" s="51" t="n">
        <v>42.6712</v>
      </c>
      <c r="O23" s="51" t="n">
        <v>44.0459</v>
      </c>
      <c r="P23" s="51" t="n">
        <v>20761.68</v>
      </c>
      <c r="Q23" s="51" t="n">
        <v>61.08</v>
      </c>
      <c r="R23" s="52" t="n">
        <f aca="false">P23/3600</f>
        <v>5.7671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343.47</v>
      </c>
      <c r="I24" s="58" t="n">
        <v>55.36</v>
      </c>
      <c r="J24" s="59" t="n">
        <f aca="false">H24/3600</f>
        <v>5.09540833333333</v>
      </c>
      <c r="L24" s="57" t="n">
        <v>3356.3808</v>
      </c>
      <c r="M24" s="58" t="n">
        <v>37.7119</v>
      </c>
      <c r="N24" s="58" t="n">
        <v>40.8737</v>
      </c>
      <c r="O24" s="58" t="n">
        <v>41.6428</v>
      </c>
      <c r="P24" s="58" t="n">
        <v>18289.49</v>
      </c>
      <c r="Q24" s="58" t="n">
        <v>55.01</v>
      </c>
      <c r="R24" s="59" t="n">
        <f aca="false">P24/3600</f>
        <v>5.080413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645.19</v>
      </c>
      <c r="I25" s="58" t="n">
        <v>51.29</v>
      </c>
      <c r="J25" s="59" t="n">
        <f aca="false">H25/3600</f>
        <v>4.62366388888889</v>
      </c>
      <c r="L25" s="57" t="n">
        <v>1548.332</v>
      </c>
      <c r="M25" s="58" t="n">
        <v>35.0752</v>
      </c>
      <c r="N25" s="58" t="n">
        <v>39.3821</v>
      </c>
      <c r="O25" s="58" t="n">
        <v>40.0197</v>
      </c>
      <c r="P25" s="58" t="n">
        <v>16496.34</v>
      </c>
      <c r="Q25" s="58" t="n">
        <v>47.84</v>
      </c>
      <c r="R25" s="59" t="n">
        <f aca="false">P25/3600</f>
        <v>4.58231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669.52</v>
      </c>
      <c r="I26" s="66" t="n">
        <v>42.14</v>
      </c>
      <c r="J26" s="67" t="n">
        <f aca="false">H26/3600</f>
        <v>4.35264444444444</v>
      </c>
      <c r="L26" s="65" t="n">
        <v>721.4056</v>
      </c>
      <c r="M26" s="66" t="n">
        <v>32.5338</v>
      </c>
      <c r="N26" s="66" t="n">
        <v>38.2396</v>
      </c>
      <c r="O26" s="66" t="n">
        <v>39.1364</v>
      </c>
      <c r="P26" s="66" t="n">
        <v>15650.66</v>
      </c>
      <c r="Q26" s="66" t="n">
        <v>42.3</v>
      </c>
      <c r="R26" s="67" t="n">
        <f aca="false">P26/3600</f>
        <v>4.347405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832.04</v>
      </c>
      <c r="I27" s="51" t="n">
        <v>121.16</v>
      </c>
      <c r="J27" s="52" t="n">
        <f aca="false">H27/3600</f>
        <v>12.7311222222222</v>
      </c>
      <c r="L27" s="50" t="n">
        <v>18136.3296</v>
      </c>
      <c r="M27" s="51" t="n">
        <v>38.6304</v>
      </c>
      <c r="N27" s="51" t="n">
        <v>40.2067</v>
      </c>
      <c r="O27" s="51" t="n">
        <v>43.7639</v>
      </c>
      <c r="P27" s="51" t="n">
        <v>46054.54</v>
      </c>
      <c r="Q27" s="51" t="n">
        <v>121.9</v>
      </c>
      <c r="R27" s="52" t="n">
        <f aca="false">P27/3600</f>
        <v>12.7929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653.25</v>
      </c>
      <c r="I28" s="58" t="n">
        <v>103.7</v>
      </c>
      <c r="J28" s="59" t="n">
        <f aca="false">H28/3600</f>
        <v>10.4592361111111</v>
      </c>
      <c r="L28" s="57" t="n">
        <v>5794.672</v>
      </c>
      <c r="M28" s="58" t="n">
        <v>37.0045</v>
      </c>
      <c r="N28" s="58" t="n">
        <v>39.238</v>
      </c>
      <c r="O28" s="58" t="n">
        <v>42.078</v>
      </c>
      <c r="P28" s="58" t="n">
        <v>37594.64</v>
      </c>
      <c r="Q28" s="58" t="n">
        <v>101.3</v>
      </c>
      <c r="R28" s="59" t="n">
        <f aca="false">P28/3600</f>
        <v>10.44295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3964.65</v>
      </c>
      <c r="I29" s="58" t="n">
        <v>89.81</v>
      </c>
      <c r="J29" s="59" t="n">
        <f aca="false">H29/3600</f>
        <v>9.434625</v>
      </c>
      <c r="L29" s="57" t="n">
        <v>2723.692</v>
      </c>
      <c r="M29" s="58" t="n">
        <v>35.0908</v>
      </c>
      <c r="N29" s="58" t="n">
        <v>38.4211</v>
      </c>
      <c r="O29" s="58" t="n">
        <v>40.5749</v>
      </c>
      <c r="P29" s="58" t="n">
        <v>33892.4</v>
      </c>
      <c r="Q29" s="58" t="n">
        <v>89.53</v>
      </c>
      <c r="R29" s="59" t="n">
        <f aca="false">P29/3600</f>
        <v>9.414555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918.96</v>
      </c>
      <c r="I30" s="66" t="n">
        <v>79.55</v>
      </c>
      <c r="J30" s="67" t="n">
        <f aca="false">H30/3600</f>
        <v>9.14415555555556</v>
      </c>
      <c r="L30" s="65" t="n">
        <v>1395.0752</v>
      </c>
      <c r="M30" s="66" t="n">
        <v>32.9068</v>
      </c>
      <c r="N30" s="66" t="n">
        <v>37.7171</v>
      </c>
      <c r="O30" s="66" t="n">
        <v>39.4277</v>
      </c>
      <c r="P30" s="66" t="n">
        <v>32350.63</v>
      </c>
      <c r="Q30" s="66" t="n">
        <v>79.3</v>
      </c>
      <c r="R30" s="67" t="n">
        <f aca="false">P30/3600</f>
        <v>8.986286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025.75</v>
      </c>
      <c r="I31" s="51" t="n">
        <v>134.81</v>
      </c>
      <c r="J31" s="52" t="n">
        <f aca="false">H31/3600</f>
        <v>14.4515972222222</v>
      </c>
      <c r="L31" s="50" t="n">
        <v>17380.6432</v>
      </c>
      <c r="M31" s="51" t="n">
        <v>39.3275</v>
      </c>
      <c r="N31" s="51" t="n">
        <v>44.0589</v>
      </c>
      <c r="O31" s="51" t="n">
        <v>45.4289</v>
      </c>
      <c r="P31" s="51" t="n">
        <v>52135.4</v>
      </c>
      <c r="Q31" s="51" t="n">
        <v>134.81</v>
      </c>
      <c r="R31" s="52" t="n">
        <f aca="false">P31/3600</f>
        <v>14.48205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322.17</v>
      </c>
      <c r="I32" s="58" t="n">
        <v>115.58</v>
      </c>
      <c r="J32" s="59" t="n">
        <f aca="false">H32/3600</f>
        <v>12.3117138888889</v>
      </c>
      <c r="L32" s="57" t="n">
        <v>6081.0128</v>
      </c>
      <c r="M32" s="58" t="n">
        <v>37.6451</v>
      </c>
      <c r="N32" s="58" t="n">
        <v>42.8025</v>
      </c>
      <c r="O32" s="58" t="n">
        <v>43.4613</v>
      </c>
      <c r="P32" s="58" t="n">
        <v>44296.66</v>
      </c>
      <c r="Q32" s="58" t="n">
        <v>117.49</v>
      </c>
      <c r="R32" s="59" t="n">
        <f aca="false">P32/3600</f>
        <v>12.30462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298.18</v>
      </c>
      <c r="I33" s="58" t="n">
        <v>105.4</v>
      </c>
      <c r="J33" s="59" t="n">
        <f aca="false">H33/3600</f>
        <v>11.1939388888889</v>
      </c>
      <c r="L33" s="57" t="n">
        <v>2851.0376</v>
      </c>
      <c r="M33" s="58" t="n">
        <v>35.8053</v>
      </c>
      <c r="N33" s="58" t="n">
        <v>41.583</v>
      </c>
      <c r="O33" s="58" t="n">
        <v>41.6298</v>
      </c>
      <c r="P33" s="58" t="n">
        <v>40297.4</v>
      </c>
      <c r="Q33" s="58" t="n">
        <v>105.81</v>
      </c>
      <c r="R33" s="59" t="n">
        <f aca="false">P33/3600</f>
        <v>11.193722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8078.72</v>
      </c>
      <c r="I34" s="66" t="n">
        <v>101.9</v>
      </c>
      <c r="J34" s="67" t="n">
        <f aca="false">H34/3600</f>
        <v>10.5774222222222</v>
      </c>
      <c r="L34" s="65" t="n">
        <v>1492.5016</v>
      </c>
      <c r="M34" s="66" t="n">
        <v>33.8319</v>
      </c>
      <c r="N34" s="66" t="n">
        <v>40.5744</v>
      </c>
      <c r="O34" s="66" t="n">
        <v>40.2594</v>
      </c>
      <c r="P34" s="66" t="n">
        <v>37819.01</v>
      </c>
      <c r="Q34" s="66" t="n">
        <v>98.7</v>
      </c>
      <c r="R34" s="67" t="n">
        <f aca="false">P34/3600</f>
        <v>10.505280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918.17</v>
      </c>
      <c r="I35" s="51" t="n">
        <v>179.97</v>
      </c>
      <c r="J35" s="52" t="n">
        <f aca="false">H35/3600</f>
        <v>17.7550472222222</v>
      </c>
      <c r="L35" s="50" t="n">
        <v>39751.9704</v>
      </c>
      <c r="M35" s="51" t="n">
        <v>37.5928</v>
      </c>
      <c r="N35" s="51" t="n">
        <v>42.3787</v>
      </c>
      <c r="O35" s="51" t="n">
        <v>44.4581</v>
      </c>
      <c r="P35" s="51" t="n">
        <v>64412.86</v>
      </c>
      <c r="Q35" s="51" t="n">
        <v>181.74</v>
      </c>
      <c r="R35" s="52" t="n">
        <f aca="false">P35/3600</f>
        <v>17.8924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766.19</v>
      </c>
      <c r="I36" s="58" t="n">
        <v>129.54</v>
      </c>
      <c r="J36" s="59" t="n">
        <f aca="false">H36/3600</f>
        <v>13.2683861111111</v>
      </c>
      <c r="L36" s="57" t="n">
        <v>7290.0232</v>
      </c>
      <c r="M36" s="58" t="n">
        <v>35.4252</v>
      </c>
      <c r="N36" s="58" t="n">
        <v>41.0955</v>
      </c>
      <c r="O36" s="58" t="n">
        <v>43.2714</v>
      </c>
      <c r="P36" s="58" t="n">
        <v>47783.43</v>
      </c>
      <c r="Q36" s="58" t="n">
        <v>129.32</v>
      </c>
      <c r="R36" s="59" t="n">
        <f aca="false">P36/3600</f>
        <v>13.27317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1928.1</v>
      </c>
      <c r="I37" s="58" t="n">
        <v>113.51</v>
      </c>
      <c r="J37" s="59" t="n">
        <f aca="false">H37/3600</f>
        <v>11.6466944444444</v>
      </c>
      <c r="L37" s="57" t="n">
        <v>2272.9072</v>
      </c>
      <c r="M37" s="58" t="n">
        <v>33.9908</v>
      </c>
      <c r="N37" s="58" t="n">
        <v>39.8244</v>
      </c>
      <c r="O37" s="58" t="n">
        <v>42.2382</v>
      </c>
      <c r="P37" s="58" t="n">
        <v>41923.8</v>
      </c>
      <c r="Q37" s="58" t="n">
        <v>112.92</v>
      </c>
      <c r="R37" s="59" t="n">
        <f aca="false">P37/3600</f>
        <v>11.645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9735.77</v>
      </c>
      <c r="I38" s="66" t="n">
        <v>104.43</v>
      </c>
      <c r="J38" s="67" t="n">
        <f aca="false">H38/3600</f>
        <v>11.0377138888889</v>
      </c>
      <c r="L38" s="65" t="n">
        <v>980.4472</v>
      </c>
      <c r="M38" s="66" t="n">
        <v>32.1964</v>
      </c>
      <c r="N38" s="66" t="n">
        <v>38.8512</v>
      </c>
      <c r="O38" s="66" t="n">
        <v>41.4354</v>
      </c>
      <c r="P38" s="66" t="n">
        <v>39697.55</v>
      </c>
      <c r="Q38" s="66" t="n">
        <v>104.43</v>
      </c>
      <c r="R38" s="67" t="n">
        <f aca="false">P38/3600</f>
        <v>11.027097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250.45</v>
      </c>
      <c r="I39" s="51" t="n">
        <v>23.44</v>
      </c>
      <c r="J39" s="52" t="n">
        <f aca="false">H39/3600</f>
        <v>2.56956944444445</v>
      </c>
      <c r="L39" s="50" t="n">
        <v>3474.884</v>
      </c>
      <c r="M39" s="51" t="n">
        <v>40.6465</v>
      </c>
      <c r="N39" s="51" t="n">
        <v>43.3634</v>
      </c>
      <c r="O39" s="51" t="n">
        <v>44.0233</v>
      </c>
      <c r="P39" s="51" t="n">
        <v>9308.69</v>
      </c>
      <c r="Q39" s="51" t="n">
        <v>23.81</v>
      </c>
      <c r="R39" s="52" t="n">
        <f aca="false">P39/3600</f>
        <v>2.5857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194.72</v>
      </c>
      <c r="I40" s="58" t="n">
        <v>20.27</v>
      </c>
      <c r="J40" s="59" t="n">
        <f aca="false">H40/3600</f>
        <v>2.27631111111111</v>
      </c>
      <c r="L40" s="57" t="n">
        <v>1675.66</v>
      </c>
      <c r="M40" s="58" t="n">
        <v>37.4871</v>
      </c>
      <c r="N40" s="58" t="n">
        <v>40.979</v>
      </c>
      <c r="O40" s="58" t="n">
        <v>41.3028</v>
      </c>
      <c r="P40" s="58" t="n">
        <v>8242.84</v>
      </c>
      <c r="Q40" s="58" t="n">
        <v>20.34</v>
      </c>
      <c r="R40" s="59" t="n">
        <f aca="false">P40/3600</f>
        <v>2.28967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03.29</v>
      </c>
      <c r="I41" s="58" t="n">
        <v>17.21</v>
      </c>
      <c r="J41" s="59" t="n">
        <f aca="false">H41/3600</f>
        <v>2.02869166666667</v>
      </c>
      <c r="L41" s="57" t="n">
        <v>823.4776</v>
      </c>
      <c r="M41" s="58" t="n">
        <v>34.5621</v>
      </c>
      <c r="N41" s="58" t="n">
        <v>39.069</v>
      </c>
      <c r="O41" s="58" t="n">
        <v>39.1362</v>
      </c>
      <c r="P41" s="58" t="n">
        <v>7323.93</v>
      </c>
      <c r="Q41" s="58" t="n">
        <v>17.1</v>
      </c>
      <c r="R41" s="59" t="n">
        <f aca="false">P41/3600</f>
        <v>2.03442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733.5</v>
      </c>
      <c r="I42" s="66" t="n">
        <v>14.85</v>
      </c>
      <c r="J42" s="67" t="n">
        <f aca="false">H42/3600</f>
        <v>1.87041666666667</v>
      </c>
      <c r="L42" s="65" t="n">
        <v>435.3904</v>
      </c>
      <c r="M42" s="66" t="n">
        <v>32.0606</v>
      </c>
      <c r="N42" s="66" t="n">
        <v>37.6225</v>
      </c>
      <c r="O42" s="66" t="n">
        <v>37.5135</v>
      </c>
      <c r="P42" s="66" t="n">
        <v>6745.86</v>
      </c>
      <c r="Q42" s="66" t="n">
        <v>14.83</v>
      </c>
      <c r="R42" s="67" t="n">
        <f aca="false">P42/3600</f>
        <v>1.8738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710.93</v>
      </c>
      <c r="I43" s="51" t="n">
        <v>26.96</v>
      </c>
      <c r="J43" s="52" t="n">
        <f aca="false">H43/3600</f>
        <v>2.97525833333333</v>
      </c>
      <c r="L43" s="50" t="n">
        <v>3651.0424</v>
      </c>
      <c r="M43" s="51" t="n">
        <v>40.4294</v>
      </c>
      <c r="N43" s="51" t="n">
        <v>43.8293</v>
      </c>
      <c r="O43" s="51" t="n">
        <v>45.4035</v>
      </c>
      <c r="P43" s="51" t="n">
        <v>10775.13</v>
      </c>
      <c r="Q43" s="51" t="n">
        <v>26.92</v>
      </c>
      <c r="R43" s="52" t="n">
        <f aca="false">P43/3600</f>
        <v>2.99309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531.09</v>
      </c>
      <c r="I44" s="58" t="n">
        <v>23.88</v>
      </c>
      <c r="J44" s="59" t="n">
        <f aca="false">H44/3600</f>
        <v>2.647525</v>
      </c>
      <c r="L44" s="57" t="n">
        <v>1718.772</v>
      </c>
      <c r="M44" s="58" t="n">
        <v>37.8939</v>
      </c>
      <c r="N44" s="58" t="n">
        <v>41.8676</v>
      </c>
      <c r="O44" s="58" t="n">
        <v>43.0568</v>
      </c>
      <c r="P44" s="58" t="n">
        <v>9587.09</v>
      </c>
      <c r="Q44" s="58" t="n">
        <v>24.06</v>
      </c>
      <c r="R44" s="59" t="n">
        <f aca="false">P44/3600</f>
        <v>2.663080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712.07</v>
      </c>
      <c r="I45" s="58" t="n">
        <v>20.41</v>
      </c>
      <c r="J45" s="59" t="n">
        <f aca="false">H45/3600</f>
        <v>2.42001944444444</v>
      </c>
      <c r="L45" s="57" t="n">
        <v>864.3296</v>
      </c>
      <c r="M45" s="58" t="n">
        <v>35.1068</v>
      </c>
      <c r="N45" s="58" t="n">
        <v>40.187</v>
      </c>
      <c r="O45" s="58" t="n">
        <v>41.1505</v>
      </c>
      <c r="P45" s="58" t="n">
        <v>8723.44</v>
      </c>
      <c r="Q45" s="58" t="n">
        <v>20.36</v>
      </c>
      <c r="R45" s="59" t="n">
        <f aca="false">P45/3600</f>
        <v>2.42317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230.18</v>
      </c>
      <c r="I46" s="66" t="n">
        <v>18.37</v>
      </c>
      <c r="J46" s="67" t="n">
        <f aca="false">H46/3600</f>
        <v>2.28616111111111</v>
      </c>
      <c r="L46" s="65" t="n">
        <v>457.4968</v>
      </c>
      <c r="M46" s="66" t="n">
        <v>32.3323</v>
      </c>
      <c r="N46" s="66" t="n">
        <v>38.8574</v>
      </c>
      <c r="O46" s="66" t="n">
        <v>39.7161</v>
      </c>
      <c r="P46" s="66" t="n">
        <v>8212.23</v>
      </c>
      <c r="Q46" s="66" t="n">
        <v>18.25</v>
      </c>
      <c r="R46" s="67" t="n">
        <f aca="false">P46/3600</f>
        <v>2.2811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7947.3</v>
      </c>
      <c r="I47" s="51" t="n">
        <v>42.55</v>
      </c>
      <c r="J47" s="52" t="n">
        <f aca="false">H47/3600</f>
        <v>4.98536111111111</v>
      </c>
      <c r="L47" s="50" t="n">
        <v>6871.836</v>
      </c>
      <c r="M47" s="51" t="n">
        <v>38.5254</v>
      </c>
      <c r="N47" s="51" t="n">
        <v>41.6959</v>
      </c>
      <c r="O47" s="51" t="n">
        <v>42.7456</v>
      </c>
      <c r="P47" s="51" t="n">
        <v>18105.36</v>
      </c>
      <c r="Q47" s="51" t="n">
        <v>42.76</v>
      </c>
      <c r="R47" s="52" t="n">
        <f aca="false">P47/3600</f>
        <v>5.0292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797.94</v>
      </c>
      <c r="I48" s="58" t="n">
        <v>23.27</v>
      </c>
      <c r="J48" s="59" t="n">
        <f aca="false">H48/3600</f>
        <v>2.44387222222222</v>
      </c>
      <c r="L48" s="57" t="n">
        <v>3128.3392</v>
      </c>
      <c r="M48" s="58" t="n">
        <v>34.9788</v>
      </c>
      <c r="N48" s="58" t="n">
        <v>39.0772</v>
      </c>
      <c r="O48" s="58" t="n">
        <v>40.0158</v>
      </c>
      <c r="P48" s="58" t="n">
        <v>8827.72</v>
      </c>
      <c r="Q48" s="58" t="n">
        <v>23.66</v>
      </c>
      <c r="R48" s="59" t="n">
        <f aca="false">P48/3600</f>
        <v>2.452144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752.15</v>
      </c>
      <c r="I49" s="58" t="n">
        <v>20.72</v>
      </c>
      <c r="J49" s="59" t="n">
        <f aca="false">H49/3600</f>
        <v>2.153375</v>
      </c>
      <c r="L49" s="57" t="n">
        <v>1478.3232</v>
      </c>
      <c r="M49" s="58" t="n">
        <v>31.7635</v>
      </c>
      <c r="N49" s="58" t="n">
        <v>37.1925</v>
      </c>
      <c r="O49" s="58" t="n">
        <v>38.0284</v>
      </c>
      <c r="P49" s="58" t="n">
        <v>7774.18</v>
      </c>
      <c r="Q49" s="58" t="n">
        <v>20.71</v>
      </c>
      <c r="R49" s="59" t="n">
        <f aca="false">P49/3600</f>
        <v>2.15949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095.23</v>
      </c>
      <c r="I50" s="66" t="n">
        <v>17.74</v>
      </c>
      <c r="J50" s="67" t="n">
        <f aca="false">H50/3600</f>
        <v>1.97089722222222</v>
      </c>
      <c r="L50" s="65" t="n">
        <v>698.9568</v>
      </c>
      <c r="M50" s="66" t="n">
        <v>28.781</v>
      </c>
      <c r="N50" s="66" t="n">
        <v>35.883</v>
      </c>
      <c r="O50" s="66" t="n">
        <v>36.6393</v>
      </c>
      <c r="P50" s="66" t="n">
        <v>7114.38</v>
      </c>
      <c r="Q50" s="66" t="n">
        <v>17.68</v>
      </c>
      <c r="R50" s="67" t="n">
        <f aca="false">P50/3600</f>
        <v>1.97621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310.56</v>
      </c>
      <c r="I51" s="51" t="n">
        <v>18.85</v>
      </c>
      <c r="J51" s="52" t="n">
        <f aca="false">H51/3600</f>
        <v>2.03071111111111</v>
      </c>
      <c r="L51" s="50" t="n">
        <v>4852.9576</v>
      </c>
      <c r="M51" s="51" t="n">
        <v>39.2333</v>
      </c>
      <c r="N51" s="51" t="n">
        <v>41.6715</v>
      </c>
      <c r="O51" s="51" t="n">
        <v>43.138</v>
      </c>
      <c r="P51" s="51" t="n">
        <v>7404.32</v>
      </c>
      <c r="Q51" s="51" t="n">
        <v>19.23</v>
      </c>
      <c r="R51" s="52" t="n">
        <f aca="false">P51/3600</f>
        <v>2.0567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234.03</v>
      </c>
      <c r="I52" s="58" t="n">
        <v>16.12</v>
      </c>
      <c r="J52" s="59" t="n">
        <f aca="false">H52/3600</f>
        <v>1.731675</v>
      </c>
      <c r="L52" s="57" t="n">
        <v>2051.7528</v>
      </c>
      <c r="M52" s="58" t="n">
        <v>35.9827</v>
      </c>
      <c r="N52" s="58" t="n">
        <v>39.3745</v>
      </c>
      <c r="O52" s="58" t="n">
        <v>40.9623</v>
      </c>
      <c r="P52" s="58" t="n">
        <v>6284.85</v>
      </c>
      <c r="Q52" s="58" t="n">
        <v>16.12</v>
      </c>
      <c r="R52" s="59" t="n">
        <f aca="false">P52/3600</f>
        <v>1.745791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378.3</v>
      </c>
      <c r="I53" s="58" t="n">
        <v>13.39</v>
      </c>
      <c r="J53" s="59" t="n">
        <f aca="false">H53/3600</f>
        <v>1.49397222222222</v>
      </c>
      <c r="L53" s="57" t="n">
        <v>960.86</v>
      </c>
      <c r="M53" s="58" t="n">
        <v>33.102</v>
      </c>
      <c r="N53" s="58" t="n">
        <v>37.5173</v>
      </c>
      <c r="O53" s="58" t="n">
        <v>39.2394</v>
      </c>
      <c r="P53" s="58" t="n">
        <v>5421.01</v>
      </c>
      <c r="Q53" s="58" t="n">
        <v>13.39</v>
      </c>
      <c r="R53" s="59" t="n">
        <f aca="false">P53/3600</f>
        <v>1.505836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874.97</v>
      </c>
      <c r="I54" s="66" t="n">
        <v>11.18</v>
      </c>
      <c r="J54" s="67" t="n">
        <f aca="false">H54/3600</f>
        <v>1.35415833333333</v>
      </c>
      <c r="L54" s="65" t="n">
        <v>469.9952</v>
      </c>
      <c r="M54" s="66" t="n">
        <v>30.4399</v>
      </c>
      <c r="N54" s="66" t="n">
        <v>36.1926</v>
      </c>
      <c r="O54" s="66" t="n">
        <v>37.9349</v>
      </c>
      <c r="P54" s="66" t="n">
        <v>4901.27</v>
      </c>
      <c r="Q54" s="66" t="n">
        <v>11.29</v>
      </c>
      <c r="R54" s="67" t="n">
        <f aca="false">P54/3600</f>
        <v>1.36146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23.18</v>
      </c>
      <c r="I55" s="51" t="n">
        <v>6.55</v>
      </c>
      <c r="J55" s="52" t="n">
        <f aca="false">H55/3600</f>
        <v>0.700883333333333</v>
      </c>
      <c r="L55" s="50" t="n">
        <v>1523.02</v>
      </c>
      <c r="M55" s="51" t="n">
        <v>40.9153</v>
      </c>
      <c r="N55" s="51" t="n">
        <v>44.3074</v>
      </c>
      <c r="O55" s="51" t="n">
        <v>43.452</v>
      </c>
      <c r="P55" s="51" t="n">
        <v>2552.39</v>
      </c>
      <c r="Q55" s="51" t="n">
        <v>6.83</v>
      </c>
      <c r="R55" s="52" t="n">
        <f aca="false">P55/3600</f>
        <v>0.7089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37.48</v>
      </c>
      <c r="I56" s="58" t="n">
        <v>5.66</v>
      </c>
      <c r="J56" s="59" t="n">
        <f aca="false">H56/3600</f>
        <v>0.621522222222222</v>
      </c>
      <c r="L56" s="57" t="n">
        <v>762.6592</v>
      </c>
      <c r="M56" s="58" t="n">
        <v>37.0839</v>
      </c>
      <c r="N56" s="58" t="n">
        <v>41.6091</v>
      </c>
      <c r="O56" s="58" t="n">
        <v>40.3882</v>
      </c>
      <c r="P56" s="58" t="n">
        <v>2254.25</v>
      </c>
      <c r="Q56" s="58" t="n">
        <v>5.67</v>
      </c>
      <c r="R56" s="59" t="n">
        <f aca="false">P56/3600</f>
        <v>0.626180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990.41</v>
      </c>
      <c r="I57" s="58" t="n">
        <v>4.51</v>
      </c>
      <c r="J57" s="59" t="n">
        <f aca="false">H57/3600</f>
        <v>0.552891666666667</v>
      </c>
      <c r="L57" s="57" t="n">
        <v>378.2792</v>
      </c>
      <c r="M57" s="58" t="n">
        <v>33.677</v>
      </c>
      <c r="N57" s="58" t="n">
        <v>39.4995</v>
      </c>
      <c r="O57" s="58" t="n">
        <v>38.0519</v>
      </c>
      <c r="P57" s="58" t="n">
        <v>1997.85</v>
      </c>
      <c r="Q57" s="58" t="n">
        <v>4.49</v>
      </c>
      <c r="R57" s="59" t="n">
        <f aca="false">P57/3600</f>
        <v>0.554958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31.2</v>
      </c>
      <c r="I58" s="66" t="n">
        <v>4.16</v>
      </c>
      <c r="J58" s="67" t="n">
        <f aca="false">H58/3600</f>
        <v>0.508666666666667</v>
      </c>
      <c r="L58" s="65" t="n">
        <v>196.416</v>
      </c>
      <c r="M58" s="66" t="n">
        <v>30.8429</v>
      </c>
      <c r="N58" s="66" t="n">
        <v>38.0418</v>
      </c>
      <c r="O58" s="66" t="n">
        <v>36.4046</v>
      </c>
      <c r="P58" s="66" t="n">
        <v>1838.74</v>
      </c>
      <c r="Q58" s="66" t="n">
        <v>4.17</v>
      </c>
      <c r="R58" s="67" t="n">
        <f aca="false">P58/3600</f>
        <v>0.51076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91.46</v>
      </c>
      <c r="I59" s="51" t="n">
        <v>8.08</v>
      </c>
      <c r="J59" s="52" t="n">
        <f aca="false">H59/3600</f>
        <v>0.803183333333333</v>
      </c>
      <c r="L59" s="50" t="n">
        <v>1618.5016</v>
      </c>
      <c r="M59" s="51" t="n">
        <v>38.3096</v>
      </c>
      <c r="N59" s="51" t="n">
        <v>43.3876</v>
      </c>
      <c r="O59" s="51" t="n">
        <v>44.5504</v>
      </c>
      <c r="P59" s="51" t="n">
        <v>2930.96</v>
      </c>
      <c r="Q59" s="51" t="n">
        <v>8.16</v>
      </c>
      <c r="R59" s="52" t="n">
        <f aca="false">P59/3600</f>
        <v>0.8141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4042.8</v>
      </c>
      <c r="I60" s="58" t="n">
        <v>10</v>
      </c>
      <c r="J60" s="59" t="n">
        <f aca="false">H60/3600</f>
        <v>1.123</v>
      </c>
      <c r="L60" s="57" t="n">
        <v>633.7096</v>
      </c>
      <c r="M60" s="58" t="n">
        <v>35.0168</v>
      </c>
      <c r="N60" s="58" t="n">
        <v>41.1267</v>
      </c>
      <c r="O60" s="58" t="n">
        <v>42.1418</v>
      </c>
      <c r="P60" s="58" t="n">
        <v>4053.85</v>
      </c>
      <c r="Q60" s="58" t="n">
        <v>9.98</v>
      </c>
      <c r="R60" s="59" t="n">
        <f aca="false">P60/3600</f>
        <v>1.126069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096.04</v>
      </c>
      <c r="I61" s="58" t="n">
        <v>5.77</v>
      </c>
      <c r="J61" s="59" t="n">
        <f aca="false">H61/3600</f>
        <v>0.582233333333333</v>
      </c>
      <c r="L61" s="57" t="n">
        <v>286.1864</v>
      </c>
      <c r="M61" s="58" t="n">
        <v>32.1354</v>
      </c>
      <c r="N61" s="58" t="n">
        <v>39.5499</v>
      </c>
      <c r="O61" s="58" t="n">
        <v>40.4916</v>
      </c>
      <c r="P61" s="58" t="n">
        <v>2097.53</v>
      </c>
      <c r="Q61" s="58" t="n">
        <v>5.76</v>
      </c>
      <c r="R61" s="59" t="n">
        <f aca="false">P61/3600</f>
        <v>0.582647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43.33</v>
      </c>
      <c r="I62" s="66" t="n">
        <v>4.96</v>
      </c>
      <c r="J62" s="67" t="n">
        <f aca="false">H62/3600</f>
        <v>0.539813888888889</v>
      </c>
      <c r="L62" s="65" t="n">
        <v>142.2552</v>
      </c>
      <c r="M62" s="66" t="n">
        <v>29.3892</v>
      </c>
      <c r="N62" s="66" t="n">
        <v>38.4947</v>
      </c>
      <c r="O62" s="66" t="n">
        <v>39.3713</v>
      </c>
      <c r="P62" s="66" t="n">
        <v>1948.87</v>
      </c>
      <c r="Q62" s="66" t="n">
        <v>4.92</v>
      </c>
      <c r="R62" s="67" t="n">
        <f aca="false">P62/3600</f>
        <v>0.54135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70.8</v>
      </c>
      <c r="I63" s="51" t="n">
        <v>6.55</v>
      </c>
      <c r="J63" s="52" t="n">
        <f aca="false">H63/3600</f>
        <v>0.658555555555556</v>
      </c>
      <c r="L63" s="50" t="n">
        <v>1659.3816</v>
      </c>
      <c r="M63" s="51" t="n">
        <v>38.4403</v>
      </c>
      <c r="N63" s="51" t="n">
        <v>41.5089</v>
      </c>
      <c r="O63" s="51" t="n">
        <v>42.4877</v>
      </c>
      <c r="P63" s="51" t="n">
        <v>2399.53</v>
      </c>
      <c r="Q63" s="51" t="n">
        <v>6.66</v>
      </c>
      <c r="R63" s="52" t="n">
        <f aca="false">P63/3600</f>
        <v>0.6665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21.29</v>
      </c>
      <c r="I64" s="58" t="n">
        <v>5.4</v>
      </c>
      <c r="J64" s="59" t="n">
        <f aca="false">H64/3600</f>
        <v>0.561469444444445</v>
      </c>
      <c r="L64" s="57" t="n">
        <v>761.58</v>
      </c>
      <c r="M64" s="58" t="n">
        <v>35.0248</v>
      </c>
      <c r="N64" s="58" t="n">
        <v>38.8757</v>
      </c>
      <c r="O64" s="58" t="n">
        <v>39.6113</v>
      </c>
      <c r="P64" s="58" t="n">
        <v>2032.07</v>
      </c>
      <c r="Q64" s="58" t="n">
        <v>5.43</v>
      </c>
      <c r="R64" s="59" t="n">
        <f aca="false">P64/3600</f>
        <v>0.564463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99.42</v>
      </c>
      <c r="I65" s="58" t="n">
        <v>4.53</v>
      </c>
      <c r="J65" s="59" t="n">
        <f aca="false">H65/3600</f>
        <v>0.499838888888889</v>
      </c>
      <c r="L65" s="57" t="n">
        <v>356.2232</v>
      </c>
      <c r="M65" s="58" t="n">
        <v>31.7648</v>
      </c>
      <c r="N65" s="58" t="n">
        <v>36.8699</v>
      </c>
      <c r="O65" s="58" t="n">
        <v>37.5178</v>
      </c>
      <c r="P65" s="58" t="n">
        <v>1802.49</v>
      </c>
      <c r="Q65" s="58" t="n">
        <v>4.53</v>
      </c>
      <c r="R65" s="59" t="n">
        <f aca="false">P65/3600</f>
        <v>0.500691666666667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20.06</v>
      </c>
      <c r="I66" s="66" t="n">
        <v>3.65</v>
      </c>
      <c r="J66" s="67" t="n">
        <f aca="false">H66/3600</f>
        <v>0.450016666666667</v>
      </c>
      <c r="L66" s="65" t="n">
        <v>166.124</v>
      </c>
      <c r="M66" s="66" t="n">
        <v>28.8015</v>
      </c>
      <c r="N66" s="66" t="n">
        <v>35.4932</v>
      </c>
      <c r="O66" s="66" t="n">
        <v>36.0832</v>
      </c>
      <c r="P66" s="66" t="n">
        <v>1620.67</v>
      </c>
      <c r="Q66" s="66" t="n">
        <v>3.62</v>
      </c>
      <c r="R66" s="67" t="n">
        <f aca="false">P66/3600</f>
        <v>0.45018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32.19</v>
      </c>
      <c r="I67" s="51" t="n">
        <v>4.64</v>
      </c>
      <c r="J67" s="52" t="n">
        <f aca="false">H67/3600</f>
        <v>0.481163888888889</v>
      </c>
      <c r="L67" s="50" t="n">
        <v>1215.5432</v>
      </c>
      <c r="M67" s="51" t="n">
        <v>39.6787</v>
      </c>
      <c r="N67" s="51" t="n">
        <v>41.8057</v>
      </c>
      <c r="O67" s="51" t="n">
        <v>42.8743</v>
      </c>
      <c r="P67" s="51" t="n">
        <v>1750.43</v>
      </c>
      <c r="Q67" s="51" t="n">
        <v>4.69</v>
      </c>
      <c r="R67" s="52" t="n">
        <f aca="false">P67/3600</f>
        <v>0.48623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500.18</v>
      </c>
      <c r="I68" s="58" t="n">
        <v>3.85</v>
      </c>
      <c r="J68" s="59" t="n">
        <f aca="false">H68/3600</f>
        <v>0.416716666666667</v>
      </c>
      <c r="L68" s="57" t="n">
        <v>596.6088</v>
      </c>
      <c r="M68" s="58" t="n">
        <v>35.8712</v>
      </c>
      <c r="N68" s="58" t="n">
        <v>39.1052</v>
      </c>
      <c r="O68" s="58" t="n">
        <v>40.3001</v>
      </c>
      <c r="P68" s="58" t="n">
        <v>1504.8</v>
      </c>
      <c r="Q68" s="58" t="n">
        <v>3.86</v>
      </c>
      <c r="R68" s="59" t="n">
        <f aca="false">P68/3600</f>
        <v>0.41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299.28</v>
      </c>
      <c r="I69" s="58" t="n">
        <v>3.14</v>
      </c>
      <c r="J69" s="59" t="n">
        <f aca="false">H69/3600</f>
        <v>0.360911111111111</v>
      </c>
      <c r="L69" s="57" t="n">
        <v>290.604</v>
      </c>
      <c r="M69" s="58" t="n">
        <v>32.4193</v>
      </c>
      <c r="N69" s="58" t="n">
        <v>37.1123</v>
      </c>
      <c r="O69" s="58" t="n">
        <v>38.2954</v>
      </c>
      <c r="P69" s="58" t="n">
        <v>1306.27</v>
      </c>
      <c r="Q69" s="58" t="n">
        <v>3.15</v>
      </c>
      <c r="R69" s="59" t="n">
        <f aca="false">P69/3600</f>
        <v>0.362852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66.32</v>
      </c>
      <c r="I70" s="66" t="n">
        <v>2.66</v>
      </c>
      <c r="J70" s="67" t="n">
        <f aca="false">H70/3600</f>
        <v>0.323977777777778</v>
      </c>
      <c r="L70" s="65" t="n">
        <v>142.7952</v>
      </c>
      <c r="M70" s="66" t="n">
        <v>29.6102</v>
      </c>
      <c r="N70" s="66" t="n">
        <v>35.6465</v>
      </c>
      <c r="O70" s="66" t="n">
        <v>36.7532</v>
      </c>
      <c r="P70" s="66" t="n">
        <v>1167.64</v>
      </c>
      <c r="Q70" s="66" t="n">
        <v>2.64</v>
      </c>
      <c r="R70" s="67" t="n">
        <f aca="false">P70/3600</f>
        <v>0.32434444444444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1.5077328582248</v>
      </c>
      <c r="J89" s="78" t="n">
        <f aca="false">GEOMEAN(J3:J82)</f>
        <v>3.37853203677007</v>
      </c>
      <c r="Q89" s="78" t="n">
        <f aca="false">GEOMEAN(Q3:Q82)</f>
        <v>31.5689894081972</v>
      </c>
      <c r="R89" s="78" t="n">
        <f aca="false">GEOMEAN(R3:R82)</f>
        <v>3.3878602794483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194417510927</v>
      </c>
      <c r="R90" s="79" t="n">
        <f aca="false">R89/J89</f>
        <v>1.0027610342529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08251111111111</v>
      </c>
      <c r="J91" s="78" t="n">
        <f aca="false">SUM(J3:J82)</f>
        <v>412.866227777778</v>
      </c>
      <c r="Q91" s="78" t="n">
        <f aca="false">SUM(Q3:Q82)/3600</f>
        <v>1.085725</v>
      </c>
      <c r="R91" s="78" t="n">
        <f aca="false">SUM(R3:R82)</f>
        <v>413.8663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480.39</v>
      </c>
      <c r="I19" s="51" t="n">
        <v>62.47</v>
      </c>
      <c r="J19" s="52" t="n">
        <f aca="false">H19/3600</f>
        <v>8.74455277777778</v>
      </c>
      <c r="L19" s="50" t="n">
        <v>5205.5232</v>
      </c>
      <c r="M19" s="51" t="n">
        <v>41.9302</v>
      </c>
      <c r="N19" s="51" t="n">
        <v>43.5581</v>
      </c>
      <c r="O19" s="51" t="n">
        <v>45.0058</v>
      </c>
      <c r="P19" s="51" t="n">
        <v>31489.15</v>
      </c>
      <c r="Q19" s="51" t="n">
        <v>62.64</v>
      </c>
      <c r="R19" s="52" t="n">
        <f aca="false">P19/3600</f>
        <v>8.7469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589.43</v>
      </c>
      <c r="I20" s="58" t="n">
        <v>55.12</v>
      </c>
      <c r="J20" s="59" t="n">
        <f aca="false">H20/3600</f>
        <v>7.66373055555556</v>
      </c>
      <c r="L20" s="57" t="n">
        <v>2428.0192</v>
      </c>
      <c r="M20" s="58" t="n">
        <v>39.8975</v>
      </c>
      <c r="N20" s="58" t="n">
        <v>41.8961</v>
      </c>
      <c r="O20" s="58" t="n">
        <v>42.9507</v>
      </c>
      <c r="P20" s="58" t="n">
        <v>27629.08</v>
      </c>
      <c r="Q20" s="58" t="n">
        <v>55.07</v>
      </c>
      <c r="R20" s="59" t="n">
        <f aca="false">P20/3600</f>
        <v>7.6747444444444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352.52</v>
      </c>
      <c r="I21" s="58" t="n">
        <v>50.72</v>
      </c>
      <c r="J21" s="59" t="n">
        <f aca="false">H21/3600</f>
        <v>7.04236666666667</v>
      </c>
      <c r="L21" s="57" t="n">
        <v>1166.188</v>
      </c>
      <c r="M21" s="58" t="n">
        <v>37.3141</v>
      </c>
      <c r="N21" s="58" t="n">
        <v>40.6383</v>
      </c>
      <c r="O21" s="58" t="n">
        <v>41.6592</v>
      </c>
      <c r="P21" s="58" t="n">
        <v>25374.27</v>
      </c>
      <c r="Q21" s="58" t="n">
        <v>49.95</v>
      </c>
      <c r="R21" s="59" t="n">
        <f aca="false">P21/3600</f>
        <v>7.048408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583.35</v>
      </c>
      <c r="I22" s="66" t="n">
        <v>46.4</v>
      </c>
      <c r="J22" s="67" t="n">
        <f aca="false">H22/3600</f>
        <v>6.55093055555556</v>
      </c>
      <c r="L22" s="65" t="n">
        <v>567.3424</v>
      </c>
      <c r="M22" s="66" t="n">
        <v>34.6881</v>
      </c>
      <c r="N22" s="66" t="n">
        <v>39.7451</v>
      </c>
      <c r="O22" s="66" t="n">
        <v>40.8557</v>
      </c>
      <c r="P22" s="66" t="n">
        <v>23297.71</v>
      </c>
      <c r="Q22" s="66" t="n">
        <v>46.37</v>
      </c>
      <c r="R22" s="67" t="n">
        <f aca="false">P22/3600</f>
        <v>6.471586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0898.55</v>
      </c>
      <c r="I23" s="51" t="n">
        <v>65.99</v>
      </c>
      <c r="J23" s="52" t="n">
        <f aca="false">H23/3600</f>
        <v>8.58293055555556</v>
      </c>
      <c r="L23" s="50" t="n">
        <v>7908.04</v>
      </c>
      <c r="M23" s="51" t="n">
        <v>40.0379</v>
      </c>
      <c r="N23" s="51" t="n">
        <v>42.1326</v>
      </c>
      <c r="O23" s="51" t="n">
        <v>43.2443</v>
      </c>
      <c r="P23" s="51" t="n">
        <v>30903.14</v>
      </c>
      <c r="Q23" s="51" t="n">
        <v>64.92</v>
      </c>
      <c r="R23" s="52" t="n">
        <f aca="false">P23/3600</f>
        <v>8.5842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464.44</v>
      </c>
      <c r="I24" s="58" t="n">
        <v>55.64</v>
      </c>
      <c r="J24" s="59" t="n">
        <f aca="false">H24/3600</f>
        <v>7.35123333333333</v>
      </c>
      <c r="L24" s="57" t="n">
        <v>3173.8216</v>
      </c>
      <c r="M24" s="58" t="n">
        <v>37.0953</v>
      </c>
      <c r="N24" s="58" t="n">
        <v>39.9788</v>
      </c>
      <c r="O24" s="58" t="n">
        <v>40.9083</v>
      </c>
      <c r="P24" s="58" t="n">
        <v>26521.55</v>
      </c>
      <c r="Q24" s="58" t="n">
        <v>56.41</v>
      </c>
      <c r="R24" s="59" t="n">
        <f aca="false">P24/3600</f>
        <v>7.367097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3773.36</v>
      </c>
      <c r="I25" s="58" t="n">
        <v>49.76</v>
      </c>
      <c r="J25" s="59" t="n">
        <f aca="false">H25/3600</f>
        <v>6.60371111111111</v>
      </c>
      <c r="L25" s="57" t="n">
        <v>1344.8528</v>
      </c>
      <c r="M25" s="58" t="n">
        <v>34.2733</v>
      </c>
      <c r="N25" s="58" t="n">
        <v>38.37</v>
      </c>
      <c r="O25" s="58" t="n">
        <v>39.4936</v>
      </c>
      <c r="P25" s="58" t="n">
        <v>23786.09</v>
      </c>
      <c r="Q25" s="58" t="n">
        <v>53.34</v>
      </c>
      <c r="R25" s="59" t="n">
        <f aca="false">P25/3600</f>
        <v>6.60724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1972.16</v>
      </c>
      <c r="I26" s="66" t="n">
        <v>49.18</v>
      </c>
      <c r="J26" s="67" t="n">
        <f aca="false">H26/3600</f>
        <v>6.10337777777778</v>
      </c>
      <c r="L26" s="65" t="n">
        <v>579.4872</v>
      </c>
      <c r="M26" s="66" t="n">
        <v>31.6781</v>
      </c>
      <c r="N26" s="66" t="n">
        <v>37.2608</v>
      </c>
      <c r="O26" s="66" t="n">
        <v>38.7167</v>
      </c>
      <c r="P26" s="66" t="n">
        <v>21954.53</v>
      </c>
      <c r="Q26" s="66" t="n">
        <v>45.02</v>
      </c>
      <c r="R26" s="67" t="n">
        <f aca="false">P26/3600</f>
        <v>6.098480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2075.39</v>
      </c>
      <c r="I27" s="51" t="n">
        <v>130.42</v>
      </c>
      <c r="J27" s="52" t="n">
        <f aca="false">H27/3600</f>
        <v>17.2431638888889</v>
      </c>
      <c r="L27" s="50" t="n">
        <v>19534.3832</v>
      </c>
      <c r="M27" s="51" t="n">
        <v>38.7893</v>
      </c>
      <c r="N27" s="51" t="n">
        <v>40.1958</v>
      </c>
      <c r="O27" s="51" t="n">
        <v>43.4399</v>
      </c>
      <c r="P27" s="51" t="n">
        <v>62286.18</v>
      </c>
      <c r="Q27" s="51" t="n">
        <v>131.19</v>
      </c>
      <c r="R27" s="52" t="n">
        <f aca="false">P27/3600</f>
        <v>17.3017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0375.69</v>
      </c>
      <c r="I28" s="58" t="n">
        <v>100.78</v>
      </c>
      <c r="J28" s="59" t="n">
        <f aca="false">H28/3600</f>
        <v>13.9932472222222</v>
      </c>
      <c r="L28" s="57" t="n">
        <v>5765.1304</v>
      </c>
      <c r="M28" s="58" t="n">
        <v>36.8346</v>
      </c>
      <c r="N28" s="58" t="n">
        <v>38.97</v>
      </c>
      <c r="O28" s="58" t="n">
        <v>41.4904</v>
      </c>
      <c r="P28" s="58" t="n">
        <v>50483.76</v>
      </c>
      <c r="Q28" s="58" t="n">
        <v>101.43</v>
      </c>
      <c r="R28" s="59" t="n">
        <f aca="false">P28/3600</f>
        <v>14.02326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824.17</v>
      </c>
      <c r="I29" s="58" t="n">
        <v>91.83</v>
      </c>
      <c r="J29" s="59" t="n">
        <f aca="false">H29/3600</f>
        <v>13.0067138888889</v>
      </c>
      <c r="L29" s="57" t="n">
        <v>2612.7496</v>
      </c>
      <c r="M29" s="58" t="n">
        <v>34.6825</v>
      </c>
      <c r="N29" s="58" t="n">
        <v>38.0286</v>
      </c>
      <c r="O29" s="58" t="n">
        <v>39.8761</v>
      </c>
      <c r="P29" s="58" t="n">
        <v>46750.82</v>
      </c>
      <c r="Q29" s="58" t="n">
        <v>94.67</v>
      </c>
      <c r="R29" s="59" t="n">
        <f aca="false">P29/3600</f>
        <v>12.98633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105.3</v>
      </c>
      <c r="I30" s="66" t="n">
        <v>81.8</v>
      </c>
      <c r="J30" s="67" t="n">
        <f aca="false">H30/3600</f>
        <v>11.9736944444444</v>
      </c>
      <c r="L30" s="65" t="n">
        <v>1293.9208</v>
      </c>
      <c r="M30" s="66" t="n">
        <v>32.3823</v>
      </c>
      <c r="N30" s="66" t="n">
        <v>37.2775</v>
      </c>
      <c r="O30" s="66" t="n">
        <v>38.6773</v>
      </c>
      <c r="P30" s="66" t="n">
        <v>43102.85</v>
      </c>
      <c r="Q30" s="66" t="n">
        <v>80.93</v>
      </c>
      <c r="R30" s="67" t="n">
        <f aca="false">P30/3600</f>
        <v>11.973013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1930.28</v>
      </c>
      <c r="I31" s="51" t="n">
        <v>141.95</v>
      </c>
      <c r="J31" s="52" t="n">
        <f aca="false">H31/3600</f>
        <v>19.9806333333333</v>
      </c>
      <c r="L31" s="50" t="n">
        <v>19731.2328</v>
      </c>
      <c r="M31" s="51" t="n">
        <v>39.5469</v>
      </c>
      <c r="N31" s="51" t="n">
        <v>43.9179</v>
      </c>
      <c r="O31" s="51" t="n">
        <v>45.2806</v>
      </c>
      <c r="P31" s="51" t="n">
        <v>72641.11</v>
      </c>
      <c r="Q31" s="51" t="n">
        <v>143.93</v>
      </c>
      <c r="R31" s="52" t="n">
        <f aca="false">P31/3600</f>
        <v>20.17808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0566.14</v>
      </c>
      <c r="I32" s="58" t="n">
        <v>116.46</v>
      </c>
      <c r="J32" s="59" t="n">
        <f aca="false">H32/3600</f>
        <v>16.8239277777778</v>
      </c>
      <c r="L32" s="57" t="n">
        <v>6763.4496</v>
      </c>
      <c r="M32" s="58" t="n">
        <v>37.6523</v>
      </c>
      <c r="N32" s="58" t="n">
        <v>42.5261</v>
      </c>
      <c r="O32" s="58" t="n">
        <v>43.1369</v>
      </c>
      <c r="P32" s="58" t="n">
        <v>60743.95</v>
      </c>
      <c r="Q32" s="58" t="n">
        <v>116.46</v>
      </c>
      <c r="R32" s="59" t="n">
        <f aca="false">P32/3600</f>
        <v>16.873319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5006.9</v>
      </c>
      <c r="I33" s="58" t="n">
        <v>111.49</v>
      </c>
      <c r="J33" s="59" t="n">
        <f aca="false">H33/3600</f>
        <v>15.2796944444444</v>
      </c>
      <c r="L33" s="57" t="n">
        <v>3136.5464</v>
      </c>
      <c r="M33" s="58" t="n">
        <v>35.6959</v>
      </c>
      <c r="N33" s="58" t="n">
        <v>41.2356</v>
      </c>
      <c r="O33" s="58" t="n">
        <v>41.2603</v>
      </c>
      <c r="P33" s="58" t="n">
        <v>55020.53</v>
      </c>
      <c r="Q33" s="58" t="n">
        <v>112.12</v>
      </c>
      <c r="R33" s="59" t="n">
        <f aca="false">P33/3600</f>
        <v>15.283480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787.37</v>
      </c>
      <c r="I34" s="66" t="n">
        <v>106.57</v>
      </c>
      <c r="J34" s="67" t="n">
        <f aca="false">H34/3600</f>
        <v>14.1076027777778</v>
      </c>
      <c r="L34" s="65" t="n">
        <v>1598.8848</v>
      </c>
      <c r="M34" s="66" t="n">
        <v>33.5995</v>
      </c>
      <c r="N34" s="66" t="n">
        <v>40.1834</v>
      </c>
      <c r="O34" s="66" t="n">
        <v>39.776</v>
      </c>
      <c r="P34" s="66" t="n">
        <v>50984.65</v>
      </c>
      <c r="Q34" s="66" t="n">
        <v>106.18</v>
      </c>
      <c r="R34" s="67" t="n">
        <f aca="false">P34/3600</f>
        <v>14.162402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6872.02</v>
      </c>
      <c r="I35" s="51" t="n">
        <v>201.21</v>
      </c>
      <c r="J35" s="52" t="n">
        <f aca="false">H35/3600</f>
        <v>24.1311166666667</v>
      </c>
      <c r="L35" s="50" t="n">
        <v>52367.7248</v>
      </c>
      <c r="M35" s="51" t="n">
        <v>38.3287</v>
      </c>
      <c r="N35" s="51" t="n">
        <v>42.162</v>
      </c>
      <c r="O35" s="51" t="n">
        <v>44.2466</v>
      </c>
      <c r="P35" s="51" t="n">
        <v>87346.04</v>
      </c>
      <c r="Q35" s="51" t="n">
        <v>198.89</v>
      </c>
      <c r="R35" s="52" t="n">
        <f aca="false">P35/3600</f>
        <v>24.2627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343.94</v>
      </c>
      <c r="I36" s="58" t="n">
        <v>136.24</v>
      </c>
      <c r="J36" s="59" t="n">
        <f aca="false">H36/3600</f>
        <v>17.8733166666667</v>
      </c>
      <c r="L36" s="57" t="n">
        <v>7407.7096</v>
      </c>
      <c r="M36" s="58" t="n">
        <v>35.4829</v>
      </c>
      <c r="N36" s="58" t="n">
        <v>40.7335</v>
      </c>
      <c r="O36" s="58" t="n">
        <v>43.0729</v>
      </c>
      <c r="P36" s="58" t="n">
        <v>64298.99</v>
      </c>
      <c r="Q36" s="58" t="n">
        <v>137.17</v>
      </c>
      <c r="R36" s="59" t="n">
        <f aca="false">P36/3600</f>
        <v>17.860830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665.56</v>
      </c>
      <c r="I37" s="58" t="n">
        <v>115.39</v>
      </c>
      <c r="J37" s="59" t="n">
        <f aca="false">H37/3600</f>
        <v>15.7404333333333</v>
      </c>
      <c r="L37" s="57" t="n">
        <v>1934.8816</v>
      </c>
      <c r="M37" s="58" t="n">
        <v>33.6981</v>
      </c>
      <c r="N37" s="58" t="n">
        <v>39.4832</v>
      </c>
      <c r="O37" s="58" t="n">
        <v>42.0194</v>
      </c>
      <c r="P37" s="58" t="n">
        <v>56387.26</v>
      </c>
      <c r="Q37" s="58" t="n">
        <v>114.83</v>
      </c>
      <c r="R37" s="59" t="n">
        <f aca="false">P37/3600</f>
        <v>15.66312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3771.34</v>
      </c>
      <c r="I38" s="66" t="n">
        <v>104.97</v>
      </c>
      <c r="J38" s="67" t="n">
        <f aca="false">H38/3600</f>
        <v>14.9364833333333</v>
      </c>
      <c r="L38" s="65" t="n">
        <v>762.9904</v>
      </c>
      <c r="M38" s="66" t="n">
        <v>31.5915</v>
      </c>
      <c r="N38" s="66" t="n">
        <v>38.5417</v>
      </c>
      <c r="O38" s="66" t="n">
        <v>41.1954</v>
      </c>
      <c r="P38" s="66" t="n">
        <v>53610.53</v>
      </c>
      <c r="Q38" s="66" t="n">
        <v>106.6</v>
      </c>
      <c r="R38" s="67" t="n">
        <f aca="false">P38/3600</f>
        <v>14.891813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715.11</v>
      </c>
      <c r="I39" s="51" t="n">
        <v>25.79</v>
      </c>
      <c r="J39" s="52" t="n">
        <f aca="false">H39/3600</f>
        <v>3.531975</v>
      </c>
      <c r="L39" s="50" t="n">
        <v>3664.5728</v>
      </c>
      <c r="M39" s="51" t="n">
        <v>40.3715</v>
      </c>
      <c r="N39" s="51" t="n">
        <v>43.0258</v>
      </c>
      <c r="O39" s="51" t="n">
        <v>43.6833</v>
      </c>
      <c r="P39" s="51" t="n">
        <v>12804.12</v>
      </c>
      <c r="Q39" s="51" t="n">
        <v>25.98</v>
      </c>
      <c r="R39" s="52" t="n">
        <f aca="false">P39/3600</f>
        <v>3.55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025.47</v>
      </c>
      <c r="I40" s="58" t="n">
        <v>22.06</v>
      </c>
      <c r="J40" s="59" t="n">
        <f aca="false">H40/3600</f>
        <v>3.06263055555556</v>
      </c>
      <c r="L40" s="57" t="n">
        <v>1734.3672</v>
      </c>
      <c r="M40" s="58" t="n">
        <v>37.1421</v>
      </c>
      <c r="N40" s="58" t="n">
        <v>40.4406</v>
      </c>
      <c r="O40" s="58" t="n">
        <v>40.8317</v>
      </c>
      <c r="P40" s="58" t="n">
        <v>11073.92</v>
      </c>
      <c r="Q40" s="58" t="n">
        <v>22.02</v>
      </c>
      <c r="R40" s="59" t="n">
        <f aca="false">P40/3600</f>
        <v>3.07608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873.88</v>
      </c>
      <c r="I41" s="58" t="n">
        <v>19.14</v>
      </c>
      <c r="J41" s="59" t="n">
        <f aca="false">H41/3600</f>
        <v>2.74274444444444</v>
      </c>
      <c r="L41" s="57" t="n">
        <v>834.4408</v>
      </c>
      <c r="M41" s="58" t="n">
        <v>34.3122</v>
      </c>
      <c r="N41" s="58" t="n">
        <v>38.3815</v>
      </c>
      <c r="O41" s="58" t="n">
        <v>38.547</v>
      </c>
      <c r="P41" s="58" t="n">
        <v>9883.03</v>
      </c>
      <c r="Q41" s="58" t="n">
        <v>18.91</v>
      </c>
      <c r="R41" s="59" t="n">
        <f aca="false">P41/3600</f>
        <v>2.745286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034.91</v>
      </c>
      <c r="I42" s="66" t="n">
        <v>16.54</v>
      </c>
      <c r="J42" s="67" t="n">
        <f aca="false">H42/3600</f>
        <v>2.50969722222222</v>
      </c>
      <c r="L42" s="65" t="n">
        <v>429.1872</v>
      </c>
      <c r="M42" s="66" t="n">
        <v>31.8735</v>
      </c>
      <c r="N42" s="66" t="n">
        <v>36.7696</v>
      </c>
      <c r="O42" s="66" t="n">
        <v>36.8769</v>
      </c>
      <c r="P42" s="66" t="n">
        <v>9029.41</v>
      </c>
      <c r="Q42" s="66" t="n">
        <v>16.44</v>
      </c>
      <c r="R42" s="67" t="n">
        <f aca="false">P42/3600</f>
        <v>2.50816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766.71</v>
      </c>
      <c r="I43" s="51" t="n">
        <v>31.16</v>
      </c>
      <c r="J43" s="52" t="n">
        <f aca="false">H43/3600</f>
        <v>4.37964166666667</v>
      </c>
      <c r="L43" s="50" t="n">
        <v>4155.6752</v>
      </c>
      <c r="M43" s="51" t="n">
        <v>40.3016</v>
      </c>
      <c r="N43" s="51" t="n">
        <v>43.3318</v>
      </c>
      <c r="O43" s="51" t="n">
        <v>44.7643</v>
      </c>
      <c r="P43" s="51" t="n">
        <v>15841.87</v>
      </c>
      <c r="Q43" s="51" t="n">
        <v>31.33</v>
      </c>
      <c r="R43" s="52" t="n">
        <f aca="false">P43/3600</f>
        <v>4.400519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734.72</v>
      </c>
      <c r="I44" s="58" t="n">
        <v>26.96</v>
      </c>
      <c r="J44" s="59" t="n">
        <f aca="false">H44/3600</f>
        <v>3.8152</v>
      </c>
      <c r="L44" s="57" t="n">
        <v>1862.4136</v>
      </c>
      <c r="M44" s="58" t="n">
        <v>37.4297</v>
      </c>
      <c r="N44" s="58" t="n">
        <v>41.191</v>
      </c>
      <c r="O44" s="58" t="n">
        <v>42.303</v>
      </c>
      <c r="P44" s="58" t="n">
        <v>13778.16</v>
      </c>
      <c r="Q44" s="58" t="n">
        <v>26.83</v>
      </c>
      <c r="R44" s="59" t="n">
        <f aca="false">P44/3600</f>
        <v>3.82726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422.42</v>
      </c>
      <c r="I45" s="58" t="n">
        <v>23.46</v>
      </c>
      <c r="J45" s="59" t="n">
        <f aca="false">H45/3600</f>
        <v>3.45067222222222</v>
      </c>
      <c r="L45" s="57" t="n">
        <v>906.3272</v>
      </c>
      <c r="M45" s="58" t="n">
        <v>34.4613</v>
      </c>
      <c r="N45" s="58" t="n">
        <v>39.4106</v>
      </c>
      <c r="O45" s="58" t="n">
        <v>40.373</v>
      </c>
      <c r="P45" s="58" t="n">
        <v>12413.08</v>
      </c>
      <c r="Q45" s="58" t="n">
        <v>23.44</v>
      </c>
      <c r="R45" s="59" t="n">
        <f aca="false">P45/3600</f>
        <v>3.44807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335.05</v>
      </c>
      <c r="I46" s="66" t="n">
        <v>20.21</v>
      </c>
      <c r="J46" s="67" t="n">
        <f aca="false">H46/3600</f>
        <v>3.148625</v>
      </c>
      <c r="L46" s="65" t="n">
        <v>462.6728</v>
      </c>
      <c r="M46" s="66" t="n">
        <v>31.5842</v>
      </c>
      <c r="N46" s="66" t="n">
        <v>38.0863</v>
      </c>
      <c r="O46" s="66" t="n">
        <v>38.9254</v>
      </c>
      <c r="P46" s="66" t="n">
        <v>11344.15</v>
      </c>
      <c r="Q46" s="66" t="n">
        <v>19.72</v>
      </c>
      <c r="R46" s="67" t="n">
        <f aca="false">P46/3600</f>
        <v>3.151152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930.69</v>
      </c>
      <c r="I47" s="51" t="n">
        <v>31.87</v>
      </c>
      <c r="J47" s="52" t="n">
        <f aca="false">H47/3600</f>
        <v>4.14741388888889</v>
      </c>
      <c r="L47" s="50" t="n">
        <v>7973.3072</v>
      </c>
      <c r="M47" s="51" t="n">
        <v>38.4932</v>
      </c>
      <c r="N47" s="51" t="n">
        <v>41.1883</v>
      </c>
      <c r="O47" s="51" t="n">
        <v>42.1135</v>
      </c>
      <c r="P47" s="51" t="n">
        <v>15125.59</v>
      </c>
      <c r="Q47" s="51" t="n">
        <v>31.99</v>
      </c>
      <c r="R47" s="52" t="n">
        <f aca="false">P47/3600</f>
        <v>4.2015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386.69</v>
      </c>
      <c r="I48" s="58" t="n">
        <v>25.18</v>
      </c>
      <c r="J48" s="59" t="n">
        <f aca="false">H48/3600</f>
        <v>3.44074722222222</v>
      </c>
      <c r="L48" s="57" t="n">
        <v>3407.2376</v>
      </c>
      <c r="M48" s="58" t="n">
        <v>34.6301</v>
      </c>
      <c r="N48" s="58" t="n">
        <v>38.4265</v>
      </c>
      <c r="O48" s="58" t="n">
        <v>39.2521</v>
      </c>
      <c r="P48" s="58" t="n">
        <v>12458.33</v>
      </c>
      <c r="Q48" s="58" t="n">
        <v>25.75</v>
      </c>
      <c r="R48" s="59" t="n">
        <f aca="false">P48/3600</f>
        <v>3.460647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775.78</v>
      </c>
      <c r="I49" s="58" t="n">
        <v>22.17</v>
      </c>
      <c r="J49" s="59" t="n">
        <f aca="false">H49/3600</f>
        <v>2.99327222222222</v>
      </c>
      <c r="L49" s="57" t="n">
        <v>1488.952</v>
      </c>
      <c r="M49" s="58" t="n">
        <v>31.1192</v>
      </c>
      <c r="N49" s="58" t="n">
        <v>36.4613</v>
      </c>
      <c r="O49" s="58" t="n">
        <v>37.2288</v>
      </c>
      <c r="P49" s="58" t="n">
        <v>10812.38</v>
      </c>
      <c r="Q49" s="58" t="n">
        <v>22.13</v>
      </c>
      <c r="R49" s="59" t="n">
        <f aca="false">P49/3600</f>
        <v>3.00343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590.96</v>
      </c>
      <c r="I50" s="66" t="n">
        <v>18.37</v>
      </c>
      <c r="J50" s="67" t="n">
        <f aca="false">H50/3600</f>
        <v>2.66415555555556</v>
      </c>
      <c r="L50" s="65" t="n">
        <v>646.7128</v>
      </c>
      <c r="M50" s="66" t="n">
        <v>27.908</v>
      </c>
      <c r="N50" s="66" t="n">
        <v>35.0982</v>
      </c>
      <c r="O50" s="66" t="n">
        <v>35.8329</v>
      </c>
      <c r="P50" s="66" t="n">
        <v>9652.45</v>
      </c>
      <c r="Q50" s="66" t="n">
        <v>18.64</v>
      </c>
      <c r="R50" s="67" t="n">
        <f aca="false">P50/3600</f>
        <v>2.68123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0188.88</v>
      </c>
      <c r="I51" s="51" t="n">
        <v>20.65</v>
      </c>
      <c r="J51" s="52" t="n">
        <f aca="false">H51/3600</f>
        <v>2.83024444444444</v>
      </c>
      <c r="L51" s="50" t="n">
        <v>5801.1496</v>
      </c>
      <c r="M51" s="51" t="n">
        <v>40.0805</v>
      </c>
      <c r="N51" s="51" t="n">
        <v>41.6471</v>
      </c>
      <c r="O51" s="51" t="n">
        <v>42.9693</v>
      </c>
      <c r="P51" s="51" t="n">
        <v>10284.29</v>
      </c>
      <c r="Q51" s="51" t="n">
        <v>20.84</v>
      </c>
      <c r="R51" s="52" t="n">
        <f aca="false">P51/3600</f>
        <v>2.85674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700.3</v>
      </c>
      <c r="I52" s="58" t="n">
        <v>17.6</v>
      </c>
      <c r="J52" s="59" t="n">
        <f aca="false">H52/3600</f>
        <v>2.41675</v>
      </c>
      <c r="L52" s="57" t="n">
        <v>2292.616</v>
      </c>
      <c r="M52" s="58" t="n">
        <v>36.3363</v>
      </c>
      <c r="N52" s="58" t="n">
        <v>38.97</v>
      </c>
      <c r="O52" s="58" t="n">
        <v>40.5437</v>
      </c>
      <c r="P52" s="58" t="n">
        <v>8767.39</v>
      </c>
      <c r="Q52" s="58" t="n">
        <v>17.64</v>
      </c>
      <c r="R52" s="59" t="n">
        <f aca="false">P52/3600</f>
        <v>2.435386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36.68</v>
      </c>
      <c r="I53" s="58" t="n">
        <v>15.47</v>
      </c>
      <c r="J53" s="59" t="n">
        <f aca="false">H53/3600</f>
        <v>2.1213</v>
      </c>
      <c r="L53" s="57" t="n">
        <v>1007.908</v>
      </c>
      <c r="M53" s="58" t="n">
        <v>33.1413</v>
      </c>
      <c r="N53" s="58" t="n">
        <v>37.0554</v>
      </c>
      <c r="O53" s="58" t="n">
        <v>38.77</v>
      </c>
      <c r="P53" s="58" t="n">
        <v>7661.34</v>
      </c>
      <c r="Q53" s="58" t="n">
        <v>15.46</v>
      </c>
      <c r="R53" s="59" t="n">
        <f aca="false">P53/3600</f>
        <v>2.1281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806.52</v>
      </c>
      <c r="I54" s="66" t="n">
        <v>13</v>
      </c>
      <c r="J54" s="67" t="n">
        <f aca="false">H54/3600</f>
        <v>1.8907</v>
      </c>
      <c r="L54" s="65" t="n">
        <v>461.7656</v>
      </c>
      <c r="M54" s="66" t="n">
        <v>30.2497</v>
      </c>
      <c r="N54" s="66" t="n">
        <v>35.752</v>
      </c>
      <c r="O54" s="66" t="n">
        <v>37.4584</v>
      </c>
      <c r="P54" s="66" t="n">
        <v>6825.26</v>
      </c>
      <c r="Q54" s="66" t="n">
        <v>12.85</v>
      </c>
      <c r="R54" s="67" t="n">
        <f aca="false">P54/3600</f>
        <v>1.89590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358.92</v>
      </c>
      <c r="I55" s="51" t="n">
        <v>7.03</v>
      </c>
      <c r="J55" s="52" t="n">
        <f aca="false">H55/3600</f>
        <v>0.933033333333333</v>
      </c>
      <c r="L55" s="50" t="n">
        <v>1754.8232</v>
      </c>
      <c r="M55" s="51" t="n">
        <v>41.1079</v>
      </c>
      <c r="N55" s="51" t="n">
        <v>43.8167</v>
      </c>
      <c r="O55" s="51" t="n">
        <v>43.2282</v>
      </c>
      <c r="P55" s="51" t="n">
        <v>3385.09</v>
      </c>
      <c r="Q55" s="51" t="n">
        <v>7.04</v>
      </c>
      <c r="R55" s="52" t="n">
        <f aca="false">P55/3600</f>
        <v>0.9403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00.15</v>
      </c>
      <c r="I56" s="58" t="n">
        <v>6.02</v>
      </c>
      <c r="J56" s="59" t="n">
        <f aca="false">H56/3600</f>
        <v>0.833375</v>
      </c>
      <c r="L56" s="57" t="n">
        <v>871.1656</v>
      </c>
      <c r="M56" s="58" t="n">
        <v>37.1348</v>
      </c>
      <c r="N56" s="58" t="n">
        <v>40.9295</v>
      </c>
      <c r="O56" s="58" t="n">
        <v>39.9755</v>
      </c>
      <c r="P56" s="58" t="n">
        <v>3021.1</v>
      </c>
      <c r="Q56" s="58" t="n">
        <v>6.11</v>
      </c>
      <c r="R56" s="59" t="n">
        <f aca="false">P56/3600</f>
        <v>0.83919444444444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13.04</v>
      </c>
      <c r="I57" s="58" t="n">
        <v>5.37</v>
      </c>
      <c r="J57" s="59" t="n">
        <f aca="false">H57/3600</f>
        <v>0.753622222222222</v>
      </c>
      <c r="L57" s="57" t="n">
        <v>424.5544</v>
      </c>
      <c r="M57" s="58" t="n">
        <v>33.6053</v>
      </c>
      <c r="N57" s="58" t="n">
        <v>38.8397</v>
      </c>
      <c r="O57" s="58" t="n">
        <v>37.5702</v>
      </c>
      <c r="P57" s="58" t="n">
        <v>2724.02</v>
      </c>
      <c r="Q57" s="58" t="n">
        <v>5.34</v>
      </c>
      <c r="R57" s="59" t="n">
        <f aca="false">P57/3600</f>
        <v>0.756672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90.16</v>
      </c>
      <c r="I58" s="66" t="n">
        <v>4.66</v>
      </c>
      <c r="J58" s="67" t="n">
        <f aca="false">H58/3600</f>
        <v>0.691711111111111</v>
      </c>
      <c r="L58" s="65" t="n">
        <v>214.92</v>
      </c>
      <c r="M58" s="66" t="n">
        <v>30.6511</v>
      </c>
      <c r="N58" s="66" t="n">
        <v>37.3526</v>
      </c>
      <c r="O58" s="66" t="n">
        <v>35.8724</v>
      </c>
      <c r="P58" s="66" t="n">
        <v>2491.22</v>
      </c>
      <c r="Q58" s="66" t="n">
        <v>4.59</v>
      </c>
      <c r="R58" s="67" t="n">
        <f aca="false">P58/3600</f>
        <v>0.69200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27.17</v>
      </c>
      <c r="I59" s="51" t="n">
        <v>8.92</v>
      </c>
      <c r="J59" s="52" t="n">
        <f aca="false">H59/3600</f>
        <v>1.11865833333333</v>
      </c>
      <c r="L59" s="50" t="n">
        <v>2177.3896</v>
      </c>
      <c r="M59" s="51" t="n">
        <v>38.4224</v>
      </c>
      <c r="N59" s="51" t="n">
        <v>42.8719</v>
      </c>
      <c r="O59" s="51" t="n">
        <v>43.9663</v>
      </c>
      <c r="P59" s="51" t="n">
        <v>4055.98</v>
      </c>
      <c r="Q59" s="51" t="n">
        <v>8.92</v>
      </c>
      <c r="R59" s="52" t="n">
        <f aca="false">P59/3600</f>
        <v>1.1266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384.58</v>
      </c>
      <c r="I60" s="58" t="n">
        <v>7.37</v>
      </c>
      <c r="J60" s="59" t="n">
        <f aca="false">H60/3600</f>
        <v>0.940161111111111</v>
      </c>
      <c r="L60" s="57" t="n">
        <v>755.0064</v>
      </c>
      <c r="M60" s="58" t="n">
        <v>34.6073</v>
      </c>
      <c r="N60" s="58" t="n">
        <v>40.8114</v>
      </c>
      <c r="O60" s="58" t="n">
        <v>41.7654</v>
      </c>
      <c r="P60" s="58" t="n">
        <v>3394.96</v>
      </c>
      <c r="Q60" s="58" t="n">
        <v>7.37</v>
      </c>
      <c r="R60" s="59" t="n">
        <f aca="false">P60/3600</f>
        <v>0.94304444444444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42.92</v>
      </c>
      <c r="I61" s="58" t="n">
        <v>6.21</v>
      </c>
      <c r="J61" s="59" t="n">
        <f aca="false">H61/3600</f>
        <v>0.817477777777778</v>
      </c>
      <c r="L61" s="57" t="n">
        <v>297.6464</v>
      </c>
      <c r="M61" s="58" t="n">
        <v>31.4041</v>
      </c>
      <c r="N61" s="58" t="n">
        <v>39.3472</v>
      </c>
      <c r="O61" s="58" t="n">
        <v>40.1803</v>
      </c>
      <c r="P61" s="58" t="n">
        <v>2946.56</v>
      </c>
      <c r="Q61" s="58" t="n">
        <v>6.23</v>
      </c>
      <c r="R61" s="59" t="n">
        <f aca="false">P61/3600</f>
        <v>0.818488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47.79</v>
      </c>
      <c r="I62" s="66" t="n">
        <v>5.27</v>
      </c>
      <c r="J62" s="67" t="n">
        <f aca="false">H62/3600</f>
        <v>0.735497222222222</v>
      </c>
      <c r="L62" s="65" t="n">
        <v>127.42</v>
      </c>
      <c r="M62" s="66" t="n">
        <v>28.3954</v>
      </c>
      <c r="N62" s="66" t="n">
        <v>38.2829</v>
      </c>
      <c r="O62" s="66" t="n">
        <v>39.1423</v>
      </c>
      <c r="P62" s="66" t="n">
        <v>2648.87</v>
      </c>
      <c r="Q62" s="66" t="n">
        <v>5.24</v>
      </c>
      <c r="R62" s="67" t="n">
        <f aca="false">P62/3600</f>
        <v>0.73579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55.86</v>
      </c>
      <c r="I63" s="51" t="n">
        <v>7.81</v>
      </c>
      <c r="J63" s="52" t="n">
        <f aca="false">H63/3600</f>
        <v>0.932183333333333</v>
      </c>
      <c r="L63" s="50" t="n">
        <v>1911.476</v>
      </c>
      <c r="M63" s="51" t="n">
        <v>38.1625</v>
      </c>
      <c r="N63" s="51" t="n">
        <v>40.8429</v>
      </c>
      <c r="O63" s="51" t="n">
        <v>41.5625</v>
      </c>
      <c r="P63" s="51" t="n">
        <v>3389.51</v>
      </c>
      <c r="Q63" s="51" t="n">
        <v>7.87</v>
      </c>
      <c r="R63" s="52" t="n">
        <f aca="false">P63/3600</f>
        <v>0.94153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43.23</v>
      </c>
      <c r="I64" s="58" t="n">
        <v>6.31</v>
      </c>
      <c r="J64" s="59" t="n">
        <f aca="false">H64/3600</f>
        <v>0.789786111111111</v>
      </c>
      <c r="L64" s="57" t="n">
        <v>815.9376</v>
      </c>
      <c r="M64" s="58" t="n">
        <v>34.3952</v>
      </c>
      <c r="N64" s="58" t="n">
        <v>38.095</v>
      </c>
      <c r="O64" s="58" t="n">
        <v>38.6691</v>
      </c>
      <c r="P64" s="58" t="n">
        <v>2846.52</v>
      </c>
      <c r="Q64" s="58" t="n">
        <v>6.14</v>
      </c>
      <c r="R64" s="59" t="n">
        <f aca="false">P64/3600</f>
        <v>0.790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33.81</v>
      </c>
      <c r="I65" s="58" t="n">
        <v>4.75</v>
      </c>
      <c r="J65" s="59" t="n">
        <f aca="false">H65/3600</f>
        <v>0.676058333333333</v>
      </c>
      <c r="L65" s="57" t="n">
        <v>350.5104</v>
      </c>
      <c r="M65" s="58" t="n">
        <v>30.9096</v>
      </c>
      <c r="N65" s="58" t="n">
        <v>36.0803</v>
      </c>
      <c r="O65" s="58" t="n">
        <v>36.5837</v>
      </c>
      <c r="P65" s="58" t="n">
        <v>2444.88</v>
      </c>
      <c r="Q65" s="58" t="n">
        <v>4.72</v>
      </c>
      <c r="R65" s="59" t="n">
        <f aca="false">P65/3600</f>
        <v>0.67913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77.85</v>
      </c>
      <c r="I66" s="66" t="n">
        <v>4.18</v>
      </c>
      <c r="J66" s="67" t="n">
        <f aca="false">H66/3600</f>
        <v>0.604958333333333</v>
      </c>
      <c r="L66" s="65" t="n">
        <v>150.5824</v>
      </c>
      <c r="M66" s="66" t="n">
        <v>27.8575</v>
      </c>
      <c r="N66" s="66" t="n">
        <v>34.633</v>
      </c>
      <c r="O66" s="66" t="n">
        <v>35.1578</v>
      </c>
      <c r="P66" s="66" t="n">
        <v>2186.99</v>
      </c>
      <c r="Q66" s="66" t="n">
        <v>4.13</v>
      </c>
      <c r="R66" s="67" t="n">
        <f aca="false">P66/3600</f>
        <v>0.607497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23.36</v>
      </c>
      <c r="I67" s="51" t="n">
        <v>5.21</v>
      </c>
      <c r="J67" s="52" t="n">
        <f aca="false">H67/3600</f>
        <v>0.673155555555556</v>
      </c>
      <c r="L67" s="50" t="n">
        <v>1358.116</v>
      </c>
      <c r="M67" s="51" t="n">
        <v>40.0715</v>
      </c>
      <c r="N67" s="51" t="n">
        <v>41.421</v>
      </c>
      <c r="O67" s="51" t="n">
        <v>42.4623</v>
      </c>
      <c r="P67" s="51" t="n">
        <v>2445.49</v>
      </c>
      <c r="Q67" s="51" t="n">
        <v>5.32</v>
      </c>
      <c r="R67" s="52" t="n">
        <f aca="false">P67/3600</f>
        <v>0.6793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00.01</v>
      </c>
      <c r="I68" s="58" t="n">
        <v>4.36</v>
      </c>
      <c r="J68" s="59" t="n">
        <f aca="false">H68/3600</f>
        <v>0.583336111111111</v>
      </c>
      <c r="L68" s="57" t="n">
        <v>645.6472</v>
      </c>
      <c r="M68" s="58" t="n">
        <v>35.923</v>
      </c>
      <c r="N68" s="58" t="n">
        <v>38.5256</v>
      </c>
      <c r="O68" s="58" t="n">
        <v>39.6724</v>
      </c>
      <c r="P68" s="58" t="n">
        <v>2118.7</v>
      </c>
      <c r="Q68" s="58" t="n">
        <v>4.42</v>
      </c>
      <c r="R68" s="59" t="n">
        <f aca="false">P68/3600</f>
        <v>0.588527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43.7</v>
      </c>
      <c r="I69" s="58" t="n">
        <v>3.47</v>
      </c>
      <c r="J69" s="59" t="n">
        <f aca="false">H69/3600</f>
        <v>0.512138888888889</v>
      </c>
      <c r="L69" s="57" t="n">
        <v>303.3872</v>
      </c>
      <c r="M69" s="58" t="n">
        <v>32.279</v>
      </c>
      <c r="N69" s="58" t="n">
        <v>36.476</v>
      </c>
      <c r="O69" s="58" t="n">
        <v>37.6063</v>
      </c>
      <c r="P69" s="58" t="n">
        <v>1846.98</v>
      </c>
      <c r="Q69" s="58" t="n">
        <v>3.46</v>
      </c>
      <c r="R69" s="59" t="n">
        <f aca="false">P69/3600</f>
        <v>0.5130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35.88</v>
      </c>
      <c r="I70" s="66" t="n">
        <v>2.91</v>
      </c>
      <c r="J70" s="67" t="n">
        <f aca="false">H70/3600</f>
        <v>0.454411111111111</v>
      </c>
      <c r="L70" s="65" t="n">
        <v>146.132</v>
      </c>
      <c r="M70" s="66" t="n">
        <v>29.404</v>
      </c>
      <c r="N70" s="66" t="n">
        <v>35.0208</v>
      </c>
      <c r="O70" s="66" t="n">
        <v>36.061</v>
      </c>
      <c r="P70" s="66" t="n">
        <v>1646.73</v>
      </c>
      <c r="Q70" s="66" t="n">
        <v>2.88</v>
      </c>
      <c r="R70" s="67" t="n">
        <f aca="false">P70/3600</f>
        <v>0.45742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616.26</v>
      </c>
      <c r="I71" s="51" t="n">
        <v>49.1</v>
      </c>
      <c r="J71" s="52" t="n">
        <f aca="false">H71/3600</f>
        <v>6.56007222222222</v>
      </c>
      <c r="L71" s="50" t="n">
        <v>2032.9168</v>
      </c>
      <c r="M71" s="51" t="n">
        <v>43.6897</v>
      </c>
      <c r="N71" s="51" t="n">
        <v>47.1025</v>
      </c>
      <c r="O71" s="51" t="n">
        <v>48.075</v>
      </c>
      <c r="P71" s="51" t="n">
        <v>23794.79</v>
      </c>
      <c r="Q71" s="51" t="n">
        <v>47.86</v>
      </c>
      <c r="R71" s="52" t="n">
        <f aca="false">P71/3600</f>
        <v>6.60966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674.89</v>
      </c>
      <c r="I72" s="58" t="n">
        <v>42.63</v>
      </c>
      <c r="J72" s="59" t="n">
        <f aca="false">H72/3600</f>
        <v>6.02080277777778</v>
      </c>
      <c r="L72" s="57" t="n">
        <v>736.624</v>
      </c>
      <c r="M72" s="58" t="n">
        <v>41.408</v>
      </c>
      <c r="N72" s="58" t="n">
        <v>45.7273</v>
      </c>
      <c r="O72" s="58" t="n">
        <v>46.3594</v>
      </c>
      <c r="P72" s="58" t="n">
        <v>21700.78</v>
      </c>
      <c r="Q72" s="58" t="n">
        <v>40.68</v>
      </c>
      <c r="R72" s="59" t="n">
        <f aca="false">P72/3600</f>
        <v>6.027994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606.46</v>
      </c>
      <c r="I73" s="58" t="n">
        <v>36.64</v>
      </c>
      <c r="J73" s="59" t="n">
        <f aca="false">H73/3600</f>
        <v>5.72401666666667</v>
      </c>
      <c r="L73" s="57" t="n">
        <v>355.1664</v>
      </c>
      <c r="M73" s="58" t="n">
        <v>38.8994</v>
      </c>
      <c r="N73" s="58" t="n">
        <v>44.3916</v>
      </c>
      <c r="O73" s="58" t="n">
        <v>44.7648</v>
      </c>
      <c r="P73" s="58" t="n">
        <v>20743.75</v>
      </c>
      <c r="Q73" s="58" t="n">
        <v>36.12</v>
      </c>
      <c r="R73" s="59" t="n">
        <f aca="false">P73/3600</f>
        <v>5.762152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135.21</v>
      </c>
      <c r="I74" s="66" t="n">
        <v>33.16</v>
      </c>
      <c r="J74" s="67" t="n">
        <f aca="false">H74/3600</f>
        <v>5.59311388888889</v>
      </c>
      <c r="L74" s="65" t="n">
        <v>188.288</v>
      </c>
      <c r="M74" s="66" t="n">
        <v>36.1262</v>
      </c>
      <c r="N74" s="66" t="n">
        <v>43.2421</v>
      </c>
      <c r="O74" s="66" t="n">
        <v>43.3939</v>
      </c>
      <c r="P74" s="66" t="n">
        <v>20076.1</v>
      </c>
      <c r="Q74" s="66" t="n">
        <v>33.14</v>
      </c>
      <c r="R74" s="67" t="n">
        <f aca="false">P74/3600</f>
        <v>5.576694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100.89</v>
      </c>
      <c r="I75" s="51" t="n">
        <v>51.47</v>
      </c>
      <c r="J75" s="52" t="n">
        <f aca="false">H75/3600</f>
        <v>6.69469166666667</v>
      </c>
      <c r="L75" s="50" t="n">
        <v>2715.2328</v>
      </c>
      <c r="M75" s="51" t="n">
        <v>43.5515</v>
      </c>
      <c r="N75" s="51" t="n">
        <v>48.6747</v>
      </c>
      <c r="O75" s="51" t="n">
        <v>48.3548</v>
      </c>
      <c r="P75" s="51" t="n">
        <v>24143.2</v>
      </c>
      <c r="Q75" s="51" t="n">
        <v>49.21</v>
      </c>
      <c r="R75" s="52" t="n">
        <f aca="false">P75/3600</f>
        <v>6.70644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1926.69</v>
      </c>
      <c r="I76" s="58" t="n">
        <v>43.77</v>
      </c>
      <c r="J76" s="59" t="n">
        <f aca="false">H76/3600</f>
        <v>6.09074722222222</v>
      </c>
      <c r="L76" s="57" t="n">
        <v>885.9104</v>
      </c>
      <c r="M76" s="58" t="n">
        <v>41.2357</v>
      </c>
      <c r="N76" s="58" t="n">
        <v>47.1868</v>
      </c>
      <c r="O76" s="58" t="n">
        <v>46.4231</v>
      </c>
      <c r="P76" s="58" t="n">
        <v>21892.39</v>
      </c>
      <c r="Q76" s="58" t="n">
        <v>42.26</v>
      </c>
      <c r="R76" s="59" t="n">
        <f aca="false">P76/3600</f>
        <v>6.08121944444444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820.57</v>
      </c>
      <c r="I77" s="58" t="n">
        <v>38.3</v>
      </c>
      <c r="J77" s="59" t="n">
        <f aca="false">H77/3600</f>
        <v>5.78349166666667</v>
      </c>
      <c r="L77" s="57" t="n">
        <v>417.8448</v>
      </c>
      <c r="M77" s="58" t="n">
        <v>38.6548</v>
      </c>
      <c r="N77" s="58" t="n">
        <v>45.9306</v>
      </c>
      <c r="O77" s="58" t="n">
        <v>44.436</v>
      </c>
      <c r="P77" s="58" t="n">
        <v>20885.05</v>
      </c>
      <c r="Q77" s="58" t="n">
        <v>37.45</v>
      </c>
      <c r="R77" s="59" t="n">
        <f aca="false">P77/3600</f>
        <v>5.801402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123.27</v>
      </c>
      <c r="I78" s="66" t="n">
        <v>35.14</v>
      </c>
      <c r="J78" s="67" t="n">
        <f aca="false">H78/3600</f>
        <v>5.58979722222222</v>
      </c>
      <c r="L78" s="65" t="n">
        <v>222.5408</v>
      </c>
      <c r="M78" s="66" t="n">
        <v>35.6988</v>
      </c>
      <c r="N78" s="66" t="n">
        <v>44.9484</v>
      </c>
      <c r="O78" s="66" t="n">
        <v>42.9816</v>
      </c>
      <c r="P78" s="66" t="n">
        <v>20133.61</v>
      </c>
      <c r="Q78" s="66" t="n">
        <v>35.98</v>
      </c>
      <c r="R78" s="67" t="n">
        <f aca="false">P78/3600</f>
        <v>5.5926694444444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222.42</v>
      </c>
      <c r="I79" s="51" t="n">
        <v>49.25</v>
      </c>
      <c r="J79" s="52" t="n">
        <f aca="false">H79/3600</f>
        <v>6.72845</v>
      </c>
      <c r="L79" s="50" t="n">
        <v>2327.2288</v>
      </c>
      <c r="M79" s="51" t="n">
        <v>43.4458</v>
      </c>
      <c r="N79" s="51" t="n">
        <v>48.4787</v>
      </c>
      <c r="O79" s="51" t="n">
        <v>48.6833</v>
      </c>
      <c r="P79" s="51" t="n">
        <v>24187.51</v>
      </c>
      <c r="Q79" s="51" t="n">
        <v>48.43</v>
      </c>
      <c r="R79" s="52" t="n">
        <f aca="false">P79/3600</f>
        <v>6.7187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1894.54</v>
      </c>
      <c r="I80" s="58" t="n">
        <v>43.24</v>
      </c>
      <c r="J80" s="59" t="n">
        <f aca="false">H80/3600</f>
        <v>6.08181666666667</v>
      </c>
      <c r="L80" s="57" t="n">
        <v>735.44</v>
      </c>
      <c r="M80" s="58" t="n">
        <v>41.0321</v>
      </c>
      <c r="N80" s="58" t="n">
        <v>46.6189</v>
      </c>
      <c r="O80" s="58" t="n">
        <v>46.7344</v>
      </c>
      <c r="P80" s="58" t="n">
        <v>21848.33</v>
      </c>
      <c r="Q80" s="58" t="n">
        <v>42.59</v>
      </c>
      <c r="R80" s="59" t="n">
        <f aca="false">P80/3600</f>
        <v>6.068980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969.62</v>
      </c>
      <c r="I81" s="58" t="n">
        <v>39.51</v>
      </c>
      <c r="J81" s="59" t="n">
        <f aca="false">H81/3600</f>
        <v>5.82489444444444</v>
      </c>
      <c r="L81" s="57" t="n">
        <v>323.324</v>
      </c>
      <c r="M81" s="58" t="n">
        <v>38.4583</v>
      </c>
      <c r="N81" s="58" t="n">
        <v>44.8845</v>
      </c>
      <c r="O81" s="58" t="n">
        <v>44.9257</v>
      </c>
      <c r="P81" s="58" t="n">
        <v>20951.81</v>
      </c>
      <c r="Q81" s="58" t="n">
        <v>39.84</v>
      </c>
      <c r="R81" s="59" t="n">
        <f aca="false">P81/3600</f>
        <v>5.819947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0220.01</v>
      </c>
      <c r="I82" s="66" t="n">
        <v>33.67</v>
      </c>
      <c r="J82" s="67" t="n">
        <f aca="false">H82/3600</f>
        <v>5.61666944444444</v>
      </c>
      <c r="L82" s="65" t="n">
        <v>168.1304</v>
      </c>
      <c r="M82" s="66" t="n">
        <v>35.7654</v>
      </c>
      <c r="N82" s="66" t="n">
        <v>43.5669</v>
      </c>
      <c r="O82" s="66" t="n">
        <v>43.5792</v>
      </c>
      <c r="P82" s="66" t="n">
        <v>20144.14</v>
      </c>
      <c r="Q82" s="66" t="n">
        <v>33.6</v>
      </c>
      <c r="R82" s="67" t="n">
        <f aca="false">P82/3600</f>
        <v>5.595594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6.3718970528045</v>
      </c>
      <c r="J89" s="78" t="n">
        <f aca="false">GEOMEAN(J3:J82)</f>
        <v>3.67268256489614</v>
      </c>
      <c r="Q89" s="78" t="n">
        <f aca="false">GEOMEAN(Q3:Q82)</f>
        <v>26.2909206530499</v>
      </c>
      <c r="R89" s="78" t="n">
        <f aca="false">GEOMEAN(R3:R82)</f>
        <v>3.6822470727621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6929443505997</v>
      </c>
      <c r="R90" s="79" t="n">
        <f aca="false">R89/J89</f>
        <v>1.00260422938739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80486111111111</v>
      </c>
      <c r="J91" s="78" t="n">
        <f aca="false">SUM(J3:J82)</f>
        <v>387.236758333333</v>
      </c>
      <c r="Q91" s="78" t="n">
        <f aca="false">SUM(Q3:Q82)/3600</f>
        <v>0.779175</v>
      </c>
      <c r="R91" s="78" t="n">
        <f aca="false">SUM(R3:R82)</f>
        <v>387.9061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743.6</v>
      </c>
      <c r="I19" s="51" t="n">
        <v>58.61</v>
      </c>
      <c r="J19" s="52" t="n">
        <f aca="false">H19/3600</f>
        <v>6.31766666666667</v>
      </c>
      <c r="L19" s="50" t="n">
        <v>5314.6104</v>
      </c>
      <c r="M19" s="51" t="n">
        <v>41.9099</v>
      </c>
      <c r="N19" s="51" t="n">
        <v>43.5503</v>
      </c>
      <c r="O19" s="51" t="n">
        <v>44.9928</v>
      </c>
      <c r="P19" s="51" t="n">
        <v>22556.82</v>
      </c>
      <c r="Q19" s="51" t="n">
        <v>58.56</v>
      </c>
      <c r="R19" s="52" t="n">
        <f aca="false">P19/3600</f>
        <v>6.2657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9253.9</v>
      </c>
      <c r="I20" s="58" t="n">
        <v>51.79</v>
      </c>
      <c r="J20" s="59" t="n">
        <f aca="false">H20/3600</f>
        <v>5.34830555555556</v>
      </c>
      <c r="L20" s="57" t="n">
        <v>2453.9112</v>
      </c>
      <c r="M20" s="58" t="n">
        <v>39.8889</v>
      </c>
      <c r="N20" s="58" t="n">
        <v>41.9011</v>
      </c>
      <c r="O20" s="58" t="n">
        <v>42.9563</v>
      </c>
      <c r="P20" s="58" t="n">
        <v>19379.66</v>
      </c>
      <c r="Q20" s="58" t="n">
        <v>51.88</v>
      </c>
      <c r="R20" s="59" t="n">
        <f aca="false">P20/3600</f>
        <v>5.38323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6634.16</v>
      </c>
      <c r="I21" s="58" t="n">
        <v>46.89</v>
      </c>
      <c r="J21" s="59" t="n">
        <f aca="false">H21/3600</f>
        <v>4.6206</v>
      </c>
      <c r="L21" s="57" t="n">
        <v>1176.6192</v>
      </c>
      <c r="M21" s="58" t="n">
        <v>37.3173</v>
      </c>
      <c r="N21" s="58" t="n">
        <v>40.6451</v>
      </c>
      <c r="O21" s="58" t="n">
        <v>41.6371</v>
      </c>
      <c r="P21" s="58" t="n">
        <v>16804.54</v>
      </c>
      <c r="Q21" s="58" t="n">
        <v>48.8</v>
      </c>
      <c r="R21" s="59" t="n">
        <f aca="false">P21/3600</f>
        <v>4.66792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5120.07</v>
      </c>
      <c r="I22" s="66" t="n">
        <v>43.24</v>
      </c>
      <c r="J22" s="67" t="n">
        <f aca="false">H22/3600</f>
        <v>4.20001944444444</v>
      </c>
      <c r="L22" s="65" t="n">
        <v>571.3704</v>
      </c>
      <c r="M22" s="66" t="n">
        <v>34.6992</v>
      </c>
      <c r="N22" s="66" t="n">
        <v>39.7421</v>
      </c>
      <c r="O22" s="66" t="n">
        <v>40.8405</v>
      </c>
      <c r="P22" s="66" t="n">
        <v>15103.84</v>
      </c>
      <c r="Q22" s="66" t="n">
        <v>44.65</v>
      </c>
      <c r="R22" s="67" t="n">
        <f aca="false">P22/3600</f>
        <v>4.19551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1720.24</v>
      </c>
      <c r="I23" s="51" t="n">
        <v>60.09</v>
      </c>
      <c r="J23" s="52" t="n">
        <f aca="false">H23/3600</f>
        <v>6.0334</v>
      </c>
      <c r="L23" s="50" t="n">
        <v>8289.3984</v>
      </c>
      <c r="M23" s="51" t="n">
        <v>39.986</v>
      </c>
      <c r="N23" s="51" t="n">
        <v>42.0927</v>
      </c>
      <c r="O23" s="51" t="n">
        <v>43.2055</v>
      </c>
      <c r="P23" s="51" t="n">
        <v>21859.75</v>
      </c>
      <c r="Q23" s="51" t="n">
        <v>62.02</v>
      </c>
      <c r="R23" s="52" t="n">
        <f aca="false">P23/3600</f>
        <v>6.0721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7670.82</v>
      </c>
      <c r="I24" s="58" t="n">
        <v>51.01</v>
      </c>
      <c r="J24" s="59" t="n">
        <f aca="false">H24/3600</f>
        <v>4.90856111111111</v>
      </c>
      <c r="L24" s="57" t="n">
        <v>3235.2</v>
      </c>
      <c r="M24" s="58" t="n">
        <v>37.0806</v>
      </c>
      <c r="N24" s="58" t="n">
        <v>39.9674</v>
      </c>
      <c r="O24" s="58" t="n">
        <v>40.8967</v>
      </c>
      <c r="P24" s="58" t="n">
        <v>17748.34</v>
      </c>
      <c r="Q24" s="58" t="n">
        <v>53.71</v>
      </c>
      <c r="R24" s="59" t="n">
        <f aca="false">P24/3600</f>
        <v>4.93009444444444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217.12</v>
      </c>
      <c r="I25" s="58" t="n">
        <v>45.08</v>
      </c>
      <c r="J25" s="59" t="n">
        <f aca="false">H25/3600</f>
        <v>4.22697777777778</v>
      </c>
      <c r="L25" s="57" t="n">
        <v>1356.42</v>
      </c>
      <c r="M25" s="58" t="n">
        <v>34.2833</v>
      </c>
      <c r="N25" s="58" t="n">
        <v>38.3636</v>
      </c>
      <c r="O25" s="58" t="n">
        <v>39.4881</v>
      </c>
      <c r="P25" s="58" t="n">
        <v>15210.61</v>
      </c>
      <c r="Q25" s="58" t="n">
        <v>45.5</v>
      </c>
      <c r="R25" s="59" t="n">
        <f aca="false">P25/3600</f>
        <v>4.2251694444444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819.15</v>
      </c>
      <c r="I26" s="66" t="n">
        <v>41.31</v>
      </c>
      <c r="J26" s="67" t="n">
        <f aca="false">H26/3600</f>
        <v>3.83865277777778</v>
      </c>
      <c r="L26" s="65" t="n">
        <v>583.2712</v>
      </c>
      <c r="M26" s="66" t="n">
        <v>31.6894</v>
      </c>
      <c r="N26" s="66" t="n">
        <v>37.2692</v>
      </c>
      <c r="O26" s="66" t="n">
        <v>38.7114</v>
      </c>
      <c r="P26" s="66" t="n">
        <v>13792.47</v>
      </c>
      <c r="Q26" s="66" t="n">
        <v>41.46</v>
      </c>
      <c r="R26" s="67" t="n">
        <f aca="false">P26/3600</f>
        <v>3.83124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4318.37</v>
      </c>
      <c r="I27" s="51" t="n">
        <v>129.36</v>
      </c>
      <c r="J27" s="52" t="n">
        <f aca="false">H27/3600</f>
        <v>12.3106583333333</v>
      </c>
      <c r="L27" s="50" t="n">
        <v>21844.3888</v>
      </c>
      <c r="M27" s="51" t="n">
        <v>38.7266</v>
      </c>
      <c r="N27" s="51" t="n">
        <v>40.1521</v>
      </c>
      <c r="O27" s="51" t="n">
        <v>43.3488</v>
      </c>
      <c r="P27" s="51" t="n">
        <v>44456.83</v>
      </c>
      <c r="Q27" s="51" t="n">
        <v>130.42</v>
      </c>
      <c r="R27" s="52" t="n">
        <f aca="false">P27/3600</f>
        <v>12.34911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3927.94</v>
      </c>
      <c r="I28" s="58" t="n">
        <v>93.77</v>
      </c>
      <c r="J28" s="59" t="n">
        <f aca="false">H28/3600</f>
        <v>9.42442777777778</v>
      </c>
      <c r="L28" s="57" t="n">
        <v>6012.7904</v>
      </c>
      <c r="M28" s="58" t="n">
        <v>36.7755</v>
      </c>
      <c r="N28" s="58" t="n">
        <v>38.9557</v>
      </c>
      <c r="O28" s="58" t="n">
        <v>41.493</v>
      </c>
      <c r="P28" s="58" t="n">
        <v>34052.48</v>
      </c>
      <c r="Q28" s="58" t="n">
        <v>93.88</v>
      </c>
      <c r="R28" s="59" t="n">
        <f aca="false">P28/3600</f>
        <v>9.45902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630.97</v>
      </c>
      <c r="I29" s="58" t="n">
        <v>84.68</v>
      </c>
      <c r="J29" s="59" t="n">
        <f aca="false">H29/3600</f>
        <v>8.230825</v>
      </c>
      <c r="L29" s="57" t="n">
        <v>2663.8656</v>
      </c>
      <c r="M29" s="58" t="n">
        <v>34.6493</v>
      </c>
      <c r="N29" s="58" t="n">
        <v>38.0099</v>
      </c>
      <c r="O29" s="58" t="n">
        <v>39.8614</v>
      </c>
      <c r="P29" s="58" t="n">
        <v>29799.36</v>
      </c>
      <c r="Q29" s="58" t="n">
        <v>84.66</v>
      </c>
      <c r="R29" s="59" t="n">
        <f aca="false">P29/3600</f>
        <v>8.277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7016.53</v>
      </c>
      <c r="I30" s="66" t="n">
        <v>80.73</v>
      </c>
      <c r="J30" s="67" t="n">
        <f aca="false">H30/3600</f>
        <v>7.50459166666667</v>
      </c>
      <c r="L30" s="65" t="n">
        <v>1307.5344</v>
      </c>
      <c r="M30" s="66" t="n">
        <v>32.3688</v>
      </c>
      <c r="N30" s="66" t="n">
        <v>37.2541</v>
      </c>
      <c r="O30" s="66" t="n">
        <v>38.6439</v>
      </c>
      <c r="P30" s="66" t="n">
        <v>26995.05</v>
      </c>
      <c r="Q30" s="66" t="n">
        <v>78.22</v>
      </c>
      <c r="R30" s="67" t="n">
        <f aca="false">P30/3600</f>
        <v>7.49862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3207.23</v>
      </c>
      <c r="I31" s="51" t="n">
        <v>132.97</v>
      </c>
      <c r="J31" s="52" t="n">
        <f aca="false">H31/3600</f>
        <v>14.7797861111111</v>
      </c>
      <c r="L31" s="50" t="n">
        <v>20870.7352</v>
      </c>
      <c r="M31" s="51" t="n">
        <v>39.5242</v>
      </c>
      <c r="N31" s="51" t="n">
        <v>43.866</v>
      </c>
      <c r="O31" s="51" t="n">
        <v>45.2054</v>
      </c>
      <c r="P31" s="51" t="n">
        <v>53930.42</v>
      </c>
      <c r="Q31" s="51" t="n">
        <v>137.36</v>
      </c>
      <c r="R31" s="52" t="n">
        <f aca="false">P31/3600</f>
        <v>14.9806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2602.55</v>
      </c>
      <c r="I32" s="58" t="n">
        <v>111.96</v>
      </c>
      <c r="J32" s="59" t="n">
        <f aca="false">H32/3600</f>
        <v>11.8340416666667</v>
      </c>
      <c r="L32" s="57" t="n">
        <v>7014.6712</v>
      </c>
      <c r="M32" s="58" t="n">
        <v>37.6142</v>
      </c>
      <c r="N32" s="58" t="n">
        <v>42.4781</v>
      </c>
      <c r="O32" s="58" t="n">
        <v>43.0784</v>
      </c>
      <c r="P32" s="58" t="n">
        <v>42688.08</v>
      </c>
      <c r="Q32" s="58" t="n">
        <v>112.67</v>
      </c>
      <c r="R32" s="59" t="n">
        <f aca="false">P32/3600</f>
        <v>11.85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7468.07</v>
      </c>
      <c r="I33" s="58" t="n">
        <v>101.82</v>
      </c>
      <c r="J33" s="59" t="n">
        <f aca="false">H33/3600</f>
        <v>10.4077972222222</v>
      </c>
      <c r="L33" s="57" t="n">
        <v>3212.1672</v>
      </c>
      <c r="M33" s="58" t="n">
        <v>35.6584</v>
      </c>
      <c r="N33" s="58" t="n">
        <v>41.2076</v>
      </c>
      <c r="O33" s="58" t="n">
        <v>41.2042</v>
      </c>
      <c r="P33" s="58" t="n">
        <v>37322.19</v>
      </c>
      <c r="Q33" s="58" t="n">
        <v>106.85</v>
      </c>
      <c r="R33" s="59" t="n">
        <f aca="false">P33/3600</f>
        <v>10.36727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2703.22</v>
      </c>
      <c r="I34" s="66" t="n">
        <v>100.2</v>
      </c>
      <c r="J34" s="67" t="n">
        <f aca="false">H34/3600</f>
        <v>9.08422777777778</v>
      </c>
      <c r="L34" s="65" t="n">
        <v>1624.6072</v>
      </c>
      <c r="M34" s="66" t="n">
        <v>33.5738</v>
      </c>
      <c r="N34" s="66" t="n">
        <v>40.1345</v>
      </c>
      <c r="O34" s="66" t="n">
        <v>39.7633</v>
      </c>
      <c r="P34" s="66" t="n">
        <v>32714.51</v>
      </c>
      <c r="Q34" s="66" t="n">
        <v>97.32</v>
      </c>
      <c r="R34" s="67" t="n">
        <f aca="false">P34/3600</f>
        <v>9.087363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4107.85</v>
      </c>
      <c r="I35" s="51" t="n">
        <v>195.86</v>
      </c>
      <c r="J35" s="52" t="n">
        <f aca="false">H35/3600</f>
        <v>17.8077361111111</v>
      </c>
      <c r="L35" s="50" t="n">
        <v>63008.0304</v>
      </c>
      <c r="M35" s="51" t="n">
        <v>38.4168</v>
      </c>
      <c r="N35" s="51" t="n">
        <v>41.9863</v>
      </c>
      <c r="O35" s="51" t="n">
        <v>44.0979</v>
      </c>
      <c r="P35" s="51" t="n">
        <v>64690.19</v>
      </c>
      <c r="Q35" s="51" t="n">
        <v>204.94</v>
      </c>
      <c r="R35" s="52" t="n">
        <f aca="false">P35/3600</f>
        <v>17.96949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43797.46</v>
      </c>
      <c r="I36" s="58" t="n">
        <v>129.24</v>
      </c>
      <c r="J36" s="59" t="n">
        <f aca="false">H36/3600</f>
        <v>12.1659611111111</v>
      </c>
      <c r="L36" s="57" t="n">
        <v>9230.436</v>
      </c>
      <c r="M36" s="58" t="n">
        <v>35.2785</v>
      </c>
      <c r="N36" s="58" t="n">
        <v>40.6412</v>
      </c>
      <c r="O36" s="58" t="n">
        <v>43.0036</v>
      </c>
      <c r="P36" s="58" t="n">
        <v>43859.76</v>
      </c>
      <c r="Q36" s="58" t="n">
        <v>135.18</v>
      </c>
      <c r="R36" s="59" t="n">
        <f aca="false">P36/3600</f>
        <v>12.18326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6177.6</v>
      </c>
      <c r="I37" s="58" t="n">
        <v>103.63</v>
      </c>
      <c r="J37" s="59" t="n">
        <f aca="false">H37/3600</f>
        <v>10.0493333333333</v>
      </c>
      <c r="L37" s="57" t="n">
        <v>2248.168</v>
      </c>
      <c r="M37" s="58" t="n">
        <v>33.5958</v>
      </c>
      <c r="N37" s="58" t="n">
        <v>39.4649</v>
      </c>
      <c r="O37" s="58" t="n">
        <v>42.0163</v>
      </c>
      <c r="P37" s="58" t="n">
        <v>36048</v>
      </c>
      <c r="Q37" s="58" t="n">
        <v>102.73</v>
      </c>
      <c r="R37" s="59" t="n">
        <f aca="false">P37/3600</f>
        <v>10.01333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2643.73</v>
      </c>
      <c r="I38" s="66" t="n">
        <v>90.27</v>
      </c>
      <c r="J38" s="67" t="n">
        <f aca="false">H38/3600</f>
        <v>9.06770277777778</v>
      </c>
      <c r="L38" s="65" t="n">
        <v>830.1568</v>
      </c>
      <c r="M38" s="66" t="n">
        <v>31.5628</v>
      </c>
      <c r="N38" s="66" t="n">
        <v>38.5226</v>
      </c>
      <c r="O38" s="66" t="n">
        <v>41.2058</v>
      </c>
      <c r="P38" s="66" t="n">
        <v>32546.05</v>
      </c>
      <c r="Q38" s="66" t="n">
        <v>90.31</v>
      </c>
      <c r="R38" s="67" t="n">
        <f aca="false">P38/3600</f>
        <v>9.040569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15345.06</v>
      </c>
      <c r="I39" s="51" t="n">
        <v>35.7</v>
      </c>
      <c r="J39" s="52" t="n">
        <f aca="false">H39/3600</f>
        <v>4.26251666666667</v>
      </c>
      <c r="L39" s="50" t="n">
        <v>3916.3592</v>
      </c>
      <c r="M39" s="51" t="n">
        <v>40.2854</v>
      </c>
      <c r="N39" s="51" t="n">
        <v>42.96</v>
      </c>
      <c r="O39" s="51" t="n">
        <v>43.5739</v>
      </c>
      <c r="P39" s="51" t="n">
        <v>15434.36</v>
      </c>
      <c r="Q39" s="51" t="n">
        <v>36.21</v>
      </c>
      <c r="R39" s="52" t="n">
        <f aca="false">P39/3600</f>
        <v>4.2873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468.42</v>
      </c>
      <c r="I40" s="58" t="n">
        <v>20.7</v>
      </c>
      <c r="J40" s="59" t="n">
        <f aca="false">H40/3600</f>
        <v>2.07456111111111</v>
      </c>
      <c r="L40" s="57" t="n">
        <v>1811.9384</v>
      </c>
      <c r="M40" s="58" t="n">
        <v>37.0678</v>
      </c>
      <c r="N40" s="58" t="n">
        <v>40.3694</v>
      </c>
      <c r="O40" s="58" t="n">
        <v>40.7155</v>
      </c>
      <c r="P40" s="58" t="n">
        <v>7497.51</v>
      </c>
      <c r="Q40" s="58" t="n">
        <v>20.64</v>
      </c>
      <c r="R40" s="59" t="n">
        <f aca="false">P40/3600</f>
        <v>2.082641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425.17</v>
      </c>
      <c r="I41" s="58" t="n">
        <v>17.7</v>
      </c>
      <c r="J41" s="59" t="n">
        <f aca="false">H41/3600</f>
        <v>1.78476944444444</v>
      </c>
      <c r="L41" s="57" t="n">
        <v>860.448</v>
      </c>
      <c r="M41" s="58" t="n">
        <v>34.2585</v>
      </c>
      <c r="N41" s="58" t="n">
        <v>38.3204</v>
      </c>
      <c r="O41" s="58" t="n">
        <v>38.4329</v>
      </c>
      <c r="P41" s="58" t="n">
        <v>6474.65</v>
      </c>
      <c r="Q41" s="58" t="n">
        <v>17.72</v>
      </c>
      <c r="R41" s="59" t="n">
        <f aca="false">P41/3600</f>
        <v>1.798513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841.52</v>
      </c>
      <c r="I42" s="66" t="n">
        <v>15.67</v>
      </c>
      <c r="J42" s="67" t="n">
        <f aca="false">H42/3600</f>
        <v>1.62264444444444</v>
      </c>
      <c r="L42" s="65" t="n">
        <v>438.4936</v>
      </c>
      <c r="M42" s="66" t="n">
        <v>31.7973</v>
      </c>
      <c r="N42" s="66" t="n">
        <v>36.7033</v>
      </c>
      <c r="O42" s="66" t="n">
        <v>36.7595</v>
      </c>
      <c r="P42" s="66" t="n">
        <v>5827.19</v>
      </c>
      <c r="Q42" s="66" t="n">
        <v>15.92</v>
      </c>
      <c r="R42" s="67" t="n">
        <f aca="false">P42/3600</f>
        <v>1.618663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357.84</v>
      </c>
      <c r="I43" s="51" t="n">
        <v>29.29</v>
      </c>
      <c r="J43" s="52" t="n">
        <f aca="false">H43/3600</f>
        <v>3.15495555555556</v>
      </c>
      <c r="L43" s="50" t="n">
        <v>4528.9384</v>
      </c>
      <c r="M43" s="51" t="n">
        <v>40.2238</v>
      </c>
      <c r="N43" s="51" t="n">
        <v>43.2951</v>
      </c>
      <c r="O43" s="51" t="n">
        <v>44.7172</v>
      </c>
      <c r="P43" s="51" t="n">
        <v>11474.2</v>
      </c>
      <c r="Q43" s="51" t="n">
        <v>29.39</v>
      </c>
      <c r="R43" s="52" t="n">
        <f aca="false">P43/3600</f>
        <v>3.1872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403.33</v>
      </c>
      <c r="I44" s="58" t="n">
        <v>23.7</v>
      </c>
      <c r="J44" s="59" t="n">
        <f aca="false">H44/3600</f>
        <v>2.61203611111111</v>
      </c>
      <c r="L44" s="57" t="n">
        <v>1963.3088</v>
      </c>
      <c r="M44" s="58" t="n">
        <v>37.3477</v>
      </c>
      <c r="N44" s="58" t="n">
        <v>41.1958</v>
      </c>
      <c r="O44" s="58" t="n">
        <v>42.3055</v>
      </c>
      <c r="P44" s="58" t="n">
        <v>9485.04</v>
      </c>
      <c r="Q44" s="58" t="n">
        <v>23.7</v>
      </c>
      <c r="R44" s="59" t="n">
        <f aca="false">P44/3600</f>
        <v>2.63473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385.61</v>
      </c>
      <c r="I45" s="58" t="n">
        <v>21.11</v>
      </c>
      <c r="J45" s="59" t="n">
        <f aca="false">H45/3600</f>
        <v>2.32933611111111</v>
      </c>
      <c r="L45" s="57" t="n">
        <v>932.2712</v>
      </c>
      <c r="M45" s="58" t="n">
        <v>34.4275</v>
      </c>
      <c r="N45" s="58" t="n">
        <v>39.4292</v>
      </c>
      <c r="O45" s="58" t="n">
        <v>40.3844</v>
      </c>
      <c r="P45" s="58" t="n">
        <v>8366.99</v>
      </c>
      <c r="Q45" s="58" t="n">
        <v>21.23</v>
      </c>
      <c r="R45" s="59" t="n">
        <f aca="false">P45/3600</f>
        <v>2.324163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523.19</v>
      </c>
      <c r="I46" s="66" t="n">
        <v>19.24</v>
      </c>
      <c r="J46" s="67" t="n">
        <f aca="false">H46/3600</f>
        <v>2.089775</v>
      </c>
      <c r="L46" s="65" t="n">
        <v>469.1136</v>
      </c>
      <c r="M46" s="66" t="n">
        <v>31.5756</v>
      </c>
      <c r="N46" s="66" t="n">
        <v>38.0782</v>
      </c>
      <c r="O46" s="66" t="n">
        <v>38.9242</v>
      </c>
      <c r="P46" s="66" t="n">
        <v>7537.43</v>
      </c>
      <c r="Q46" s="66" t="n">
        <v>19.18</v>
      </c>
      <c r="R46" s="67" t="n">
        <f aca="false">P46/3600</f>
        <v>2.093730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786.45</v>
      </c>
      <c r="I47" s="51" t="n">
        <v>30.22</v>
      </c>
      <c r="J47" s="52" t="n">
        <f aca="false">H47/3600</f>
        <v>2.99623611111111</v>
      </c>
      <c r="L47" s="50" t="n">
        <v>9301.2984</v>
      </c>
      <c r="M47" s="51" t="n">
        <v>38.2974</v>
      </c>
      <c r="N47" s="51" t="n">
        <v>41.1083</v>
      </c>
      <c r="O47" s="51" t="n">
        <v>42.05</v>
      </c>
      <c r="P47" s="51" t="n">
        <v>10964.73</v>
      </c>
      <c r="Q47" s="51" t="n">
        <v>30.51</v>
      </c>
      <c r="R47" s="52" t="n">
        <f aca="false">P47/3600</f>
        <v>3.0457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433.31</v>
      </c>
      <c r="I48" s="58" t="n">
        <v>24.12</v>
      </c>
      <c r="J48" s="59" t="n">
        <f aca="false">H48/3600</f>
        <v>2.34258611111111</v>
      </c>
      <c r="L48" s="57" t="n">
        <v>3692.6136</v>
      </c>
      <c r="M48" s="58" t="n">
        <v>34.4121</v>
      </c>
      <c r="N48" s="58" t="n">
        <v>38.4019</v>
      </c>
      <c r="O48" s="58" t="n">
        <v>39.2438</v>
      </c>
      <c r="P48" s="58" t="n">
        <v>8487.62</v>
      </c>
      <c r="Q48" s="58" t="n">
        <v>24.26</v>
      </c>
      <c r="R48" s="59" t="n">
        <f aca="false">P48/3600</f>
        <v>2.35767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7098.39</v>
      </c>
      <c r="I49" s="58" t="n">
        <v>20.72</v>
      </c>
      <c r="J49" s="59" t="n">
        <f aca="false">H49/3600</f>
        <v>1.971775</v>
      </c>
      <c r="L49" s="57" t="n">
        <v>1555.8096</v>
      </c>
      <c r="M49" s="58" t="n">
        <v>31.0487</v>
      </c>
      <c r="N49" s="58" t="n">
        <v>36.4553</v>
      </c>
      <c r="O49" s="58" t="n">
        <v>37.2241</v>
      </c>
      <c r="P49" s="58" t="n">
        <v>7210.82</v>
      </c>
      <c r="Q49" s="58" t="n">
        <v>20.66</v>
      </c>
      <c r="R49" s="59" t="n">
        <f aca="false">P49/3600</f>
        <v>2.00300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6104.75</v>
      </c>
      <c r="I50" s="66" t="n">
        <v>16.62</v>
      </c>
      <c r="J50" s="67" t="n">
        <f aca="false">H50/3600</f>
        <v>1.69576388888889</v>
      </c>
      <c r="L50" s="65" t="n">
        <v>656.6928</v>
      </c>
      <c r="M50" s="66" t="n">
        <v>27.8952</v>
      </c>
      <c r="N50" s="66" t="n">
        <v>35.0993</v>
      </c>
      <c r="O50" s="66" t="n">
        <v>35.8508</v>
      </c>
      <c r="P50" s="66" t="n">
        <v>6165.67</v>
      </c>
      <c r="Q50" s="66" t="n">
        <v>17</v>
      </c>
      <c r="R50" s="67" t="n">
        <f aca="false">P50/3600</f>
        <v>1.71268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629.34</v>
      </c>
      <c r="I51" s="51" t="n">
        <v>19.47</v>
      </c>
      <c r="J51" s="52" t="n">
        <f aca="false">H51/3600</f>
        <v>2.11926111111111</v>
      </c>
      <c r="L51" s="50" t="n">
        <v>6115.8712</v>
      </c>
      <c r="M51" s="51" t="n">
        <v>40.0994</v>
      </c>
      <c r="N51" s="51" t="n">
        <v>41.5697</v>
      </c>
      <c r="O51" s="51" t="n">
        <v>42.9038</v>
      </c>
      <c r="P51" s="51" t="n">
        <v>7691.36</v>
      </c>
      <c r="Q51" s="51" t="n">
        <v>20.01</v>
      </c>
      <c r="R51" s="52" t="n">
        <f aca="false">P51/3600</f>
        <v>2.1364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285.45</v>
      </c>
      <c r="I52" s="58" t="n">
        <v>16.29</v>
      </c>
      <c r="J52" s="59" t="n">
        <f aca="false">H52/3600</f>
        <v>1.74595833333333</v>
      </c>
      <c r="L52" s="57" t="n">
        <v>2373.3168</v>
      </c>
      <c r="M52" s="58" t="n">
        <v>36.2585</v>
      </c>
      <c r="N52" s="58" t="n">
        <v>38.9307</v>
      </c>
      <c r="O52" s="58" t="n">
        <v>40.5121</v>
      </c>
      <c r="P52" s="58" t="n">
        <v>6362.84</v>
      </c>
      <c r="Q52" s="58" t="n">
        <v>16.41</v>
      </c>
      <c r="R52" s="59" t="n">
        <f aca="false">P52/3600</f>
        <v>1.767455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305.3</v>
      </c>
      <c r="I53" s="58" t="n">
        <v>14.47</v>
      </c>
      <c r="J53" s="59" t="n">
        <f aca="false">H53/3600</f>
        <v>1.47369444444444</v>
      </c>
      <c r="L53" s="57" t="n">
        <v>1021.6048</v>
      </c>
      <c r="M53" s="58" t="n">
        <v>33.08</v>
      </c>
      <c r="N53" s="58" t="n">
        <v>37.0362</v>
      </c>
      <c r="O53" s="58" t="n">
        <v>38.7383</v>
      </c>
      <c r="P53" s="58" t="n">
        <v>5386.06</v>
      </c>
      <c r="Q53" s="58" t="n">
        <v>14.47</v>
      </c>
      <c r="R53" s="59" t="n">
        <f aca="false">P53/3600</f>
        <v>1.49612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519.05</v>
      </c>
      <c r="I54" s="66" t="n">
        <v>11.9</v>
      </c>
      <c r="J54" s="67" t="n">
        <f aca="false">H54/3600</f>
        <v>1.25529166666667</v>
      </c>
      <c r="L54" s="65" t="n">
        <v>462.856</v>
      </c>
      <c r="M54" s="66" t="n">
        <v>30.2355</v>
      </c>
      <c r="N54" s="66" t="n">
        <v>35.7416</v>
      </c>
      <c r="O54" s="66" t="n">
        <v>37.4307</v>
      </c>
      <c r="P54" s="66" t="n">
        <v>4557.36</v>
      </c>
      <c r="Q54" s="66" t="n">
        <v>11.98</v>
      </c>
      <c r="R54" s="67" t="n">
        <f aca="false">P54/3600</f>
        <v>1.2659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480.85</v>
      </c>
      <c r="I55" s="51" t="n">
        <v>6.8</v>
      </c>
      <c r="J55" s="52" t="n">
        <f aca="false">H55/3600</f>
        <v>0.689125</v>
      </c>
      <c r="L55" s="50" t="n">
        <v>1788.4008</v>
      </c>
      <c r="M55" s="51" t="n">
        <v>41.0719</v>
      </c>
      <c r="N55" s="51" t="n">
        <v>43.8198</v>
      </c>
      <c r="O55" s="51" t="n">
        <v>43.2236</v>
      </c>
      <c r="P55" s="51" t="n">
        <v>2518.37</v>
      </c>
      <c r="Q55" s="51" t="n">
        <v>6.87</v>
      </c>
      <c r="R55" s="52" t="n">
        <f aca="false">P55/3600</f>
        <v>0.6995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219.46</v>
      </c>
      <c r="I56" s="58" t="n">
        <v>6.53</v>
      </c>
      <c r="J56" s="59" t="n">
        <f aca="false">H56/3600</f>
        <v>0.616516666666667</v>
      </c>
      <c r="L56" s="57" t="n">
        <v>882.8952</v>
      </c>
      <c r="M56" s="58" t="n">
        <v>37.113</v>
      </c>
      <c r="N56" s="58" t="n">
        <v>40.9567</v>
      </c>
      <c r="O56" s="58" t="n">
        <v>39.9815</v>
      </c>
      <c r="P56" s="58" t="n">
        <v>2234.93</v>
      </c>
      <c r="Q56" s="58" t="n">
        <v>6.62</v>
      </c>
      <c r="R56" s="59" t="n">
        <f aca="false">P56/3600</f>
        <v>0.620813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33.92</v>
      </c>
      <c r="I57" s="58" t="n">
        <v>4.91</v>
      </c>
      <c r="J57" s="59" t="n">
        <f aca="false">H57/3600</f>
        <v>0.509422222222222</v>
      </c>
      <c r="L57" s="57" t="n">
        <v>428.3256</v>
      </c>
      <c r="M57" s="58" t="n">
        <v>33.6156</v>
      </c>
      <c r="N57" s="58" t="n">
        <v>38.8488</v>
      </c>
      <c r="O57" s="58" t="n">
        <v>37.5882</v>
      </c>
      <c r="P57" s="58" t="n">
        <v>1843.05</v>
      </c>
      <c r="Q57" s="58" t="n">
        <v>4.94</v>
      </c>
      <c r="R57" s="59" t="n">
        <f aca="false">P57/3600</f>
        <v>0.511958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17.76</v>
      </c>
      <c r="I58" s="66" t="n">
        <v>4.19</v>
      </c>
      <c r="J58" s="67" t="n">
        <f aca="false">H58/3600</f>
        <v>0.449377777777778</v>
      </c>
      <c r="L58" s="65" t="n">
        <v>216.0584</v>
      </c>
      <c r="M58" s="66" t="n">
        <v>30.6829</v>
      </c>
      <c r="N58" s="66" t="n">
        <v>37.3652</v>
      </c>
      <c r="O58" s="66" t="n">
        <v>35.8939</v>
      </c>
      <c r="P58" s="66" t="n">
        <v>1623.94</v>
      </c>
      <c r="Q58" s="66" t="n">
        <v>4.2</v>
      </c>
      <c r="R58" s="67" t="n">
        <f aca="false">P58/3600</f>
        <v>0.451094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912.06</v>
      </c>
      <c r="I59" s="51" t="n">
        <v>8.26</v>
      </c>
      <c r="J59" s="52" t="n">
        <f aca="false">H59/3600</f>
        <v>0.808905555555556</v>
      </c>
      <c r="L59" s="50" t="n">
        <v>2744.2456</v>
      </c>
      <c r="M59" s="51" t="n">
        <v>38.2971</v>
      </c>
      <c r="N59" s="51" t="n">
        <v>42.7718</v>
      </c>
      <c r="O59" s="51" t="n">
        <v>43.8189</v>
      </c>
      <c r="P59" s="51" t="n">
        <v>2945.51</v>
      </c>
      <c r="Q59" s="51" t="n">
        <v>8.35</v>
      </c>
      <c r="R59" s="52" t="n">
        <f aca="false">P59/3600</f>
        <v>0.8181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254.82</v>
      </c>
      <c r="I60" s="58" t="n">
        <v>6.42</v>
      </c>
      <c r="J60" s="59" t="n">
        <f aca="false">H60/3600</f>
        <v>0.626338888888889</v>
      </c>
      <c r="L60" s="57" t="n">
        <v>904.4216</v>
      </c>
      <c r="M60" s="58" t="n">
        <v>34.2687</v>
      </c>
      <c r="N60" s="58" t="n">
        <v>40.7357</v>
      </c>
      <c r="O60" s="58" t="n">
        <v>41.723</v>
      </c>
      <c r="P60" s="58" t="n">
        <v>2279.85</v>
      </c>
      <c r="Q60" s="58" t="n">
        <v>6.58</v>
      </c>
      <c r="R60" s="59" t="n">
        <f aca="false">P60/3600</f>
        <v>0.633291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54.29</v>
      </c>
      <c r="I61" s="58" t="n">
        <v>5.02</v>
      </c>
      <c r="J61" s="59" t="n">
        <f aca="false">H61/3600</f>
        <v>0.515080555555556</v>
      </c>
      <c r="L61" s="57" t="n">
        <v>328.2472</v>
      </c>
      <c r="M61" s="58" t="n">
        <v>31.2018</v>
      </c>
      <c r="N61" s="58" t="n">
        <v>39.3414</v>
      </c>
      <c r="O61" s="58" t="n">
        <v>40.2508</v>
      </c>
      <c r="P61" s="58" t="n">
        <v>1857.79</v>
      </c>
      <c r="Q61" s="58" t="n">
        <v>4.99</v>
      </c>
      <c r="R61" s="59" t="n">
        <f aca="false">P61/3600</f>
        <v>0.516052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70.93</v>
      </c>
      <c r="I62" s="66" t="n">
        <v>4.84</v>
      </c>
      <c r="J62" s="67" t="n">
        <f aca="false">H62/3600</f>
        <v>0.464147222222222</v>
      </c>
      <c r="L62" s="65" t="n">
        <v>129.632</v>
      </c>
      <c r="M62" s="66" t="n">
        <v>28.352</v>
      </c>
      <c r="N62" s="66" t="n">
        <v>38.3353</v>
      </c>
      <c r="O62" s="66" t="n">
        <v>39.1313</v>
      </c>
      <c r="P62" s="66" t="n">
        <v>1654.21</v>
      </c>
      <c r="Q62" s="66" t="n">
        <v>4.77</v>
      </c>
      <c r="R62" s="67" t="n">
        <f aca="false">P62/3600</f>
        <v>0.45950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365.3</v>
      </c>
      <c r="I63" s="51" t="n">
        <v>6.76</v>
      </c>
      <c r="J63" s="52" t="n">
        <f aca="false">H63/3600</f>
        <v>0.657027777777778</v>
      </c>
      <c r="L63" s="50" t="n">
        <v>2137.1552</v>
      </c>
      <c r="M63" s="51" t="n">
        <v>38.017</v>
      </c>
      <c r="N63" s="51" t="n">
        <v>40.784</v>
      </c>
      <c r="O63" s="51" t="n">
        <v>41.5137</v>
      </c>
      <c r="P63" s="51" t="n">
        <v>2392.81</v>
      </c>
      <c r="Q63" s="51" t="n">
        <v>6.89</v>
      </c>
      <c r="R63" s="52" t="n">
        <f aca="false">P63/3600</f>
        <v>0.66466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907.06</v>
      </c>
      <c r="I64" s="58" t="n">
        <v>5.61</v>
      </c>
      <c r="J64" s="59" t="n">
        <f aca="false">H64/3600</f>
        <v>0.529738888888889</v>
      </c>
      <c r="L64" s="57" t="n">
        <v>857.34</v>
      </c>
      <c r="M64" s="58" t="n">
        <v>34.2722</v>
      </c>
      <c r="N64" s="58" t="n">
        <v>38.0841</v>
      </c>
      <c r="O64" s="58" t="n">
        <v>38.6569</v>
      </c>
      <c r="P64" s="58" t="n">
        <v>1923.62</v>
      </c>
      <c r="Q64" s="58" t="n">
        <v>5.62</v>
      </c>
      <c r="R64" s="59" t="n">
        <f aca="false">P64/3600</f>
        <v>0.534338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42.58</v>
      </c>
      <c r="I65" s="58" t="n">
        <v>4.3</v>
      </c>
      <c r="J65" s="59" t="n">
        <f aca="false">H65/3600</f>
        <v>0.428494444444444</v>
      </c>
      <c r="L65" s="57" t="n">
        <v>358.4984</v>
      </c>
      <c r="M65" s="58" t="n">
        <v>30.8821</v>
      </c>
      <c r="N65" s="58" t="n">
        <v>36.0637</v>
      </c>
      <c r="O65" s="58" t="n">
        <v>36.596</v>
      </c>
      <c r="P65" s="58" t="n">
        <v>1550.29</v>
      </c>
      <c r="Q65" s="58" t="n">
        <v>4.34</v>
      </c>
      <c r="R65" s="59" t="n">
        <f aca="false">P65/3600</f>
        <v>0.430636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33.88</v>
      </c>
      <c r="I66" s="66" t="n">
        <v>3.52</v>
      </c>
      <c r="J66" s="67" t="n">
        <f aca="false">H66/3600</f>
        <v>0.370522222222222</v>
      </c>
      <c r="L66" s="65" t="n">
        <v>151.4952</v>
      </c>
      <c r="M66" s="66" t="n">
        <v>27.871</v>
      </c>
      <c r="N66" s="66" t="n">
        <v>34.6664</v>
      </c>
      <c r="O66" s="66" t="n">
        <v>35.1486</v>
      </c>
      <c r="P66" s="66" t="n">
        <v>1337.45</v>
      </c>
      <c r="Q66" s="66" t="n">
        <v>3.48</v>
      </c>
      <c r="R66" s="67" t="n">
        <f aca="false">P66/3600</f>
        <v>0.371513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33.16</v>
      </c>
      <c r="I67" s="51" t="n">
        <v>5.06</v>
      </c>
      <c r="J67" s="52" t="n">
        <f aca="false">H67/3600</f>
        <v>0.509211111111111</v>
      </c>
      <c r="L67" s="50" t="n">
        <v>1390.2216</v>
      </c>
      <c r="M67" s="51" t="n">
        <v>39.9863</v>
      </c>
      <c r="N67" s="51" t="n">
        <v>41.3874</v>
      </c>
      <c r="O67" s="51" t="n">
        <v>42.4234</v>
      </c>
      <c r="P67" s="51" t="n">
        <v>1852.39</v>
      </c>
      <c r="Q67" s="51" t="n">
        <v>5.05</v>
      </c>
      <c r="R67" s="52" t="n">
        <f aca="false">P67/3600</f>
        <v>0.5145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64.3</v>
      </c>
      <c r="I68" s="58" t="n">
        <v>4.44</v>
      </c>
      <c r="J68" s="59" t="n">
        <f aca="false">H68/3600</f>
        <v>0.434527777777778</v>
      </c>
      <c r="L68" s="57" t="n">
        <v>650.3456</v>
      </c>
      <c r="M68" s="58" t="n">
        <v>35.8868</v>
      </c>
      <c r="N68" s="58" t="n">
        <v>38.4983</v>
      </c>
      <c r="O68" s="58" t="n">
        <v>39.6589</v>
      </c>
      <c r="P68" s="58" t="n">
        <v>1568.18</v>
      </c>
      <c r="Q68" s="58" t="n">
        <v>4.39</v>
      </c>
      <c r="R68" s="59" t="n">
        <f aca="false">P68/3600</f>
        <v>0.435605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86.57</v>
      </c>
      <c r="I69" s="58" t="n">
        <v>3.47</v>
      </c>
      <c r="J69" s="59" t="n">
        <f aca="false">H69/3600</f>
        <v>0.357380555555556</v>
      </c>
      <c r="L69" s="57" t="n">
        <v>303.5576</v>
      </c>
      <c r="M69" s="58" t="n">
        <v>32.2738</v>
      </c>
      <c r="N69" s="58" t="n">
        <v>36.4754</v>
      </c>
      <c r="O69" s="58" t="n">
        <v>37.5674</v>
      </c>
      <c r="P69" s="58" t="n">
        <v>1287.1</v>
      </c>
      <c r="Q69" s="58" t="n">
        <v>3.39</v>
      </c>
      <c r="R69" s="59" t="n">
        <f aca="false">P69/3600</f>
        <v>0.357527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928.67</v>
      </c>
      <c r="I70" s="66" t="n">
        <v>4.26</v>
      </c>
      <c r="J70" s="67" t="n">
        <f aca="false">H70/3600</f>
        <v>0.535741666666667</v>
      </c>
      <c r="L70" s="65" t="n">
        <v>145.6768</v>
      </c>
      <c r="M70" s="66" t="n">
        <v>29.4286</v>
      </c>
      <c r="N70" s="66" t="n">
        <v>34.9897</v>
      </c>
      <c r="O70" s="66" t="n">
        <v>36.0775</v>
      </c>
      <c r="P70" s="66" t="n">
        <v>1930.34</v>
      </c>
      <c r="Q70" s="66" t="n">
        <v>4.28</v>
      </c>
      <c r="R70" s="67" t="n">
        <f aca="false">P70/3600</f>
        <v>0.536205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5039.22</v>
      </c>
      <c r="I71" s="51" t="n">
        <v>46.55</v>
      </c>
      <c r="J71" s="52" t="n">
        <f aca="false">H71/3600</f>
        <v>4.17756111111111</v>
      </c>
      <c r="L71" s="50" t="n">
        <v>2248.8848</v>
      </c>
      <c r="M71" s="51" t="n">
        <v>43.6372</v>
      </c>
      <c r="N71" s="51" t="n">
        <v>47.0712</v>
      </c>
      <c r="O71" s="51" t="n">
        <v>48.0595</v>
      </c>
      <c r="P71" s="51" t="n">
        <v>15066.11</v>
      </c>
      <c r="Q71" s="51" t="n">
        <v>46.68</v>
      </c>
      <c r="R71" s="52" t="n">
        <f aca="false">P71/3600</f>
        <v>4.18503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135.46</v>
      </c>
      <c r="I72" s="58" t="n">
        <v>36.42</v>
      </c>
      <c r="J72" s="59" t="n">
        <f aca="false">H72/3600</f>
        <v>3.64873888888889</v>
      </c>
      <c r="L72" s="57" t="n">
        <v>776.556</v>
      </c>
      <c r="M72" s="58" t="n">
        <v>41.3478</v>
      </c>
      <c r="N72" s="58" t="n">
        <v>45.7186</v>
      </c>
      <c r="O72" s="58" t="n">
        <v>46.3788</v>
      </c>
      <c r="P72" s="58" t="n">
        <v>13169.11</v>
      </c>
      <c r="Q72" s="58" t="n">
        <v>36.61</v>
      </c>
      <c r="R72" s="59" t="n">
        <f aca="false">P72/3600</f>
        <v>3.658086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527.44</v>
      </c>
      <c r="I73" s="58" t="n">
        <v>32.46</v>
      </c>
      <c r="J73" s="59" t="n">
        <f aca="false">H73/3600</f>
        <v>3.47984444444444</v>
      </c>
      <c r="L73" s="57" t="n">
        <v>360.508</v>
      </c>
      <c r="M73" s="58" t="n">
        <v>38.8434</v>
      </c>
      <c r="N73" s="58" t="n">
        <v>44.3625</v>
      </c>
      <c r="O73" s="58" t="n">
        <v>44.7987</v>
      </c>
      <c r="P73" s="58" t="n">
        <v>12447.39</v>
      </c>
      <c r="Q73" s="58" t="n">
        <v>32.36</v>
      </c>
      <c r="R73" s="59" t="n">
        <f aca="false">P73/3600</f>
        <v>3.457608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762.22</v>
      </c>
      <c r="I74" s="66" t="n">
        <v>28.23</v>
      </c>
      <c r="J74" s="67" t="n">
        <f aca="false">H74/3600</f>
        <v>3.26728333333333</v>
      </c>
      <c r="L74" s="65" t="n">
        <v>190.2824</v>
      </c>
      <c r="M74" s="66" t="n">
        <v>36.1314</v>
      </c>
      <c r="N74" s="66" t="n">
        <v>43.2464</v>
      </c>
      <c r="O74" s="66" t="n">
        <v>43.4369</v>
      </c>
      <c r="P74" s="66" t="n">
        <v>11720.74</v>
      </c>
      <c r="Q74" s="66" t="n">
        <v>28.15</v>
      </c>
      <c r="R74" s="67" t="n">
        <f aca="false">P74/3600</f>
        <v>3.25576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5330.76</v>
      </c>
      <c r="I75" s="51" t="n">
        <v>46.92</v>
      </c>
      <c r="J75" s="52" t="n">
        <f aca="false">H75/3600</f>
        <v>4.25854444444444</v>
      </c>
      <c r="L75" s="50" t="n">
        <v>3167.276</v>
      </c>
      <c r="M75" s="51" t="n">
        <v>43.4916</v>
      </c>
      <c r="N75" s="51" t="n">
        <v>48.6469</v>
      </c>
      <c r="O75" s="51" t="n">
        <v>48.3452</v>
      </c>
      <c r="P75" s="51" t="n">
        <v>15438.35</v>
      </c>
      <c r="Q75" s="51" t="n">
        <v>46.68</v>
      </c>
      <c r="R75" s="52" t="n">
        <f aca="false">P75/3600</f>
        <v>4.2884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255.34</v>
      </c>
      <c r="I76" s="58" t="n">
        <v>37.96</v>
      </c>
      <c r="J76" s="59" t="n">
        <f aca="false">H76/3600</f>
        <v>3.68203888888889</v>
      </c>
      <c r="L76" s="57" t="n">
        <v>973.7944</v>
      </c>
      <c r="M76" s="58" t="n">
        <v>41.155</v>
      </c>
      <c r="N76" s="58" t="n">
        <v>47.2089</v>
      </c>
      <c r="O76" s="58" t="n">
        <v>46.4339</v>
      </c>
      <c r="P76" s="58" t="n">
        <v>13256.79</v>
      </c>
      <c r="Q76" s="58" t="n">
        <v>37.99</v>
      </c>
      <c r="R76" s="59" t="n">
        <f aca="false">P76/3600</f>
        <v>3.682441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338.15</v>
      </c>
      <c r="I77" s="58" t="n">
        <v>33.45</v>
      </c>
      <c r="J77" s="59" t="n">
        <f aca="false">H77/3600</f>
        <v>3.42726388888889</v>
      </c>
      <c r="L77" s="57" t="n">
        <v>431.48</v>
      </c>
      <c r="M77" s="58" t="n">
        <v>38.6394</v>
      </c>
      <c r="N77" s="58" t="n">
        <v>45.9162</v>
      </c>
      <c r="O77" s="58" t="n">
        <v>44.4485</v>
      </c>
      <c r="P77" s="58" t="n">
        <v>12350.4</v>
      </c>
      <c r="Q77" s="58" t="n">
        <v>33.45</v>
      </c>
      <c r="R77" s="59" t="n">
        <f aca="false">P77/3600</f>
        <v>3.43066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1958.46</v>
      </c>
      <c r="I78" s="66" t="n">
        <v>30.96</v>
      </c>
      <c r="J78" s="67" t="n">
        <f aca="false">H78/3600</f>
        <v>3.32179444444444</v>
      </c>
      <c r="L78" s="65" t="n">
        <v>223.5176</v>
      </c>
      <c r="M78" s="66" t="n">
        <v>35.717</v>
      </c>
      <c r="N78" s="66" t="n">
        <v>44.9067</v>
      </c>
      <c r="O78" s="66" t="n">
        <v>42.9793</v>
      </c>
      <c r="P78" s="66" t="n">
        <v>11971.31</v>
      </c>
      <c r="Q78" s="66" t="n">
        <v>30.9</v>
      </c>
      <c r="R78" s="67" t="n">
        <f aca="false">P78/3600</f>
        <v>3.325363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255.27</v>
      </c>
      <c r="I79" s="51" t="n">
        <v>44.6</v>
      </c>
      <c r="J79" s="52" t="n">
        <f aca="false">H79/3600</f>
        <v>4.237575</v>
      </c>
      <c r="L79" s="50" t="n">
        <v>2631.7632</v>
      </c>
      <c r="M79" s="51" t="n">
        <v>43.3832</v>
      </c>
      <c r="N79" s="51" t="n">
        <v>48.4603</v>
      </c>
      <c r="O79" s="51" t="n">
        <v>48.6881</v>
      </c>
      <c r="P79" s="51" t="n">
        <v>15262.1</v>
      </c>
      <c r="Q79" s="51" t="n">
        <v>44.65</v>
      </c>
      <c r="R79" s="52" t="n">
        <f aca="false">P79/3600</f>
        <v>4.23947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504.58</v>
      </c>
      <c r="I80" s="58" t="n">
        <v>37.76</v>
      </c>
      <c r="J80" s="59" t="n">
        <f aca="false">H80/3600</f>
        <v>3.75127222222222</v>
      </c>
      <c r="L80" s="57" t="n">
        <v>780.9688</v>
      </c>
      <c r="M80" s="58" t="n">
        <v>40.9684</v>
      </c>
      <c r="N80" s="58" t="n">
        <v>46.6038</v>
      </c>
      <c r="O80" s="58" t="n">
        <v>46.7433</v>
      </c>
      <c r="P80" s="58" t="n">
        <v>13527.89</v>
      </c>
      <c r="Q80" s="58" t="n">
        <v>38.32</v>
      </c>
      <c r="R80" s="59" t="n">
        <f aca="false">P80/3600</f>
        <v>3.75774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318.77</v>
      </c>
      <c r="I81" s="58" t="n">
        <v>32.4</v>
      </c>
      <c r="J81" s="59" t="n">
        <f aca="false">H81/3600</f>
        <v>3.42188055555556</v>
      </c>
      <c r="L81" s="57" t="n">
        <v>329.5984</v>
      </c>
      <c r="M81" s="58" t="n">
        <v>38.4265</v>
      </c>
      <c r="N81" s="58" t="n">
        <v>44.9059</v>
      </c>
      <c r="O81" s="58" t="n">
        <v>44.9227</v>
      </c>
      <c r="P81" s="58" t="n">
        <v>12342.04</v>
      </c>
      <c r="Q81" s="58" t="n">
        <v>32.01</v>
      </c>
      <c r="R81" s="59" t="n">
        <f aca="false">P81/3600</f>
        <v>3.4283444444444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2072.86</v>
      </c>
      <c r="I82" s="66" t="n">
        <v>32.83</v>
      </c>
      <c r="J82" s="67" t="n">
        <f aca="false">H82/3600</f>
        <v>3.35357222222222</v>
      </c>
      <c r="L82" s="65" t="n">
        <v>169.1336</v>
      </c>
      <c r="M82" s="66" t="n">
        <v>35.7505</v>
      </c>
      <c r="N82" s="66" t="n">
        <v>43.538</v>
      </c>
      <c r="O82" s="66" t="n">
        <v>43.5641</v>
      </c>
      <c r="P82" s="66" t="n">
        <v>12015.55</v>
      </c>
      <c r="Q82" s="66" t="n">
        <v>29.14</v>
      </c>
      <c r="R82" s="67" t="n">
        <f aca="false">P82/3600</f>
        <v>3.337652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5651508474669</v>
      </c>
      <c r="J89" s="78" t="n">
        <f aca="false">GEOMEAN(J3:J82)</f>
        <v>2.48289071099514</v>
      </c>
      <c r="Q89" s="78" t="n">
        <f aca="false">GEOMEAN(Q3:Q82)</f>
        <v>24.684916261202</v>
      </c>
      <c r="R89" s="78" t="n">
        <f aca="false">GEOMEAN(R3:R82)</f>
        <v>2.49295890082485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487541942969</v>
      </c>
      <c r="R90" s="79" t="n">
        <f aca="false">R89/J89</f>
        <v>1.0040550273860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26211111111111</v>
      </c>
      <c r="J91" s="78" t="n">
        <f aca="false">SUM(J3:J82)</f>
        <v>260.221361111111</v>
      </c>
      <c r="Q91" s="78" t="n">
        <f aca="false">SUM(Q3:Q82)/3600</f>
        <v>0.733919444444445</v>
      </c>
      <c r="R91" s="78" t="n">
        <f aca="false">SUM(R3:R82)</f>
        <v>261.0695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07:40:42Z</dcterms:modified>
  <cp:revision>0</cp:revision>
  <dc:subject/>
  <dc:title/>
</cp:coreProperties>
</file>