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66357"/>
        <c:axId val="31877057"/>
      </c:scatterChart>
      <c:valAx>
        <c:axId val="4006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57"/>
        <c:crossesAt val="0"/>
        <c:crossBetween val="midCat"/>
      </c:valAx>
      <c:valAx>
        <c:axId val="318770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778555"/>
        <c:axId val="57953751"/>
      </c:scatterChart>
      <c:valAx>
        <c:axId val="8777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51"/>
        <c:crossesAt val="0"/>
        <c:crossBetween val="midCat"/>
      </c:valAx>
      <c:valAx>
        <c:axId val="5795375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84347"/>
        <c:axId val="39669285"/>
      </c:scatterChart>
      <c:valAx>
        <c:axId val="29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85"/>
        <c:crossesAt val="0"/>
        <c:crossBetween val="midCat"/>
      </c:valAx>
      <c:valAx>
        <c:axId val="3966928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79939"/>
        <c:axId val="94507110"/>
      </c:scatterChart>
      <c:valAx>
        <c:axId val="476799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110"/>
        <c:crossesAt val="0"/>
        <c:crossBetween val="midCat"/>
      </c:valAx>
      <c:valAx>
        <c:axId val="945071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1.00222672701168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1.00659897482509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1.00232398446462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0.997734061526169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'LB-LC'!T87</f>
        <v>#VALUE!</v>
      </c>
      <c r="G32" s="30" t="e">
        <f aca="false">'LB-LC'!U87</f>
        <v>#VALUE!</v>
      </c>
      <c r="H32" s="31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206756055909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0.996582002116347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29" t="e">
        <f aca="false">'LP-LC'!T87</f>
        <v>#VALUE!</v>
      </c>
      <c r="G44" s="30" t="e">
        <f aca="false">'LP-LC'!U87</f>
        <v>#VALUE!</v>
      </c>
      <c r="H44" s="31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n">
        <f aca="false">'LP-HE'!R90</f>
        <v>1.00237020439583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n">
        <f aca="false">'LP-HE'!Q90</f>
        <v>0.998472906142831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496.32</v>
      </c>
      <c r="I3" s="51" t="n">
        <v>113.11</v>
      </c>
      <c r="J3" s="52" t="n">
        <f aca="false">H3/3600</f>
        <v>2.36008888888889</v>
      </c>
      <c r="L3" s="53" t="n">
        <v>103772.8368</v>
      </c>
      <c r="M3" s="54" t="n">
        <v>43.6972</v>
      </c>
      <c r="N3" s="54" t="n">
        <v>43.1008</v>
      </c>
      <c r="O3" s="54" t="n">
        <v>44.9993</v>
      </c>
      <c r="P3" s="54" t="n">
        <v>8522.8</v>
      </c>
      <c r="Q3" s="54" t="n">
        <v>113.57</v>
      </c>
      <c r="R3" s="55" t="n">
        <f aca="false">P3/3600</f>
        <v>2.3674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11685.7</v>
      </c>
      <c r="I4" s="58" t="n">
        <v>161.56</v>
      </c>
      <c r="J4" s="59" t="n">
        <f aca="false">H4/3600</f>
        <v>3.24602777777778</v>
      </c>
      <c r="L4" s="60" t="n">
        <v>58149.1008</v>
      </c>
      <c r="M4" s="61" t="n">
        <v>40.4822</v>
      </c>
      <c r="N4" s="61" t="n">
        <v>40.4519</v>
      </c>
      <c r="O4" s="61" t="n">
        <v>42.3837</v>
      </c>
      <c r="P4" s="61" t="n">
        <v>11663.41</v>
      </c>
      <c r="Q4" s="61" t="n">
        <v>159.87</v>
      </c>
      <c r="R4" s="62" t="n">
        <f aca="false">P4/3600</f>
        <v>3.2398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228.48</v>
      </c>
      <c r="I5" s="58" t="n">
        <v>94.77</v>
      </c>
      <c r="J5" s="59" t="n">
        <f aca="false">H5/3600</f>
        <v>2.00791111111111</v>
      </c>
      <c r="L5" s="60" t="n">
        <v>32931.5984</v>
      </c>
      <c r="M5" s="61" t="n">
        <v>37.3962</v>
      </c>
      <c r="N5" s="61" t="n">
        <v>38.6889</v>
      </c>
      <c r="O5" s="61" t="n">
        <v>40.5293</v>
      </c>
      <c r="P5" s="61" t="n">
        <v>7154.62</v>
      </c>
      <c r="Q5" s="61" t="n">
        <v>95.14</v>
      </c>
      <c r="R5" s="62" t="n">
        <f aca="false">P5/3600</f>
        <v>1.987394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944.44</v>
      </c>
      <c r="I6" s="66" t="n">
        <v>86.86</v>
      </c>
      <c r="J6" s="67" t="n">
        <f aca="false">H6/3600</f>
        <v>1.92901111111111</v>
      </c>
      <c r="L6" s="68" t="n">
        <v>18547.352</v>
      </c>
      <c r="M6" s="69" t="n">
        <v>34.3262</v>
      </c>
      <c r="N6" s="69" t="n">
        <v>37.4823</v>
      </c>
      <c r="O6" s="69" t="n">
        <v>39.3375</v>
      </c>
      <c r="P6" s="69" t="n">
        <v>7008.93</v>
      </c>
      <c r="Q6" s="69" t="n">
        <v>90.55</v>
      </c>
      <c r="R6" s="70" t="n">
        <f aca="false">P6/3600</f>
        <v>1.94692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445.64</v>
      </c>
      <c r="I7" s="51" t="n">
        <v>112.57</v>
      </c>
      <c r="J7" s="52" t="n">
        <f aca="false">H7/3600</f>
        <v>2.34601111111111</v>
      </c>
      <c r="L7" s="53" t="n">
        <v>106969.5792</v>
      </c>
      <c r="M7" s="54" t="n">
        <v>43.6061</v>
      </c>
      <c r="N7" s="54" t="n">
        <v>46.0012</v>
      </c>
      <c r="O7" s="54" t="n">
        <v>45.4617</v>
      </c>
      <c r="P7" s="54" t="n">
        <v>8434.51</v>
      </c>
      <c r="Q7" s="54" t="n">
        <v>113.3</v>
      </c>
      <c r="R7" s="55" t="n">
        <f aca="false">P7/3600</f>
        <v>2.3429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7981.66</v>
      </c>
      <c r="I8" s="58" t="n">
        <v>109.06</v>
      </c>
      <c r="J8" s="59" t="n">
        <f aca="false">H8/3600</f>
        <v>2.21712777777778</v>
      </c>
      <c r="L8" s="60" t="n">
        <v>62383.8656</v>
      </c>
      <c r="M8" s="61" t="n">
        <v>40.1681</v>
      </c>
      <c r="N8" s="61" t="n">
        <v>43.6029</v>
      </c>
      <c r="O8" s="61" t="n">
        <v>43.6163</v>
      </c>
      <c r="P8" s="61" t="n">
        <v>8004.87</v>
      </c>
      <c r="Q8" s="61" t="n">
        <v>109.2</v>
      </c>
      <c r="R8" s="62" t="n">
        <f aca="false">P8/3600</f>
        <v>2.2235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322.54</v>
      </c>
      <c r="I9" s="58" t="n">
        <v>102.02</v>
      </c>
      <c r="J9" s="59" t="n">
        <f aca="false">H9/3600</f>
        <v>2.03403888888889</v>
      </c>
      <c r="L9" s="60" t="n">
        <v>35520.0032</v>
      </c>
      <c r="M9" s="61" t="n">
        <v>37.0443</v>
      </c>
      <c r="N9" s="61" t="n">
        <v>41.5722</v>
      </c>
      <c r="O9" s="61" t="n">
        <v>41.9245</v>
      </c>
      <c r="P9" s="61" t="n">
        <v>7284.79</v>
      </c>
      <c r="Q9" s="61" t="n">
        <v>102.37</v>
      </c>
      <c r="R9" s="62" t="n">
        <f aca="false">P9/3600</f>
        <v>2.02355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817.46</v>
      </c>
      <c r="I10" s="66" t="n">
        <v>93.95</v>
      </c>
      <c r="J10" s="67" t="n">
        <f aca="false">H10/3600</f>
        <v>1.89373888888889</v>
      </c>
      <c r="L10" s="68" t="n">
        <v>20723.0816</v>
      </c>
      <c r="M10" s="69" t="n">
        <v>34.1873</v>
      </c>
      <c r="N10" s="69" t="n">
        <v>40.0716</v>
      </c>
      <c r="O10" s="69" t="n">
        <v>40.6267</v>
      </c>
      <c r="P10" s="69" t="n">
        <v>6791.5</v>
      </c>
      <c r="Q10" s="69" t="n">
        <v>94.14</v>
      </c>
      <c r="R10" s="70" t="n">
        <f aca="false">P10/3600</f>
        <v>1.8865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8916.54</v>
      </c>
      <c r="I11" s="51" t="n">
        <v>214.41</v>
      </c>
      <c r="J11" s="52" t="n">
        <f aca="false">H11/3600</f>
        <v>5.25459444444445</v>
      </c>
      <c r="L11" s="53" t="n">
        <v>383712.5488</v>
      </c>
      <c r="M11" s="54" t="n">
        <v>42.7994</v>
      </c>
      <c r="N11" s="54" t="n">
        <v>43.1512</v>
      </c>
      <c r="O11" s="54" t="n">
        <v>41.6178</v>
      </c>
      <c r="P11" s="54" t="n">
        <v>19157</v>
      </c>
      <c r="Q11" s="54" t="n">
        <v>215.01</v>
      </c>
      <c r="R11" s="55" t="n">
        <f aca="false">P11/3600</f>
        <v>5.321388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600.36</v>
      </c>
      <c r="I12" s="58" t="n">
        <v>197.44</v>
      </c>
      <c r="J12" s="59" t="n">
        <f aca="false">H12/3600</f>
        <v>4.88898888888889</v>
      </c>
      <c r="L12" s="60" t="n">
        <v>246686.1856</v>
      </c>
      <c r="M12" s="61" t="n">
        <v>39.157</v>
      </c>
      <c r="N12" s="61" t="n">
        <v>40.2932</v>
      </c>
      <c r="O12" s="61" t="n">
        <v>38.0162</v>
      </c>
      <c r="P12" s="61" t="n">
        <v>18179.74</v>
      </c>
      <c r="Q12" s="61" t="n">
        <v>198.12</v>
      </c>
      <c r="R12" s="62" t="n">
        <f aca="false">P12/3600</f>
        <v>5.04992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177.59</v>
      </c>
      <c r="I13" s="58" t="n">
        <v>185.28</v>
      </c>
      <c r="J13" s="59" t="n">
        <f aca="false">H13/3600</f>
        <v>4.493775</v>
      </c>
      <c r="L13" s="60" t="n">
        <v>153677.8896</v>
      </c>
      <c r="M13" s="61" t="n">
        <v>35.1301</v>
      </c>
      <c r="N13" s="61" t="n">
        <v>38.5611</v>
      </c>
      <c r="O13" s="61" t="n">
        <v>36.3498</v>
      </c>
      <c r="P13" s="61" t="n">
        <v>16204.45</v>
      </c>
      <c r="Q13" s="61" t="n">
        <v>186.05</v>
      </c>
      <c r="R13" s="62" t="n">
        <f aca="false">P13/3600</f>
        <v>4.50123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4797.56</v>
      </c>
      <c r="I14" s="66" t="n">
        <v>178.9</v>
      </c>
      <c r="J14" s="67" t="n">
        <f aca="false">H14/3600</f>
        <v>4.11043333333333</v>
      </c>
      <c r="L14" s="68" t="n">
        <v>82337.6544</v>
      </c>
      <c r="M14" s="69" t="n">
        <v>30.9369</v>
      </c>
      <c r="N14" s="69" t="n">
        <v>37.1831</v>
      </c>
      <c r="O14" s="69" t="n">
        <v>35.0405</v>
      </c>
      <c r="P14" s="69" t="n">
        <v>14980.13</v>
      </c>
      <c r="Q14" s="69" t="n">
        <v>179.11</v>
      </c>
      <c r="R14" s="70" t="n">
        <f aca="false">P14/3600</f>
        <v>4.16114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058.48</v>
      </c>
      <c r="I15" s="51" t="n">
        <v>168.32</v>
      </c>
      <c r="J15" s="52" t="n">
        <f aca="false">H15/3600</f>
        <v>3.90513333333333</v>
      </c>
      <c r="L15" s="53" t="n">
        <v>99737.528</v>
      </c>
      <c r="M15" s="54" t="n">
        <v>43.9917</v>
      </c>
      <c r="N15" s="54" t="n">
        <v>47.2145</v>
      </c>
      <c r="O15" s="54" t="n">
        <v>46.7479</v>
      </c>
      <c r="P15" s="54" t="n">
        <v>14194.82</v>
      </c>
      <c r="Q15" s="54" t="n">
        <v>167.71</v>
      </c>
      <c r="R15" s="55" t="n">
        <f aca="false">P15/3600</f>
        <v>3.94300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907.89</v>
      </c>
      <c r="I16" s="58" t="n">
        <v>156.64</v>
      </c>
      <c r="J16" s="59" t="n">
        <f aca="false">H16/3600</f>
        <v>3.585525</v>
      </c>
      <c r="L16" s="60" t="n">
        <v>47468.4048</v>
      </c>
      <c r="M16" s="61" t="n">
        <v>41.5767</v>
      </c>
      <c r="N16" s="61" t="n">
        <v>46.2088</v>
      </c>
      <c r="O16" s="61" t="n">
        <v>45.9154</v>
      </c>
      <c r="P16" s="61" t="n">
        <v>12885.55</v>
      </c>
      <c r="Q16" s="61" t="n">
        <v>157.45</v>
      </c>
      <c r="R16" s="62" t="n">
        <f aca="false">P16/3600</f>
        <v>3.57931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258.13</v>
      </c>
      <c r="I17" s="58" t="n">
        <v>149.78</v>
      </c>
      <c r="J17" s="59" t="n">
        <f aca="false">H17/3600</f>
        <v>3.40503611111111</v>
      </c>
      <c r="L17" s="60" t="n">
        <v>26756.4688</v>
      </c>
      <c r="M17" s="61" t="n">
        <v>40.0019</v>
      </c>
      <c r="N17" s="61" t="n">
        <v>45.4837</v>
      </c>
      <c r="O17" s="61" t="n">
        <v>45.3871</v>
      </c>
      <c r="P17" s="61" t="n">
        <v>12296.36</v>
      </c>
      <c r="Q17" s="61" t="n">
        <v>149.89</v>
      </c>
      <c r="R17" s="62" t="n">
        <f aca="false">P17/3600</f>
        <v>3.41565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1754.1</v>
      </c>
      <c r="I18" s="66" t="n">
        <v>143.99</v>
      </c>
      <c r="J18" s="67" t="n">
        <f aca="false">H18/3600</f>
        <v>3.26502777777778</v>
      </c>
      <c r="L18" s="68" t="n">
        <v>14849.808</v>
      </c>
      <c r="M18" s="69" t="n">
        <v>38.2778</v>
      </c>
      <c r="N18" s="69" t="n">
        <v>45.0044</v>
      </c>
      <c r="O18" s="69" t="n">
        <v>45.0397</v>
      </c>
      <c r="P18" s="69" t="n">
        <v>11826.11</v>
      </c>
      <c r="Q18" s="69" t="n">
        <v>146.87</v>
      </c>
      <c r="R18" s="70" t="n">
        <f aca="false">P18/3600</f>
        <v>3.28503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044.04</v>
      </c>
      <c r="I19" s="51" t="n">
        <v>73.71</v>
      </c>
      <c r="J19" s="52" t="n">
        <f aca="false">H19/3600</f>
        <v>1.6789</v>
      </c>
      <c r="L19" s="50" t="n">
        <v>22380.9512</v>
      </c>
      <c r="M19" s="51" t="n">
        <v>42.904</v>
      </c>
      <c r="N19" s="51" t="n">
        <v>44.7552</v>
      </c>
      <c r="O19" s="51" t="n">
        <v>46.2672</v>
      </c>
      <c r="P19" s="51" t="n">
        <v>6036.41</v>
      </c>
      <c r="Q19" s="51" t="n">
        <v>73.72</v>
      </c>
      <c r="R19" s="52" t="n">
        <f aca="false">P19/3600</f>
        <v>1.6767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594.57</v>
      </c>
      <c r="I20" s="58" t="n">
        <v>70.28</v>
      </c>
      <c r="J20" s="59" t="n">
        <f aca="false">H20/3600</f>
        <v>1.55404722222222</v>
      </c>
      <c r="L20" s="57" t="n">
        <v>12232.1816</v>
      </c>
      <c r="M20" s="58" t="n">
        <v>41.2252</v>
      </c>
      <c r="N20" s="58" t="n">
        <v>42.9525</v>
      </c>
      <c r="O20" s="58" t="n">
        <v>43.8367</v>
      </c>
      <c r="P20" s="58" t="n">
        <v>5597.86</v>
      </c>
      <c r="Q20" s="58" t="n">
        <v>70.27</v>
      </c>
      <c r="R20" s="59" t="n">
        <f aca="false">P20/3600</f>
        <v>1.55496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179.84</v>
      </c>
      <c r="I21" s="58" t="n">
        <v>64.59</v>
      </c>
      <c r="J21" s="59" t="n">
        <f aca="false">H21/3600</f>
        <v>1.43884444444444</v>
      </c>
      <c r="L21" s="57" t="n">
        <v>6877.4432</v>
      </c>
      <c r="M21" s="58" t="n">
        <v>39.1533</v>
      </c>
      <c r="N21" s="58" t="n">
        <v>41.5603</v>
      </c>
      <c r="O21" s="58" t="n">
        <v>42.2138</v>
      </c>
      <c r="P21" s="58" t="n">
        <v>5185.23</v>
      </c>
      <c r="Q21" s="58" t="n">
        <v>64.81</v>
      </c>
      <c r="R21" s="59" t="n">
        <f aca="false">P21/3600</f>
        <v>1.4403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978.4</v>
      </c>
      <c r="I22" s="66" t="n">
        <v>62.01</v>
      </c>
      <c r="J22" s="67" t="n">
        <f aca="false">H22/3600</f>
        <v>1.38288888888889</v>
      </c>
      <c r="L22" s="65" t="n">
        <v>3826.7472</v>
      </c>
      <c r="M22" s="66" t="n">
        <v>36.6927</v>
      </c>
      <c r="N22" s="66" t="n">
        <v>40.544</v>
      </c>
      <c r="O22" s="66" t="n">
        <v>41.2534</v>
      </c>
      <c r="P22" s="66" t="n">
        <v>4968.5</v>
      </c>
      <c r="Q22" s="66" t="n">
        <v>62.19</v>
      </c>
      <c r="R22" s="67" t="n">
        <f aca="false">P22/3600</f>
        <v>1.3801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858.39</v>
      </c>
      <c r="I23" s="51" t="n">
        <v>95.51</v>
      </c>
      <c r="J23" s="52" t="n">
        <f aca="false">H23/3600</f>
        <v>1.90510833333333</v>
      </c>
      <c r="L23" s="50" t="n">
        <v>53357.8096</v>
      </c>
      <c r="M23" s="51" t="n">
        <v>41.9348</v>
      </c>
      <c r="N23" s="51" t="n">
        <v>43.6475</v>
      </c>
      <c r="O23" s="51" t="n">
        <v>44.3023</v>
      </c>
      <c r="P23" s="51" t="n">
        <v>6866.47</v>
      </c>
      <c r="Q23" s="51" t="n">
        <v>100.07</v>
      </c>
      <c r="R23" s="52" t="n">
        <f aca="false">P23/3600</f>
        <v>1.9073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064.24</v>
      </c>
      <c r="I24" s="58" t="n">
        <v>88.59</v>
      </c>
      <c r="J24" s="59" t="n">
        <f aca="false">H24/3600</f>
        <v>1.68451111111111</v>
      </c>
      <c r="L24" s="57" t="n">
        <v>28842.3072</v>
      </c>
      <c r="M24" s="58" t="n">
        <v>38.8256</v>
      </c>
      <c r="N24" s="58" t="n">
        <v>41.1494</v>
      </c>
      <c r="O24" s="58" t="n">
        <v>41.3778</v>
      </c>
      <c r="P24" s="58" t="n">
        <v>6075.58</v>
      </c>
      <c r="Q24" s="58" t="n">
        <v>91.79</v>
      </c>
      <c r="R24" s="59" t="n">
        <f aca="false">P24/3600</f>
        <v>1.68766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519.6</v>
      </c>
      <c r="I25" s="58" t="n">
        <v>79.08</v>
      </c>
      <c r="J25" s="59" t="n">
        <f aca="false">H25/3600</f>
        <v>1.53322222222222</v>
      </c>
      <c r="L25" s="57" t="n">
        <v>14912.248</v>
      </c>
      <c r="M25" s="58" t="n">
        <v>35.7695</v>
      </c>
      <c r="N25" s="58" t="n">
        <v>39.3356</v>
      </c>
      <c r="O25" s="58" t="n">
        <v>39.7011</v>
      </c>
      <c r="P25" s="58" t="n">
        <v>5596.54</v>
      </c>
      <c r="Q25" s="58" t="n">
        <v>79.96</v>
      </c>
      <c r="R25" s="59" t="n">
        <f aca="false">P25/3600</f>
        <v>1.5545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416.65</v>
      </c>
      <c r="I26" s="66" t="n">
        <v>71.09</v>
      </c>
      <c r="J26" s="67" t="n">
        <f aca="false">H26/3600</f>
        <v>1.504625</v>
      </c>
      <c r="L26" s="65" t="n">
        <v>7322.1368</v>
      </c>
      <c r="M26" s="66" t="n">
        <v>32.8995</v>
      </c>
      <c r="N26" s="66" t="n">
        <v>38.0802</v>
      </c>
      <c r="O26" s="66" t="n">
        <v>38.8615</v>
      </c>
      <c r="P26" s="66" t="n">
        <v>5409.53</v>
      </c>
      <c r="Q26" s="66" t="n">
        <v>70.72</v>
      </c>
      <c r="R26" s="67" t="n">
        <f aca="false">P26/3600</f>
        <v>1.50264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22383.46</v>
      </c>
      <c r="I27" s="51" t="n">
        <v>311.12</v>
      </c>
      <c r="J27" s="52" t="n">
        <f aca="false">H27/3600</f>
        <v>6.21762777777778</v>
      </c>
      <c r="L27" s="50" t="n">
        <v>107095.924</v>
      </c>
      <c r="M27" s="51" t="n">
        <v>40.7173</v>
      </c>
      <c r="N27" s="51" t="n">
        <v>41.8885</v>
      </c>
      <c r="O27" s="51" t="n">
        <v>44.3638</v>
      </c>
      <c r="P27" s="51" t="n">
        <v>22487.97</v>
      </c>
      <c r="Q27" s="51" t="n">
        <v>312.21</v>
      </c>
      <c r="R27" s="52" t="n">
        <f aca="false">P27/3600</f>
        <v>6.2466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520.64</v>
      </c>
      <c r="I28" s="58" t="n">
        <v>171.77</v>
      </c>
      <c r="J28" s="59" t="n">
        <f aca="false">H28/3600</f>
        <v>3.47795555555556</v>
      </c>
      <c r="L28" s="57" t="n">
        <v>49527.3552</v>
      </c>
      <c r="M28" s="58" t="n">
        <v>38.0843</v>
      </c>
      <c r="N28" s="58" t="n">
        <v>39.599</v>
      </c>
      <c r="O28" s="58" t="n">
        <v>42.286</v>
      </c>
      <c r="P28" s="58" t="n">
        <v>12484.76</v>
      </c>
      <c r="Q28" s="58" t="n">
        <v>172.43</v>
      </c>
      <c r="R28" s="59" t="n">
        <f aca="false">P28/3600</f>
        <v>3.46798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7227.38</v>
      </c>
      <c r="I29" s="58" t="n">
        <v>245.33</v>
      </c>
      <c r="J29" s="59" t="n">
        <f aca="false">H29/3600</f>
        <v>4.78538333333333</v>
      </c>
      <c r="L29" s="57" t="n">
        <v>26755.1456</v>
      </c>
      <c r="M29" s="58" t="n">
        <v>35.8512</v>
      </c>
      <c r="N29" s="58" t="n">
        <v>38.5191</v>
      </c>
      <c r="O29" s="58" t="n">
        <v>40.6141</v>
      </c>
      <c r="P29" s="58" t="n">
        <v>17164.62</v>
      </c>
      <c r="Q29" s="58" t="n">
        <v>244.28</v>
      </c>
      <c r="R29" s="59" t="n">
        <f aca="false">P29/3600</f>
        <v>4.7679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392.97</v>
      </c>
      <c r="I30" s="66" t="n">
        <v>142.49</v>
      </c>
      <c r="J30" s="67" t="n">
        <f aca="false">H30/3600</f>
        <v>2.88693611111111</v>
      </c>
      <c r="L30" s="65" t="n">
        <v>14450.584</v>
      </c>
      <c r="M30" s="66" t="n">
        <v>33.4145</v>
      </c>
      <c r="N30" s="66" t="n">
        <v>37.6844</v>
      </c>
      <c r="O30" s="66" t="n">
        <v>39.3559</v>
      </c>
      <c r="P30" s="66" t="n">
        <v>10366.51</v>
      </c>
      <c r="Q30" s="66" t="n">
        <v>143.7</v>
      </c>
      <c r="R30" s="67" t="n">
        <f aca="false">P30/3600</f>
        <v>2.87958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436.73</v>
      </c>
      <c r="I31" s="51" t="n">
        <v>178.07</v>
      </c>
      <c r="J31" s="52" t="n">
        <f aca="false">H31/3600</f>
        <v>3.732425</v>
      </c>
      <c r="L31" s="50" t="n">
        <v>72526.8864</v>
      </c>
      <c r="M31" s="51" t="n">
        <v>41.4306</v>
      </c>
      <c r="N31" s="51" t="n">
        <v>44.5355</v>
      </c>
      <c r="O31" s="51" t="n">
        <v>46.2264</v>
      </c>
      <c r="P31" s="51" t="n">
        <v>13475.03</v>
      </c>
      <c r="Q31" s="51" t="n">
        <v>179.19</v>
      </c>
      <c r="R31" s="52" t="n">
        <f aca="false">P31/3600</f>
        <v>3.74306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2258.8</v>
      </c>
      <c r="I32" s="58" t="n">
        <v>161.29</v>
      </c>
      <c r="J32" s="59" t="n">
        <f aca="false">H32/3600</f>
        <v>3.40522222222222</v>
      </c>
      <c r="L32" s="57" t="n">
        <v>29474.176</v>
      </c>
      <c r="M32" s="58" t="n">
        <v>38.8264</v>
      </c>
      <c r="N32" s="58" t="n">
        <v>43.0111</v>
      </c>
      <c r="O32" s="58" t="n">
        <v>44.0383</v>
      </c>
      <c r="P32" s="58" t="n">
        <v>12288.9</v>
      </c>
      <c r="Q32" s="58" t="n">
        <v>158.4</v>
      </c>
      <c r="R32" s="59" t="n">
        <f aca="false">P32/3600</f>
        <v>3.41358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1203.75</v>
      </c>
      <c r="I33" s="58" t="n">
        <v>146.51</v>
      </c>
      <c r="J33" s="59" t="n">
        <f aca="false">H33/3600</f>
        <v>3.11215277777778</v>
      </c>
      <c r="L33" s="57" t="n">
        <v>15204.1496</v>
      </c>
      <c r="M33" s="58" t="n">
        <v>37.0565</v>
      </c>
      <c r="N33" s="58" t="n">
        <v>41.6493</v>
      </c>
      <c r="O33" s="58" t="n">
        <v>42.169</v>
      </c>
      <c r="P33" s="58" t="n">
        <v>11266.89</v>
      </c>
      <c r="Q33" s="58" t="n">
        <v>146.85</v>
      </c>
      <c r="R33" s="59" t="n">
        <f aca="false">P33/3600</f>
        <v>3.12969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284.85</v>
      </c>
      <c r="I34" s="66" t="n">
        <v>135.1</v>
      </c>
      <c r="J34" s="67" t="n">
        <f aca="false">H34/3600</f>
        <v>2.85690277777778</v>
      </c>
      <c r="L34" s="65" t="n">
        <v>8462.1184</v>
      </c>
      <c r="M34" s="66" t="n">
        <v>35.1028</v>
      </c>
      <c r="N34" s="66" t="n">
        <v>40.5761</v>
      </c>
      <c r="O34" s="66" t="n">
        <v>40.7514</v>
      </c>
      <c r="P34" s="66" t="n">
        <v>10561.9</v>
      </c>
      <c r="Q34" s="66" t="n">
        <v>137.41</v>
      </c>
      <c r="R34" s="67" t="n">
        <f aca="false">P34/3600</f>
        <v>2.93386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105.84</v>
      </c>
      <c r="I35" s="51" t="n">
        <v>239.46</v>
      </c>
      <c r="J35" s="52" t="n">
        <f aca="false">H35/3600</f>
        <v>5.0294</v>
      </c>
      <c r="L35" s="50" t="n">
        <v>184079.4296</v>
      </c>
      <c r="M35" s="51" t="n">
        <v>42.7487</v>
      </c>
      <c r="N35" s="51" t="n">
        <v>42.8785</v>
      </c>
      <c r="O35" s="51" t="n">
        <v>44.5057</v>
      </c>
      <c r="P35" s="51" t="n">
        <v>18049.63</v>
      </c>
      <c r="Q35" s="51" t="n">
        <v>242.94</v>
      </c>
      <c r="R35" s="52" t="n">
        <f aca="false">P35/3600</f>
        <v>5.01378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6340.06</v>
      </c>
      <c r="I36" s="58" t="n">
        <v>216.57</v>
      </c>
      <c r="J36" s="59" t="n">
        <f aca="false">H36/3600</f>
        <v>4.53890555555556</v>
      </c>
      <c r="L36" s="57" t="n">
        <v>81367.5272</v>
      </c>
      <c r="M36" s="58" t="n">
        <v>37.2329</v>
      </c>
      <c r="N36" s="58" t="n">
        <v>40.9136</v>
      </c>
      <c r="O36" s="58" t="n">
        <v>42.952</v>
      </c>
      <c r="P36" s="58" t="n">
        <v>16400.58</v>
      </c>
      <c r="Q36" s="58" t="n">
        <v>217.35</v>
      </c>
      <c r="R36" s="59" t="n">
        <f aca="false">P36/3600</f>
        <v>4.5557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934.89</v>
      </c>
      <c r="I37" s="58" t="n">
        <v>201.96</v>
      </c>
      <c r="J37" s="59" t="n">
        <f aca="false">H37/3600</f>
        <v>4.14858055555556</v>
      </c>
      <c r="L37" s="57" t="n">
        <v>41117.4968</v>
      </c>
      <c r="M37" s="58" t="n">
        <v>34.6641</v>
      </c>
      <c r="N37" s="58" t="n">
        <v>39.42</v>
      </c>
      <c r="O37" s="58" t="n">
        <v>41.7472</v>
      </c>
      <c r="P37" s="58" t="n">
        <v>14910.24</v>
      </c>
      <c r="Q37" s="58" t="n">
        <v>202.67</v>
      </c>
      <c r="R37" s="59" t="n">
        <f aca="false">P37/3600</f>
        <v>4.1417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557.14</v>
      </c>
      <c r="I38" s="66" t="n">
        <v>178.89</v>
      </c>
      <c r="J38" s="67" t="n">
        <f aca="false">H38/3600</f>
        <v>3.76587222222222</v>
      </c>
      <c r="L38" s="65" t="n">
        <v>22085.712</v>
      </c>
      <c r="M38" s="66" t="n">
        <v>32.2646</v>
      </c>
      <c r="N38" s="66" t="n">
        <v>38.394</v>
      </c>
      <c r="O38" s="66" t="n">
        <v>40.8662</v>
      </c>
      <c r="P38" s="66" t="n">
        <v>13491.37</v>
      </c>
      <c r="Q38" s="66" t="n">
        <v>178.48</v>
      </c>
      <c r="R38" s="67" t="n">
        <f aca="false">P38/3600</f>
        <v>3.747602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847.51</v>
      </c>
      <c r="I39" s="51" t="n">
        <v>42.43</v>
      </c>
      <c r="J39" s="52" t="n">
        <f aca="false">H39/3600</f>
        <v>0.790975</v>
      </c>
      <c r="L39" s="50" t="n">
        <v>20901.2256</v>
      </c>
      <c r="M39" s="51" t="n">
        <v>41.9549</v>
      </c>
      <c r="N39" s="51" t="n">
        <v>44.0714</v>
      </c>
      <c r="O39" s="51" t="n">
        <v>44.7677</v>
      </c>
      <c r="P39" s="51" t="n">
        <v>2881.1</v>
      </c>
      <c r="Q39" s="51" t="n">
        <v>42.62</v>
      </c>
      <c r="R39" s="52" t="n">
        <f aca="false">P39/3600</f>
        <v>0.80030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642.68</v>
      </c>
      <c r="I40" s="58" t="n">
        <v>37.99</v>
      </c>
      <c r="J40" s="59" t="n">
        <f aca="false">H40/3600</f>
        <v>0.734077777777778</v>
      </c>
      <c r="L40" s="57" t="n">
        <v>11235.3352</v>
      </c>
      <c r="M40" s="58" t="n">
        <v>38.5249</v>
      </c>
      <c r="N40" s="58" t="n">
        <v>41.4</v>
      </c>
      <c r="O40" s="58" t="n">
        <v>41.8213</v>
      </c>
      <c r="P40" s="58" t="n">
        <v>2660.59</v>
      </c>
      <c r="Q40" s="58" t="n">
        <v>38.13</v>
      </c>
      <c r="R40" s="59" t="n">
        <f aca="false">P40/3600</f>
        <v>0.73905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407.28</v>
      </c>
      <c r="I41" s="58" t="n">
        <v>32.68</v>
      </c>
      <c r="J41" s="59" t="n">
        <f aca="false">H41/3600</f>
        <v>0.668688888888889</v>
      </c>
      <c r="L41" s="57" t="n">
        <v>5979.148</v>
      </c>
      <c r="M41" s="58" t="n">
        <v>35.553</v>
      </c>
      <c r="N41" s="58" t="n">
        <v>39.4637</v>
      </c>
      <c r="O41" s="58" t="n">
        <v>39.6672</v>
      </c>
      <c r="P41" s="58" t="n">
        <v>2426.4</v>
      </c>
      <c r="Q41" s="58" t="n">
        <v>32.83</v>
      </c>
      <c r="R41" s="59" t="n">
        <f aca="false">P41/3600</f>
        <v>0.67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165.87</v>
      </c>
      <c r="I42" s="66" t="n">
        <v>29.22</v>
      </c>
      <c r="J42" s="67" t="n">
        <f aca="false">H42/3600</f>
        <v>0.601630555555556</v>
      </c>
      <c r="L42" s="65" t="n">
        <v>3315.6144</v>
      </c>
      <c r="M42" s="66" t="n">
        <v>32.9234</v>
      </c>
      <c r="N42" s="66" t="n">
        <v>37.9664</v>
      </c>
      <c r="O42" s="66" t="n">
        <v>37.9711</v>
      </c>
      <c r="P42" s="66" t="n">
        <v>2167.27</v>
      </c>
      <c r="Q42" s="66" t="n">
        <v>28.84</v>
      </c>
      <c r="R42" s="67" t="n">
        <f aca="false">P42/3600</f>
        <v>0.60201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305.35</v>
      </c>
      <c r="I43" s="51" t="n">
        <v>45.64</v>
      </c>
      <c r="J43" s="52" t="n">
        <f aca="false">H43/3600</f>
        <v>0.918152777777778</v>
      </c>
      <c r="L43" s="50" t="n">
        <v>23711.4952</v>
      </c>
      <c r="M43" s="51" t="n">
        <v>42.1269</v>
      </c>
      <c r="N43" s="51" t="n">
        <v>44.2786</v>
      </c>
      <c r="O43" s="51" t="n">
        <v>45.7343</v>
      </c>
      <c r="P43" s="51" t="n">
        <v>3295.9</v>
      </c>
      <c r="Q43" s="51" t="n">
        <v>45.88</v>
      </c>
      <c r="R43" s="52" t="n">
        <f aca="false">P43/3600</f>
        <v>0.9155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113.62</v>
      </c>
      <c r="I44" s="58" t="n">
        <v>43.51</v>
      </c>
      <c r="J44" s="59" t="n">
        <f aca="false">H44/3600</f>
        <v>0.864894444444444</v>
      </c>
      <c r="L44" s="57" t="n">
        <v>14149.9</v>
      </c>
      <c r="M44" s="58" t="n">
        <v>39.2103</v>
      </c>
      <c r="N44" s="58" t="n">
        <v>41.8992</v>
      </c>
      <c r="O44" s="58" t="n">
        <v>43.0718</v>
      </c>
      <c r="P44" s="58" t="n">
        <v>3094.17</v>
      </c>
      <c r="Q44" s="58" t="n">
        <v>43.52</v>
      </c>
      <c r="R44" s="59" t="n">
        <f aca="false">P44/3600</f>
        <v>0.8594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887.97</v>
      </c>
      <c r="I45" s="58" t="n">
        <v>40.96</v>
      </c>
      <c r="J45" s="59" t="n">
        <f aca="false">H45/3600</f>
        <v>0.802213888888889</v>
      </c>
      <c r="L45" s="57" t="n">
        <v>8312.5184</v>
      </c>
      <c r="M45" s="58" t="n">
        <v>36.1443</v>
      </c>
      <c r="N45" s="58" t="n">
        <v>40.0103</v>
      </c>
      <c r="O45" s="58" t="n">
        <v>40.994</v>
      </c>
      <c r="P45" s="58" t="n">
        <v>2882.62</v>
      </c>
      <c r="Q45" s="58" t="n">
        <v>40.8</v>
      </c>
      <c r="R45" s="59" t="n">
        <f aca="false">P45/3600</f>
        <v>0.80072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599.62</v>
      </c>
      <c r="I46" s="66" t="n">
        <v>35.36</v>
      </c>
      <c r="J46" s="67" t="n">
        <f aca="false">H46/3600</f>
        <v>0.722116666666667</v>
      </c>
      <c r="L46" s="65" t="n">
        <v>4733.872</v>
      </c>
      <c r="M46" s="66" t="n">
        <v>33.0456</v>
      </c>
      <c r="N46" s="66" t="n">
        <v>38.5906</v>
      </c>
      <c r="O46" s="66" t="n">
        <v>39.4701</v>
      </c>
      <c r="P46" s="66" t="n">
        <v>2584.38</v>
      </c>
      <c r="Q46" s="66" t="n">
        <v>35.37</v>
      </c>
      <c r="R46" s="67" t="n">
        <f aca="false">P46/3600</f>
        <v>0.71788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195.52</v>
      </c>
      <c r="I47" s="51" t="n">
        <v>48.74</v>
      </c>
      <c r="J47" s="52" t="n">
        <f aca="false">H47/3600</f>
        <v>0.887644444444445</v>
      </c>
      <c r="L47" s="50" t="n">
        <v>44323.68</v>
      </c>
      <c r="M47" s="51" t="n">
        <v>41.2118</v>
      </c>
      <c r="N47" s="51" t="n">
        <v>42.6823</v>
      </c>
      <c r="O47" s="51" t="n">
        <v>43.5701</v>
      </c>
      <c r="P47" s="51" t="n">
        <v>3210.74</v>
      </c>
      <c r="Q47" s="51" t="n">
        <v>49.13</v>
      </c>
      <c r="R47" s="52" t="n">
        <f aca="false">P47/3600</f>
        <v>0.8918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883.87</v>
      </c>
      <c r="I48" s="58" t="n">
        <v>42.76</v>
      </c>
      <c r="J48" s="59" t="n">
        <f aca="false">H48/3600</f>
        <v>0.801075</v>
      </c>
      <c r="L48" s="57" t="n">
        <v>27453.4304</v>
      </c>
      <c r="M48" s="58" t="n">
        <v>36.9824</v>
      </c>
      <c r="N48" s="58" t="n">
        <v>39.4774</v>
      </c>
      <c r="O48" s="58" t="n">
        <v>40.3109</v>
      </c>
      <c r="P48" s="58" t="n">
        <v>2926.02</v>
      </c>
      <c r="Q48" s="58" t="n">
        <v>44.4</v>
      </c>
      <c r="R48" s="59" t="n">
        <f aca="false">P48/3600</f>
        <v>0.812783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83.81</v>
      </c>
      <c r="I49" s="58" t="n">
        <v>40.34</v>
      </c>
      <c r="J49" s="59" t="n">
        <f aca="false">H49/3600</f>
        <v>0.745502777777778</v>
      </c>
      <c r="L49" s="57" t="n">
        <v>16371.22</v>
      </c>
      <c r="M49" s="58" t="n">
        <v>33.1796</v>
      </c>
      <c r="N49" s="58" t="n">
        <v>37.3601</v>
      </c>
      <c r="O49" s="58" t="n">
        <v>38.0714</v>
      </c>
      <c r="P49" s="58" t="n">
        <v>2694.54</v>
      </c>
      <c r="Q49" s="58" t="n">
        <v>40.73</v>
      </c>
      <c r="R49" s="59" t="n">
        <f aca="false">P49/3600</f>
        <v>0.74848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439.97</v>
      </c>
      <c r="I50" s="66" t="n">
        <v>36.57</v>
      </c>
      <c r="J50" s="67" t="n">
        <f aca="false">H50/3600</f>
        <v>0.677769444444444</v>
      </c>
      <c r="L50" s="65" t="n">
        <v>8864.3088</v>
      </c>
      <c r="M50" s="66" t="n">
        <v>29.4897</v>
      </c>
      <c r="N50" s="66" t="n">
        <v>35.9118</v>
      </c>
      <c r="O50" s="66" t="n">
        <v>36.549</v>
      </c>
      <c r="P50" s="66" t="n">
        <v>2441.53</v>
      </c>
      <c r="Q50" s="66" t="n">
        <v>37.09</v>
      </c>
      <c r="R50" s="67" t="n">
        <f aca="false">P50/3600</f>
        <v>0.67820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56.46</v>
      </c>
      <c r="I51" s="51" t="n">
        <v>23.6</v>
      </c>
      <c r="J51" s="52" t="n">
        <f aca="false">H51/3600</f>
        <v>0.487905555555556</v>
      </c>
      <c r="L51" s="50" t="n">
        <v>15270.0392</v>
      </c>
      <c r="M51" s="51" t="n">
        <v>42.59</v>
      </c>
      <c r="N51" s="51" t="n">
        <v>43.9678</v>
      </c>
      <c r="O51" s="51" t="n">
        <v>44.7456</v>
      </c>
      <c r="P51" s="51" t="n">
        <v>1759.37</v>
      </c>
      <c r="Q51" s="51" t="n">
        <v>24.52</v>
      </c>
      <c r="R51" s="52" t="n">
        <f aca="false">P51/3600</f>
        <v>0.4887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55.84</v>
      </c>
      <c r="I52" s="58" t="n">
        <v>22.89</v>
      </c>
      <c r="J52" s="59" t="n">
        <f aca="false">H52/3600</f>
        <v>0.432177777777778</v>
      </c>
      <c r="L52" s="57" t="n">
        <v>9142.9312</v>
      </c>
      <c r="M52" s="58" t="n">
        <v>39.1829</v>
      </c>
      <c r="N52" s="58" t="n">
        <v>40.6087</v>
      </c>
      <c r="O52" s="58" t="n">
        <v>41.9341</v>
      </c>
      <c r="P52" s="58" t="n">
        <v>1546.5</v>
      </c>
      <c r="Q52" s="58" t="n">
        <v>21.62</v>
      </c>
      <c r="R52" s="59" t="n">
        <f aca="false">P52/3600</f>
        <v>0.429583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398</v>
      </c>
      <c r="I53" s="58" t="n">
        <v>19.19</v>
      </c>
      <c r="J53" s="59" t="n">
        <f aca="false">H53/3600</f>
        <v>0.388333333333333</v>
      </c>
      <c r="L53" s="57" t="n">
        <v>5209.0056</v>
      </c>
      <c r="M53" s="58" t="n">
        <v>35.746</v>
      </c>
      <c r="N53" s="58" t="n">
        <v>38.2474</v>
      </c>
      <c r="O53" s="58" t="n">
        <v>39.9888</v>
      </c>
      <c r="P53" s="58" t="n">
        <v>1415.09</v>
      </c>
      <c r="Q53" s="58" t="n">
        <v>19.2</v>
      </c>
      <c r="R53" s="59" t="n">
        <f aca="false">P53/3600</f>
        <v>0.393080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282.99</v>
      </c>
      <c r="I54" s="66" t="n">
        <v>18.49</v>
      </c>
      <c r="J54" s="67" t="n">
        <f aca="false">H54/3600</f>
        <v>0.356386111111111</v>
      </c>
      <c r="L54" s="65" t="n">
        <v>2614.508</v>
      </c>
      <c r="M54" s="66" t="n">
        <v>32.2814</v>
      </c>
      <c r="N54" s="66" t="n">
        <v>36.7836</v>
      </c>
      <c r="O54" s="66" t="n">
        <v>38.5393</v>
      </c>
      <c r="P54" s="66" t="n">
        <v>1336.85</v>
      </c>
      <c r="Q54" s="66" t="n">
        <v>17.92</v>
      </c>
      <c r="R54" s="67" t="n">
        <f aca="false">P54/3600</f>
        <v>0.37134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93.58</v>
      </c>
      <c r="I55" s="51" t="n">
        <v>9.16</v>
      </c>
      <c r="J55" s="52" t="n">
        <f aca="false">H55/3600</f>
        <v>0.192661111111111</v>
      </c>
      <c r="L55" s="50" t="n">
        <v>5380.5648</v>
      </c>
      <c r="M55" s="51" t="n">
        <v>43.2388</v>
      </c>
      <c r="N55" s="51" t="n">
        <v>45.4101</v>
      </c>
      <c r="O55" s="51" t="n">
        <v>45.207</v>
      </c>
      <c r="P55" s="51" t="n">
        <v>692.89</v>
      </c>
      <c r="Q55" s="51" t="n">
        <v>9.31</v>
      </c>
      <c r="R55" s="52" t="n">
        <f aca="false">P55/3600</f>
        <v>0.1924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30.09</v>
      </c>
      <c r="I56" s="58" t="n">
        <v>8.75</v>
      </c>
      <c r="J56" s="59" t="n">
        <f aca="false">H56/3600</f>
        <v>0.175025</v>
      </c>
      <c r="L56" s="57" t="n">
        <v>3196.0432</v>
      </c>
      <c r="M56" s="58" t="n">
        <v>39.5747</v>
      </c>
      <c r="N56" s="58" t="n">
        <v>42.3448</v>
      </c>
      <c r="O56" s="58" t="n">
        <v>41.8994</v>
      </c>
      <c r="P56" s="58" t="n">
        <v>628.8</v>
      </c>
      <c r="Q56" s="58" t="n">
        <v>8.68</v>
      </c>
      <c r="R56" s="59" t="n">
        <f aca="false">P56/3600</f>
        <v>0.17466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74.75</v>
      </c>
      <c r="I57" s="58" t="n">
        <v>7.83</v>
      </c>
      <c r="J57" s="59" t="n">
        <f aca="false">H57/3600</f>
        <v>0.159652777777778</v>
      </c>
      <c r="L57" s="57" t="n">
        <v>1824.7696</v>
      </c>
      <c r="M57" s="58" t="n">
        <v>36.1209</v>
      </c>
      <c r="N57" s="58" t="n">
        <v>40.0399</v>
      </c>
      <c r="O57" s="58" t="n">
        <v>39.4635</v>
      </c>
      <c r="P57" s="58" t="n">
        <v>575.6</v>
      </c>
      <c r="Q57" s="58" t="n">
        <v>7.67</v>
      </c>
      <c r="R57" s="59" t="n">
        <f aca="false">P57/3600</f>
        <v>0.15988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49.57</v>
      </c>
      <c r="I58" s="66" t="n">
        <v>7.45</v>
      </c>
      <c r="J58" s="67" t="n">
        <f aca="false">H58/3600</f>
        <v>0.152658333333333</v>
      </c>
      <c r="L58" s="65" t="n">
        <v>1013.7704</v>
      </c>
      <c r="M58" s="66" t="n">
        <v>32.9169</v>
      </c>
      <c r="N58" s="66" t="n">
        <v>38.4109</v>
      </c>
      <c r="O58" s="66" t="n">
        <v>37.703</v>
      </c>
      <c r="P58" s="66" t="n">
        <v>550.09</v>
      </c>
      <c r="Q58" s="66" t="n">
        <v>7.43</v>
      </c>
      <c r="R58" s="67" t="n">
        <f aca="false">P58/3600</f>
        <v>0.1528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69.46</v>
      </c>
      <c r="I59" s="51" t="n">
        <v>12.77</v>
      </c>
      <c r="J59" s="52" t="n">
        <f aca="false">H59/3600</f>
        <v>0.269294444444444</v>
      </c>
      <c r="L59" s="50" t="n">
        <v>13246.8536</v>
      </c>
      <c r="M59" s="51" t="n">
        <v>41.3095</v>
      </c>
      <c r="N59" s="51" t="n">
        <v>43.383</v>
      </c>
      <c r="O59" s="51" t="n">
        <v>44.3109</v>
      </c>
      <c r="P59" s="51" t="n">
        <v>977.41</v>
      </c>
      <c r="Q59" s="51" t="n">
        <v>13.14</v>
      </c>
      <c r="R59" s="52" t="n">
        <f aca="false">P59/3600</f>
        <v>0.2715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51.37</v>
      </c>
      <c r="I60" s="58" t="n">
        <v>11.96</v>
      </c>
      <c r="J60" s="59" t="n">
        <f aca="false">H60/3600</f>
        <v>0.236491666666667</v>
      </c>
      <c r="L60" s="57" t="n">
        <v>8436.5856</v>
      </c>
      <c r="M60" s="58" t="n">
        <v>36.9042</v>
      </c>
      <c r="N60" s="58" t="n">
        <v>40.6738</v>
      </c>
      <c r="O60" s="58" t="n">
        <v>41.7335</v>
      </c>
      <c r="P60" s="58" t="n">
        <v>853.23</v>
      </c>
      <c r="Q60" s="58" t="n">
        <v>12.22</v>
      </c>
      <c r="R60" s="59" t="n">
        <f aca="false">P60/3600</f>
        <v>0.23700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79.93</v>
      </c>
      <c r="I61" s="58" t="n">
        <v>10.68</v>
      </c>
      <c r="J61" s="59" t="n">
        <f aca="false">H61/3600</f>
        <v>0.216647222222222</v>
      </c>
      <c r="L61" s="57" t="n">
        <v>5181.124</v>
      </c>
      <c r="M61" s="58" t="n">
        <v>33.1232</v>
      </c>
      <c r="N61" s="58" t="n">
        <v>39.0146</v>
      </c>
      <c r="O61" s="58" t="n">
        <v>39.962</v>
      </c>
      <c r="P61" s="58" t="n">
        <v>780.1</v>
      </c>
      <c r="Q61" s="58" t="n">
        <v>10.93</v>
      </c>
      <c r="R61" s="59" t="n">
        <f aca="false">P61/3600</f>
        <v>0.21669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15.07</v>
      </c>
      <c r="I62" s="66" t="n">
        <v>9.68</v>
      </c>
      <c r="J62" s="67" t="n">
        <f aca="false">H62/3600</f>
        <v>0.198630555555556</v>
      </c>
      <c r="L62" s="65" t="n">
        <v>3076.8056</v>
      </c>
      <c r="M62" s="66" t="n">
        <v>29.6407</v>
      </c>
      <c r="N62" s="66" t="n">
        <v>37.9207</v>
      </c>
      <c r="O62" s="66" t="n">
        <v>38.744</v>
      </c>
      <c r="P62" s="66" t="n">
        <v>718.43</v>
      </c>
      <c r="Q62" s="66" t="n">
        <v>9.86</v>
      </c>
      <c r="R62" s="67" t="n">
        <f aca="false">P62/3600</f>
        <v>0.1995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25.48</v>
      </c>
      <c r="I63" s="51" t="n">
        <v>12.35</v>
      </c>
      <c r="J63" s="52" t="n">
        <f aca="false">H63/3600</f>
        <v>0.2293</v>
      </c>
      <c r="L63" s="50" t="n">
        <v>11626.5504</v>
      </c>
      <c r="M63" s="51" t="n">
        <v>41.1862</v>
      </c>
      <c r="N63" s="51" t="n">
        <v>42.339</v>
      </c>
      <c r="O63" s="51" t="n">
        <v>43.0684</v>
      </c>
      <c r="P63" s="51" t="n">
        <v>829.66</v>
      </c>
      <c r="Q63" s="51" t="n">
        <v>12.4</v>
      </c>
      <c r="R63" s="52" t="n">
        <f aca="false">P63/3600</f>
        <v>0.2304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39.11</v>
      </c>
      <c r="I64" s="58" t="n">
        <v>10.81</v>
      </c>
      <c r="J64" s="59" t="n">
        <f aca="false">H64/3600</f>
        <v>0.205308333333333</v>
      </c>
      <c r="L64" s="57" t="n">
        <v>7173.5928</v>
      </c>
      <c r="M64" s="58" t="n">
        <v>36.8538</v>
      </c>
      <c r="N64" s="58" t="n">
        <v>39.2181</v>
      </c>
      <c r="O64" s="58" t="n">
        <v>39.7321</v>
      </c>
      <c r="P64" s="58" t="n">
        <v>742.91</v>
      </c>
      <c r="Q64" s="58" t="n">
        <v>10.91</v>
      </c>
      <c r="R64" s="59" t="n">
        <f aca="false">P64/3600</f>
        <v>0.20636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61.36</v>
      </c>
      <c r="I65" s="58" t="n">
        <v>9.89</v>
      </c>
      <c r="J65" s="59" t="n">
        <f aca="false">H65/3600</f>
        <v>0.183711111111111</v>
      </c>
      <c r="L65" s="57" t="n">
        <v>4075.6624</v>
      </c>
      <c r="M65" s="58" t="n">
        <v>32.8668</v>
      </c>
      <c r="N65" s="58" t="n">
        <v>36.9659</v>
      </c>
      <c r="O65" s="58" t="n">
        <v>37.4215</v>
      </c>
      <c r="P65" s="58" t="n">
        <v>668.26</v>
      </c>
      <c r="Q65" s="58" t="n">
        <v>9.7</v>
      </c>
      <c r="R65" s="59" t="n">
        <f aca="false">P65/3600</f>
        <v>0.18562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06.51</v>
      </c>
      <c r="I66" s="66" t="n">
        <v>8.84</v>
      </c>
      <c r="J66" s="67" t="n">
        <f aca="false">H66/3600</f>
        <v>0.168475</v>
      </c>
      <c r="L66" s="65" t="n">
        <v>2097.7056</v>
      </c>
      <c r="M66" s="66" t="n">
        <v>29.3173</v>
      </c>
      <c r="N66" s="66" t="n">
        <v>35.4465</v>
      </c>
      <c r="O66" s="66" t="n">
        <v>35.8691</v>
      </c>
      <c r="P66" s="66" t="n">
        <v>606.89</v>
      </c>
      <c r="Q66" s="66" t="n">
        <v>8.8</v>
      </c>
      <c r="R66" s="67" t="n">
        <f aca="false">P66/3600</f>
        <v>0.1685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46.82</v>
      </c>
      <c r="I67" s="51" t="n">
        <v>6.08</v>
      </c>
      <c r="J67" s="52" t="n">
        <f aca="false">H67/3600</f>
        <v>0.124116666666667</v>
      </c>
      <c r="L67" s="50" t="n">
        <v>4552.3616</v>
      </c>
      <c r="M67" s="51" t="n">
        <v>42.7664</v>
      </c>
      <c r="N67" s="51" t="n">
        <v>43.4812</v>
      </c>
      <c r="O67" s="51" t="n">
        <v>44.3038</v>
      </c>
      <c r="P67" s="51" t="n">
        <v>450.76</v>
      </c>
      <c r="Q67" s="51" t="n">
        <v>6.43</v>
      </c>
      <c r="R67" s="52" t="n">
        <f aca="false">P67/3600</f>
        <v>0.1252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16.91</v>
      </c>
      <c r="I68" s="58" t="n">
        <v>5.9</v>
      </c>
      <c r="J68" s="59" t="n">
        <f aca="false">H68/3600</f>
        <v>0.115808333333333</v>
      </c>
      <c r="L68" s="57" t="n">
        <v>2742.5584</v>
      </c>
      <c r="M68" s="58" t="n">
        <v>38.6869</v>
      </c>
      <c r="N68" s="58" t="n">
        <v>40.0877</v>
      </c>
      <c r="O68" s="58" t="n">
        <v>41.3079</v>
      </c>
      <c r="P68" s="58" t="n">
        <v>416.85</v>
      </c>
      <c r="Q68" s="58" t="n">
        <v>5.84</v>
      </c>
      <c r="R68" s="59" t="n">
        <f aca="false">P68/3600</f>
        <v>0.1157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68.19</v>
      </c>
      <c r="I69" s="58" t="n">
        <v>5.16</v>
      </c>
      <c r="J69" s="59" t="n">
        <f aca="false">H69/3600</f>
        <v>0.102275</v>
      </c>
      <c r="L69" s="57" t="n">
        <v>1501.3856</v>
      </c>
      <c r="M69" s="58" t="n">
        <v>34.7683</v>
      </c>
      <c r="N69" s="58" t="n">
        <v>37.8612</v>
      </c>
      <c r="O69" s="58" t="n">
        <v>39.0338</v>
      </c>
      <c r="P69" s="58" t="n">
        <v>368.98</v>
      </c>
      <c r="Q69" s="58" t="n">
        <v>5.25</v>
      </c>
      <c r="R69" s="59" t="n">
        <f aca="false">P69/3600</f>
        <v>0.10249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42.38</v>
      </c>
      <c r="I70" s="66" t="n">
        <v>4.58</v>
      </c>
      <c r="J70" s="67" t="n">
        <f aca="false">H70/3600</f>
        <v>0.0951055555555556</v>
      </c>
      <c r="L70" s="65" t="n">
        <v>755.5064</v>
      </c>
      <c r="M70" s="66" t="n">
        <v>31.4329</v>
      </c>
      <c r="N70" s="66" t="n">
        <v>36.2991</v>
      </c>
      <c r="O70" s="66" t="n">
        <v>37.3165</v>
      </c>
      <c r="P70" s="66" t="n">
        <v>341.2</v>
      </c>
      <c r="Q70" s="66" t="n">
        <v>4.6</v>
      </c>
      <c r="R70" s="67" t="n">
        <f aca="false">P70/3600</f>
        <v>0.09477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708.47</v>
      </c>
      <c r="I71" s="51" t="n">
        <v>90.36</v>
      </c>
      <c r="J71" s="52" t="n">
        <f aca="false">H71/3600</f>
        <v>1.86346388888889</v>
      </c>
      <c r="L71" s="50" t="n">
        <v>21463.4136</v>
      </c>
      <c r="M71" s="51" t="n">
        <v>44.9527</v>
      </c>
      <c r="N71" s="51" t="n">
        <v>47.6286</v>
      </c>
      <c r="O71" s="51" t="n">
        <v>48.5767</v>
      </c>
      <c r="P71" s="51" t="n">
        <v>6665.48</v>
      </c>
      <c r="Q71" s="51" t="n">
        <v>91.12</v>
      </c>
      <c r="R71" s="52" t="n">
        <f aca="false">P71/3600</f>
        <v>1.8515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444.36</v>
      </c>
      <c r="I72" s="58" t="n">
        <v>84.51</v>
      </c>
      <c r="J72" s="59" t="n">
        <f aca="false">H72/3600</f>
        <v>1.7901</v>
      </c>
      <c r="L72" s="57" t="n">
        <v>12545.3664</v>
      </c>
      <c r="M72" s="58" t="n">
        <v>42.5314</v>
      </c>
      <c r="N72" s="58" t="n">
        <v>45.8866</v>
      </c>
      <c r="O72" s="58" t="n">
        <v>46.5948</v>
      </c>
      <c r="P72" s="58" t="n">
        <v>6482.66</v>
      </c>
      <c r="Q72" s="58" t="n">
        <v>87.64</v>
      </c>
      <c r="R72" s="59" t="n">
        <f aca="false">P72/3600</f>
        <v>1.80073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873.86</v>
      </c>
      <c r="I73" s="58" t="n">
        <v>80.44</v>
      </c>
      <c r="J73" s="59" t="n">
        <f aca="false">H73/3600</f>
        <v>1.63162777777778</v>
      </c>
      <c r="L73" s="57" t="n">
        <v>7472.5552</v>
      </c>
      <c r="M73" s="58" t="n">
        <v>39.8344</v>
      </c>
      <c r="N73" s="58" t="n">
        <v>44.1995</v>
      </c>
      <c r="O73" s="58" t="n">
        <v>44.7761</v>
      </c>
      <c r="P73" s="58" t="n">
        <v>5858.34</v>
      </c>
      <c r="Q73" s="58" t="n">
        <v>80.21</v>
      </c>
      <c r="R73" s="59" t="n">
        <f aca="false">P73/3600</f>
        <v>1.62731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538.54</v>
      </c>
      <c r="I74" s="66" t="n">
        <v>75.46</v>
      </c>
      <c r="J74" s="67" t="n">
        <f aca="false">H74/3600</f>
        <v>1.53848333333333</v>
      </c>
      <c r="L74" s="65" t="n">
        <v>4490.9832</v>
      </c>
      <c r="M74" s="66" t="n">
        <v>36.9085</v>
      </c>
      <c r="N74" s="66" t="n">
        <v>42.9638</v>
      </c>
      <c r="O74" s="66" t="n">
        <v>43.4039</v>
      </c>
      <c r="P74" s="66" t="n">
        <v>5528.48</v>
      </c>
      <c r="Q74" s="66" t="n">
        <v>75.34</v>
      </c>
      <c r="R74" s="67" t="n">
        <f aca="false">P74/3600</f>
        <v>1.53568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519.39</v>
      </c>
      <c r="I75" s="51" t="n">
        <v>85.87</v>
      </c>
      <c r="J75" s="52" t="n">
        <f aca="false">H75/3600</f>
        <v>1.81094166666667</v>
      </c>
      <c r="L75" s="50" t="n">
        <v>22289.9832</v>
      </c>
      <c r="M75" s="51" t="n">
        <v>44.9052</v>
      </c>
      <c r="N75" s="51" t="n">
        <v>48.8763</v>
      </c>
      <c r="O75" s="51" t="n">
        <v>48.8564</v>
      </c>
      <c r="P75" s="51" t="n">
        <v>6521.91</v>
      </c>
      <c r="Q75" s="51" t="n">
        <v>87.43</v>
      </c>
      <c r="R75" s="52" t="n">
        <f aca="false">P75/3600</f>
        <v>1.8116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320.67</v>
      </c>
      <c r="I76" s="58" t="n">
        <v>82.89</v>
      </c>
      <c r="J76" s="59" t="n">
        <f aca="false">H76/3600</f>
        <v>1.75574166666667</v>
      </c>
      <c r="L76" s="57" t="n">
        <v>13549.4184</v>
      </c>
      <c r="M76" s="58" t="n">
        <v>42.4859</v>
      </c>
      <c r="N76" s="58" t="n">
        <v>47.0893</v>
      </c>
      <c r="O76" s="58" t="n">
        <v>46.4184</v>
      </c>
      <c r="P76" s="58" t="n">
        <v>6267.48</v>
      </c>
      <c r="Q76" s="58" t="n">
        <v>86.39</v>
      </c>
      <c r="R76" s="59" t="n">
        <f aca="false">P76/3600</f>
        <v>1.7409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772.65</v>
      </c>
      <c r="I77" s="58" t="n">
        <v>78.76</v>
      </c>
      <c r="J77" s="59" t="n">
        <f aca="false">H77/3600</f>
        <v>1.60351388888889</v>
      </c>
      <c r="L77" s="57" t="n">
        <v>8359.6368</v>
      </c>
      <c r="M77" s="58" t="n">
        <v>39.7066</v>
      </c>
      <c r="N77" s="58" t="n">
        <v>45.7993</v>
      </c>
      <c r="O77" s="58" t="n">
        <v>44.2572</v>
      </c>
      <c r="P77" s="58" t="n">
        <v>5688.66</v>
      </c>
      <c r="Q77" s="58" t="n">
        <v>79.43</v>
      </c>
      <c r="R77" s="59" t="n">
        <f aca="false">P77/3600</f>
        <v>1.5801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626.85</v>
      </c>
      <c r="I78" s="66" t="n">
        <v>73.86</v>
      </c>
      <c r="J78" s="67" t="n">
        <f aca="false">H78/3600</f>
        <v>1.56301388888889</v>
      </c>
      <c r="L78" s="65" t="n">
        <v>5008.0672</v>
      </c>
      <c r="M78" s="66" t="n">
        <v>36.5784</v>
      </c>
      <c r="N78" s="66" t="n">
        <v>44.7461</v>
      </c>
      <c r="O78" s="66" t="n">
        <v>42.7153</v>
      </c>
      <c r="P78" s="66" t="n">
        <v>5574.94</v>
      </c>
      <c r="Q78" s="66" t="n">
        <v>73.7</v>
      </c>
      <c r="R78" s="67" t="n">
        <f aca="false">P78/3600</f>
        <v>1.5485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607.18</v>
      </c>
      <c r="I79" s="51" t="n">
        <v>85.72</v>
      </c>
      <c r="J79" s="52" t="n">
        <f aca="false">H79/3600</f>
        <v>1.83532777777778</v>
      </c>
      <c r="L79" s="50" t="n">
        <v>23682.1936</v>
      </c>
      <c r="M79" s="51" t="n">
        <v>44.9231</v>
      </c>
      <c r="N79" s="51" t="n">
        <v>48.9794</v>
      </c>
      <c r="O79" s="51" t="n">
        <v>49.1703</v>
      </c>
      <c r="P79" s="51" t="n">
        <v>6579.7</v>
      </c>
      <c r="Q79" s="51" t="n">
        <v>85.98</v>
      </c>
      <c r="R79" s="52" t="n">
        <f aca="false">P79/3600</f>
        <v>1.82769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409.65</v>
      </c>
      <c r="I80" s="58" t="n">
        <v>83.96</v>
      </c>
      <c r="J80" s="59" t="n">
        <f aca="false">H80/3600</f>
        <v>1.78045833333333</v>
      </c>
      <c r="L80" s="57" t="n">
        <v>13629.508</v>
      </c>
      <c r="M80" s="58" t="n">
        <v>42.1467</v>
      </c>
      <c r="N80" s="58" t="n">
        <v>46.8597</v>
      </c>
      <c r="O80" s="58" t="n">
        <v>47.0725</v>
      </c>
      <c r="P80" s="58" t="n">
        <v>6403.82</v>
      </c>
      <c r="Q80" s="58" t="n">
        <v>86.08</v>
      </c>
      <c r="R80" s="59" t="n">
        <f aca="false">P80/3600</f>
        <v>1.7788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786.18</v>
      </c>
      <c r="I81" s="58" t="n">
        <v>77.1</v>
      </c>
      <c r="J81" s="59" t="n">
        <f aca="false">H81/3600</f>
        <v>1.60727222222222</v>
      </c>
      <c r="L81" s="57" t="n">
        <v>7779.6152</v>
      </c>
      <c r="M81" s="58" t="n">
        <v>39.3109</v>
      </c>
      <c r="N81" s="58" t="n">
        <v>45.0462</v>
      </c>
      <c r="O81" s="58" t="n">
        <v>45.2035</v>
      </c>
      <c r="P81" s="58" t="n">
        <v>5727.66</v>
      </c>
      <c r="Q81" s="58" t="n">
        <v>77.04</v>
      </c>
      <c r="R81" s="59" t="n">
        <f aca="false">P81/3600</f>
        <v>1.59101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683.13</v>
      </c>
      <c r="I82" s="66" t="n">
        <v>74.56</v>
      </c>
      <c r="J82" s="67" t="n">
        <f aca="false">H82/3600</f>
        <v>1.57864722222222</v>
      </c>
      <c r="L82" s="65" t="n">
        <v>4403.3248</v>
      </c>
      <c r="M82" s="66" t="n">
        <v>36.4864</v>
      </c>
      <c r="N82" s="66" t="n">
        <v>43.5967</v>
      </c>
      <c r="O82" s="66" t="n">
        <v>43.7564</v>
      </c>
      <c r="P82" s="66" t="n">
        <v>5649.43</v>
      </c>
      <c r="Q82" s="66" t="n">
        <v>76.09</v>
      </c>
      <c r="R82" s="67" t="n">
        <f aca="false">P82/3600</f>
        <v>1.56928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54.0489194990403</v>
      </c>
      <c r="J89" s="78" t="n">
        <f aca="false">GEOMEAN(J3:J82)</f>
        <v>1.11443418860247</v>
      </c>
      <c r="Q89" s="78" t="n">
        <f aca="false">GEOMEAN(Q3:Q82)</f>
        <v>54.4055869581376</v>
      </c>
      <c r="R89" s="78" t="n">
        <f aca="false">GEOMEAN(R3:R82)</f>
        <v>1.1169157293129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659897482509</v>
      </c>
      <c r="R90" s="79" t="n">
        <f aca="false">R89/J89</f>
        <v>1.0022267270116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91050833333333</v>
      </c>
      <c r="J91" s="78" t="n">
        <f aca="false">SUM(J3:J82)</f>
        <v>145.645277777778</v>
      </c>
      <c r="Q91" s="78" t="n">
        <f aca="false">SUM(Q3:Q82)/3600</f>
        <v>1.922225</v>
      </c>
      <c r="R91" s="78" t="n">
        <f aca="false">SUM(R3:R82)</f>
        <v>146.0410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249.79</v>
      </c>
      <c r="I3" s="51" t="n">
        <v>70.33</v>
      </c>
      <c r="J3" s="52" t="n">
        <f aca="false">H3/3600</f>
        <v>6.73605277777778</v>
      </c>
      <c r="L3" s="53" t="n">
        <v>13009.8496</v>
      </c>
      <c r="M3" s="54" t="n">
        <v>41.9005</v>
      </c>
      <c r="N3" s="54" t="n">
        <v>41.7182</v>
      </c>
      <c r="O3" s="54" t="n">
        <v>44.4028</v>
      </c>
      <c r="P3" s="54" t="n">
        <v>24322.09</v>
      </c>
      <c r="Q3" s="54" t="n">
        <v>69.67</v>
      </c>
      <c r="R3" s="55" t="n">
        <f aca="false">P3/3600</f>
        <v>6.75613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185.86</v>
      </c>
      <c r="I4" s="58" t="n">
        <v>63.6</v>
      </c>
      <c r="J4" s="59" t="n">
        <f aca="false">H4/3600</f>
        <v>5.88496111111111</v>
      </c>
      <c r="L4" s="60" t="n">
        <v>5292.2208</v>
      </c>
      <c r="M4" s="61" t="n">
        <v>39.3756</v>
      </c>
      <c r="N4" s="61" t="n">
        <v>40.0211</v>
      </c>
      <c r="O4" s="61" t="n">
        <v>42.4483</v>
      </c>
      <c r="P4" s="61" t="n">
        <v>21271.29</v>
      </c>
      <c r="Q4" s="61" t="n">
        <v>62.33</v>
      </c>
      <c r="R4" s="62" t="n">
        <f aca="false">P4/3600</f>
        <v>5.90869166666667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21.53</v>
      </c>
      <c r="I5" s="58" t="n">
        <v>57.44</v>
      </c>
      <c r="J5" s="59" t="n">
        <f aca="false">H5/3600</f>
        <v>5.56153611111111</v>
      </c>
      <c r="L5" s="60" t="n">
        <v>2544</v>
      </c>
      <c r="M5" s="61" t="n">
        <v>36.796</v>
      </c>
      <c r="N5" s="61" t="n">
        <v>38.7449</v>
      </c>
      <c r="O5" s="61" t="n">
        <v>40.9127</v>
      </c>
      <c r="P5" s="61" t="n">
        <v>19967.19</v>
      </c>
      <c r="Q5" s="61" t="n">
        <v>57.17</v>
      </c>
      <c r="R5" s="62" t="n">
        <f aca="false">P5/3600</f>
        <v>5.5464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7592.41</v>
      </c>
      <c r="I6" s="66" t="n">
        <v>45.57</v>
      </c>
      <c r="J6" s="67" t="n">
        <f aca="false">H6/3600</f>
        <v>4.88678055555556</v>
      </c>
      <c r="L6" s="68" t="n">
        <v>1319.16</v>
      </c>
      <c r="M6" s="69" t="n">
        <v>34.1162</v>
      </c>
      <c r="N6" s="69" t="n">
        <v>37.7565</v>
      </c>
      <c r="O6" s="69" t="n">
        <v>39.803</v>
      </c>
      <c r="P6" s="69" t="n">
        <v>17560.65</v>
      </c>
      <c r="Q6" s="69" t="n">
        <v>44.96</v>
      </c>
      <c r="R6" s="70" t="n">
        <f aca="false">P6/3600</f>
        <v>4.877958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552.42</v>
      </c>
      <c r="I7" s="51" t="n">
        <v>89.9</v>
      </c>
      <c r="J7" s="52" t="n">
        <f aca="false">H7/3600</f>
        <v>9.04233888888889</v>
      </c>
      <c r="L7" s="53" t="n">
        <v>33108.896</v>
      </c>
      <c r="M7" s="54" t="n">
        <v>40.5003</v>
      </c>
      <c r="N7" s="54" t="n">
        <v>45.276</v>
      </c>
      <c r="O7" s="54" t="n">
        <v>44.8795</v>
      </c>
      <c r="P7" s="54" t="n">
        <v>32586.46</v>
      </c>
      <c r="Q7" s="54" t="n">
        <v>90.56</v>
      </c>
      <c r="R7" s="55" t="n">
        <f aca="false">P7/3600</f>
        <v>9.051794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417.23</v>
      </c>
      <c r="I8" s="58" t="n">
        <v>79.11</v>
      </c>
      <c r="J8" s="59" t="n">
        <f aca="false">H8/3600</f>
        <v>7.893675</v>
      </c>
      <c r="L8" s="60" t="n">
        <v>15869.6368</v>
      </c>
      <c r="M8" s="61" t="n">
        <v>37.4848</v>
      </c>
      <c r="N8" s="61" t="n">
        <v>43.3353</v>
      </c>
      <c r="O8" s="61" t="n">
        <v>43.4803</v>
      </c>
      <c r="P8" s="61" t="n">
        <v>28553.7</v>
      </c>
      <c r="Q8" s="61" t="n">
        <v>78.79</v>
      </c>
      <c r="R8" s="62" t="n">
        <f aca="false">P8/3600</f>
        <v>7.9315833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005.86</v>
      </c>
      <c r="I9" s="58" t="n">
        <v>71.36</v>
      </c>
      <c r="J9" s="59" t="n">
        <f aca="false">H9/3600</f>
        <v>7.22385</v>
      </c>
      <c r="L9" s="60" t="n">
        <v>8327.656</v>
      </c>
      <c r="M9" s="61" t="n">
        <v>34.5099</v>
      </c>
      <c r="N9" s="61" t="n">
        <v>41.7289</v>
      </c>
      <c r="O9" s="61" t="n">
        <v>42.1715</v>
      </c>
      <c r="P9" s="61" t="n">
        <v>25987.86</v>
      </c>
      <c r="Q9" s="61" t="n">
        <v>71.08</v>
      </c>
      <c r="R9" s="62" t="n">
        <f aca="false">P9/3600</f>
        <v>7.2188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435.17</v>
      </c>
      <c r="I10" s="66" t="n">
        <v>72.6</v>
      </c>
      <c r="J10" s="67" t="n">
        <f aca="false">H10/3600</f>
        <v>6.78754722222222</v>
      </c>
      <c r="L10" s="68" t="n">
        <v>4661.6032</v>
      </c>
      <c r="M10" s="69" t="n">
        <v>31.7388</v>
      </c>
      <c r="N10" s="69" t="n">
        <v>40.4642</v>
      </c>
      <c r="O10" s="69" t="n">
        <v>41.1134</v>
      </c>
      <c r="P10" s="69" t="n">
        <v>24503.53</v>
      </c>
      <c r="Q10" s="69" t="n">
        <v>68.51</v>
      </c>
      <c r="R10" s="70" t="n">
        <f aca="false">P10/3600</f>
        <v>6.8065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0057.46</v>
      </c>
      <c r="I11" s="51" t="n">
        <v>208.9</v>
      </c>
      <c r="J11" s="52" t="n">
        <f aca="false">H11/3600</f>
        <v>25.0159611111111</v>
      </c>
      <c r="L11" s="53" t="n">
        <v>218544.4336</v>
      </c>
      <c r="M11" s="54" t="n">
        <v>39.6945</v>
      </c>
      <c r="N11" s="54" t="n">
        <v>39.8155</v>
      </c>
      <c r="O11" s="54" t="n">
        <v>38.1505</v>
      </c>
      <c r="P11" s="54" t="n">
        <v>91127.27</v>
      </c>
      <c r="Q11" s="54" t="n">
        <v>205.37</v>
      </c>
      <c r="R11" s="55" t="n">
        <f aca="false">P11/3600</f>
        <v>25.3131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6816.1</v>
      </c>
      <c r="I12" s="58" t="n">
        <v>196.91</v>
      </c>
      <c r="J12" s="59" t="n">
        <f aca="false">H12/3600</f>
        <v>21.3378055555556</v>
      </c>
      <c r="L12" s="60" t="n">
        <v>94495.4032</v>
      </c>
      <c r="M12" s="61" t="n">
        <v>33.7544</v>
      </c>
      <c r="N12" s="61" t="n">
        <v>38.4271</v>
      </c>
      <c r="O12" s="61" t="n">
        <v>36.7557</v>
      </c>
      <c r="P12" s="61" t="n">
        <v>77126.54</v>
      </c>
      <c r="Q12" s="61" t="n">
        <v>194.1</v>
      </c>
      <c r="R12" s="62" t="n">
        <f aca="false">P12/3600</f>
        <v>21.4240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816.19</v>
      </c>
      <c r="I13" s="58" t="n">
        <v>156.61</v>
      </c>
      <c r="J13" s="59" t="n">
        <f aca="false">H13/3600</f>
        <v>15.782275</v>
      </c>
      <c r="L13" s="60" t="n">
        <v>28515.3248</v>
      </c>
      <c r="M13" s="61" t="n">
        <v>29.7063</v>
      </c>
      <c r="N13" s="61" t="n">
        <v>37.4822</v>
      </c>
      <c r="O13" s="61" t="n">
        <v>35.7454</v>
      </c>
      <c r="P13" s="61" t="n">
        <v>57110.38</v>
      </c>
      <c r="Q13" s="61" t="n">
        <v>156.65</v>
      </c>
      <c r="R13" s="62" t="n">
        <f aca="false">P13/3600</f>
        <v>15.86399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753.66</v>
      </c>
      <c r="I14" s="66" t="n">
        <v>123.75</v>
      </c>
      <c r="J14" s="67" t="n">
        <f aca="false">H14/3600</f>
        <v>12.9871277777778</v>
      </c>
      <c r="L14" s="68" t="n">
        <v>7113.9072</v>
      </c>
      <c r="M14" s="69" t="n">
        <v>28.0849</v>
      </c>
      <c r="N14" s="69" t="n">
        <v>36.706</v>
      </c>
      <c r="O14" s="69" t="n">
        <v>34.9046</v>
      </c>
      <c r="P14" s="69" t="n">
        <v>46754.21</v>
      </c>
      <c r="Q14" s="69" t="n">
        <v>124.25</v>
      </c>
      <c r="R14" s="70" t="n">
        <f aca="false">P14/3600</f>
        <v>12.987280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926.09</v>
      </c>
      <c r="I15" s="51" t="n">
        <v>148.03</v>
      </c>
      <c r="J15" s="52" t="n">
        <f aca="false">H15/3600</f>
        <v>16.0905805555556</v>
      </c>
      <c r="L15" s="53" t="n">
        <v>23391.5264</v>
      </c>
      <c r="M15" s="54" t="n">
        <v>41.6694</v>
      </c>
      <c r="N15" s="54" t="n">
        <v>46.9161</v>
      </c>
      <c r="O15" s="54" t="n">
        <v>46.5368</v>
      </c>
      <c r="P15" s="54" t="n">
        <v>57300.84</v>
      </c>
      <c r="Q15" s="54" t="n">
        <v>140.63</v>
      </c>
      <c r="R15" s="55" t="n">
        <f aca="false">P15/3600</f>
        <v>15.916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7797.91</v>
      </c>
      <c r="I16" s="58" t="n">
        <v>119.4</v>
      </c>
      <c r="J16" s="59" t="n">
        <f aca="false">H16/3600</f>
        <v>13.2771972222222</v>
      </c>
      <c r="L16" s="60" t="n">
        <v>5992.768</v>
      </c>
      <c r="M16" s="61" t="n">
        <v>40.2441</v>
      </c>
      <c r="N16" s="61" t="n">
        <v>46.1138</v>
      </c>
      <c r="O16" s="61" t="n">
        <v>45.9217</v>
      </c>
      <c r="P16" s="61" t="n">
        <v>47948.89</v>
      </c>
      <c r="Q16" s="61" t="n">
        <v>121.72</v>
      </c>
      <c r="R16" s="62" t="n">
        <f aca="false">P16/3600</f>
        <v>13.319136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617.64</v>
      </c>
      <c r="I17" s="58" t="n">
        <v>108.74</v>
      </c>
      <c r="J17" s="59" t="n">
        <f aca="false">H17/3600</f>
        <v>12.3937888888889</v>
      </c>
      <c r="L17" s="60" t="n">
        <v>2506.6816</v>
      </c>
      <c r="M17" s="61" t="n">
        <v>38.9464</v>
      </c>
      <c r="N17" s="61" t="n">
        <v>45.4533</v>
      </c>
      <c r="O17" s="61" t="n">
        <v>45.4157</v>
      </c>
      <c r="P17" s="61" t="n">
        <v>44535.78</v>
      </c>
      <c r="Q17" s="61" t="n">
        <v>108.74</v>
      </c>
      <c r="R17" s="62" t="n">
        <f aca="false">P17/3600</f>
        <v>12.3710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527.62</v>
      </c>
      <c r="I18" s="66" t="n">
        <v>97.3</v>
      </c>
      <c r="J18" s="67" t="n">
        <f aca="false">H18/3600</f>
        <v>11.53545</v>
      </c>
      <c r="L18" s="68" t="n">
        <v>1194.056</v>
      </c>
      <c r="M18" s="69" t="n">
        <v>37.2188</v>
      </c>
      <c r="N18" s="69" t="n">
        <v>44.9902</v>
      </c>
      <c r="O18" s="69" t="n">
        <v>45.0831</v>
      </c>
      <c r="P18" s="69" t="n">
        <v>41469.96</v>
      </c>
      <c r="Q18" s="69" t="n">
        <v>97.87</v>
      </c>
      <c r="R18" s="70" t="n">
        <f aca="false">P18/3600</f>
        <v>11.5194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628.85</v>
      </c>
      <c r="I19" s="51" t="n">
        <v>60.22</v>
      </c>
      <c r="J19" s="52" t="n">
        <f aca="false">H19/3600</f>
        <v>6.00801388888889</v>
      </c>
      <c r="L19" s="50" t="n">
        <v>4784.424</v>
      </c>
      <c r="M19" s="51" t="n">
        <v>41.871</v>
      </c>
      <c r="N19" s="51" t="n">
        <v>43.7795</v>
      </c>
      <c r="O19" s="51" t="n">
        <v>45.5829</v>
      </c>
      <c r="P19" s="51" t="n">
        <v>21506.41</v>
      </c>
      <c r="Q19" s="51" t="n">
        <v>60.5</v>
      </c>
      <c r="R19" s="52" t="n">
        <f aca="false">P19/3600</f>
        <v>5.9740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211.57</v>
      </c>
      <c r="I20" s="58" t="n">
        <v>54.47</v>
      </c>
      <c r="J20" s="59" t="n">
        <f aca="false">H20/3600</f>
        <v>5.33654722222222</v>
      </c>
      <c r="L20" s="57" t="n">
        <v>2203.2656</v>
      </c>
      <c r="M20" s="58" t="n">
        <v>39.9835</v>
      </c>
      <c r="N20" s="58" t="n">
        <v>42.437</v>
      </c>
      <c r="O20" s="58" t="n">
        <v>43.6231</v>
      </c>
      <c r="P20" s="58" t="n">
        <v>19244.78</v>
      </c>
      <c r="Q20" s="58" t="n">
        <v>54.29</v>
      </c>
      <c r="R20" s="59" t="n">
        <f aca="false">P20/3600</f>
        <v>5.3457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778.14</v>
      </c>
      <c r="I21" s="58" t="n">
        <v>48.96</v>
      </c>
      <c r="J21" s="59" t="n">
        <f aca="false">H21/3600</f>
        <v>4.93837222222222</v>
      </c>
      <c r="L21" s="57" t="n">
        <v>1080.4352</v>
      </c>
      <c r="M21" s="58" t="n">
        <v>37.6304</v>
      </c>
      <c r="N21" s="58" t="n">
        <v>41.2834</v>
      </c>
      <c r="O21" s="58" t="n">
        <v>42.2419</v>
      </c>
      <c r="P21" s="58" t="n">
        <v>17722.85</v>
      </c>
      <c r="Q21" s="58" t="n">
        <v>48.66</v>
      </c>
      <c r="R21" s="59" t="n">
        <f aca="false">P21/3600</f>
        <v>4.92301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54.49</v>
      </c>
      <c r="I22" s="66" t="n">
        <v>41.89</v>
      </c>
      <c r="J22" s="67" t="n">
        <f aca="false">H22/3600</f>
        <v>4.54291388888889</v>
      </c>
      <c r="L22" s="65" t="n">
        <v>544.644</v>
      </c>
      <c r="M22" s="66" t="n">
        <v>35.1997</v>
      </c>
      <c r="N22" s="66" t="n">
        <v>40.4395</v>
      </c>
      <c r="O22" s="66" t="n">
        <v>41.364</v>
      </c>
      <c r="P22" s="66" t="n">
        <v>16384.39</v>
      </c>
      <c r="Q22" s="66" t="n">
        <v>41.87</v>
      </c>
      <c r="R22" s="67" t="n">
        <f aca="false">P22/3600</f>
        <v>4.55121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604.43</v>
      </c>
      <c r="I23" s="51" t="n">
        <v>61.29</v>
      </c>
      <c r="J23" s="52" t="n">
        <f aca="false">H23/3600</f>
        <v>5.72345277777778</v>
      </c>
      <c r="L23" s="50" t="n">
        <v>7673.8528</v>
      </c>
      <c r="M23" s="51" t="n">
        <v>40.2454</v>
      </c>
      <c r="N23" s="51" t="n">
        <v>42.6736</v>
      </c>
      <c r="O23" s="51" t="n">
        <v>44.0465</v>
      </c>
      <c r="P23" s="51" t="n">
        <v>20611.7</v>
      </c>
      <c r="Q23" s="51" t="n">
        <v>61.57</v>
      </c>
      <c r="R23" s="52" t="n">
        <f aca="false">P23/3600</f>
        <v>5.7254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109.39</v>
      </c>
      <c r="I24" s="58" t="n">
        <v>55.47</v>
      </c>
      <c r="J24" s="59" t="n">
        <f aca="false">H24/3600</f>
        <v>5.03038611111111</v>
      </c>
      <c r="L24" s="57" t="n">
        <v>3353.904</v>
      </c>
      <c r="M24" s="58" t="n">
        <v>37.7109</v>
      </c>
      <c r="N24" s="58" t="n">
        <v>40.8815</v>
      </c>
      <c r="O24" s="58" t="n">
        <v>41.6346</v>
      </c>
      <c r="P24" s="58" t="n">
        <v>18082.12</v>
      </c>
      <c r="Q24" s="58" t="n">
        <v>55.15</v>
      </c>
      <c r="R24" s="59" t="n">
        <f aca="false">P24/3600</f>
        <v>5.0228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827.72</v>
      </c>
      <c r="I25" s="58" t="n">
        <v>48.38</v>
      </c>
      <c r="J25" s="59" t="n">
        <f aca="false">H25/3600</f>
        <v>4.67436666666667</v>
      </c>
      <c r="L25" s="57" t="n">
        <v>1547.5432</v>
      </c>
      <c r="M25" s="58" t="n">
        <v>35.0733</v>
      </c>
      <c r="N25" s="58" t="n">
        <v>39.3713</v>
      </c>
      <c r="O25" s="58" t="n">
        <v>40.0137</v>
      </c>
      <c r="P25" s="58" t="n">
        <v>16766.05</v>
      </c>
      <c r="Q25" s="58" t="n">
        <v>47.69</v>
      </c>
      <c r="R25" s="59" t="n">
        <f aca="false">P25/3600</f>
        <v>4.6572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852.41</v>
      </c>
      <c r="I26" s="66" t="n">
        <v>42.99</v>
      </c>
      <c r="J26" s="67" t="n">
        <f aca="false">H26/3600</f>
        <v>4.40344722222222</v>
      </c>
      <c r="L26" s="65" t="n">
        <v>721.0032</v>
      </c>
      <c r="M26" s="66" t="n">
        <v>32.537</v>
      </c>
      <c r="N26" s="66" t="n">
        <v>38.2303</v>
      </c>
      <c r="O26" s="66" t="n">
        <v>39.1272</v>
      </c>
      <c r="P26" s="66" t="n">
        <v>15880.8</v>
      </c>
      <c r="Q26" s="66" t="n">
        <v>42.8</v>
      </c>
      <c r="R26" s="67" t="n">
        <f aca="false">P26/3600</f>
        <v>4.411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110.88</v>
      </c>
      <c r="I27" s="51" t="n">
        <v>120.29</v>
      </c>
      <c r="J27" s="52" t="n">
        <f aca="false">H27/3600</f>
        <v>12.5308</v>
      </c>
      <c r="L27" s="50" t="n">
        <v>18130.4056</v>
      </c>
      <c r="M27" s="51" t="n">
        <v>38.6303</v>
      </c>
      <c r="N27" s="51" t="n">
        <v>40.2047</v>
      </c>
      <c r="O27" s="51" t="n">
        <v>43.7609</v>
      </c>
      <c r="P27" s="51" t="n">
        <v>45204.03</v>
      </c>
      <c r="Q27" s="51" t="n">
        <v>121.16</v>
      </c>
      <c r="R27" s="52" t="n">
        <f aca="false">P27/3600</f>
        <v>12.5566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400.06</v>
      </c>
      <c r="I28" s="58" t="n">
        <v>100.11</v>
      </c>
      <c r="J28" s="59" t="n">
        <f aca="false">H28/3600</f>
        <v>10.3889055555556</v>
      </c>
      <c r="L28" s="57" t="n">
        <v>5791.4912</v>
      </c>
      <c r="M28" s="58" t="n">
        <v>37.0054</v>
      </c>
      <c r="N28" s="58" t="n">
        <v>39.2362</v>
      </c>
      <c r="O28" s="58" t="n">
        <v>42.0782</v>
      </c>
      <c r="P28" s="58" t="n">
        <v>37385.81</v>
      </c>
      <c r="Q28" s="58" t="n">
        <v>100.21</v>
      </c>
      <c r="R28" s="59" t="n">
        <f aca="false">P28/3600</f>
        <v>10.384947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58478.27</v>
      </c>
      <c r="I29" s="58" t="n">
        <v>134.69</v>
      </c>
      <c r="J29" s="59" t="n">
        <f aca="false">H29/3600</f>
        <v>16.2439638888889</v>
      </c>
      <c r="L29" s="57" t="n">
        <v>2723.9544</v>
      </c>
      <c r="M29" s="58" t="n">
        <v>35.0886</v>
      </c>
      <c r="N29" s="58" t="n">
        <v>38.4172</v>
      </c>
      <c r="O29" s="58" t="n">
        <v>40.5702</v>
      </c>
      <c r="P29" s="58" t="n">
        <v>58377.94</v>
      </c>
      <c r="Q29" s="58" t="n">
        <v>134.74</v>
      </c>
      <c r="R29" s="59" t="n">
        <f aca="false">P29/3600</f>
        <v>16.2160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1880.53</v>
      </c>
      <c r="I30" s="66" t="n">
        <v>78.54</v>
      </c>
      <c r="J30" s="67" t="n">
        <f aca="false">H30/3600</f>
        <v>8.85570277777778</v>
      </c>
      <c r="L30" s="65" t="n">
        <v>1396.116</v>
      </c>
      <c r="M30" s="66" t="n">
        <v>32.909</v>
      </c>
      <c r="N30" s="66" t="n">
        <v>37.7149</v>
      </c>
      <c r="O30" s="66" t="n">
        <v>39.4252</v>
      </c>
      <c r="P30" s="66" t="n">
        <v>31915.81</v>
      </c>
      <c r="Q30" s="66" t="n">
        <v>79.08</v>
      </c>
      <c r="R30" s="67" t="n">
        <f aca="false">P30/3600</f>
        <v>8.8655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809.17</v>
      </c>
      <c r="I31" s="51" t="n">
        <v>132.19</v>
      </c>
      <c r="J31" s="52" t="n">
        <f aca="false">H31/3600</f>
        <v>14.3914361111111</v>
      </c>
      <c r="L31" s="50" t="n">
        <v>17383.5</v>
      </c>
      <c r="M31" s="51" t="n">
        <v>39.3283</v>
      </c>
      <c r="N31" s="51" t="n">
        <v>44.0569</v>
      </c>
      <c r="O31" s="51" t="n">
        <v>45.4319</v>
      </c>
      <c r="P31" s="51" t="n">
        <v>51945.93</v>
      </c>
      <c r="Q31" s="51" t="n">
        <v>132.96</v>
      </c>
      <c r="R31" s="52" t="n">
        <f aca="false">P31/3600</f>
        <v>14.4294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516.91</v>
      </c>
      <c r="I32" s="58" t="n">
        <v>115.04</v>
      </c>
      <c r="J32" s="59" t="n">
        <f aca="false">H32/3600</f>
        <v>12.3658083333333</v>
      </c>
      <c r="L32" s="57" t="n">
        <v>6078.9984</v>
      </c>
      <c r="M32" s="58" t="n">
        <v>37.6464</v>
      </c>
      <c r="N32" s="58" t="n">
        <v>42.8077</v>
      </c>
      <c r="O32" s="58" t="n">
        <v>43.4691</v>
      </c>
      <c r="P32" s="58" t="n">
        <v>44579.06</v>
      </c>
      <c r="Q32" s="58" t="n">
        <v>116.5</v>
      </c>
      <c r="R32" s="59" t="n">
        <f aca="false">P32/3600</f>
        <v>12.3830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268.53</v>
      </c>
      <c r="I33" s="58" t="n">
        <v>105.1</v>
      </c>
      <c r="J33" s="59" t="n">
        <f aca="false">H33/3600</f>
        <v>11.1857027777778</v>
      </c>
      <c r="L33" s="57" t="n">
        <v>2850.6008</v>
      </c>
      <c r="M33" s="58" t="n">
        <v>35.8083</v>
      </c>
      <c r="N33" s="58" t="n">
        <v>41.5753</v>
      </c>
      <c r="O33" s="58" t="n">
        <v>41.6163</v>
      </c>
      <c r="P33" s="58" t="n">
        <v>40296.83</v>
      </c>
      <c r="Q33" s="58" t="n">
        <v>104.66</v>
      </c>
      <c r="R33" s="59" t="n">
        <f aca="false">P33/3600</f>
        <v>11.193563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849.52</v>
      </c>
      <c r="I34" s="66" t="n">
        <v>99.69</v>
      </c>
      <c r="J34" s="67" t="n">
        <f aca="false">H34/3600</f>
        <v>10.5137555555556</v>
      </c>
      <c r="L34" s="65" t="n">
        <v>1492.6216</v>
      </c>
      <c r="M34" s="66" t="n">
        <v>33.8343</v>
      </c>
      <c r="N34" s="66" t="n">
        <v>40.5864</v>
      </c>
      <c r="O34" s="66" t="n">
        <v>40.2593</v>
      </c>
      <c r="P34" s="66" t="n">
        <v>37809.22</v>
      </c>
      <c r="Q34" s="66" t="n">
        <v>99.6</v>
      </c>
      <c r="R34" s="67" t="n">
        <f aca="false">P34/3600</f>
        <v>10.5025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108901.75</v>
      </c>
      <c r="I35" s="51" t="n">
        <v>281.46</v>
      </c>
      <c r="J35" s="52" t="n">
        <f aca="false">H35/3600</f>
        <v>30.2504861111111</v>
      </c>
      <c r="L35" s="50" t="n">
        <v>39755.3304</v>
      </c>
      <c r="M35" s="51" t="n">
        <v>37.5938</v>
      </c>
      <c r="N35" s="51" t="n">
        <v>42.3789</v>
      </c>
      <c r="O35" s="51" t="n">
        <v>44.4597</v>
      </c>
      <c r="P35" s="51" t="n">
        <v>109043.55</v>
      </c>
      <c r="Q35" s="51" t="n">
        <v>278.88</v>
      </c>
      <c r="R35" s="52" t="n">
        <f aca="false">P35/3600</f>
        <v>30.2898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066.43</v>
      </c>
      <c r="I36" s="58" t="n">
        <v>129.56</v>
      </c>
      <c r="J36" s="59" t="n">
        <f aca="false">H36/3600</f>
        <v>13.0740083333333</v>
      </c>
      <c r="L36" s="57" t="n">
        <v>7292.9384</v>
      </c>
      <c r="M36" s="58" t="n">
        <v>35.4257</v>
      </c>
      <c r="N36" s="58" t="n">
        <v>41.0937</v>
      </c>
      <c r="O36" s="58" t="n">
        <v>43.2686</v>
      </c>
      <c r="P36" s="58" t="n">
        <v>47118.83</v>
      </c>
      <c r="Q36" s="58" t="n">
        <v>128.58</v>
      </c>
      <c r="R36" s="59" t="n">
        <f aca="false">P36/3600</f>
        <v>13.088563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878.43</v>
      </c>
      <c r="I37" s="58" t="n">
        <v>112.53</v>
      </c>
      <c r="J37" s="59" t="n">
        <f aca="false">H37/3600</f>
        <v>11.6328972222222</v>
      </c>
      <c r="L37" s="57" t="n">
        <v>2272.5696</v>
      </c>
      <c r="M37" s="58" t="n">
        <v>33.991</v>
      </c>
      <c r="N37" s="58" t="n">
        <v>39.8364</v>
      </c>
      <c r="O37" s="58" t="n">
        <v>42.2352</v>
      </c>
      <c r="P37" s="58" t="n">
        <v>41837.72</v>
      </c>
      <c r="Q37" s="58" t="n">
        <v>113.78</v>
      </c>
      <c r="R37" s="59" t="n">
        <f aca="false">P37/3600</f>
        <v>11.6215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713.24</v>
      </c>
      <c r="I38" s="66" t="n">
        <v>107.07</v>
      </c>
      <c r="J38" s="67" t="n">
        <f aca="false">H38/3600</f>
        <v>11.0314555555556</v>
      </c>
      <c r="L38" s="65" t="n">
        <v>980.8064</v>
      </c>
      <c r="M38" s="66" t="n">
        <v>32.1966</v>
      </c>
      <c r="N38" s="66" t="n">
        <v>38.8578</v>
      </c>
      <c r="O38" s="66" t="n">
        <v>41.4313</v>
      </c>
      <c r="P38" s="66" t="n">
        <v>39741.3</v>
      </c>
      <c r="Q38" s="66" t="n">
        <v>107.07</v>
      </c>
      <c r="R38" s="67" t="n">
        <f aca="false">P38/3600</f>
        <v>11.039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04.29</v>
      </c>
      <c r="I39" s="51" t="n">
        <v>23.9</v>
      </c>
      <c r="J39" s="52" t="n">
        <f aca="false">H39/3600</f>
        <v>2.61230277777778</v>
      </c>
      <c r="L39" s="50" t="n">
        <v>3473.8768</v>
      </c>
      <c r="M39" s="51" t="n">
        <v>40.6476</v>
      </c>
      <c r="N39" s="51" t="n">
        <v>43.3724</v>
      </c>
      <c r="O39" s="51" t="n">
        <v>44.0267</v>
      </c>
      <c r="P39" s="51" t="n">
        <v>9473.57</v>
      </c>
      <c r="Q39" s="51" t="n">
        <v>24.31</v>
      </c>
      <c r="R39" s="52" t="n">
        <f aca="false">P39/3600</f>
        <v>2.6315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64.03</v>
      </c>
      <c r="I40" s="58" t="n">
        <v>20.73</v>
      </c>
      <c r="J40" s="59" t="n">
        <f aca="false">H40/3600</f>
        <v>2.29556388888889</v>
      </c>
      <c r="L40" s="57" t="n">
        <v>1675.0592</v>
      </c>
      <c r="M40" s="58" t="n">
        <v>37.4833</v>
      </c>
      <c r="N40" s="58" t="n">
        <v>40.9828</v>
      </c>
      <c r="O40" s="58" t="n">
        <v>41.2865</v>
      </c>
      <c r="P40" s="58" t="n">
        <v>8335.71</v>
      </c>
      <c r="Q40" s="58" t="n">
        <v>20.59</v>
      </c>
      <c r="R40" s="59" t="n">
        <f aca="false">P40/3600</f>
        <v>2.3154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413.08</v>
      </c>
      <c r="I41" s="58" t="n">
        <v>17.81</v>
      </c>
      <c r="J41" s="59" t="n">
        <f aca="false">H41/3600</f>
        <v>2.05918888888889</v>
      </c>
      <c r="L41" s="57" t="n">
        <v>823.5008</v>
      </c>
      <c r="M41" s="58" t="n">
        <v>34.56</v>
      </c>
      <c r="N41" s="58" t="n">
        <v>39.0558</v>
      </c>
      <c r="O41" s="58" t="n">
        <v>39.1424</v>
      </c>
      <c r="P41" s="58" t="n">
        <v>7455.26</v>
      </c>
      <c r="Q41" s="58" t="n">
        <v>17.68</v>
      </c>
      <c r="R41" s="59" t="n">
        <f aca="false">P41/3600</f>
        <v>2.0709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49.34</v>
      </c>
      <c r="I42" s="66" t="n">
        <v>15.06</v>
      </c>
      <c r="J42" s="67" t="n">
        <f aca="false">H42/3600</f>
        <v>1.90259444444444</v>
      </c>
      <c r="L42" s="65" t="n">
        <v>435.9488</v>
      </c>
      <c r="M42" s="66" t="n">
        <v>32.0692</v>
      </c>
      <c r="N42" s="66" t="n">
        <v>37.634</v>
      </c>
      <c r="O42" s="66" t="n">
        <v>37.5157</v>
      </c>
      <c r="P42" s="66" t="n">
        <v>6864.07</v>
      </c>
      <c r="Q42" s="66" t="n">
        <v>15.27</v>
      </c>
      <c r="R42" s="67" t="n">
        <f aca="false">P42/3600</f>
        <v>1.90668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75.04</v>
      </c>
      <c r="I43" s="51" t="n">
        <v>27.54</v>
      </c>
      <c r="J43" s="52" t="n">
        <f aca="false">H43/3600</f>
        <v>2.99306666666667</v>
      </c>
      <c r="L43" s="50" t="n">
        <v>3650.2672</v>
      </c>
      <c r="M43" s="51" t="n">
        <v>40.4278</v>
      </c>
      <c r="N43" s="51" t="n">
        <v>43.8351</v>
      </c>
      <c r="O43" s="51" t="n">
        <v>45.4088</v>
      </c>
      <c r="P43" s="51" t="n">
        <v>10818.44</v>
      </c>
      <c r="Q43" s="51" t="n">
        <v>27.28</v>
      </c>
      <c r="R43" s="52" t="n">
        <f aca="false">P43/3600</f>
        <v>3.0051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664.99</v>
      </c>
      <c r="I44" s="58" t="n">
        <v>24.58</v>
      </c>
      <c r="J44" s="59" t="n">
        <f aca="false">H44/3600</f>
        <v>2.68471944444444</v>
      </c>
      <c r="L44" s="57" t="n">
        <v>1717.9024</v>
      </c>
      <c r="M44" s="58" t="n">
        <v>37.8946</v>
      </c>
      <c r="N44" s="58" t="n">
        <v>41.8712</v>
      </c>
      <c r="O44" s="58" t="n">
        <v>43.0672</v>
      </c>
      <c r="P44" s="58" t="n">
        <v>9676.83</v>
      </c>
      <c r="Q44" s="58" t="n">
        <v>24.3</v>
      </c>
      <c r="R44" s="59" t="n">
        <f aca="false">P44/3600</f>
        <v>2.6880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22.71</v>
      </c>
      <c r="I45" s="58" t="n">
        <v>20.3</v>
      </c>
      <c r="J45" s="59" t="n">
        <f aca="false">H45/3600</f>
        <v>2.422975</v>
      </c>
      <c r="L45" s="57" t="n">
        <v>865.9648</v>
      </c>
      <c r="M45" s="58" t="n">
        <v>35.1152</v>
      </c>
      <c r="N45" s="58" t="n">
        <v>40.1899</v>
      </c>
      <c r="O45" s="58" t="n">
        <v>41.1573</v>
      </c>
      <c r="P45" s="58" t="n">
        <v>8781.4</v>
      </c>
      <c r="Q45" s="58" t="n">
        <v>20.57</v>
      </c>
      <c r="R45" s="59" t="n">
        <f aca="false">P45/3600</f>
        <v>2.4392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345.69</v>
      </c>
      <c r="I46" s="66" t="n">
        <v>18.92</v>
      </c>
      <c r="J46" s="67" t="n">
        <f aca="false">H46/3600</f>
        <v>2.31824722222222</v>
      </c>
      <c r="L46" s="65" t="n">
        <v>457.1656</v>
      </c>
      <c r="M46" s="66" t="n">
        <v>32.3341</v>
      </c>
      <c r="N46" s="66" t="n">
        <v>38.8784</v>
      </c>
      <c r="O46" s="66" t="n">
        <v>39.699</v>
      </c>
      <c r="P46" s="66" t="n">
        <v>8353.53</v>
      </c>
      <c r="Q46" s="66" t="n">
        <v>18.94</v>
      </c>
      <c r="R46" s="67" t="n">
        <f aca="false">P46/3600</f>
        <v>2.32042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00.05</v>
      </c>
      <c r="I47" s="51" t="n">
        <v>27.31</v>
      </c>
      <c r="J47" s="52" t="n">
        <f aca="false">H47/3600</f>
        <v>2.861125</v>
      </c>
      <c r="L47" s="50" t="n">
        <v>6870.172</v>
      </c>
      <c r="M47" s="51" t="n">
        <v>38.5257</v>
      </c>
      <c r="N47" s="51" t="n">
        <v>41.698</v>
      </c>
      <c r="O47" s="51" t="n">
        <v>42.753</v>
      </c>
      <c r="P47" s="51" t="n">
        <v>10377.44</v>
      </c>
      <c r="Q47" s="51" t="n">
        <v>27.22</v>
      </c>
      <c r="R47" s="52" t="n">
        <f aca="false">P47/3600</f>
        <v>2.8826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927.25</v>
      </c>
      <c r="I48" s="58" t="n">
        <v>23.84</v>
      </c>
      <c r="J48" s="59" t="n">
        <f aca="false">H48/3600</f>
        <v>2.47979166666667</v>
      </c>
      <c r="L48" s="57" t="n">
        <v>3127.5512</v>
      </c>
      <c r="M48" s="58" t="n">
        <v>34.9794</v>
      </c>
      <c r="N48" s="58" t="n">
        <v>39.0794</v>
      </c>
      <c r="O48" s="58" t="n">
        <v>40.015</v>
      </c>
      <c r="P48" s="58" t="n">
        <v>8945.81</v>
      </c>
      <c r="Q48" s="58" t="n">
        <v>23.83</v>
      </c>
      <c r="R48" s="59" t="n">
        <f aca="false">P48/3600</f>
        <v>2.48494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60.11</v>
      </c>
      <c r="I49" s="58" t="n">
        <v>20.75</v>
      </c>
      <c r="J49" s="59" t="n">
        <f aca="false">H49/3600</f>
        <v>2.15558611111111</v>
      </c>
      <c r="L49" s="57" t="n">
        <v>1478.0312</v>
      </c>
      <c r="M49" s="58" t="n">
        <v>31.7646</v>
      </c>
      <c r="N49" s="58" t="n">
        <v>37.1811</v>
      </c>
      <c r="O49" s="58" t="n">
        <v>38.0152</v>
      </c>
      <c r="P49" s="58" t="n">
        <v>7843.66</v>
      </c>
      <c r="Q49" s="58" t="n">
        <v>20.78</v>
      </c>
      <c r="R49" s="59" t="n">
        <f aca="false">P49/3600</f>
        <v>2.17879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32.56</v>
      </c>
      <c r="I50" s="66" t="n">
        <v>17.78</v>
      </c>
      <c r="J50" s="67" t="n">
        <f aca="false">H50/3600</f>
        <v>1.98126666666667</v>
      </c>
      <c r="L50" s="65" t="n">
        <v>698.4984</v>
      </c>
      <c r="M50" s="66" t="n">
        <v>28.7762</v>
      </c>
      <c r="N50" s="66" t="n">
        <v>35.8684</v>
      </c>
      <c r="O50" s="66" t="n">
        <v>36.618</v>
      </c>
      <c r="P50" s="66" t="n">
        <v>7187.49</v>
      </c>
      <c r="Q50" s="66" t="n">
        <v>18.08</v>
      </c>
      <c r="R50" s="67" t="n">
        <f aca="false">P50/3600</f>
        <v>1.9965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07.4</v>
      </c>
      <c r="I51" s="51" t="n">
        <v>18.4</v>
      </c>
      <c r="J51" s="52" t="n">
        <f aca="false">H51/3600</f>
        <v>2.00205555555556</v>
      </c>
      <c r="L51" s="50" t="n">
        <v>4848.4632</v>
      </c>
      <c r="M51" s="51" t="n">
        <v>39.2323</v>
      </c>
      <c r="N51" s="51" t="n">
        <v>41.6705</v>
      </c>
      <c r="O51" s="51" t="n">
        <v>43.1335</v>
      </c>
      <c r="P51" s="51" t="n">
        <v>7255.65</v>
      </c>
      <c r="Q51" s="51" t="n">
        <v>18.38</v>
      </c>
      <c r="R51" s="52" t="n">
        <f aca="false">P51/3600</f>
        <v>2.0154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17.69</v>
      </c>
      <c r="I52" s="58" t="n">
        <v>16.03</v>
      </c>
      <c r="J52" s="59" t="n">
        <f aca="false">H52/3600</f>
        <v>1.72713611111111</v>
      </c>
      <c r="L52" s="57" t="n">
        <v>2050.3576</v>
      </c>
      <c r="M52" s="58" t="n">
        <v>35.98</v>
      </c>
      <c r="N52" s="58" t="n">
        <v>39.3856</v>
      </c>
      <c r="O52" s="58" t="n">
        <v>40.9651</v>
      </c>
      <c r="P52" s="58" t="n">
        <v>6238.53</v>
      </c>
      <c r="Q52" s="58" t="n">
        <v>15.93</v>
      </c>
      <c r="R52" s="59" t="n">
        <f aca="false">P52/3600</f>
        <v>1.7329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13.07</v>
      </c>
      <c r="I53" s="58" t="n">
        <v>13.3</v>
      </c>
      <c r="J53" s="59" t="n">
        <f aca="false">H53/3600</f>
        <v>1.50363055555556</v>
      </c>
      <c r="L53" s="57" t="n">
        <v>960.1864</v>
      </c>
      <c r="M53" s="58" t="n">
        <v>33.0997</v>
      </c>
      <c r="N53" s="58" t="n">
        <v>37.5175</v>
      </c>
      <c r="O53" s="58" t="n">
        <v>39.2198</v>
      </c>
      <c r="P53" s="58" t="n">
        <v>5428.04</v>
      </c>
      <c r="Q53" s="58" t="n">
        <v>13.25</v>
      </c>
      <c r="R53" s="59" t="n">
        <f aca="false">P53/3600</f>
        <v>1.50778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36.1</v>
      </c>
      <c r="I54" s="66" t="n">
        <v>11.74</v>
      </c>
      <c r="J54" s="67" t="n">
        <f aca="false">H54/3600</f>
        <v>1.37113888888889</v>
      </c>
      <c r="L54" s="65" t="n">
        <v>470.108</v>
      </c>
      <c r="M54" s="66" t="n">
        <v>30.4401</v>
      </c>
      <c r="N54" s="66" t="n">
        <v>36.1963</v>
      </c>
      <c r="O54" s="66" t="n">
        <v>37.9223</v>
      </c>
      <c r="P54" s="66" t="n">
        <v>4948.04</v>
      </c>
      <c r="Q54" s="66" t="n">
        <v>11.54</v>
      </c>
      <c r="R54" s="67" t="n">
        <f aca="false">P54/3600</f>
        <v>1.3744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37.95</v>
      </c>
      <c r="I55" s="51" t="n">
        <v>6.74</v>
      </c>
      <c r="J55" s="52" t="n">
        <f aca="false">H55/3600</f>
        <v>0.704986111111111</v>
      </c>
      <c r="L55" s="50" t="n">
        <v>1522.6872</v>
      </c>
      <c r="M55" s="51" t="n">
        <v>40.9183</v>
      </c>
      <c r="N55" s="51" t="n">
        <v>44.3006</v>
      </c>
      <c r="O55" s="51" t="n">
        <v>43.4434</v>
      </c>
      <c r="P55" s="51" t="n">
        <v>2546.82</v>
      </c>
      <c r="Q55" s="51" t="n">
        <v>6.69</v>
      </c>
      <c r="R55" s="52" t="n">
        <f aca="false">P55/3600</f>
        <v>0.707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18.07</v>
      </c>
      <c r="I56" s="58" t="n">
        <v>5.41</v>
      </c>
      <c r="J56" s="59" t="n">
        <f aca="false">H56/3600</f>
        <v>0.616130555555556</v>
      </c>
      <c r="L56" s="57" t="n">
        <v>763.3176</v>
      </c>
      <c r="M56" s="58" t="n">
        <v>37.0816</v>
      </c>
      <c r="N56" s="58" t="n">
        <v>41.6321</v>
      </c>
      <c r="O56" s="58" t="n">
        <v>40.4003</v>
      </c>
      <c r="P56" s="58" t="n">
        <v>2229.4</v>
      </c>
      <c r="Q56" s="58" t="n">
        <v>5.45</v>
      </c>
      <c r="R56" s="59" t="n">
        <f aca="false">P56/3600</f>
        <v>0.61927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3.94</v>
      </c>
      <c r="I57" s="58" t="n">
        <v>4.56</v>
      </c>
      <c r="J57" s="59" t="n">
        <f aca="false">H57/3600</f>
        <v>0.553872222222222</v>
      </c>
      <c r="L57" s="57" t="n">
        <v>377.352</v>
      </c>
      <c r="M57" s="58" t="n">
        <v>33.668</v>
      </c>
      <c r="N57" s="58" t="n">
        <v>39.5314</v>
      </c>
      <c r="O57" s="58" t="n">
        <v>38.036</v>
      </c>
      <c r="P57" s="58" t="n">
        <v>2001.96</v>
      </c>
      <c r="Q57" s="58" t="n">
        <v>4.61</v>
      </c>
      <c r="R57" s="59" t="n">
        <f aca="false">P57/3600</f>
        <v>0.556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47.36</v>
      </c>
      <c r="I58" s="66" t="n">
        <v>4.25</v>
      </c>
      <c r="J58" s="67" t="n">
        <f aca="false">H58/3600</f>
        <v>0.513155555555556</v>
      </c>
      <c r="L58" s="65" t="n">
        <v>196.2992</v>
      </c>
      <c r="M58" s="66" t="n">
        <v>30.8454</v>
      </c>
      <c r="N58" s="66" t="n">
        <v>38.0631</v>
      </c>
      <c r="O58" s="66" t="n">
        <v>36.4214</v>
      </c>
      <c r="P58" s="66" t="n">
        <v>1835.22</v>
      </c>
      <c r="Q58" s="66" t="n">
        <v>4.33</v>
      </c>
      <c r="R58" s="67" t="n">
        <f aca="false">P58/3600</f>
        <v>0.50978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60.73</v>
      </c>
      <c r="I59" s="51" t="n">
        <v>8.06</v>
      </c>
      <c r="J59" s="52" t="n">
        <f aca="false">H59/3600</f>
        <v>0.794647222222222</v>
      </c>
      <c r="L59" s="50" t="n">
        <v>1616.752</v>
      </c>
      <c r="M59" s="51" t="n">
        <v>38.3073</v>
      </c>
      <c r="N59" s="51" t="n">
        <v>43.3848</v>
      </c>
      <c r="O59" s="51" t="n">
        <v>44.5376</v>
      </c>
      <c r="P59" s="51" t="n">
        <v>2878.13</v>
      </c>
      <c r="Q59" s="51" t="n">
        <v>8.02</v>
      </c>
      <c r="R59" s="52" t="n">
        <f aca="false">P59/3600</f>
        <v>0.7994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50.84</v>
      </c>
      <c r="I60" s="58" t="n">
        <v>6.45</v>
      </c>
      <c r="J60" s="59" t="n">
        <f aca="false">H60/3600</f>
        <v>0.653011111111111</v>
      </c>
      <c r="L60" s="57" t="n">
        <v>633.1168</v>
      </c>
      <c r="M60" s="58" t="n">
        <v>35.0171</v>
      </c>
      <c r="N60" s="58" t="n">
        <v>41.1238</v>
      </c>
      <c r="O60" s="58" t="n">
        <v>42.1069</v>
      </c>
      <c r="P60" s="58" t="n">
        <v>2360.44</v>
      </c>
      <c r="Q60" s="58" t="n">
        <v>6.41</v>
      </c>
      <c r="R60" s="59" t="n">
        <f aca="false">P60/3600</f>
        <v>0.65567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35.74</v>
      </c>
      <c r="I61" s="58" t="n">
        <v>6.03</v>
      </c>
      <c r="J61" s="59" t="n">
        <f aca="false">H61/3600</f>
        <v>0.593261111111111</v>
      </c>
      <c r="L61" s="57" t="n">
        <v>285.8624</v>
      </c>
      <c r="M61" s="58" t="n">
        <v>32.1443</v>
      </c>
      <c r="N61" s="58" t="n">
        <v>39.543</v>
      </c>
      <c r="O61" s="58" t="n">
        <v>40.4996</v>
      </c>
      <c r="P61" s="58" t="n">
        <v>2146.96</v>
      </c>
      <c r="Q61" s="58" t="n">
        <v>6.26</v>
      </c>
      <c r="R61" s="59" t="n">
        <f aca="false">P61/3600</f>
        <v>0.59637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0.41</v>
      </c>
      <c r="I62" s="66" t="n">
        <v>4.99</v>
      </c>
      <c r="J62" s="67" t="n">
        <f aca="false">H62/3600</f>
        <v>0.541780555555556</v>
      </c>
      <c r="L62" s="65" t="n">
        <v>141.9904</v>
      </c>
      <c r="M62" s="66" t="n">
        <v>29.385</v>
      </c>
      <c r="N62" s="66" t="n">
        <v>38.4542</v>
      </c>
      <c r="O62" s="66" t="n">
        <v>39.3299</v>
      </c>
      <c r="P62" s="66" t="n">
        <v>1959.49</v>
      </c>
      <c r="Q62" s="66" t="n">
        <v>5.04</v>
      </c>
      <c r="R62" s="67" t="n">
        <f aca="false">P62/3600</f>
        <v>0.54430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72.95</v>
      </c>
      <c r="I63" s="51" t="n">
        <v>6.65</v>
      </c>
      <c r="J63" s="52" t="n">
        <f aca="false">H63/3600</f>
        <v>0.659152777777778</v>
      </c>
      <c r="L63" s="50" t="n">
        <v>1658.3368</v>
      </c>
      <c r="M63" s="51" t="n">
        <v>38.4397</v>
      </c>
      <c r="N63" s="51" t="n">
        <v>41.5185</v>
      </c>
      <c r="O63" s="51" t="n">
        <v>42.484</v>
      </c>
      <c r="P63" s="51" t="n">
        <v>2386.1</v>
      </c>
      <c r="Q63" s="51" t="n">
        <v>6.56</v>
      </c>
      <c r="R63" s="52" t="n">
        <f aca="false">P63/3600</f>
        <v>0.6628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999.52</v>
      </c>
      <c r="I64" s="58" t="n">
        <v>5.29</v>
      </c>
      <c r="J64" s="59" t="n">
        <f aca="false">H64/3600</f>
        <v>0.555422222222222</v>
      </c>
      <c r="L64" s="57" t="n">
        <v>761.5752</v>
      </c>
      <c r="M64" s="58" t="n">
        <v>35.025</v>
      </c>
      <c r="N64" s="58" t="n">
        <v>38.8711</v>
      </c>
      <c r="O64" s="58" t="n">
        <v>39.6151</v>
      </c>
      <c r="P64" s="58" t="n">
        <v>2003.68</v>
      </c>
      <c r="Q64" s="58" t="n">
        <v>5.25</v>
      </c>
      <c r="R64" s="59" t="n">
        <f aca="false">P64/3600</f>
        <v>0.55657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3.42</v>
      </c>
      <c r="I65" s="58" t="n">
        <v>4.46</v>
      </c>
      <c r="J65" s="59" t="n">
        <f aca="false">H65/3600</f>
        <v>0.498172222222222</v>
      </c>
      <c r="L65" s="57" t="n">
        <v>356.2952</v>
      </c>
      <c r="M65" s="58" t="n">
        <v>31.759</v>
      </c>
      <c r="N65" s="58" t="n">
        <v>36.8653</v>
      </c>
      <c r="O65" s="58" t="n">
        <v>37.5261</v>
      </c>
      <c r="P65" s="58" t="n">
        <v>1799.64</v>
      </c>
      <c r="Q65" s="58" t="n">
        <v>4.41</v>
      </c>
      <c r="R65" s="59" t="n">
        <f aca="false">P65/3600</f>
        <v>0.499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3.37</v>
      </c>
      <c r="I66" s="66" t="n">
        <v>3.64</v>
      </c>
      <c r="J66" s="67" t="n">
        <f aca="false">H66/3600</f>
        <v>0.450936111111111</v>
      </c>
      <c r="L66" s="65" t="n">
        <v>165.6936</v>
      </c>
      <c r="M66" s="66" t="n">
        <v>28.8011</v>
      </c>
      <c r="N66" s="66" t="n">
        <v>35.4979</v>
      </c>
      <c r="O66" s="66" t="n">
        <v>36.0755</v>
      </c>
      <c r="P66" s="66" t="n">
        <v>1631.89</v>
      </c>
      <c r="Q66" s="66" t="n">
        <v>3.64</v>
      </c>
      <c r="R66" s="67" t="n">
        <f aca="false">P66/3600</f>
        <v>0.4533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11.29</v>
      </c>
      <c r="I67" s="51" t="n">
        <v>4.48</v>
      </c>
      <c r="J67" s="52" t="n">
        <f aca="false">H67/3600</f>
        <v>0.475358333333333</v>
      </c>
      <c r="L67" s="50" t="n">
        <v>1214.7768</v>
      </c>
      <c r="M67" s="51" t="n">
        <v>39.6829</v>
      </c>
      <c r="N67" s="51" t="n">
        <v>41.795</v>
      </c>
      <c r="O67" s="51" t="n">
        <v>42.8642</v>
      </c>
      <c r="P67" s="51" t="n">
        <v>1716.52</v>
      </c>
      <c r="Q67" s="51" t="n">
        <v>4.5</v>
      </c>
      <c r="R67" s="52" t="n">
        <f aca="false">P67/3600</f>
        <v>0.4768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1.57</v>
      </c>
      <c r="I68" s="58" t="n">
        <v>3.93</v>
      </c>
      <c r="J68" s="59" t="n">
        <f aca="false">H68/3600</f>
        <v>0.417102777777778</v>
      </c>
      <c r="L68" s="57" t="n">
        <v>597.1128</v>
      </c>
      <c r="M68" s="58" t="n">
        <v>35.8764</v>
      </c>
      <c r="N68" s="58" t="n">
        <v>39.1104</v>
      </c>
      <c r="O68" s="58" t="n">
        <v>40.2965</v>
      </c>
      <c r="P68" s="58" t="n">
        <v>1512.41</v>
      </c>
      <c r="Q68" s="58" t="n">
        <v>3.92</v>
      </c>
      <c r="R68" s="59" t="n">
        <f aca="false">P68/3600</f>
        <v>0.42011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00.5</v>
      </c>
      <c r="I69" s="58" t="n">
        <v>3.22</v>
      </c>
      <c r="J69" s="59" t="n">
        <f aca="false">H69/3600</f>
        <v>0.36125</v>
      </c>
      <c r="L69" s="57" t="n">
        <v>290.028</v>
      </c>
      <c r="M69" s="58" t="n">
        <v>32.4256</v>
      </c>
      <c r="N69" s="58" t="n">
        <v>37.1312</v>
      </c>
      <c r="O69" s="58" t="n">
        <v>38.3147</v>
      </c>
      <c r="P69" s="58" t="n">
        <v>1309</v>
      </c>
      <c r="Q69" s="58" t="n">
        <v>3.18</v>
      </c>
      <c r="R69" s="59" t="n">
        <f aca="false">P69/3600</f>
        <v>0.3636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9.01</v>
      </c>
      <c r="I70" s="66" t="n">
        <v>2.74</v>
      </c>
      <c r="J70" s="67" t="n">
        <f aca="false">H70/3600</f>
        <v>0.324725</v>
      </c>
      <c r="L70" s="65" t="n">
        <v>142.9528</v>
      </c>
      <c r="M70" s="66" t="n">
        <v>29.6107</v>
      </c>
      <c r="N70" s="66" t="n">
        <v>35.6729</v>
      </c>
      <c r="O70" s="66" t="n">
        <v>36.7511</v>
      </c>
      <c r="P70" s="66" t="n">
        <v>1168.79</v>
      </c>
      <c r="Q70" s="66" t="n">
        <v>2.71</v>
      </c>
      <c r="R70" s="67" t="n">
        <f aca="false">P70/3600</f>
        <v>0.3246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1.6331679365898</v>
      </c>
      <c r="J89" s="78" t="n">
        <f aca="false">GEOMEAN(J3:J82)</f>
        <v>3.38202980506754</v>
      </c>
      <c r="Q89" s="78" t="n">
        <f aca="false">GEOMEAN(Q3:Q82)</f>
        <v>31.5614891243131</v>
      </c>
      <c r="R89" s="78" t="n">
        <f aca="false">GEOMEAN(R3:R82)</f>
        <v>3.389889589793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734061526169</v>
      </c>
      <c r="R90" s="79" t="n">
        <f aca="false">R89/J89</f>
        <v>1.0023239844646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2177222222222</v>
      </c>
      <c r="J91" s="78" t="n">
        <f aca="false">SUM(J3:J82)</f>
        <v>429.642702777778</v>
      </c>
      <c r="Q91" s="78" t="n">
        <f aca="false">SUM(Q3:Q82)/3600</f>
        <v>1.11696666666667</v>
      </c>
      <c r="R91" s="78" t="n">
        <f aca="false">SUM(R3:R82)</f>
        <v>430.2921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453.7</v>
      </c>
      <c r="I19" s="51" t="n">
        <v>62.95</v>
      </c>
      <c r="J19" s="52" t="n">
        <f aca="false">H19/3600</f>
        <v>8.73713888888889</v>
      </c>
      <c r="L19" s="50" t="n">
        <v>5202.7872</v>
      </c>
      <c r="M19" s="51" t="n">
        <v>41.93</v>
      </c>
      <c r="N19" s="51" t="n">
        <v>43.5624</v>
      </c>
      <c r="O19" s="51" t="n">
        <v>45.0075</v>
      </c>
      <c r="P19" s="51" t="n">
        <v>31452.53</v>
      </c>
      <c r="Q19" s="51" t="n">
        <v>63.06</v>
      </c>
      <c r="R19" s="52" t="n">
        <f aca="false">P19/3600</f>
        <v>8.7368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562.48</v>
      </c>
      <c r="I20" s="58" t="n">
        <v>55.07</v>
      </c>
      <c r="J20" s="59" t="n">
        <f aca="false">H20/3600</f>
        <v>7.65624444444444</v>
      </c>
      <c r="L20" s="57" t="n">
        <v>2427.384</v>
      </c>
      <c r="M20" s="58" t="n">
        <v>39.8986</v>
      </c>
      <c r="N20" s="58" t="n">
        <v>41.8956</v>
      </c>
      <c r="O20" s="58" t="n">
        <v>42.9613</v>
      </c>
      <c r="P20" s="58" t="n">
        <v>27615.01</v>
      </c>
      <c r="Q20" s="58" t="n">
        <v>54.98</v>
      </c>
      <c r="R20" s="59" t="n">
        <f aca="false">P20/3600</f>
        <v>7.670836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291.97</v>
      </c>
      <c r="I21" s="58" t="n">
        <v>50.68</v>
      </c>
      <c r="J21" s="59" t="n">
        <f aca="false">H21/3600</f>
        <v>7.02554722222222</v>
      </c>
      <c r="L21" s="57" t="n">
        <v>1166.648</v>
      </c>
      <c r="M21" s="58" t="n">
        <v>37.3139</v>
      </c>
      <c r="N21" s="58" t="n">
        <v>40.6388</v>
      </c>
      <c r="O21" s="58" t="n">
        <v>41.6649</v>
      </c>
      <c r="P21" s="58" t="n">
        <v>25282.56</v>
      </c>
      <c r="Q21" s="58" t="n">
        <v>49.84</v>
      </c>
      <c r="R21" s="59" t="n">
        <f aca="false">P21/3600</f>
        <v>7.0229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613.91</v>
      </c>
      <c r="I22" s="66" t="n">
        <v>47.44</v>
      </c>
      <c r="J22" s="67" t="n">
        <f aca="false">H22/3600</f>
        <v>6.55941944444444</v>
      </c>
      <c r="L22" s="65" t="n">
        <v>567.3</v>
      </c>
      <c r="M22" s="66" t="n">
        <v>34.6846</v>
      </c>
      <c r="N22" s="66" t="n">
        <v>39.7351</v>
      </c>
      <c r="O22" s="66" t="n">
        <v>40.8485</v>
      </c>
      <c r="P22" s="66" t="n">
        <v>23453.8</v>
      </c>
      <c r="Q22" s="66" t="n">
        <v>46.87</v>
      </c>
      <c r="R22" s="67" t="n">
        <f aca="false">P22/3600</f>
        <v>6.514944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010.52</v>
      </c>
      <c r="I23" s="51" t="n">
        <v>65.3</v>
      </c>
      <c r="J23" s="52" t="n">
        <f aca="false">H23/3600</f>
        <v>8.61403333333333</v>
      </c>
      <c r="L23" s="50" t="n">
        <v>7905.8376</v>
      </c>
      <c r="M23" s="51" t="n">
        <v>40.0375</v>
      </c>
      <c r="N23" s="51" t="n">
        <v>42.1316</v>
      </c>
      <c r="O23" s="51" t="n">
        <v>43.2412</v>
      </c>
      <c r="P23" s="51" t="n">
        <v>31047.58</v>
      </c>
      <c r="Q23" s="51" t="n">
        <v>65.83</v>
      </c>
      <c r="R23" s="52" t="n">
        <f aca="false">P23/3600</f>
        <v>8.6243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59.65</v>
      </c>
      <c r="I24" s="58" t="n">
        <v>55.44</v>
      </c>
      <c r="J24" s="59" t="n">
        <f aca="false">H24/3600</f>
        <v>7.34990277777778</v>
      </c>
      <c r="L24" s="57" t="n">
        <v>3173.0544</v>
      </c>
      <c r="M24" s="58" t="n">
        <v>37.0957</v>
      </c>
      <c r="N24" s="58" t="n">
        <v>39.9799</v>
      </c>
      <c r="O24" s="58" t="n">
        <v>40.904</v>
      </c>
      <c r="P24" s="58" t="n">
        <v>26475.2</v>
      </c>
      <c r="Q24" s="58" t="n">
        <v>55.12</v>
      </c>
      <c r="R24" s="59" t="n">
        <f aca="false">P24/3600</f>
        <v>7.3542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42301.36</v>
      </c>
      <c r="I25" s="58" t="n">
        <v>80.51</v>
      </c>
      <c r="J25" s="59" t="n">
        <f aca="false">H25/3600</f>
        <v>11.7503777777778</v>
      </c>
      <c r="L25" s="57" t="n">
        <v>1344.0272</v>
      </c>
      <c r="M25" s="58" t="n">
        <v>34.2732</v>
      </c>
      <c r="N25" s="58" t="n">
        <v>38.3677</v>
      </c>
      <c r="O25" s="58" t="n">
        <v>39.4864</v>
      </c>
      <c r="P25" s="58" t="n">
        <v>41626.37</v>
      </c>
      <c r="Q25" s="58" t="n">
        <v>76.55</v>
      </c>
      <c r="R25" s="59" t="n">
        <f aca="false">P25/3600</f>
        <v>11.562880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16.9</v>
      </c>
      <c r="I26" s="66" t="n">
        <v>42.99</v>
      </c>
      <c r="J26" s="67" t="n">
        <f aca="false">H26/3600</f>
        <v>6.08802777777778</v>
      </c>
      <c r="L26" s="65" t="n">
        <v>580.1856</v>
      </c>
      <c r="M26" s="66" t="n">
        <v>31.6768</v>
      </c>
      <c r="N26" s="66" t="n">
        <v>37.2532</v>
      </c>
      <c r="O26" s="66" t="n">
        <v>38.7198</v>
      </c>
      <c r="P26" s="66" t="n">
        <v>21963.82</v>
      </c>
      <c r="Q26" s="66" t="n">
        <v>43.27</v>
      </c>
      <c r="R26" s="67" t="n">
        <f aca="false">P26/3600</f>
        <v>6.1010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106840.42</v>
      </c>
      <c r="I27" s="51" t="n">
        <v>198.07</v>
      </c>
      <c r="J27" s="52" t="n">
        <f aca="false">H27/3600</f>
        <v>29.6778944444444</v>
      </c>
      <c r="L27" s="50" t="n">
        <v>19536.688</v>
      </c>
      <c r="M27" s="51" t="n">
        <v>38.7895</v>
      </c>
      <c r="N27" s="51" t="n">
        <v>40.1971</v>
      </c>
      <c r="O27" s="51" t="n">
        <v>43.4438</v>
      </c>
      <c r="P27" s="51" t="n">
        <v>106982.63</v>
      </c>
      <c r="Q27" s="51" t="n">
        <v>196.88</v>
      </c>
      <c r="R27" s="52" t="n">
        <f aca="false">P27/3600</f>
        <v>29.7173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557.09</v>
      </c>
      <c r="I28" s="58" t="n">
        <v>100.37</v>
      </c>
      <c r="J28" s="59" t="n">
        <f aca="false">H28/3600</f>
        <v>14.0436361111111</v>
      </c>
      <c r="L28" s="57" t="n">
        <v>5761.7088</v>
      </c>
      <c r="M28" s="58" t="n">
        <v>36.8349</v>
      </c>
      <c r="N28" s="58" t="n">
        <v>38.9711</v>
      </c>
      <c r="O28" s="58" t="n">
        <v>41.4832</v>
      </c>
      <c r="P28" s="58" t="n">
        <v>50609.84</v>
      </c>
      <c r="Q28" s="58" t="n">
        <v>101.7</v>
      </c>
      <c r="R28" s="59" t="n">
        <f aca="false">P28/3600</f>
        <v>14.0582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5946.84</v>
      </c>
      <c r="I29" s="58" t="n">
        <v>91.92</v>
      </c>
      <c r="J29" s="59" t="n">
        <f aca="false">H29/3600</f>
        <v>12.7630111111111</v>
      </c>
      <c r="L29" s="57" t="n">
        <v>2611.4312</v>
      </c>
      <c r="M29" s="58" t="n">
        <v>34.6842</v>
      </c>
      <c r="N29" s="58" t="n">
        <v>38.0214</v>
      </c>
      <c r="O29" s="58" t="n">
        <v>39.8915</v>
      </c>
      <c r="P29" s="58" t="n">
        <v>46101.24</v>
      </c>
      <c r="Q29" s="58" t="n">
        <v>90.71</v>
      </c>
      <c r="R29" s="59" t="n">
        <f aca="false">P29/3600</f>
        <v>12.805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058.46</v>
      </c>
      <c r="I30" s="66" t="n">
        <v>81.06</v>
      </c>
      <c r="J30" s="67" t="n">
        <f aca="false">H30/3600</f>
        <v>11.9606833333333</v>
      </c>
      <c r="L30" s="65" t="n">
        <v>1293.296</v>
      </c>
      <c r="M30" s="66" t="n">
        <v>32.384</v>
      </c>
      <c r="N30" s="66" t="n">
        <v>37.2592</v>
      </c>
      <c r="O30" s="66" t="n">
        <v>38.6759</v>
      </c>
      <c r="P30" s="66" t="n">
        <v>43102.05</v>
      </c>
      <c r="Q30" s="66" t="n">
        <v>81.1</v>
      </c>
      <c r="R30" s="67" t="n">
        <f aca="false">P30/3600</f>
        <v>11.972791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099.56</v>
      </c>
      <c r="I31" s="51" t="n">
        <v>142.82</v>
      </c>
      <c r="J31" s="52" t="n">
        <f aca="false">H31/3600</f>
        <v>20.0276555555556</v>
      </c>
      <c r="L31" s="50" t="n">
        <v>19731.256</v>
      </c>
      <c r="M31" s="51" t="n">
        <v>39.5478</v>
      </c>
      <c r="N31" s="51" t="n">
        <v>43.9159</v>
      </c>
      <c r="O31" s="51" t="n">
        <v>45.2794</v>
      </c>
      <c r="P31" s="51" t="n">
        <v>72375.03</v>
      </c>
      <c r="Q31" s="51" t="n">
        <v>143.08</v>
      </c>
      <c r="R31" s="52" t="n">
        <f aca="false">P31/3600</f>
        <v>20.1041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557.01</v>
      </c>
      <c r="I32" s="58" t="n">
        <v>120.72</v>
      </c>
      <c r="J32" s="59" t="n">
        <f aca="false">H32/3600</f>
        <v>16.8213916666667</v>
      </c>
      <c r="L32" s="57" t="n">
        <v>6762.8744</v>
      </c>
      <c r="M32" s="58" t="n">
        <v>37.6537</v>
      </c>
      <c r="N32" s="58" t="n">
        <v>42.5268</v>
      </c>
      <c r="O32" s="58" t="n">
        <v>43.1409</v>
      </c>
      <c r="P32" s="58" t="n">
        <v>60863.72</v>
      </c>
      <c r="Q32" s="58" t="n">
        <v>121.35</v>
      </c>
      <c r="R32" s="59" t="n">
        <f aca="false">P32/3600</f>
        <v>16.9065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532.4</v>
      </c>
      <c r="I33" s="58" t="n">
        <v>111.11</v>
      </c>
      <c r="J33" s="59" t="n">
        <f aca="false">H33/3600</f>
        <v>15.1478888888889</v>
      </c>
      <c r="L33" s="57" t="n">
        <v>3136.768</v>
      </c>
      <c r="M33" s="58" t="n">
        <v>35.6977</v>
      </c>
      <c r="N33" s="58" t="n">
        <v>41.2353</v>
      </c>
      <c r="O33" s="58" t="n">
        <v>41.2566</v>
      </c>
      <c r="P33" s="58" t="n">
        <v>54711.76</v>
      </c>
      <c r="Q33" s="58" t="n">
        <v>111.31</v>
      </c>
      <c r="R33" s="59" t="n">
        <f aca="false">P33/3600</f>
        <v>15.1977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315.61</v>
      </c>
      <c r="I34" s="66" t="n">
        <v>106.58</v>
      </c>
      <c r="J34" s="67" t="n">
        <f aca="false">H34/3600</f>
        <v>13.9765583333333</v>
      </c>
      <c r="L34" s="65" t="n">
        <v>1600.236</v>
      </c>
      <c r="M34" s="66" t="n">
        <v>33.6014</v>
      </c>
      <c r="N34" s="66" t="n">
        <v>40.1704</v>
      </c>
      <c r="O34" s="66" t="n">
        <v>39.7904</v>
      </c>
      <c r="P34" s="66" t="n">
        <v>50194.27</v>
      </c>
      <c r="Q34" s="66" t="n">
        <v>105.15</v>
      </c>
      <c r="R34" s="67" t="n">
        <f aca="false">P34/3600</f>
        <v>13.942852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8276.36</v>
      </c>
      <c r="I35" s="51" t="n">
        <v>196.52</v>
      </c>
      <c r="J35" s="52" t="n">
        <f aca="false">H35/3600</f>
        <v>24.5212111111111</v>
      </c>
      <c r="L35" s="50" t="n">
        <v>52355.7984</v>
      </c>
      <c r="M35" s="51" t="n">
        <v>38.3292</v>
      </c>
      <c r="N35" s="51" t="n">
        <v>42.1608</v>
      </c>
      <c r="O35" s="51" t="n">
        <v>44.2502</v>
      </c>
      <c r="P35" s="51" t="n">
        <v>88571.32</v>
      </c>
      <c r="Q35" s="51" t="n">
        <v>199.6</v>
      </c>
      <c r="R35" s="52" t="n">
        <f aca="false">P35/3600</f>
        <v>24.6031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109.82</v>
      </c>
      <c r="I36" s="58" t="n">
        <v>132.39</v>
      </c>
      <c r="J36" s="59" t="n">
        <f aca="false">H36/3600</f>
        <v>17.8082833333333</v>
      </c>
      <c r="L36" s="57" t="n">
        <v>7410.1816</v>
      </c>
      <c r="M36" s="58" t="n">
        <v>35.483</v>
      </c>
      <c r="N36" s="58" t="n">
        <v>40.7289</v>
      </c>
      <c r="O36" s="58" t="n">
        <v>43.073</v>
      </c>
      <c r="P36" s="58" t="n">
        <v>64440.24</v>
      </c>
      <c r="Q36" s="58" t="n">
        <v>133.38</v>
      </c>
      <c r="R36" s="59" t="n">
        <f aca="false">P36/3600</f>
        <v>17.9000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233.86</v>
      </c>
      <c r="I37" s="58" t="n">
        <v>114.62</v>
      </c>
      <c r="J37" s="59" t="n">
        <f aca="false">H37/3600</f>
        <v>15.6205166666667</v>
      </c>
      <c r="L37" s="57" t="n">
        <v>1934.648</v>
      </c>
      <c r="M37" s="58" t="n">
        <v>33.6972</v>
      </c>
      <c r="N37" s="58" t="n">
        <v>39.4799</v>
      </c>
      <c r="O37" s="58" t="n">
        <v>42.0177</v>
      </c>
      <c r="P37" s="58" t="n">
        <v>56385.54</v>
      </c>
      <c r="Q37" s="58" t="n">
        <v>114.88</v>
      </c>
      <c r="R37" s="59" t="n">
        <f aca="false">P37/3600</f>
        <v>15.6626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524.47</v>
      </c>
      <c r="I38" s="66" t="n">
        <v>102.54</v>
      </c>
      <c r="J38" s="67" t="n">
        <f aca="false">H38/3600</f>
        <v>14.8679083333333</v>
      </c>
      <c r="L38" s="65" t="n">
        <v>762.8208</v>
      </c>
      <c r="M38" s="66" t="n">
        <v>31.595</v>
      </c>
      <c r="N38" s="66" t="n">
        <v>38.5377</v>
      </c>
      <c r="O38" s="66" t="n">
        <v>41.1847</v>
      </c>
      <c r="P38" s="66" t="n">
        <v>53827.51</v>
      </c>
      <c r="Q38" s="66" t="n">
        <v>102.44</v>
      </c>
      <c r="R38" s="67" t="n">
        <f aca="false">P38/3600</f>
        <v>14.952086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54.6</v>
      </c>
      <c r="I39" s="51" t="n">
        <v>26.1</v>
      </c>
      <c r="J39" s="52" t="n">
        <f aca="false">H39/3600</f>
        <v>3.51516666666667</v>
      </c>
      <c r="L39" s="50" t="n">
        <v>3664.176</v>
      </c>
      <c r="M39" s="51" t="n">
        <v>40.3805</v>
      </c>
      <c r="N39" s="51" t="n">
        <v>43.0411</v>
      </c>
      <c r="O39" s="51" t="n">
        <v>43.6885</v>
      </c>
      <c r="P39" s="51" t="n">
        <v>12720.45</v>
      </c>
      <c r="Q39" s="51" t="n">
        <v>26.05</v>
      </c>
      <c r="R39" s="52" t="n">
        <f aca="false">P39/3600</f>
        <v>3.533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671.2</v>
      </c>
      <c r="I40" s="58" t="n">
        <v>23.29</v>
      </c>
      <c r="J40" s="59" t="n">
        <f aca="false">H40/3600</f>
        <v>3.242</v>
      </c>
      <c r="L40" s="57" t="n">
        <v>1733.6976</v>
      </c>
      <c r="M40" s="58" t="n">
        <v>37.1425</v>
      </c>
      <c r="N40" s="58" t="n">
        <v>40.4481</v>
      </c>
      <c r="O40" s="58" t="n">
        <v>40.8435</v>
      </c>
      <c r="P40" s="58" t="n">
        <v>11265.47</v>
      </c>
      <c r="Q40" s="58" t="n">
        <v>22.9</v>
      </c>
      <c r="R40" s="59" t="n">
        <f aca="false">P40/3600</f>
        <v>3.12929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47.44</v>
      </c>
      <c r="I41" s="58" t="n">
        <v>18.71</v>
      </c>
      <c r="J41" s="59" t="n">
        <f aca="false">H41/3600</f>
        <v>2.7354</v>
      </c>
      <c r="L41" s="57" t="n">
        <v>833.0168</v>
      </c>
      <c r="M41" s="58" t="n">
        <v>34.3104</v>
      </c>
      <c r="N41" s="58" t="n">
        <v>38.3832</v>
      </c>
      <c r="O41" s="58" t="n">
        <v>38.5492</v>
      </c>
      <c r="P41" s="58" t="n">
        <v>9902.99</v>
      </c>
      <c r="Q41" s="58" t="n">
        <v>18.65</v>
      </c>
      <c r="R41" s="59" t="n">
        <f aca="false">P41/3600</f>
        <v>2.75083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17.87</v>
      </c>
      <c r="I42" s="66" t="n">
        <v>16.54</v>
      </c>
      <c r="J42" s="67" t="n">
        <f aca="false">H42/3600</f>
        <v>2.50496388888889</v>
      </c>
      <c r="L42" s="65" t="n">
        <v>428.7008</v>
      </c>
      <c r="M42" s="66" t="n">
        <v>31.8713</v>
      </c>
      <c r="N42" s="66" t="n">
        <v>36.7306</v>
      </c>
      <c r="O42" s="66" t="n">
        <v>36.8582</v>
      </c>
      <c r="P42" s="66" t="n">
        <v>9067.6</v>
      </c>
      <c r="Q42" s="66" t="n">
        <v>16.53</v>
      </c>
      <c r="R42" s="67" t="n">
        <f aca="false">P42/3600</f>
        <v>2.5187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00.81</v>
      </c>
      <c r="I43" s="51" t="n">
        <v>29.53</v>
      </c>
      <c r="J43" s="52" t="n">
        <f aca="false">H43/3600</f>
        <v>4.27800277777778</v>
      </c>
      <c r="L43" s="50" t="n">
        <v>4156.4592</v>
      </c>
      <c r="M43" s="51" t="n">
        <v>40.3018</v>
      </c>
      <c r="N43" s="51" t="n">
        <v>43.3335</v>
      </c>
      <c r="O43" s="51" t="n">
        <v>44.7561</v>
      </c>
      <c r="P43" s="51" t="n">
        <v>15496.15</v>
      </c>
      <c r="Q43" s="51" t="n">
        <v>29.59</v>
      </c>
      <c r="R43" s="52" t="n">
        <f aca="false">P43/3600</f>
        <v>4.304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491.08</v>
      </c>
      <c r="I44" s="58" t="n">
        <v>25.49</v>
      </c>
      <c r="J44" s="59" t="n">
        <f aca="false">H44/3600</f>
        <v>3.74752222222222</v>
      </c>
      <c r="L44" s="57" t="n">
        <v>1862.584</v>
      </c>
      <c r="M44" s="58" t="n">
        <v>37.4317</v>
      </c>
      <c r="N44" s="58" t="n">
        <v>41.1996</v>
      </c>
      <c r="O44" s="58" t="n">
        <v>42.315</v>
      </c>
      <c r="P44" s="58" t="n">
        <v>13601.58</v>
      </c>
      <c r="Q44" s="58" t="n">
        <v>25.44</v>
      </c>
      <c r="R44" s="59" t="n">
        <f aca="false">P44/3600</f>
        <v>3.7782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47.55</v>
      </c>
      <c r="I45" s="58" t="n">
        <v>22.63</v>
      </c>
      <c r="J45" s="59" t="n">
        <f aca="false">H45/3600</f>
        <v>3.40209722222222</v>
      </c>
      <c r="L45" s="57" t="n">
        <v>906.3464</v>
      </c>
      <c r="M45" s="58" t="n">
        <v>34.466</v>
      </c>
      <c r="N45" s="58" t="n">
        <v>39.4169</v>
      </c>
      <c r="O45" s="58" t="n">
        <v>40.3607</v>
      </c>
      <c r="P45" s="58" t="n">
        <v>12325.21</v>
      </c>
      <c r="Q45" s="58" t="n">
        <v>22.23</v>
      </c>
      <c r="R45" s="59" t="n">
        <f aca="false">P45/3600</f>
        <v>3.423669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58.16</v>
      </c>
      <c r="I46" s="66" t="n">
        <v>19.86</v>
      </c>
      <c r="J46" s="67" t="n">
        <f aca="false">H46/3600</f>
        <v>3.15504444444444</v>
      </c>
      <c r="L46" s="65" t="n">
        <v>462.7448</v>
      </c>
      <c r="M46" s="66" t="n">
        <v>31.5703</v>
      </c>
      <c r="N46" s="66" t="n">
        <v>38.0646</v>
      </c>
      <c r="O46" s="66" t="n">
        <v>38.9322</v>
      </c>
      <c r="P46" s="66" t="n">
        <v>11400.04</v>
      </c>
      <c r="Q46" s="66" t="n">
        <v>19.95</v>
      </c>
      <c r="R46" s="67" t="n">
        <f aca="false">P46/3600</f>
        <v>3.1666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815.53</v>
      </c>
      <c r="I47" s="51" t="n">
        <v>32.42</v>
      </c>
      <c r="J47" s="52" t="n">
        <f aca="false">H47/3600</f>
        <v>4.115425</v>
      </c>
      <c r="L47" s="50" t="n">
        <v>7968.3376</v>
      </c>
      <c r="M47" s="51" t="n">
        <v>38.4952</v>
      </c>
      <c r="N47" s="51" t="n">
        <v>41.1893</v>
      </c>
      <c r="O47" s="51" t="n">
        <v>42.1234</v>
      </c>
      <c r="P47" s="51" t="n">
        <v>14915.33</v>
      </c>
      <c r="Q47" s="51" t="n">
        <v>31.67</v>
      </c>
      <c r="R47" s="52" t="n">
        <f aca="false">P47/3600</f>
        <v>4.1431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551.11</v>
      </c>
      <c r="I48" s="58" t="n">
        <v>26.1</v>
      </c>
      <c r="J48" s="59" t="n">
        <f aca="false">H48/3600</f>
        <v>3.48641944444444</v>
      </c>
      <c r="L48" s="57" t="n">
        <v>3408.3408</v>
      </c>
      <c r="M48" s="58" t="n">
        <v>34.629</v>
      </c>
      <c r="N48" s="58" t="n">
        <v>38.4227</v>
      </c>
      <c r="O48" s="58" t="n">
        <v>39.2459</v>
      </c>
      <c r="P48" s="58" t="n">
        <v>12637.1</v>
      </c>
      <c r="Q48" s="58" t="n">
        <v>26.12</v>
      </c>
      <c r="R48" s="59" t="n">
        <f aca="false">P48/3600</f>
        <v>3.5103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54.45</v>
      </c>
      <c r="I49" s="58" t="n">
        <v>21.98</v>
      </c>
      <c r="J49" s="59" t="n">
        <f aca="false">H49/3600</f>
        <v>2.98734722222222</v>
      </c>
      <c r="L49" s="57" t="n">
        <v>1488.4936</v>
      </c>
      <c r="M49" s="58" t="n">
        <v>31.1202</v>
      </c>
      <c r="N49" s="58" t="n">
        <v>36.4608</v>
      </c>
      <c r="O49" s="58" t="n">
        <v>37.2175</v>
      </c>
      <c r="P49" s="58" t="n">
        <v>10803.33</v>
      </c>
      <c r="Q49" s="58" t="n">
        <v>21.95</v>
      </c>
      <c r="R49" s="59" t="n">
        <f aca="false">P49/3600</f>
        <v>3.0009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26.92</v>
      </c>
      <c r="I50" s="66" t="n">
        <v>18.23</v>
      </c>
      <c r="J50" s="67" t="n">
        <f aca="false">H50/3600</f>
        <v>2.64636666666667</v>
      </c>
      <c r="L50" s="65" t="n">
        <v>646.6488</v>
      </c>
      <c r="M50" s="66" t="n">
        <v>27.9074</v>
      </c>
      <c r="N50" s="66" t="n">
        <v>35.084</v>
      </c>
      <c r="O50" s="66" t="n">
        <v>35.8219</v>
      </c>
      <c r="P50" s="66" t="n">
        <v>9600.75</v>
      </c>
      <c r="Q50" s="66" t="n">
        <v>18.15</v>
      </c>
      <c r="R50" s="67" t="n">
        <f aca="false">P50/3600</f>
        <v>2.6668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081.53</v>
      </c>
      <c r="I51" s="51" t="n">
        <v>20.52</v>
      </c>
      <c r="J51" s="52" t="n">
        <f aca="false">H51/3600</f>
        <v>2.800425</v>
      </c>
      <c r="L51" s="50" t="n">
        <v>5797.5024</v>
      </c>
      <c r="M51" s="51" t="n">
        <v>40.0825</v>
      </c>
      <c r="N51" s="51" t="n">
        <v>41.6435</v>
      </c>
      <c r="O51" s="51" t="n">
        <v>42.9703</v>
      </c>
      <c r="P51" s="51" t="n">
        <v>10144.32</v>
      </c>
      <c r="Q51" s="51" t="n">
        <v>20.49</v>
      </c>
      <c r="R51" s="52" t="n">
        <f aca="false">P51/3600</f>
        <v>2.8178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573.44</v>
      </c>
      <c r="I52" s="58" t="n">
        <v>16.84</v>
      </c>
      <c r="J52" s="59" t="n">
        <f aca="false">H52/3600</f>
        <v>2.38151111111111</v>
      </c>
      <c r="L52" s="57" t="n">
        <v>2294.984</v>
      </c>
      <c r="M52" s="58" t="n">
        <v>36.3409</v>
      </c>
      <c r="N52" s="58" t="n">
        <v>38.9749</v>
      </c>
      <c r="O52" s="58" t="n">
        <v>40.5372</v>
      </c>
      <c r="P52" s="58" t="n">
        <v>8655.97</v>
      </c>
      <c r="Q52" s="58" t="n">
        <v>16.8</v>
      </c>
      <c r="R52" s="59" t="n">
        <f aca="false">P52/3600</f>
        <v>2.40443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71.48</v>
      </c>
      <c r="I53" s="58" t="n">
        <v>15.04</v>
      </c>
      <c r="J53" s="59" t="n">
        <f aca="false">H53/3600</f>
        <v>2.10318888888889</v>
      </c>
      <c r="L53" s="57" t="n">
        <v>1007.1952</v>
      </c>
      <c r="M53" s="58" t="n">
        <v>33.1384</v>
      </c>
      <c r="N53" s="58" t="n">
        <v>37.0539</v>
      </c>
      <c r="O53" s="58" t="n">
        <v>38.7576</v>
      </c>
      <c r="P53" s="58" t="n">
        <v>7609.91</v>
      </c>
      <c r="Q53" s="58" t="n">
        <v>14.99</v>
      </c>
      <c r="R53" s="59" t="n">
        <f aca="false">P53/3600</f>
        <v>2.11386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03.7</v>
      </c>
      <c r="I54" s="66" t="n">
        <v>12.94</v>
      </c>
      <c r="J54" s="67" t="n">
        <f aca="false">H54/3600</f>
        <v>1.88991666666667</v>
      </c>
      <c r="L54" s="65" t="n">
        <v>461.7976</v>
      </c>
      <c r="M54" s="66" t="n">
        <v>30.2453</v>
      </c>
      <c r="N54" s="66" t="n">
        <v>35.758</v>
      </c>
      <c r="O54" s="66" t="n">
        <v>37.4797</v>
      </c>
      <c r="P54" s="66" t="n">
        <v>6818.21</v>
      </c>
      <c r="Q54" s="66" t="n">
        <v>12.9</v>
      </c>
      <c r="R54" s="67" t="n">
        <f aca="false">P54/3600</f>
        <v>1.8939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61.57</v>
      </c>
      <c r="I55" s="51" t="n">
        <v>6.98</v>
      </c>
      <c r="J55" s="52" t="n">
        <f aca="false">H55/3600</f>
        <v>0.933769444444445</v>
      </c>
      <c r="L55" s="50" t="n">
        <v>1752.5288</v>
      </c>
      <c r="M55" s="51" t="n">
        <v>41.1029</v>
      </c>
      <c r="N55" s="51" t="n">
        <v>43.8266</v>
      </c>
      <c r="O55" s="51" t="n">
        <v>43.2308</v>
      </c>
      <c r="P55" s="51" t="n">
        <v>3380.22</v>
      </c>
      <c r="Q55" s="51" t="n">
        <v>6.98</v>
      </c>
      <c r="R55" s="52" t="n">
        <f aca="false">P55/3600</f>
        <v>0.938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42.16</v>
      </c>
      <c r="I56" s="58" t="n">
        <v>6.34</v>
      </c>
      <c r="J56" s="59" t="n">
        <f aca="false">H56/3600</f>
        <v>0.845044444444444</v>
      </c>
      <c r="L56" s="57" t="n">
        <v>870.796</v>
      </c>
      <c r="M56" s="58" t="n">
        <v>37.134</v>
      </c>
      <c r="N56" s="58" t="n">
        <v>40.9489</v>
      </c>
      <c r="O56" s="58" t="n">
        <v>39.9703</v>
      </c>
      <c r="P56" s="58" t="n">
        <v>3058.96</v>
      </c>
      <c r="Q56" s="58" t="n">
        <v>6.29</v>
      </c>
      <c r="R56" s="59" t="n">
        <f aca="false">P56/3600</f>
        <v>0.84971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854.17</v>
      </c>
      <c r="I57" s="58" t="n">
        <v>5.92</v>
      </c>
      <c r="J57" s="59" t="n">
        <f aca="false">H57/3600</f>
        <v>0.792825</v>
      </c>
      <c r="L57" s="57" t="n">
        <v>424.728</v>
      </c>
      <c r="M57" s="58" t="n">
        <v>33.6027</v>
      </c>
      <c r="N57" s="58" t="n">
        <v>38.8854</v>
      </c>
      <c r="O57" s="58" t="n">
        <v>37.5593</v>
      </c>
      <c r="P57" s="58" t="n">
        <v>2871.11</v>
      </c>
      <c r="Q57" s="58" t="n">
        <v>5.91</v>
      </c>
      <c r="R57" s="59" t="n">
        <f aca="false">P57/3600</f>
        <v>0.79753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1.01</v>
      </c>
      <c r="I58" s="66" t="n">
        <v>4.59</v>
      </c>
      <c r="J58" s="67" t="n">
        <f aca="false">H58/3600</f>
        <v>0.683613888888889</v>
      </c>
      <c r="L58" s="65" t="n">
        <v>215.072</v>
      </c>
      <c r="M58" s="66" t="n">
        <v>30.6499</v>
      </c>
      <c r="N58" s="66" t="n">
        <v>37.3786</v>
      </c>
      <c r="O58" s="66" t="n">
        <v>35.8893</v>
      </c>
      <c r="P58" s="66" t="n">
        <v>2465.68</v>
      </c>
      <c r="Q58" s="66" t="n">
        <v>4.59</v>
      </c>
      <c r="R58" s="67" t="n">
        <f aca="false">P58/3600</f>
        <v>0.6849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33.93</v>
      </c>
      <c r="I59" s="51" t="n">
        <v>8.87</v>
      </c>
      <c r="J59" s="52" t="n">
        <f aca="false">H59/3600</f>
        <v>1.12053611111111</v>
      </c>
      <c r="L59" s="50" t="n">
        <v>2175.2936</v>
      </c>
      <c r="M59" s="51" t="n">
        <v>38.4225</v>
      </c>
      <c r="N59" s="51" t="n">
        <v>42.8492</v>
      </c>
      <c r="O59" s="51" t="n">
        <v>43.9411</v>
      </c>
      <c r="P59" s="51" t="n">
        <v>4044.89</v>
      </c>
      <c r="Q59" s="51" t="n">
        <v>8.96</v>
      </c>
      <c r="R59" s="52" t="n">
        <f aca="false">P59/3600</f>
        <v>1.123580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12.11</v>
      </c>
      <c r="I60" s="58" t="n">
        <v>7.32</v>
      </c>
      <c r="J60" s="59" t="n">
        <f aca="false">H60/3600</f>
        <v>0.947808333333333</v>
      </c>
      <c r="L60" s="57" t="n">
        <v>754.4256</v>
      </c>
      <c r="M60" s="58" t="n">
        <v>34.6063</v>
      </c>
      <c r="N60" s="58" t="n">
        <v>40.7604</v>
      </c>
      <c r="O60" s="58" t="n">
        <v>41.759</v>
      </c>
      <c r="P60" s="58" t="n">
        <v>3427.83</v>
      </c>
      <c r="Q60" s="58" t="n">
        <v>7.31</v>
      </c>
      <c r="R60" s="59" t="n">
        <f aca="false">P60/3600</f>
        <v>0.9521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77.67</v>
      </c>
      <c r="I61" s="58" t="n">
        <v>6.41</v>
      </c>
      <c r="J61" s="59" t="n">
        <f aca="false">H61/3600</f>
        <v>0.827130555555556</v>
      </c>
      <c r="L61" s="57" t="n">
        <v>298.308</v>
      </c>
      <c r="M61" s="58" t="n">
        <v>31.4061</v>
      </c>
      <c r="N61" s="58" t="n">
        <v>39.319</v>
      </c>
      <c r="O61" s="58" t="n">
        <v>40.1884</v>
      </c>
      <c r="P61" s="58" t="n">
        <v>2984.86</v>
      </c>
      <c r="Q61" s="58" t="n">
        <v>6.39</v>
      </c>
      <c r="R61" s="59" t="n">
        <f aca="false">P61/3600</f>
        <v>0.82912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73.25</v>
      </c>
      <c r="I62" s="66" t="n">
        <v>5.4</v>
      </c>
      <c r="J62" s="67" t="n">
        <f aca="false">H62/3600</f>
        <v>0.742569444444444</v>
      </c>
      <c r="L62" s="65" t="n">
        <v>127.6584</v>
      </c>
      <c r="M62" s="66" t="n">
        <v>28.4005</v>
      </c>
      <c r="N62" s="66" t="n">
        <v>38.4131</v>
      </c>
      <c r="O62" s="66" t="n">
        <v>39.1434</v>
      </c>
      <c r="P62" s="66" t="n">
        <v>2682.57</v>
      </c>
      <c r="Q62" s="66" t="n">
        <v>5.39</v>
      </c>
      <c r="R62" s="67" t="n">
        <f aca="false">P62/3600</f>
        <v>0.74515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22.07</v>
      </c>
      <c r="I63" s="51" t="n">
        <v>7.52</v>
      </c>
      <c r="J63" s="52" t="n">
        <f aca="false">H63/3600</f>
        <v>0.922797222222222</v>
      </c>
      <c r="L63" s="50" t="n">
        <v>1908.5752</v>
      </c>
      <c r="M63" s="51" t="n">
        <v>38.1621</v>
      </c>
      <c r="N63" s="51" t="n">
        <v>40.8513</v>
      </c>
      <c r="O63" s="51" t="n">
        <v>41.5605</v>
      </c>
      <c r="P63" s="51" t="n">
        <v>3375.08</v>
      </c>
      <c r="Q63" s="51" t="n">
        <v>7.54</v>
      </c>
      <c r="R63" s="52" t="n">
        <f aca="false">P63/3600</f>
        <v>0.9375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36.13</v>
      </c>
      <c r="I64" s="58" t="n">
        <v>6.22</v>
      </c>
      <c r="J64" s="59" t="n">
        <f aca="false">H64/3600</f>
        <v>0.787813888888889</v>
      </c>
      <c r="L64" s="57" t="n">
        <v>815.1496</v>
      </c>
      <c r="M64" s="58" t="n">
        <v>34.3936</v>
      </c>
      <c r="N64" s="58" t="n">
        <v>38.0924</v>
      </c>
      <c r="O64" s="58" t="n">
        <v>38.6506</v>
      </c>
      <c r="P64" s="58" t="n">
        <v>2848.48</v>
      </c>
      <c r="Q64" s="58" t="n">
        <v>6.24</v>
      </c>
      <c r="R64" s="59" t="n">
        <f aca="false">P64/3600</f>
        <v>0.7912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7.11</v>
      </c>
      <c r="I65" s="58" t="n">
        <v>4.76</v>
      </c>
      <c r="J65" s="59" t="n">
        <f aca="false">H65/3600</f>
        <v>0.676975</v>
      </c>
      <c r="L65" s="57" t="n">
        <v>350.1744</v>
      </c>
      <c r="M65" s="58" t="n">
        <v>30.9097</v>
      </c>
      <c r="N65" s="58" t="n">
        <v>36.058</v>
      </c>
      <c r="O65" s="58" t="n">
        <v>36.5801</v>
      </c>
      <c r="P65" s="58" t="n">
        <v>2437.97</v>
      </c>
      <c r="Q65" s="58" t="n">
        <v>4.67</v>
      </c>
      <c r="R65" s="59" t="n">
        <f aca="false">P65/3600</f>
        <v>0.67721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0.53</v>
      </c>
      <c r="I66" s="66" t="n">
        <v>4.01</v>
      </c>
      <c r="J66" s="67" t="n">
        <f aca="false">H66/3600</f>
        <v>0.602925</v>
      </c>
      <c r="L66" s="65" t="n">
        <v>150.3752</v>
      </c>
      <c r="M66" s="66" t="n">
        <v>27.8645</v>
      </c>
      <c r="N66" s="66" t="n">
        <v>34.64</v>
      </c>
      <c r="O66" s="66" t="n">
        <v>35.1512</v>
      </c>
      <c r="P66" s="66" t="n">
        <v>2182.37</v>
      </c>
      <c r="Q66" s="66" t="n">
        <v>3.98</v>
      </c>
      <c r="R66" s="67" t="n">
        <f aca="false">P66/3600</f>
        <v>0.60621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4241.28</v>
      </c>
      <c r="I67" s="51" t="n">
        <v>8</v>
      </c>
      <c r="J67" s="52" t="n">
        <f aca="false">H67/3600</f>
        <v>1.17813333333333</v>
      </c>
      <c r="L67" s="50" t="n">
        <v>1358.02</v>
      </c>
      <c r="M67" s="51" t="n">
        <v>40.0805</v>
      </c>
      <c r="N67" s="51" t="n">
        <v>41.4242</v>
      </c>
      <c r="O67" s="51" t="n">
        <v>42.4507</v>
      </c>
      <c r="P67" s="51" t="n">
        <v>4250.15</v>
      </c>
      <c r="Q67" s="51" t="n">
        <v>8</v>
      </c>
      <c r="R67" s="52" t="n">
        <f aca="false">P67/3600</f>
        <v>1.18059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5.48</v>
      </c>
      <c r="I68" s="58" t="n">
        <v>4.31</v>
      </c>
      <c r="J68" s="59" t="n">
        <f aca="false">H68/3600</f>
        <v>0.582077777777778</v>
      </c>
      <c r="L68" s="57" t="n">
        <v>645.1568</v>
      </c>
      <c r="M68" s="58" t="n">
        <v>35.924</v>
      </c>
      <c r="N68" s="58" t="n">
        <v>38.516</v>
      </c>
      <c r="O68" s="58" t="n">
        <v>39.673</v>
      </c>
      <c r="P68" s="58" t="n">
        <v>2105.1</v>
      </c>
      <c r="Q68" s="58" t="n">
        <v>4.26</v>
      </c>
      <c r="R68" s="59" t="n">
        <f aca="false">P68/3600</f>
        <v>0.5847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63.46</v>
      </c>
      <c r="I69" s="58" t="n">
        <v>3.65</v>
      </c>
      <c r="J69" s="59" t="n">
        <f aca="false">H69/3600</f>
        <v>0.517627777777778</v>
      </c>
      <c r="L69" s="57" t="n">
        <v>302.8744</v>
      </c>
      <c r="M69" s="58" t="n">
        <v>32.2749</v>
      </c>
      <c r="N69" s="58" t="n">
        <v>36.4548</v>
      </c>
      <c r="O69" s="58" t="n">
        <v>37.5845</v>
      </c>
      <c r="P69" s="58" t="n">
        <v>1871.25</v>
      </c>
      <c r="Q69" s="58" t="n">
        <v>3.63</v>
      </c>
      <c r="R69" s="59" t="n">
        <f aca="false">P69/3600</f>
        <v>0.5197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4.88</v>
      </c>
      <c r="I70" s="66" t="n">
        <v>3.02</v>
      </c>
      <c r="J70" s="67" t="n">
        <f aca="false">H70/3600</f>
        <v>0.454133333333333</v>
      </c>
      <c r="L70" s="65" t="n">
        <v>146.2256</v>
      </c>
      <c r="M70" s="66" t="n">
        <v>29.4007</v>
      </c>
      <c r="N70" s="66" t="n">
        <v>35.0265</v>
      </c>
      <c r="O70" s="66" t="n">
        <v>36.0884</v>
      </c>
      <c r="P70" s="66" t="n">
        <v>1637.04</v>
      </c>
      <c r="Q70" s="66" t="n">
        <v>3</v>
      </c>
      <c r="R70" s="67" t="n">
        <f aca="false">P70/3600</f>
        <v>0.45473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076.35</v>
      </c>
      <c r="I71" s="51" t="n">
        <v>49.53</v>
      </c>
      <c r="J71" s="52" t="n">
        <f aca="false">H71/3600</f>
        <v>6.687875</v>
      </c>
      <c r="L71" s="50" t="n">
        <v>2033.0608</v>
      </c>
      <c r="M71" s="51" t="n">
        <v>43.6917</v>
      </c>
      <c r="N71" s="51" t="n">
        <v>47.1141</v>
      </c>
      <c r="O71" s="51" t="n">
        <v>48.081</v>
      </c>
      <c r="P71" s="51" t="n">
        <v>23937.69</v>
      </c>
      <c r="Q71" s="51" t="n">
        <v>49.22</v>
      </c>
      <c r="R71" s="52" t="n">
        <f aca="false">P71/3600</f>
        <v>6.6493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27.73</v>
      </c>
      <c r="I72" s="58" t="n">
        <v>41.01</v>
      </c>
      <c r="J72" s="59" t="n">
        <f aca="false">H72/3600</f>
        <v>6.03548055555556</v>
      </c>
      <c r="L72" s="57" t="n">
        <v>737.1728</v>
      </c>
      <c r="M72" s="58" t="n">
        <v>41.4098</v>
      </c>
      <c r="N72" s="58" t="n">
        <v>45.7251</v>
      </c>
      <c r="O72" s="58" t="n">
        <v>46.394</v>
      </c>
      <c r="P72" s="58" t="n">
        <v>21708.84</v>
      </c>
      <c r="Q72" s="58" t="n">
        <v>41.58</v>
      </c>
      <c r="R72" s="59" t="n">
        <f aca="false">P72/3600</f>
        <v>6.03023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36102.99</v>
      </c>
      <c r="I73" s="58" t="n">
        <v>55.54</v>
      </c>
      <c r="J73" s="59" t="n">
        <f aca="false">H73/3600</f>
        <v>10.0286083333333</v>
      </c>
      <c r="L73" s="57" t="n">
        <v>355.484</v>
      </c>
      <c r="M73" s="58" t="n">
        <v>38.8933</v>
      </c>
      <c r="N73" s="58" t="n">
        <v>44.4644</v>
      </c>
      <c r="O73" s="58" t="n">
        <v>44.8147</v>
      </c>
      <c r="P73" s="58" t="n">
        <v>36063.45</v>
      </c>
      <c r="Q73" s="58" t="n">
        <v>54.79</v>
      </c>
      <c r="R73" s="59" t="n">
        <f aca="false">P73/3600</f>
        <v>10.01762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068</v>
      </c>
      <c r="I74" s="66" t="n">
        <v>33.18</v>
      </c>
      <c r="J74" s="67" t="n">
        <f aca="false">H74/3600</f>
        <v>5.57444444444444</v>
      </c>
      <c r="L74" s="65" t="n">
        <v>188.6192</v>
      </c>
      <c r="M74" s="66" t="n">
        <v>36.147</v>
      </c>
      <c r="N74" s="66" t="n">
        <v>43.2371</v>
      </c>
      <c r="O74" s="66" t="n">
        <v>43.5807</v>
      </c>
      <c r="P74" s="66" t="n">
        <v>20039.06</v>
      </c>
      <c r="Q74" s="66" t="n">
        <v>32.69</v>
      </c>
      <c r="R74" s="67" t="n">
        <f aca="false">P74/3600</f>
        <v>5.5664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063.93</v>
      </c>
      <c r="I75" s="51" t="n">
        <v>49.99</v>
      </c>
      <c r="J75" s="52" t="n">
        <f aca="false">H75/3600</f>
        <v>6.684425</v>
      </c>
      <c r="L75" s="50" t="n">
        <v>2712.592</v>
      </c>
      <c r="M75" s="51" t="n">
        <v>43.5546</v>
      </c>
      <c r="N75" s="51" t="n">
        <v>48.6676</v>
      </c>
      <c r="O75" s="51" t="n">
        <v>48.3702</v>
      </c>
      <c r="P75" s="51" t="n">
        <v>24105.41</v>
      </c>
      <c r="Q75" s="51" t="n">
        <v>49.9</v>
      </c>
      <c r="R75" s="52" t="n">
        <f aca="false">P75/3600</f>
        <v>6.6959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1891.93</v>
      </c>
      <c r="I76" s="58" t="n">
        <v>42.38</v>
      </c>
      <c r="J76" s="59" t="n">
        <f aca="false">H76/3600</f>
        <v>6.08109166666667</v>
      </c>
      <c r="L76" s="57" t="n">
        <v>886.784</v>
      </c>
      <c r="M76" s="58" t="n">
        <v>41.2332</v>
      </c>
      <c r="N76" s="58" t="n">
        <v>47.1651</v>
      </c>
      <c r="O76" s="58" t="n">
        <v>46.2553</v>
      </c>
      <c r="P76" s="58" t="n">
        <v>21955.43</v>
      </c>
      <c r="Q76" s="58" t="n">
        <v>42.86</v>
      </c>
      <c r="R76" s="59" t="n">
        <f aca="false">P76/3600</f>
        <v>6.09873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871.28</v>
      </c>
      <c r="I77" s="58" t="n">
        <v>38.65</v>
      </c>
      <c r="J77" s="59" t="n">
        <f aca="false">H77/3600</f>
        <v>5.79757777777778</v>
      </c>
      <c r="L77" s="57" t="n">
        <v>417.8824</v>
      </c>
      <c r="M77" s="58" t="n">
        <v>38.6552</v>
      </c>
      <c r="N77" s="58" t="n">
        <v>45.8772</v>
      </c>
      <c r="O77" s="58" t="n">
        <v>44.4792</v>
      </c>
      <c r="P77" s="58" t="n">
        <v>20893.1</v>
      </c>
      <c r="Q77" s="58" t="n">
        <v>38.48</v>
      </c>
      <c r="R77" s="59" t="n">
        <f aca="false">P77/3600</f>
        <v>5.803638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450.44</v>
      </c>
      <c r="I78" s="66" t="n">
        <v>36.28</v>
      </c>
      <c r="J78" s="67" t="n">
        <f aca="false">H78/3600</f>
        <v>5.68067777777778</v>
      </c>
      <c r="L78" s="65" t="n">
        <v>222.8408</v>
      </c>
      <c r="M78" s="66" t="n">
        <v>35.6725</v>
      </c>
      <c r="N78" s="66" t="n">
        <v>45.1195</v>
      </c>
      <c r="O78" s="66" t="n">
        <v>43.0739</v>
      </c>
      <c r="P78" s="66" t="n">
        <v>20354.47</v>
      </c>
      <c r="Q78" s="66" t="n">
        <v>36.49</v>
      </c>
      <c r="R78" s="67" t="n">
        <f aca="false">P78/3600</f>
        <v>5.654019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330.34</v>
      </c>
      <c r="I79" s="51" t="n">
        <v>49.89</v>
      </c>
      <c r="J79" s="52" t="n">
        <f aca="false">H79/3600</f>
        <v>6.75842777777778</v>
      </c>
      <c r="L79" s="50" t="n">
        <v>2326.2448</v>
      </c>
      <c r="M79" s="51" t="n">
        <v>43.4443</v>
      </c>
      <c r="N79" s="51" t="n">
        <v>48.4867</v>
      </c>
      <c r="O79" s="51" t="n">
        <v>48.6762</v>
      </c>
      <c r="P79" s="51" t="n">
        <v>24359.74</v>
      </c>
      <c r="Q79" s="51" t="n">
        <v>49.7</v>
      </c>
      <c r="R79" s="52" t="n">
        <f aca="false">P79/3600</f>
        <v>6.76659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836.73</v>
      </c>
      <c r="I80" s="58" t="n">
        <v>42.87</v>
      </c>
      <c r="J80" s="59" t="n">
        <f aca="false">H80/3600</f>
        <v>6.06575833333333</v>
      </c>
      <c r="L80" s="57" t="n">
        <v>734.9192</v>
      </c>
      <c r="M80" s="58" t="n">
        <v>41.0352</v>
      </c>
      <c r="N80" s="58" t="n">
        <v>46.6221</v>
      </c>
      <c r="O80" s="58" t="n">
        <v>46.7311</v>
      </c>
      <c r="P80" s="58" t="n">
        <v>21859.29</v>
      </c>
      <c r="Q80" s="58" t="n">
        <v>42.11</v>
      </c>
      <c r="R80" s="59" t="n">
        <f aca="false">P80/3600</f>
        <v>6.07202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828.39</v>
      </c>
      <c r="I81" s="58" t="n">
        <v>37.89</v>
      </c>
      <c r="J81" s="59" t="n">
        <f aca="false">H81/3600</f>
        <v>5.78566388888889</v>
      </c>
      <c r="L81" s="57" t="n">
        <v>323.0184</v>
      </c>
      <c r="M81" s="58" t="n">
        <v>38.4408</v>
      </c>
      <c r="N81" s="58" t="n">
        <v>44.9142</v>
      </c>
      <c r="O81" s="58" t="n">
        <v>44.9683</v>
      </c>
      <c r="P81" s="58" t="n">
        <v>20795.1</v>
      </c>
      <c r="Q81" s="58" t="n">
        <v>37.63</v>
      </c>
      <c r="R81" s="59" t="n">
        <f aca="false">P81/3600</f>
        <v>5.77641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100.62</v>
      </c>
      <c r="I82" s="66" t="n">
        <v>34.13</v>
      </c>
      <c r="J82" s="67" t="n">
        <f aca="false">H82/3600</f>
        <v>5.58350555555556</v>
      </c>
      <c r="L82" s="65" t="n">
        <v>168.0496</v>
      </c>
      <c r="M82" s="66" t="n">
        <v>35.7793</v>
      </c>
      <c r="N82" s="66" t="n">
        <v>43.635</v>
      </c>
      <c r="O82" s="66" t="n">
        <v>43.5787</v>
      </c>
      <c r="P82" s="66" t="n">
        <v>20095.16</v>
      </c>
      <c r="Q82" s="66" t="n">
        <v>34.16</v>
      </c>
      <c r="R82" s="67" t="n">
        <f aca="false">P82/3600</f>
        <v>5.5819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9899225637247</v>
      </c>
      <c r="J89" s="78" t="n">
        <f aca="false">GEOMEAN(J3:J82)</f>
        <v>3.80487724783352</v>
      </c>
      <c r="Q89" s="78" t="n">
        <f aca="false">GEOMEAN(Q3:Q82)</f>
        <v>26.897671065522</v>
      </c>
      <c r="R89" s="78" t="n">
        <f aca="false">GEOMEAN(R3:R82)</f>
        <v>3.8127440619633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582002116347</v>
      </c>
      <c r="R90" s="79" t="n">
        <f aca="false">R89/J89</f>
        <v>1.0020675605590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08327777777778</v>
      </c>
      <c r="J91" s="78" t="n">
        <f aca="false">SUM(J3:J82)</f>
        <v>409.387444444444</v>
      </c>
      <c r="Q91" s="78" t="n">
        <f aca="false">SUM(Q3:Q82)/3600</f>
        <v>0.806738888888889</v>
      </c>
      <c r="R91" s="78" t="n">
        <f aca="false">SUM(R3:R82)</f>
        <v>409.9546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490.66</v>
      </c>
      <c r="I19" s="51" t="n">
        <v>57.77</v>
      </c>
      <c r="J19" s="52" t="n">
        <f aca="false">H19/3600</f>
        <v>6.24740555555556</v>
      </c>
      <c r="L19" s="50" t="n">
        <v>5317.1032</v>
      </c>
      <c r="M19" s="51" t="n">
        <v>41.9102</v>
      </c>
      <c r="N19" s="51" t="n">
        <v>43.5534</v>
      </c>
      <c r="O19" s="51" t="n">
        <v>44.9926</v>
      </c>
      <c r="P19" s="51" t="n">
        <v>22535.84</v>
      </c>
      <c r="Q19" s="51" t="n">
        <v>58.16</v>
      </c>
      <c r="R19" s="52" t="n">
        <f aca="false">P19/3600</f>
        <v>6.2599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8906.61</v>
      </c>
      <c r="I20" s="58" t="n">
        <v>50.92</v>
      </c>
      <c r="J20" s="59" t="n">
        <f aca="false">H20/3600</f>
        <v>5.25183611111111</v>
      </c>
      <c r="L20" s="57" t="n">
        <v>2454.0912</v>
      </c>
      <c r="M20" s="58" t="n">
        <v>39.8875</v>
      </c>
      <c r="N20" s="58" t="n">
        <v>41.8948</v>
      </c>
      <c r="O20" s="58" t="n">
        <v>42.9533</v>
      </c>
      <c r="P20" s="58" t="n">
        <v>19043.48</v>
      </c>
      <c r="Q20" s="58" t="n">
        <v>51.33</v>
      </c>
      <c r="R20" s="59" t="n">
        <f aca="false">P20/3600</f>
        <v>5.2898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732.42</v>
      </c>
      <c r="I21" s="58" t="n">
        <v>47.62</v>
      </c>
      <c r="J21" s="59" t="n">
        <f aca="false">H21/3600</f>
        <v>4.64789444444444</v>
      </c>
      <c r="L21" s="57" t="n">
        <v>1175.2816</v>
      </c>
      <c r="M21" s="58" t="n">
        <v>37.3153</v>
      </c>
      <c r="N21" s="58" t="n">
        <v>40.6314</v>
      </c>
      <c r="O21" s="58" t="n">
        <v>41.6445</v>
      </c>
      <c r="P21" s="58" t="n">
        <v>16581.42</v>
      </c>
      <c r="Q21" s="58" t="n">
        <v>46.28</v>
      </c>
      <c r="R21" s="59" t="n">
        <f aca="false">P21/3600</f>
        <v>4.6059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159.86</v>
      </c>
      <c r="I22" s="66" t="n">
        <v>42.58</v>
      </c>
      <c r="J22" s="67" t="n">
        <f aca="false">H22/3600</f>
        <v>4.21107222222222</v>
      </c>
      <c r="L22" s="65" t="n">
        <v>571.6328</v>
      </c>
      <c r="M22" s="66" t="n">
        <v>34.6973</v>
      </c>
      <c r="N22" s="66" t="n">
        <v>39.7614</v>
      </c>
      <c r="O22" s="66" t="n">
        <v>40.8489</v>
      </c>
      <c r="P22" s="66" t="n">
        <v>15028.88</v>
      </c>
      <c r="Q22" s="66" t="n">
        <v>42.58</v>
      </c>
      <c r="R22" s="67" t="n">
        <f aca="false">P22/3600</f>
        <v>4.1746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662.72</v>
      </c>
      <c r="I23" s="51" t="n">
        <v>61.66</v>
      </c>
      <c r="J23" s="52" t="n">
        <f aca="false">H23/3600</f>
        <v>6.01742222222222</v>
      </c>
      <c r="L23" s="50" t="n">
        <v>8286.5272</v>
      </c>
      <c r="M23" s="51" t="n">
        <v>39.9857</v>
      </c>
      <c r="N23" s="51" t="n">
        <v>42.0933</v>
      </c>
      <c r="O23" s="51" t="n">
        <v>43.2106</v>
      </c>
      <c r="P23" s="51" t="n">
        <v>21732.5</v>
      </c>
      <c r="Q23" s="51" t="n">
        <v>62.54</v>
      </c>
      <c r="R23" s="52" t="n">
        <f aca="false">P23/3600</f>
        <v>6.0368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8033.72</v>
      </c>
      <c r="I24" s="58" t="n">
        <v>54.18</v>
      </c>
      <c r="J24" s="59" t="n">
        <f aca="false">H24/3600</f>
        <v>5.00936666666667</v>
      </c>
      <c r="L24" s="57" t="n">
        <v>3235.5424</v>
      </c>
      <c r="M24" s="58" t="n">
        <v>37.08</v>
      </c>
      <c r="N24" s="58" t="n">
        <v>39.9696</v>
      </c>
      <c r="O24" s="58" t="n">
        <v>40.8907</v>
      </c>
      <c r="P24" s="58" t="n">
        <v>17918.34</v>
      </c>
      <c r="Q24" s="58" t="n">
        <v>51.57</v>
      </c>
      <c r="R24" s="59" t="n">
        <f aca="false">P24/3600</f>
        <v>4.97731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97.91</v>
      </c>
      <c r="I25" s="58" t="n">
        <v>45.04</v>
      </c>
      <c r="J25" s="59" t="n">
        <f aca="false">H25/3600</f>
        <v>4.24941944444444</v>
      </c>
      <c r="L25" s="57" t="n">
        <v>1356.6888</v>
      </c>
      <c r="M25" s="58" t="n">
        <v>34.2801</v>
      </c>
      <c r="N25" s="58" t="n">
        <v>38.3719</v>
      </c>
      <c r="O25" s="58" t="n">
        <v>39.4749</v>
      </c>
      <c r="P25" s="58" t="n">
        <v>15245.55</v>
      </c>
      <c r="Q25" s="58" t="n">
        <v>45.09</v>
      </c>
      <c r="R25" s="59" t="n">
        <f aca="false">P25/3600</f>
        <v>4.23487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625.54</v>
      </c>
      <c r="I26" s="66" t="n">
        <v>41.4</v>
      </c>
      <c r="J26" s="67" t="n">
        <f aca="false">H26/3600</f>
        <v>3.78487222222222</v>
      </c>
      <c r="L26" s="65" t="n">
        <v>584.048</v>
      </c>
      <c r="M26" s="66" t="n">
        <v>31.6953</v>
      </c>
      <c r="N26" s="66" t="n">
        <v>37.2563</v>
      </c>
      <c r="O26" s="66" t="n">
        <v>38.7224</v>
      </c>
      <c r="P26" s="66" t="n">
        <v>13615.66</v>
      </c>
      <c r="Q26" s="66" t="n">
        <v>41.35</v>
      </c>
      <c r="R26" s="67" t="n">
        <f aca="false">P26/3600</f>
        <v>3.7821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4001.4</v>
      </c>
      <c r="I27" s="51" t="n">
        <v>126.63</v>
      </c>
      <c r="J27" s="52" t="n">
        <f aca="false">H27/3600</f>
        <v>12.2226111111111</v>
      </c>
      <c r="L27" s="50" t="n">
        <v>21837.4624</v>
      </c>
      <c r="M27" s="51" t="n">
        <v>38.7269</v>
      </c>
      <c r="N27" s="51" t="n">
        <v>40.1532</v>
      </c>
      <c r="O27" s="51" t="n">
        <v>43.3484</v>
      </c>
      <c r="P27" s="51" t="n">
        <v>44184.64</v>
      </c>
      <c r="Q27" s="51" t="n">
        <v>128.08</v>
      </c>
      <c r="R27" s="52" t="n">
        <f aca="false">P27/3600</f>
        <v>12.2735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4248.36</v>
      </c>
      <c r="I28" s="58" t="n">
        <v>94.22</v>
      </c>
      <c r="J28" s="59" t="n">
        <f aca="false">H28/3600</f>
        <v>9.51343333333333</v>
      </c>
      <c r="L28" s="57" t="n">
        <v>6010.5232</v>
      </c>
      <c r="M28" s="58" t="n">
        <v>36.779</v>
      </c>
      <c r="N28" s="58" t="n">
        <v>38.9591</v>
      </c>
      <c r="O28" s="58" t="n">
        <v>41.4846</v>
      </c>
      <c r="P28" s="58" t="n">
        <v>34227.84</v>
      </c>
      <c r="Q28" s="58" t="n">
        <v>94.46</v>
      </c>
      <c r="R28" s="59" t="n">
        <f aca="false">P28/3600</f>
        <v>9.50773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492.03</v>
      </c>
      <c r="I29" s="58" t="n">
        <v>82.93</v>
      </c>
      <c r="J29" s="59" t="n">
        <f aca="false">H29/3600</f>
        <v>8.19223055555556</v>
      </c>
      <c r="L29" s="57" t="n">
        <v>2663.5648</v>
      </c>
      <c r="M29" s="58" t="n">
        <v>34.6496</v>
      </c>
      <c r="N29" s="58" t="n">
        <v>38.0266</v>
      </c>
      <c r="O29" s="58" t="n">
        <v>39.8825</v>
      </c>
      <c r="P29" s="58" t="n">
        <v>29556.36</v>
      </c>
      <c r="Q29" s="58" t="n">
        <v>83.57</v>
      </c>
      <c r="R29" s="59" t="n">
        <f aca="false">P29/3600</f>
        <v>8.210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6912.71</v>
      </c>
      <c r="I30" s="66" t="n">
        <v>75.67</v>
      </c>
      <c r="J30" s="67" t="n">
        <f aca="false">H30/3600</f>
        <v>7.47575277777778</v>
      </c>
      <c r="L30" s="65" t="n">
        <v>1306.7112</v>
      </c>
      <c r="M30" s="66" t="n">
        <v>32.3682</v>
      </c>
      <c r="N30" s="66" t="n">
        <v>37.2364</v>
      </c>
      <c r="O30" s="66" t="n">
        <v>38.6812</v>
      </c>
      <c r="P30" s="66" t="n">
        <v>26965.14</v>
      </c>
      <c r="Q30" s="66" t="n">
        <v>76.4</v>
      </c>
      <c r="R30" s="67" t="n">
        <f aca="false">P30/3600</f>
        <v>7.49031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677.74</v>
      </c>
      <c r="I31" s="51" t="n">
        <v>133.17</v>
      </c>
      <c r="J31" s="52" t="n">
        <f aca="false">H31/3600</f>
        <v>14.6327055555556</v>
      </c>
      <c r="L31" s="50" t="n">
        <v>20870.6744</v>
      </c>
      <c r="M31" s="51" t="n">
        <v>39.5247</v>
      </c>
      <c r="N31" s="51" t="n">
        <v>43.8648</v>
      </c>
      <c r="O31" s="51" t="n">
        <v>45.2109</v>
      </c>
      <c r="P31" s="51" t="n">
        <v>52866.81</v>
      </c>
      <c r="Q31" s="51" t="n">
        <v>132.98</v>
      </c>
      <c r="R31" s="52" t="n">
        <f aca="false">P31/3600</f>
        <v>14.6852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508.98</v>
      </c>
      <c r="I32" s="58" t="n">
        <v>111.55</v>
      </c>
      <c r="J32" s="59" t="n">
        <f aca="false">H32/3600</f>
        <v>11.80805</v>
      </c>
      <c r="L32" s="57" t="n">
        <v>7014.1312</v>
      </c>
      <c r="M32" s="58" t="n">
        <v>37.6154</v>
      </c>
      <c r="N32" s="58" t="n">
        <v>42.4851</v>
      </c>
      <c r="O32" s="58" t="n">
        <v>43.0814</v>
      </c>
      <c r="P32" s="58" t="n">
        <v>42673.62</v>
      </c>
      <c r="Q32" s="58" t="n">
        <v>112.46</v>
      </c>
      <c r="R32" s="59" t="n">
        <f aca="false">P32/3600</f>
        <v>11.8537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6528.13</v>
      </c>
      <c r="I33" s="58" t="n">
        <v>101.23</v>
      </c>
      <c r="J33" s="59" t="n">
        <f aca="false">H33/3600</f>
        <v>10.1467027777778</v>
      </c>
      <c r="L33" s="57" t="n">
        <v>3206.9624</v>
      </c>
      <c r="M33" s="58" t="n">
        <v>35.6585</v>
      </c>
      <c r="N33" s="58" t="n">
        <v>41.1939</v>
      </c>
      <c r="O33" s="58" t="n">
        <v>41.1997</v>
      </c>
      <c r="P33" s="58" t="n">
        <v>36473.76</v>
      </c>
      <c r="Q33" s="58" t="n">
        <v>101.23</v>
      </c>
      <c r="R33" s="59" t="n">
        <f aca="false">P33/3600</f>
        <v>10.131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272.21</v>
      </c>
      <c r="I34" s="66" t="n">
        <v>96.92</v>
      </c>
      <c r="J34" s="67" t="n">
        <f aca="false">H34/3600</f>
        <v>9.24228055555555</v>
      </c>
      <c r="L34" s="65" t="n">
        <v>1623.8512</v>
      </c>
      <c r="M34" s="66" t="n">
        <v>33.5731</v>
      </c>
      <c r="N34" s="66" t="n">
        <v>40.1414</v>
      </c>
      <c r="O34" s="66" t="n">
        <v>39.7676</v>
      </c>
      <c r="P34" s="66" t="n">
        <v>33231.44</v>
      </c>
      <c r="Q34" s="66" t="n">
        <v>99.13</v>
      </c>
      <c r="R34" s="67" t="n">
        <f aca="false">P34/3600</f>
        <v>9.23095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5169.94</v>
      </c>
      <c r="I35" s="51" t="n">
        <v>195.37</v>
      </c>
      <c r="J35" s="52" t="n">
        <f aca="false">H35/3600</f>
        <v>18.1027611111111</v>
      </c>
      <c r="L35" s="50" t="n">
        <v>62995.9288</v>
      </c>
      <c r="M35" s="51" t="n">
        <v>38.4167</v>
      </c>
      <c r="N35" s="51" t="n">
        <v>41.9849</v>
      </c>
      <c r="O35" s="51" t="n">
        <v>44.1</v>
      </c>
      <c r="P35" s="51" t="n">
        <v>65523.64</v>
      </c>
      <c r="Q35" s="51" t="n">
        <v>198.47</v>
      </c>
      <c r="R35" s="52" t="n">
        <f aca="false">P35/3600</f>
        <v>18.2010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450.17</v>
      </c>
      <c r="I36" s="58" t="n">
        <v>129.18</v>
      </c>
      <c r="J36" s="59" t="n">
        <f aca="false">H36/3600</f>
        <v>12.3472694444444</v>
      </c>
      <c r="L36" s="57" t="n">
        <v>9233.364</v>
      </c>
      <c r="M36" s="58" t="n">
        <v>35.2794</v>
      </c>
      <c r="N36" s="58" t="n">
        <v>40.6479</v>
      </c>
      <c r="O36" s="58" t="n">
        <v>42.9929</v>
      </c>
      <c r="P36" s="58" t="n">
        <v>44461.03</v>
      </c>
      <c r="Q36" s="58" t="n">
        <v>129.46</v>
      </c>
      <c r="R36" s="59" t="n">
        <f aca="false">P36/3600</f>
        <v>12.35028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747.4</v>
      </c>
      <c r="I37" s="58" t="n">
        <v>106.08</v>
      </c>
      <c r="J37" s="59" t="n">
        <f aca="false">H37/3600</f>
        <v>9.92983333333334</v>
      </c>
      <c r="L37" s="57" t="n">
        <v>2247.0552</v>
      </c>
      <c r="M37" s="58" t="n">
        <v>33.5939</v>
      </c>
      <c r="N37" s="58" t="n">
        <v>39.4531</v>
      </c>
      <c r="O37" s="58" t="n">
        <v>42.0157</v>
      </c>
      <c r="P37" s="58" t="n">
        <v>35859.28</v>
      </c>
      <c r="Q37" s="58" t="n">
        <v>103.08</v>
      </c>
      <c r="R37" s="59" t="n">
        <f aca="false">P37/3600</f>
        <v>9.96091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630.51</v>
      </c>
      <c r="I38" s="66" t="n">
        <v>90.13</v>
      </c>
      <c r="J38" s="67" t="n">
        <f aca="false">H38/3600</f>
        <v>9.06403055555555</v>
      </c>
      <c r="L38" s="65" t="n">
        <v>829.4912</v>
      </c>
      <c r="M38" s="66" t="n">
        <v>31.5583</v>
      </c>
      <c r="N38" s="66" t="n">
        <v>38.5517</v>
      </c>
      <c r="O38" s="66" t="n">
        <v>41.192</v>
      </c>
      <c r="P38" s="66" t="n">
        <v>32528.4</v>
      </c>
      <c r="Q38" s="66" t="n">
        <v>90.36</v>
      </c>
      <c r="R38" s="67" t="n">
        <f aca="false">P38/3600</f>
        <v>9.0356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902.49</v>
      </c>
      <c r="I39" s="51" t="n">
        <v>24.34</v>
      </c>
      <c r="J39" s="52" t="n">
        <f aca="false">H39/3600</f>
        <v>2.47291388888889</v>
      </c>
      <c r="L39" s="50" t="n">
        <v>3918.448</v>
      </c>
      <c r="M39" s="51" t="n">
        <v>40.2887</v>
      </c>
      <c r="N39" s="51" t="n">
        <v>42.9733</v>
      </c>
      <c r="O39" s="51" t="n">
        <v>43.5963</v>
      </c>
      <c r="P39" s="51" t="n">
        <v>8944.6</v>
      </c>
      <c r="Q39" s="51" t="n">
        <v>24.33</v>
      </c>
      <c r="R39" s="52" t="n">
        <f aca="false">P39/3600</f>
        <v>2.4846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46.88</v>
      </c>
      <c r="I40" s="58" t="n">
        <v>20.07</v>
      </c>
      <c r="J40" s="59" t="n">
        <f aca="false">H40/3600</f>
        <v>2.06857777777778</v>
      </c>
      <c r="L40" s="57" t="n">
        <v>1811.972</v>
      </c>
      <c r="M40" s="58" t="n">
        <v>37.0691</v>
      </c>
      <c r="N40" s="58" t="n">
        <v>40.3785</v>
      </c>
      <c r="O40" s="58" t="n">
        <v>40.7137</v>
      </c>
      <c r="P40" s="58" t="n">
        <v>7490.84</v>
      </c>
      <c r="Q40" s="58" t="n">
        <v>20.24</v>
      </c>
      <c r="R40" s="59" t="n">
        <f aca="false">P40/3600</f>
        <v>2.0807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435.7</v>
      </c>
      <c r="I41" s="58" t="n">
        <v>17.36</v>
      </c>
      <c r="J41" s="59" t="n">
        <f aca="false">H41/3600</f>
        <v>1.78769444444444</v>
      </c>
      <c r="L41" s="57" t="n">
        <v>860.7336</v>
      </c>
      <c r="M41" s="58" t="n">
        <v>34.2547</v>
      </c>
      <c r="N41" s="58" t="n">
        <v>38.3426</v>
      </c>
      <c r="O41" s="58" t="n">
        <v>38.4149</v>
      </c>
      <c r="P41" s="58" t="n">
        <v>6453.04</v>
      </c>
      <c r="Q41" s="58" t="n">
        <v>17.47</v>
      </c>
      <c r="R41" s="59" t="n">
        <f aca="false">P41/3600</f>
        <v>1.79251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781.71</v>
      </c>
      <c r="I42" s="66" t="n">
        <v>15.75</v>
      </c>
      <c r="J42" s="67" t="n">
        <f aca="false">H42/3600</f>
        <v>1.60603055555556</v>
      </c>
      <c r="L42" s="65" t="n">
        <v>439.4568</v>
      </c>
      <c r="M42" s="66" t="n">
        <v>31.8011</v>
      </c>
      <c r="N42" s="66" t="n">
        <v>36.6682</v>
      </c>
      <c r="O42" s="66" t="n">
        <v>36.7197</v>
      </c>
      <c r="P42" s="66" t="n">
        <v>5791.8</v>
      </c>
      <c r="Q42" s="66" t="n">
        <v>15.59</v>
      </c>
      <c r="R42" s="67" t="n">
        <f aca="false">P42/3600</f>
        <v>1.6088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272.31</v>
      </c>
      <c r="I43" s="51" t="n">
        <v>28.9</v>
      </c>
      <c r="J43" s="52" t="n">
        <f aca="false">H43/3600</f>
        <v>3.13119722222222</v>
      </c>
      <c r="L43" s="50" t="n">
        <v>4529.072</v>
      </c>
      <c r="M43" s="51" t="n">
        <v>40.2243</v>
      </c>
      <c r="N43" s="51" t="n">
        <v>43.2957</v>
      </c>
      <c r="O43" s="51" t="n">
        <v>44.7162</v>
      </c>
      <c r="P43" s="51" t="n">
        <v>11329.52</v>
      </c>
      <c r="Q43" s="51" t="n">
        <v>28.99</v>
      </c>
      <c r="R43" s="52" t="n">
        <f aca="false">P43/3600</f>
        <v>3.1470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44.2</v>
      </c>
      <c r="I44" s="58" t="n">
        <v>24.3</v>
      </c>
      <c r="J44" s="59" t="n">
        <f aca="false">H44/3600</f>
        <v>2.62338888888889</v>
      </c>
      <c r="L44" s="57" t="n">
        <v>1962.328</v>
      </c>
      <c r="M44" s="58" t="n">
        <v>37.3477</v>
      </c>
      <c r="N44" s="58" t="n">
        <v>41.2012</v>
      </c>
      <c r="O44" s="58" t="n">
        <v>42.3226</v>
      </c>
      <c r="P44" s="58" t="n">
        <v>9511.45</v>
      </c>
      <c r="Q44" s="58" t="n">
        <v>23.57</v>
      </c>
      <c r="R44" s="59" t="n">
        <f aca="false">P44/3600</f>
        <v>2.642069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184.98</v>
      </c>
      <c r="I45" s="58" t="n">
        <v>20.75</v>
      </c>
      <c r="J45" s="59" t="n">
        <f aca="false">H45/3600</f>
        <v>2.27360555555556</v>
      </c>
      <c r="L45" s="57" t="n">
        <v>931.8768</v>
      </c>
      <c r="M45" s="58" t="n">
        <v>34.4277</v>
      </c>
      <c r="N45" s="58" t="n">
        <v>39.4169</v>
      </c>
      <c r="O45" s="58" t="n">
        <v>40.3878</v>
      </c>
      <c r="P45" s="58" t="n">
        <v>8224.7</v>
      </c>
      <c r="Q45" s="58" t="n">
        <v>20.4</v>
      </c>
      <c r="R45" s="59" t="n">
        <f aca="false">P45/3600</f>
        <v>2.2846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417.45</v>
      </c>
      <c r="I46" s="66" t="n">
        <v>18.34</v>
      </c>
      <c r="J46" s="67" t="n">
        <f aca="false">H46/3600</f>
        <v>2.06040277777778</v>
      </c>
      <c r="L46" s="65" t="n">
        <v>468.272</v>
      </c>
      <c r="M46" s="66" t="n">
        <v>31.5695</v>
      </c>
      <c r="N46" s="66" t="n">
        <v>38.0758</v>
      </c>
      <c r="O46" s="66" t="n">
        <v>38.9549</v>
      </c>
      <c r="P46" s="66" t="n">
        <v>7440.77</v>
      </c>
      <c r="Q46" s="66" t="n">
        <v>18.37</v>
      </c>
      <c r="R46" s="67" t="n">
        <f aca="false">P46/3600</f>
        <v>2.06688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631.15</v>
      </c>
      <c r="I47" s="51" t="n">
        <v>29.5</v>
      </c>
      <c r="J47" s="52" t="n">
        <f aca="false">H47/3600</f>
        <v>2.95309722222222</v>
      </c>
      <c r="L47" s="50" t="n">
        <v>9297.0832</v>
      </c>
      <c r="M47" s="51" t="n">
        <v>38.2991</v>
      </c>
      <c r="N47" s="51" t="n">
        <v>41.1063</v>
      </c>
      <c r="O47" s="51" t="n">
        <v>42.0479</v>
      </c>
      <c r="P47" s="51" t="n">
        <v>10716.97</v>
      </c>
      <c r="Q47" s="51" t="n">
        <v>29.65</v>
      </c>
      <c r="R47" s="52" t="n">
        <f aca="false">P47/3600</f>
        <v>2.9769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413.79</v>
      </c>
      <c r="I48" s="58" t="n">
        <v>24.58</v>
      </c>
      <c r="J48" s="59" t="n">
        <f aca="false">H48/3600</f>
        <v>2.33716388888889</v>
      </c>
      <c r="L48" s="57" t="n">
        <v>3693.9184</v>
      </c>
      <c r="M48" s="58" t="n">
        <v>34.4131</v>
      </c>
      <c r="N48" s="58" t="n">
        <v>38.4074</v>
      </c>
      <c r="O48" s="58" t="n">
        <v>39.2408</v>
      </c>
      <c r="P48" s="58" t="n">
        <v>8472.42</v>
      </c>
      <c r="Q48" s="58" t="n">
        <v>24.16</v>
      </c>
      <c r="R48" s="59" t="n">
        <f aca="false">P48/3600</f>
        <v>2.353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100.47</v>
      </c>
      <c r="I49" s="58" t="n">
        <v>20.07</v>
      </c>
      <c r="J49" s="59" t="n">
        <f aca="false">H49/3600</f>
        <v>1.97235277777778</v>
      </c>
      <c r="L49" s="57" t="n">
        <v>1556.0824</v>
      </c>
      <c r="M49" s="58" t="n">
        <v>31.0483</v>
      </c>
      <c r="N49" s="58" t="n">
        <v>36.4542</v>
      </c>
      <c r="O49" s="58" t="n">
        <v>37.2304</v>
      </c>
      <c r="P49" s="58" t="n">
        <v>7123.76</v>
      </c>
      <c r="Q49" s="58" t="n">
        <v>20.16</v>
      </c>
      <c r="R49" s="59" t="n">
        <f aca="false">P49/3600</f>
        <v>1.9788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959.83</v>
      </c>
      <c r="I50" s="66" t="n">
        <v>16.19</v>
      </c>
      <c r="J50" s="67" t="n">
        <f aca="false">H50/3600</f>
        <v>1.65550833333333</v>
      </c>
      <c r="L50" s="65" t="n">
        <v>656.4344</v>
      </c>
      <c r="M50" s="66" t="n">
        <v>27.8974</v>
      </c>
      <c r="N50" s="66" t="n">
        <v>35.105</v>
      </c>
      <c r="O50" s="66" t="n">
        <v>35.8406</v>
      </c>
      <c r="P50" s="66" t="n">
        <v>6005.35</v>
      </c>
      <c r="Q50" s="66" t="n">
        <v>16.1</v>
      </c>
      <c r="R50" s="67" t="n">
        <f aca="false">P50/3600</f>
        <v>1.66815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46.19</v>
      </c>
      <c r="I51" s="51" t="n">
        <v>18.99</v>
      </c>
      <c r="J51" s="52" t="n">
        <f aca="false">H51/3600</f>
        <v>2.12394166666667</v>
      </c>
      <c r="L51" s="50" t="n">
        <v>6111.3352</v>
      </c>
      <c r="M51" s="51" t="n">
        <v>40.0968</v>
      </c>
      <c r="N51" s="51" t="n">
        <v>41.5714</v>
      </c>
      <c r="O51" s="51" t="n">
        <v>42.9095</v>
      </c>
      <c r="P51" s="51" t="n">
        <v>7769.18</v>
      </c>
      <c r="Q51" s="51" t="n">
        <v>19.17</v>
      </c>
      <c r="R51" s="52" t="n">
        <f aca="false">P51/3600</f>
        <v>2.1581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05.55</v>
      </c>
      <c r="I52" s="58" t="n">
        <v>16.22</v>
      </c>
      <c r="J52" s="59" t="n">
        <f aca="false">H52/3600</f>
        <v>1.75154166666667</v>
      </c>
      <c r="L52" s="57" t="n">
        <v>2373.032</v>
      </c>
      <c r="M52" s="58" t="n">
        <v>36.2598</v>
      </c>
      <c r="N52" s="58" t="n">
        <v>38.9214</v>
      </c>
      <c r="O52" s="58" t="n">
        <v>40.5142</v>
      </c>
      <c r="P52" s="58" t="n">
        <v>6346.98</v>
      </c>
      <c r="Q52" s="58" t="n">
        <v>16.27</v>
      </c>
      <c r="R52" s="59" t="n">
        <f aca="false">P52/3600</f>
        <v>1.7630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19.22</v>
      </c>
      <c r="I53" s="58" t="n">
        <v>14.38</v>
      </c>
      <c r="J53" s="59" t="n">
        <f aca="false">H53/3600</f>
        <v>1.47756111111111</v>
      </c>
      <c r="L53" s="57" t="n">
        <v>1022.3168</v>
      </c>
      <c r="M53" s="58" t="n">
        <v>33.0815</v>
      </c>
      <c r="N53" s="58" t="n">
        <v>37.033</v>
      </c>
      <c r="O53" s="58" t="n">
        <v>38.7411</v>
      </c>
      <c r="P53" s="58" t="n">
        <v>5342.96</v>
      </c>
      <c r="Q53" s="58" t="n">
        <v>14.37</v>
      </c>
      <c r="R53" s="59" t="n">
        <f aca="false">P53/3600</f>
        <v>1.4841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21</v>
      </c>
      <c r="I54" s="66" t="n">
        <v>11.96</v>
      </c>
      <c r="J54" s="67" t="n">
        <f aca="false">H54/3600</f>
        <v>1.25583333333333</v>
      </c>
      <c r="L54" s="65" t="n">
        <v>462.3256</v>
      </c>
      <c r="M54" s="66" t="n">
        <v>30.2384</v>
      </c>
      <c r="N54" s="66" t="n">
        <v>35.7273</v>
      </c>
      <c r="O54" s="66" t="n">
        <v>37.4292</v>
      </c>
      <c r="P54" s="66" t="n">
        <v>4536.59</v>
      </c>
      <c r="Q54" s="66" t="n">
        <v>12.05</v>
      </c>
      <c r="R54" s="67" t="n">
        <f aca="false">P54/3600</f>
        <v>1.2601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70.8</v>
      </c>
      <c r="I55" s="51" t="n">
        <v>6.74</v>
      </c>
      <c r="J55" s="52" t="n">
        <f aca="false">H55/3600</f>
        <v>0.686333333333333</v>
      </c>
      <c r="L55" s="50" t="n">
        <v>1788.0792</v>
      </c>
      <c r="M55" s="51" t="n">
        <v>41.0709</v>
      </c>
      <c r="N55" s="51" t="n">
        <v>43.8061</v>
      </c>
      <c r="O55" s="51" t="n">
        <v>43.2081</v>
      </c>
      <c r="P55" s="51" t="n">
        <v>2485.58</v>
      </c>
      <c r="Q55" s="51" t="n">
        <v>6.71</v>
      </c>
      <c r="R55" s="52" t="n">
        <f aca="false">P55/3600</f>
        <v>0.690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48.71</v>
      </c>
      <c r="I56" s="58" t="n">
        <v>5.98</v>
      </c>
      <c r="J56" s="59" t="n">
        <f aca="false">H56/3600</f>
        <v>0.596863888888889</v>
      </c>
      <c r="L56" s="57" t="n">
        <v>882.7296</v>
      </c>
      <c r="M56" s="58" t="n">
        <v>37.119</v>
      </c>
      <c r="N56" s="58" t="n">
        <v>40.9567</v>
      </c>
      <c r="O56" s="58" t="n">
        <v>39.9664</v>
      </c>
      <c r="P56" s="58" t="n">
        <v>2150.05</v>
      </c>
      <c r="Q56" s="58" t="n">
        <v>5.87</v>
      </c>
      <c r="R56" s="59" t="n">
        <f aca="false">P56/3600</f>
        <v>0.59723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54.89</v>
      </c>
      <c r="I57" s="58" t="n">
        <v>5.07</v>
      </c>
      <c r="J57" s="59" t="n">
        <f aca="false">H57/3600</f>
        <v>0.515247222222222</v>
      </c>
      <c r="L57" s="57" t="n">
        <v>428.296</v>
      </c>
      <c r="M57" s="58" t="n">
        <v>33.612</v>
      </c>
      <c r="N57" s="58" t="n">
        <v>38.8761</v>
      </c>
      <c r="O57" s="58" t="n">
        <v>37.6061</v>
      </c>
      <c r="P57" s="58" t="n">
        <v>1857.8</v>
      </c>
      <c r="Q57" s="58" t="n">
        <v>5.13</v>
      </c>
      <c r="R57" s="59" t="n">
        <f aca="false">P57/3600</f>
        <v>0.51605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44.63</v>
      </c>
      <c r="I58" s="66" t="n">
        <v>4.43</v>
      </c>
      <c r="J58" s="67" t="n">
        <f aca="false">H58/3600</f>
        <v>0.456841666666667</v>
      </c>
      <c r="L58" s="65" t="n">
        <v>216.7264</v>
      </c>
      <c r="M58" s="66" t="n">
        <v>30.6715</v>
      </c>
      <c r="N58" s="66" t="n">
        <v>37.3809</v>
      </c>
      <c r="O58" s="66" t="n">
        <v>35.907</v>
      </c>
      <c r="P58" s="66" t="n">
        <v>1649.23</v>
      </c>
      <c r="Q58" s="66" t="n">
        <v>4.43</v>
      </c>
      <c r="R58" s="67" t="n">
        <f aca="false">P58/3600</f>
        <v>0.45811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14.18</v>
      </c>
      <c r="I59" s="51" t="n">
        <v>8.18</v>
      </c>
      <c r="J59" s="52" t="n">
        <f aca="false">H59/3600</f>
        <v>0.809494444444444</v>
      </c>
      <c r="L59" s="50" t="n">
        <v>2741.5304</v>
      </c>
      <c r="M59" s="51" t="n">
        <v>38.2976</v>
      </c>
      <c r="N59" s="51" t="n">
        <v>42.7735</v>
      </c>
      <c r="O59" s="51" t="n">
        <v>43.8236</v>
      </c>
      <c r="P59" s="51" t="n">
        <v>2935.48</v>
      </c>
      <c r="Q59" s="51" t="n">
        <v>8.15</v>
      </c>
      <c r="R59" s="52" t="n">
        <f aca="false">P59/3600</f>
        <v>0.8154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81.75</v>
      </c>
      <c r="I60" s="58" t="n">
        <v>6.79</v>
      </c>
      <c r="J60" s="59" t="n">
        <f aca="false">H60/3600</f>
        <v>0.633819444444445</v>
      </c>
      <c r="L60" s="57" t="n">
        <v>904.0128</v>
      </c>
      <c r="M60" s="58" t="n">
        <v>34.2689</v>
      </c>
      <c r="N60" s="58" t="n">
        <v>40.7099</v>
      </c>
      <c r="O60" s="58" t="n">
        <v>41.6668</v>
      </c>
      <c r="P60" s="58" t="n">
        <v>2290.38</v>
      </c>
      <c r="Q60" s="58" t="n">
        <v>6.75</v>
      </c>
      <c r="R60" s="59" t="n">
        <f aca="false">P60/3600</f>
        <v>0.63621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79.51</v>
      </c>
      <c r="I61" s="58" t="n">
        <v>5.18</v>
      </c>
      <c r="J61" s="59" t="n">
        <f aca="false">H61/3600</f>
        <v>0.522086111111111</v>
      </c>
      <c r="L61" s="57" t="n">
        <v>328.46</v>
      </c>
      <c r="M61" s="58" t="n">
        <v>31.2045</v>
      </c>
      <c r="N61" s="58" t="n">
        <v>39.3181</v>
      </c>
      <c r="O61" s="58" t="n">
        <v>40.1986</v>
      </c>
      <c r="P61" s="58" t="n">
        <v>1880.49</v>
      </c>
      <c r="Q61" s="58" t="n">
        <v>5.16</v>
      </c>
      <c r="R61" s="59" t="n">
        <f aca="false">P61/3600</f>
        <v>0.52235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21.62</v>
      </c>
      <c r="I62" s="66" t="n">
        <v>4.43</v>
      </c>
      <c r="J62" s="67" t="n">
        <f aca="false">H62/3600</f>
        <v>0.45045</v>
      </c>
      <c r="L62" s="65" t="n">
        <v>130.0664</v>
      </c>
      <c r="M62" s="66" t="n">
        <v>28.3712</v>
      </c>
      <c r="N62" s="66" t="n">
        <v>38.3433</v>
      </c>
      <c r="O62" s="66" t="n">
        <v>39.2005</v>
      </c>
      <c r="P62" s="66" t="n">
        <v>1624.5</v>
      </c>
      <c r="Q62" s="66" t="n">
        <v>4.53</v>
      </c>
      <c r="R62" s="67" t="n">
        <f aca="false">P62/3600</f>
        <v>0.4512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405.51</v>
      </c>
      <c r="I63" s="51" t="n">
        <v>6.99</v>
      </c>
      <c r="J63" s="52" t="n">
        <f aca="false">H63/3600</f>
        <v>0.668197222222222</v>
      </c>
      <c r="L63" s="50" t="n">
        <v>2137.1672</v>
      </c>
      <c r="M63" s="51" t="n">
        <v>38.0193</v>
      </c>
      <c r="N63" s="51" t="n">
        <v>40.7928</v>
      </c>
      <c r="O63" s="51" t="n">
        <v>41.5238</v>
      </c>
      <c r="P63" s="51" t="n">
        <v>2420.18</v>
      </c>
      <c r="Q63" s="51" t="n">
        <v>7.02</v>
      </c>
      <c r="R63" s="52" t="n">
        <f aca="false">P63/3600</f>
        <v>0.6722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65.25</v>
      </c>
      <c r="I64" s="58" t="n">
        <v>5.42</v>
      </c>
      <c r="J64" s="59" t="n">
        <f aca="false">H64/3600</f>
        <v>0.518125</v>
      </c>
      <c r="L64" s="57" t="n">
        <v>857.3392</v>
      </c>
      <c r="M64" s="58" t="n">
        <v>34.2771</v>
      </c>
      <c r="N64" s="58" t="n">
        <v>38.0729</v>
      </c>
      <c r="O64" s="58" t="n">
        <v>38.6402</v>
      </c>
      <c r="P64" s="58" t="n">
        <v>1874.42</v>
      </c>
      <c r="Q64" s="58" t="n">
        <v>5.36</v>
      </c>
      <c r="R64" s="59" t="n">
        <f aca="false">P64/3600</f>
        <v>0.5206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3.44</v>
      </c>
      <c r="I65" s="58" t="n">
        <v>4.23</v>
      </c>
      <c r="J65" s="59" t="n">
        <f aca="false">H65/3600</f>
        <v>0.428733333333333</v>
      </c>
      <c r="L65" s="57" t="n">
        <v>358.8696</v>
      </c>
      <c r="M65" s="58" t="n">
        <v>30.8858</v>
      </c>
      <c r="N65" s="58" t="n">
        <v>36.052</v>
      </c>
      <c r="O65" s="58" t="n">
        <v>36.5674</v>
      </c>
      <c r="P65" s="58" t="n">
        <v>1553.77</v>
      </c>
      <c r="Q65" s="58" t="n">
        <v>4.24</v>
      </c>
      <c r="R65" s="59" t="n">
        <f aca="false">P65/3600</f>
        <v>0.43160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55.72</v>
      </c>
      <c r="I66" s="66" t="n">
        <v>3.82</v>
      </c>
      <c r="J66" s="67" t="n">
        <f aca="false">H66/3600</f>
        <v>0.376588888888889</v>
      </c>
      <c r="L66" s="65" t="n">
        <v>151.4832</v>
      </c>
      <c r="M66" s="66" t="n">
        <v>27.8853</v>
      </c>
      <c r="N66" s="66" t="n">
        <v>34.6321</v>
      </c>
      <c r="O66" s="66" t="n">
        <v>35.168</v>
      </c>
      <c r="P66" s="66" t="n">
        <v>1355.46</v>
      </c>
      <c r="Q66" s="66" t="n">
        <v>3.78</v>
      </c>
      <c r="R66" s="67" t="n">
        <f aca="false">P66/3600</f>
        <v>0.3765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32.83</v>
      </c>
      <c r="I67" s="51" t="n">
        <v>4.98</v>
      </c>
      <c r="J67" s="52" t="n">
        <f aca="false">H67/3600</f>
        <v>0.509119444444445</v>
      </c>
      <c r="L67" s="50" t="n">
        <v>1389.8008</v>
      </c>
      <c r="M67" s="51" t="n">
        <v>39.9879</v>
      </c>
      <c r="N67" s="51" t="n">
        <v>41.3826</v>
      </c>
      <c r="O67" s="51" t="n">
        <v>42.4261</v>
      </c>
      <c r="P67" s="51" t="n">
        <v>1843.36</v>
      </c>
      <c r="Q67" s="51" t="n">
        <v>4.96</v>
      </c>
      <c r="R67" s="52" t="n">
        <f aca="false">P67/3600</f>
        <v>0.5120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25.44</v>
      </c>
      <c r="I68" s="58" t="n">
        <v>4.17</v>
      </c>
      <c r="J68" s="59" t="n">
        <f aca="false">H68/3600</f>
        <v>0.423733333333333</v>
      </c>
      <c r="L68" s="57" t="n">
        <v>651.6256</v>
      </c>
      <c r="M68" s="58" t="n">
        <v>35.8865</v>
      </c>
      <c r="N68" s="58" t="n">
        <v>38.511</v>
      </c>
      <c r="O68" s="58" t="n">
        <v>39.6699</v>
      </c>
      <c r="P68" s="58" t="n">
        <v>1531.3</v>
      </c>
      <c r="Q68" s="58" t="n">
        <v>4.17</v>
      </c>
      <c r="R68" s="59" t="n">
        <f aca="false">P68/3600</f>
        <v>0.42536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303.26</v>
      </c>
      <c r="I69" s="58" t="n">
        <v>3.55</v>
      </c>
      <c r="J69" s="59" t="n">
        <f aca="false">H69/3600</f>
        <v>0.362016666666667</v>
      </c>
      <c r="L69" s="57" t="n">
        <v>303.4504</v>
      </c>
      <c r="M69" s="58" t="n">
        <v>32.2686</v>
      </c>
      <c r="N69" s="58" t="n">
        <v>36.47</v>
      </c>
      <c r="O69" s="58" t="n">
        <v>37.5967</v>
      </c>
      <c r="P69" s="58" t="n">
        <v>1307.56</v>
      </c>
      <c r="Q69" s="58" t="n">
        <v>3.52</v>
      </c>
      <c r="R69" s="59" t="n">
        <f aca="false">P69/3600</f>
        <v>0.3632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00.08</v>
      </c>
      <c r="I70" s="66" t="n">
        <v>2.77</v>
      </c>
      <c r="J70" s="67" t="n">
        <f aca="false">H70/3600</f>
        <v>0.305577777777778</v>
      </c>
      <c r="L70" s="65" t="n">
        <v>145.8216</v>
      </c>
      <c r="M70" s="66" t="n">
        <v>29.4249</v>
      </c>
      <c r="N70" s="66" t="n">
        <v>35.0603</v>
      </c>
      <c r="O70" s="66" t="n">
        <v>36.0807</v>
      </c>
      <c r="P70" s="66" t="n">
        <v>1103.19</v>
      </c>
      <c r="Q70" s="66" t="n">
        <v>2.77</v>
      </c>
      <c r="R70" s="67" t="n">
        <f aca="false">P70/3600</f>
        <v>0.30644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050.24</v>
      </c>
      <c r="I71" s="51" t="n">
        <v>46.15</v>
      </c>
      <c r="J71" s="52" t="n">
        <f aca="false">H71/3600</f>
        <v>4.18062222222222</v>
      </c>
      <c r="L71" s="50" t="n">
        <v>2247.624</v>
      </c>
      <c r="M71" s="51" t="n">
        <v>43.6394</v>
      </c>
      <c r="N71" s="51" t="n">
        <v>47.072</v>
      </c>
      <c r="O71" s="51" t="n">
        <v>48.0533</v>
      </c>
      <c r="P71" s="51" t="n">
        <v>15056.1</v>
      </c>
      <c r="Q71" s="51" t="n">
        <v>46.04</v>
      </c>
      <c r="R71" s="52" t="n">
        <f aca="false">P71/3600</f>
        <v>4.182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025.9</v>
      </c>
      <c r="I72" s="58" t="n">
        <v>36.04</v>
      </c>
      <c r="J72" s="59" t="n">
        <f aca="false">H72/3600</f>
        <v>3.61830555555556</v>
      </c>
      <c r="L72" s="57" t="n">
        <v>777.4816</v>
      </c>
      <c r="M72" s="58" t="n">
        <v>41.3436</v>
      </c>
      <c r="N72" s="58" t="n">
        <v>45.7062</v>
      </c>
      <c r="O72" s="58" t="n">
        <v>46.403</v>
      </c>
      <c r="P72" s="58" t="n">
        <v>13108.92</v>
      </c>
      <c r="Q72" s="58" t="n">
        <v>35.64</v>
      </c>
      <c r="R72" s="59" t="n">
        <f aca="false">P72/3600</f>
        <v>3.64136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436.31</v>
      </c>
      <c r="I73" s="58" t="n">
        <v>33.76</v>
      </c>
      <c r="J73" s="59" t="n">
        <f aca="false">H73/3600</f>
        <v>3.45453055555556</v>
      </c>
      <c r="L73" s="57" t="n">
        <v>360.7712</v>
      </c>
      <c r="M73" s="58" t="n">
        <v>38.8451</v>
      </c>
      <c r="N73" s="58" t="n">
        <v>44.4258</v>
      </c>
      <c r="O73" s="58" t="n">
        <v>44.8068</v>
      </c>
      <c r="P73" s="58" t="n">
        <v>12442.2</v>
      </c>
      <c r="Q73" s="58" t="n">
        <v>33.35</v>
      </c>
      <c r="R73" s="59" t="n">
        <f aca="false">P73/3600</f>
        <v>3.45616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960.01</v>
      </c>
      <c r="I74" s="66" t="n">
        <v>28.85</v>
      </c>
      <c r="J74" s="67" t="n">
        <f aca="false">H74/3600</f>
        <v>3.322225</v>
      </c>
      <c r="L74" s="65" t="n">
        <v>189.712</v>
      </c>
      <c r="M74" s="66" t="n">
        <v>36.1339</v>
      </c>
      <c r="N74" s="66" t="n">
        <v>43.2005</v>
      </c>
      <c r="O74" s="66" t="n">
        <v>43.5648</v>
      </c>
      <c r="P74" s="66" t="n">
        <v>11953.54</v>
      </c>
      <c r="Q74" s="66" t="n">
        <v>29.03</v>
      </c>
      <c r="R74" s="67" t="n">
        <f aca="false">P74/3600</f>
        <v>3.3204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167.59</v>
      </c>
      <c r="I75" s="51" t="n">
        <v>46.92</v>
      </c>
      <c r="J75" s="52" t="n">
        <f aca="false">H75/3600</f>
        <v>4.21321944444444</v>
      </c>
      <c r="L75" s="50" t="n">
        <v>3166.5872</v>
      </c>
      <c r="M75" s="51" t="n">
        <v>43.4911</v>
      </c>
      <c r="N75" s="51" t="n">
        <v>48.6556</v>
      </c>
      <c r="O75" s="51" t="n">
        <v>48.3578</v>
      </c>
      <c r="P75" s="51" t="n">
        <v>15123.34</v>
      </c>
      <c r="Q75" s="51" t="n">
        <v>44.9</v>
      </c>
      <c r="R75" s="52" t="n">
        <f aca="false">P75/3600</f>
        <v>4.20092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189.99</v>
      </c>
      <c r="I76" s="58" t="n">
        <v>37.72</v>
      </c>
      <c r="J76" s="59" t="n">
        <f aca="false">H76/3600</f>
        <v>3.66388611111111</v>
      </c>
      <c r="L76" s="57" t="n">
        <v>973.8144</v>
      </c>
      <c r="M76" s="58" t="n">
        <v>41.1506</v>
      </c>
      <c r="N76" s="58" t="n">
        <v>47.1855</v>
      </c>
      <c r="O76" s="58" t="n">
        <v>46.3633</v>
      </c>
      <c r="P76" s="58" t="n">
        <v>13260.96</v>
      </c>
      <c r="Q76" s="58" t="n">
        <v>37.79</v>
      </c>
      <c r="R76" s="59" t="n">
        <f aca="false">P76/3600</f>
        <v>3.683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384.51</v>
      </c>
      <c r="I77" s="58" t="n">
        <v>33.53</v>
      </c>
      <c r="J77" s="59" t="n">
        <f aca="false">H77/3600</f>
        <v>3.44014166666667</v>
      </c>
      <c r="L77" s="57" t="n">
        <v>430.796</v>
      </c>
      <c r="M77" s="58" t="n">
        <v>38.6379</v>
      </c>
      <c r="N77" s="58" t="n">
        <v>45.8987</v>
      </c>
      <c r="O77" s="58" t="n">
        <v>44.5789</v>
      </c>
      <c r="P77" s="58" t="n">
        <v>12376.01</v>
      </c>
      <c r="Q77" s="58" t="n">
        <v>33.67</v>
      </c>
      <c r="R77" s="59" t="n">
        <f aca="false">P77/3600</f>
        <v>3.4377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2008.59</v>
      </c>
      <c r="I78" s="66" t="n">
        <v>30.41</v>
      </c>
      <c r="J78" s="67" t="n">
        <f aca="false">H78/3600</f>
        <v>3.33571944444444</v>
      </c>
      <c r="L78" s="65" t="n">
        <v>223.4496</v>
      </c>
      <c r="M78" s="66" t="n">
        <v>35.702</v>
      </c>
      <c r="N78" s="66" t="n">
        <v>45.0908</v>
      </c>
      <c r="O78" s="66" t="n">
        <v>43.1097</v>
      </c>
      <c r="P78" s="66" t="n">
        <v>12019.13</v>
      </c>
      <c r="Q78" s="66" t="n">
        <v>31.04</v>
      </c>
      <c r="R78" s="67" t="n">
        <f aca="false">P78/3600</f>
        <v>3.33864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332.2</v>
      </c>
      <c r="I79" s="51" t="n">
        <v>44.83</v>
      </c>
      <c r="J79" s="52" t="n">
        <f aca="false">H79/3600</f>
        <v>4.25894444444444</v>
      </c>
      <c r="L79" s="50" t="n">
        <v>2633.344</v>
      </c>
      <c r="M79" s="51" t="n">
        <v>43.3829</v>
      </c>
      <c r="N79" s="51" t="n">
        <v>48.4651</v>
      </c>
      <c r="O79" s="51" t="n">
        <v>48.6773</v>
      </c>
      <c r="P79" s="51" t="n">
        <v>15302.07</v>
      </c>
      <c r="Q79" s="51" t="n">
        <v>44.76</v>
      </c>
      <c r="R79" s="52" t="n">
        <f aca="false">P79/3600</f>
        <v>4.2505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509.09</v>
      </c>
      <c r="I80" s="58" t="n">
        <v>39.61</v>
      </c>
      <c r="J80" s="59" t="n">
        <f aca="false">H80/3600</f>
        <v>3.752525</v>
      </c>
      <c r="L80" s="57" t="n">
        <v>781.7112</v>
      </c>
      <c r="M80" s="58" t="n">
        <v>40.9658</v>
      </c>
      <c r="N80" s="58" t="n">
        <v>46.576</v>
      </c>
      <c r="O80" s="58" t="n">
        <v>46.7479</v>
      </c>
      <c r="P80" s="58" t="n">
        <v>13467.86</v>
      </c>
      <c r="Q80" s="58" t="n">
        <v>39.48</v>
      </c>
      <c r="R80" s="59" t="n">
        <f aca="false">P80/3600</f>
        <v>3.7410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578.91</v>
      </c>
      <c r="I81" s="58" t="n">
        <v>33.68</v>
      </c>
      <c r="J81" s="59" t="n">
        <f aca="false">H81/3600</f>
        <v>3.49414166666667</v>
      </c>
      <c r="L81" s="57" t="n">
        <v>329.2528</v>
      </c>
      <c r="M81" s="58" t="n">
        <v>38.4211</v>
      </c>
      <c r="N81" s="58" t="n">
        <v>44.9779</v>
      </c>
      <c r="O81" s="58" t="n">
        <v>45.0145</v>
      </c>
      <c r="P81" s="58" t="n">
        <v>12562.78</v>
      </c>
      <c r="Q81" s="58" t="n">
        <v>33.61</v>
      </c>
      <c r="R81" s="59" t="n">
        <f aca="false">P81/3600</f>
        <v>3.48966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032.17</v>
      </c>
      <c r="I82" s="66" t="n">
        <v>28.91</v>
      </c>
      <c r="J82" s="67" t="n">
        <f aca="false">H82/3600</f>
        <v>3.34226944444444</v>
      </c>
      <c r="L82" s="65" t="n">
        <v>169.1872</v>
      </c>
      <c r="M82" s="66" t="n">
        <v>35.7586</v>
      </c>
      <c r="N82" s="66" t="n">
        <v>43.6056</v>
      </c>
      <c r="O82" s="66" t="n">
        <v>43.5582</v>
      </c>
      <c r="P82" s="66" t="n">
        <v>12001.37</v>
      </c>
      <c r="Q82" s="66" t="n">
        <v>29.07</v>
      </c>
      <c r="R82" s="67" t="n">
        <f aca="false">P82/3600</f>
        <v>3.3337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14604276374</v>
      </c>
      <c r="J89" s="78" t="n">
        <f aca="false">GEOMEAN(J3:J82)</f>
        <v>2.43648506002819</v>
      </c>
      <c r="Q89" s="78" t="n">
        <f aca="false">GEOMEAN(Q3:Q82)</f>
        <v>24.1091694901605</v>
      </c>
      <c r="R89" s="78" t="n">
        <f aca="false">GEOMEAN(R3:R82)</f>
        <v>2.4422600276278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472906142831</v>
      </c>
      <c r="R90" s="79" t="n">
        <f aca="false">R89/J89</f>
        <v>1.0023702043958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19191666666667</v>
      </c>
      <c r="J91" s="78" t="n">
        <f aca="false">SUM(J3:J82)</f>
        <v>257.987519444444</v>
      </c>
      <c r="Q91" s="78" t="n">
        <f aca="false">SUM(Q3:Q82)/3600</f>
        <v>0.719555555555556</v>
      </c>
      <c r="R91" s="78" t="n">
        <f aca="false">SUM(R3:R82)</f>
        <v>258.4143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42:19Z</dcterms:modified>
  <cp:revision>0</cp:revision>
  <dc:subject/>
  <dc:title/>
</cp:coreProperties>
</file>