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378779"/>
        <c:axId val="11623108"/>
      </c:scatterChart>
      <c:valAx>
        <c:axId val="65378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3108"/>
        <c:crossesAt val="0"/>
        <c:crossBetween val="midCat"/>
      </c:valAx>
      <c:valAx>
        <c:axId val="11623108"/>
        <c:scaling>
          <c:orientation val="minMax"/>
          <c:max val="42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7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8880784"/>
        <c:axId val="16579684"/>
      </c:scatterChart>
      <c:valAx>
        <c:axId val="48880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684"/>
        <c:crossesAt val="0"/>
        <c:crossBetween val="midCat"/>
      </c:valAx>
      <c:valAx>
        <c:axId val="16579684"/>
        <c:scaling>
          <c:orientation val="minMax"/>
          <c:max val="4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07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6649510"/>
        <c:axId val="14919512"/>
      </c:scatterChart>
      <c:valAx>
        <c:axId val="66649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512"/>
        <c:crossesAt val="0"/>
        <c:crossBetween val="midCat"/>
      </c:valAx>
      <c:valAx>
        <c:axId val="14919512"/>
        <c:scaling>
          <c:orientation val="minMax"/>
          <c:max val="46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95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898997"/>
        <c:axId val="48145306"/>
      </c:scatterChart>
      <c:valAx>
        <c:axId val="6589899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306"/>
        <c:crossesAt val="0"/>
        <c:crossBetween val="midCat"/>
      </c:valAx>
      <c:valAx>
        <c:axId val="48145306"/>
        <c:scaling>
          <c:orientation val="minMax"/>
          <c:max val="42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899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6002387730738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240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43640" y="349200"/>
          <a:ext cx="3988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85327504759219</cdr:y>
    </cdr:from>
    <cdr:to>
      <cdr:x>0.760012875339127</cdr:x>
      <cdr:y>0.113234153564126</cdr:y>
    </cdr:to>
    <cdr:sp>
      <cdr:nvSpPr>
        <cdr:cNvPr id="5" name="Text Box 1"/>
        <cdr:cNvSpPr/>
      </cdr:nvSpPr>
      <cdr:spPr>
        <a:xfrm>
          <a:off x="1933920" y="34992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1.03353517463155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n">
        <f aca="false">'AI-HE'!Q90</f>
        <v>1.01884679597881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1.03298967077385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1.0104668159452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1.02891899974998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1.00502917692134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1.0401457625584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n">
        <f aca="false">'LP-HE'!Q90</f>
        <v>1.00742128341778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833.4304</v>
      </c>
      <c r="E19" s="62" t="n">
        <v>41.5196</v>
      </c>
      <c r="F19" s="62" t="n">
        <v>43.3525</v>
      </c>
      <c r="G19" s="62" t="n">
        <v>44.8479</v>
      </c>
      <c r="H19" s="62" t="n">
        <v>18658</v>
      </c>
      <c r="I19" s="62" t="n">
        <v>65.554</v>
      </c>
      <c r="J19" s="44" t="n">
        <f aca="false">H19/3600</f>
        <v>5.18277777777778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654.9112</v>
      </c>
      <c r="E20" s="64" t="n">
        <v>39.5013</v>
      </c>
      <c r="F20" s="64" t="n">
        <v>41.8688</v>
      </c>
      <c r="G20" s="64" t="n">
        <v>43.0153</v>
      </c>
      <c r="H20" s="64" t="n">
        <v>15367.7</v>
      </c>
      <c r="I20" s="64" t="n">
        <v>25.631</v>
      </c>
      <c r="J20" s="49" t="n">
        <f aca="false">H20/3600</f>
        <v>4.26880555555556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79.1576</v>
      </c>
      <c r="E21" s="64" t="n">
        <v>37.0304</v>
      </c>
      <c r="F21" s="64" t="n">
        <v>40.6972</v>
      </c>
      <c r="G21" s="64" t="n">
        <v>41.7652</v>
      </c>
      <c r="H21" s="64" t="n">
        <v>13202.4</v>
      </c>
      <c r="I21" s="64" t="n">
        <v>22.471</v>
      </c>
      <c r="J21" s="49" t="n">
        <f aca="false">H21/3600</f>
        <v>3.66733333333333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11561.8</v>
      </c>
      <c r="I22" s="66" t="n">
        <v>19.87</v>
      </c>
      <c r="J22" s="55" t="n">
        <f aca="false">H22/3600</f>
        <v>3.21161111111111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790.4504</v>
      </c>
      <c r="E23" s="62" t="n">
        <v>39.7695</v>
      </c>
      <c r="F23" s="62" t="n">
        <v>42.0061</v>
      </c>
      <c r="G23" s="62" t="n">
        <v>43.1421</v>
      </c>
      <c r="H23" s="62" t="n">
        <v>16866.4</v>
      </c>
      <c r="I23" s="62" t="n">
        <v>32.506</v>
      </c>
      <c r="J23" s="44" t="n">
        <f aca="false">H23/3600</f>
        <v>4.68511111111111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36.4976</v>
      </c>
      <c r="E24" s="64" t="n">
        <v>36.9383</v>
      </c>
      <c r="F24" s="64" t="n">
        <v>39.9902</v>
      </c>
      <c r="G24" s="64" t="n">
        <v>40.9786</v>
      </c>
      <c r="H24" s="64" t="n">
        <v>13688</v>
      </c>
      <c r="I24" s="64" t="n">
        <v>24.98</v>
      </c>
      <c r="J24" s="49" t="n">
        <f aca="false">H24/3600</f>
        <v>3.80222222222222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54.92</v>
      </c>
      <c r="E25" s="64" t="n">
        <v>34.1934</v>
      </c>
      <c r="F25" s="64" t="n">
        <v>38.3975</v>
      </c>
      <c r="G25" s="64" t="n">
        <v>39.6135</v>
      </c>
      <c r="H25" s="64" t="n">
        <v>11686.9</v>
      </c>
      <c r="I25" s="64" t="n">
        <v>20.703</v>
      </c>
      <c r="J25" s="49" t="n">
        <f aca="false">H25/3600</f>
        <v>3.24636111111111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10340.2</v>
      </c>
      <c r="I26" s="66" t="n">
        <v>18.433</v>
      </c>
      <c r="J26" s="55" t="n">
        <f aca="false">H26/3600</f>
        <v>2.87227777777778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22791.3664</v>
      </c>
      <c r="E27" s="62" t="n">
        <v>38.5063</v>
      </c>
      <c r="F27" s="62" t="n">
        <v>40.1486</v>
      </c>
      <c r="G27" s="62" t="n">
        <v>43.3915</v>
      </c>
      <c r="H27" s="62" t="n">
        <v>33488.5</v>
      </c>
      <c r="I27" s="62" t="n">
        <v>65.24</v>
      </c>
      <c r="J27" s="44" t="n">
        <f aca="false">H27/3600</f>
        <v>9.30236111111111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478.6432</v>
      </c>
      <c r="E28" s="64" t="n">
        <v>36.6275</v>
      </c>
      <c r="F28" s="64" t="n">
        <v>39.026</v>
      </c>
      <c r="G28" s="64" t="n">
        <v>41.6179</v>
      </c>
      <c r="H28" s="64" t="n">
        <v>26376.1</v>
      </c>
      <c r="I28" s="64" t="n">
        <v>47.214</v>
      </c>
      <c r="J28" s="49" t="n">
        <f aca="false">H28/3600</f>
        <v>7.32669444444444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13.7424</v>
      </c>
      <c r="E29" s="64" t="n">
        <v>34.5318</v>
      </c>
      <c r="F29" s="64" t="n">
        <v>38.1515</v>
      </c>
      <c r="G29" s="64" t="n">
        <v>40.0876</v>
      </c>
      <c r="H29" s="64" t="n">
        <v>23034.5</v>
      </c>
      <c r="I29" s="64" t="n">
        <v>40.874</v>
      </c>
      <c r="J29" s="49" t="n">
        <f aca="false">H29/3600</f>
        <v>6.39847222222222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20644.8</v>
      </c>
      <c r="I30" s="66" t="n">
        <v>36.821</v>
      </c>
      <c r="J30" s="55" t="n">
        <f aca="false">H30/3600</f>
        <v>5.73466666666667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22003.7824</v>
      </c>
      <c r="E31" s="62" t="n">
        <v>39.2776</v>
      </c>
      <c r="F31" s="62" t="n">
        <v>43.7606</v>
      </c>
      <c r="G31" s="62" t="n">
        <v>45.049</v>
      </c>
      <c r="H31" s="62" t="n">
        <v>42431.8</v>
      </c>
      <c r="I31" s="62" t="n">
        <v>70.64</v>
      </c>
      <c r="J31" s="44" t="n">
        <f aca="false">H31/3600</f>
        <v>11.7866111111111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692.8848</v>
      </c>
      <c r="E32" s="64" t="n">
        <v>37.4025</v>
      </c>
      <c r="F32" s="64" t="n">
        <v>42.4732</v>
      </c>
      <c r="G32" s="64" t="n">
        <v>43.0819</v>
      </c>
      <c r="H32" s="64" t="n">
        <v>34196.6</v>
      </c>
      <c r="I32" s="64" t="n">
        <v>56.903</v>
      </c>
      <c r="J32" s="49" t="n">
        <f aca="false">H32/3600</f>
        <v>9.49905555555556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552.284</v>
      </c>
      <c r="E33" s="64" t="n">
        <v>35.4378</v>
      </c>
      <c r="F33" s="64" t="n">
        <v>41.2375</v>
      </c>
      <c r="G33" s="64" t="n">
        <v>41.2981</v>
      </c>
      <c r="H33" s="64" t="n">
        <v>29089.8</v>
      </c>
      <c r="I33" s="64" t="n">
        <v>48.866</v>
      </c>
      <c r="J33" s="49" t="n">
        <f aca="false">H33/3600</f>
        <v>8.0805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5383.6</v>
      </c>
      <c r="I34" s="66" t="n">
        <v>43.443</v>
      </c>
      <c r="J34" s="55" t="n">
        <f aca="false">H34/3600</f>
        <v>7.051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60973.0192</v>
      </c>
      <c r="E35" s="62" t="n">
        <v>37.8568</v>
      </c>
      <c r="F35" s="62" t="n">
        <v>41.9962</v>
      </c>
      <c r="G35" s="62" t="n">
        <v>44.1232</v>
      </c>
      <c r="H35" s="62" t="n">
        <v>48865</v>
      </c>
      <c r="I35" s="62" t="n">
        <v>110.198</v>
      </c>
      <c r="J35" s="44" t="n">
        <f aca="false">H35/3600</f>
        <v>13.5736111111111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643.1768</v>
      </c>
      <c r="E36" s="64" t="n">
        <v>35.087</v>
      </c>
      <c r="F36" s="64" t="n">
        <v>40.6278</v>
      </c>
      <c r="G36" s="64" t="n">
        <v>42.9706</v>
      </c>
      <c r="H36" s="64" t="n">
        <v>32064.8</v>
      </c>
      <c r="I36" s="64" t="n">
        <v>60.407</v>
      </c>
      <c r="J36" s="49" t="n">
        <f aca="false">H36/3600</f>
        <v>8.90688888888889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61.4256</v>
      </c>
      <c r="E37" s="64" t="n">
        <v>33.4016</v>
      </c>
      <c r="F37" s="64" t="n">
        <v>39.4654</v>
      </c>
      <c r="G37" s="64" t="n">
        <v>42.051</v>
      </c>
      <c r="H37" s="64" t="n">
        <v>26399.9</v>
      </c>
      <c r="I37" s="64" t="n">
        <v>46.661</v>
      </c>
      <c r="J37" s="49" t="n">
        <f aca="false">H37/3600</f>
        <v>7.33330555555556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23917.9</v>
      </c>
      <c r="I38" s="66" t="n">
        <v>39.992</v>
      </c>
      <c r="J38" s="55" t="n">
        <f aca="false">H38/3600</f>
        <v>6.64386111111111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4126.9136</v>
      </c>
      <c r="E39" s="62" t="n">
        <v>40.0302</v>
      </c>
      <c r="F39" s="62" t="n">
        <v>42.9331</v>
      </c>
      <c r="G39" s="62" t="n">
        <v>43.528</v>
      </c>
      <c r="H39" s="62" t="n">
        <v>6875.65</v>
      </c>
      <c r="I39" s="62" t="n">
        <v>14.062</v>
      </c>
      <c r="J39" s="44" t="n">
        <f aca="false">H39/3600</f>
        <v>1.90990277777778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912.7376</v>
      </c>
      <c r="E40" s="64" t="n">
        <v>36.8139</v>
      </c>
      <c r="F40" s="64" t="n">
        <v>40.5829</v>
      </c>
      <c r="G40" s="64" t="n">
        <v>40.8871</v>
      </c>
      <c r="H40" s="64" t="n">
        <v>5839.17</v>
      </c>
      <c r="I40" s="64" t="n">
        <v>11.983</v>
      </c>
      <c r="J40" s="49" t="n">
        <f aca="false">H40/3600</f>
        <v>1.62199166666667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3.2896</v>
      </c>
      <c r="E41" s="64" t="n">
        <v>34.0167</v>
      </c>
      <c r="F41" s="64" t="n">
        <v>38.6249</v>
      </c>
      <c r="G41" s="64" t="n">
        <v>38.726</v>
      </c>
      <c r="H41" s="64" t="n">
        <v>5058.31</v>
      </c>
      <c r="I41" s="64" t="n">
        <v>10.058</v>
      </c>
      <c r="J41" s="49" t="n">
        <f aca="false">H41/3600</f>
        <v>1.40508611111111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4444.74</v>
      </c>
      <c r="I42" s="66" t="n">
        <v>8.663</v>
      </c>
      <c r="J42" s="55" t="n">
        <f aca="false">H42/3600</f>
        <v>1.23465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793.132</v>
      </c>
      <c r="E43" s="62" t="n">
        <v>39.9604</v>
      </c>
      <c r="F43" s="62" t="n">
        <v>43.2072</v>
      </c>
      <c r="G43" s="62" t="n">
        <v>44.6007</v>
      </c>
      <c r="H43" s="62" t="n">
        <v>8831.64</v>
      </c>
      <c r="I43" s="62" t="n">
        <v>15.97</v>
      </c>
      <c r="J43" s="44" t="n">
        <f aca="false">H43/3600</f>
        <v>2.45323333333333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73.524</v>
      </c>
      <c r="E44" s="64" t="n">
        <v>37.1283</v>
      </c>
      <c r="F44" s="64" t="n">
        <v>41.2217</v>
      </c>
      <c r="G44" s="64" t="n">
        <v>42.3398</v>
      </c>
      <c r="H44" s="64" t="n">
        <v>7389.65</v>
      </c>
      <c r="I44" s="64" t="n">
        <v>12.859</v>
      </c>
      <c r="J44" s="49" t="n">
        <f aca="false">H44/3600</f>
        <v>2.05268055555556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85.8952</v>
      </c>
      <c r="E45" s="64" t="n">
        <v>34.2468</v>
      </c>
      <c r="F45" s="64" t="n">
        <v>39.5532</v>
      </c>
      <c r="G45" s="64" t="n">
        <v>40.4984</v>
      </c>
      <c r="H45" s="64" t="n">
        <v>6414.23</v>
      </c>
      <c r="I45" s="64" t="n">
        <v>11.09</v>
      </c>
      <c r="J45" s="49" t="n">
        <f aca="false">H45/3600</f>
        <v>1.78173055555556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5741.38</v>
      </c>
      <c r="I46" s="66" t="n">
        <v>9.558</v>
      </c>
      <c r="J46" s="55" t="n">
        <f aca="false">H46/3600</f>
        <v>1.59482777777778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9636.5984</v>
      </c>
      <c r="E47" s="62" t="n">
        <v>38.107</v>
      </c>
      <c r="F47" s="62" t="n">
        <v>41.0801</v>
      </c>
      <c r="G47" s="62" t="n">
        <v>42.0059</v>
      </c>
      <c r="H47" s="62" t="n">
        <v>8142.7</v>
      </c>
      <c r="I47" s="62" t="n">
        <v>18.407</v>
      </c>
      <c r="J47" s="44" t="n">
        <f aca="false">H47/3600</f>
        <v>2.26186111111111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831.0888</v>
      </c>
      <c r="E48" s="64" t="n">
        <v>34.3037</v>
      </c>
      <c r="F48" s="64" t="n">
        <v>38.5273</v>
      </c>
      <c r="G48" s="64" t="n">
        <v>39.3911</v>
      </c>
      <c r="H48" s="64" t="n">
        <v>6386.09</v>
      </c>
      <c r="I48" s="64" t="n">
        <v>14.003</v>
      </c>
      <c r="J48" s="49" t="n">
        <f aca="false">H48/3600</f>
        <v>1.77391388888889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22.0192</v>
      </c>
      <c r="E49" s="64" t="n">
        <v>30.9966</v>
      </c>
      <c r="F49" s="64" t="n">
        <v>36.6094</v>
      </c>
      <c r="G49" s="64" t="n">
        <v>37.4255</v>
      </c>
      <c r="H49" s="64" t="n">
        <v>5253.42</v>
      </c>
      <c r="I49" s="64" t="n">
        <v>11.073</v>
      </c>
      <c r="J49" s="49" t="n">
        <f aca="false">H49/3600</f>
        <v>1.45928333333333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4467.7</v>
      </c>
      <c r="I50" s="66" t="n">
        <v>8.999</v>
      </c>
      <c r="J50" s="55" t="n">
        <f aca="false">H50/3600</f>
        <v>1.24102777777778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6254.1656</v>
      </c>
      <c r="E51" s="62" t="n">
        <v>39.6168</v>
      </c>
      <c r="F51" s="62" t="n">
        <v>41.4529</v>
      </c>
      <c r="G51" s="62" t="n">
        <v>42.7967</v>
      </c>
      <c r="H51" s="62" t="n">
        <v>6357.06</v>
      </c>
      <c r="I51" s="62" t="n">
        <v>11.428</v>
      </c>
      <c r="J51" s="44" t="n">
        <f aca="false">H51/3600</f>
        <v>1.76585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55.3408</v>
      </c>
      <c r="E52" s="64" t="n">
        <v>35.9937</v>
      </c>
      <c r="F52" s="64" t="n">
        <v>38.9101</v>
      </c>
      <c r="G52" s="64" t="n">
        <v>40.5461</v>
      </c>
      <c r="H52" s="64" t="n">
        <v>5208.11</v>
      </c>
      <c r="I52" s="64" t="n">
        <v>9.225</v>
      </c>
      <c r="J52" s="49" t="n">
        <f aca="false">H52/3600</f>
        <v>1.44669722222222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74.3048</v>
      </c>
      <c r="E53" s="64" t="n">
        <v>32.9159</v>
      </c>
      <c r="F53" s="64" t="n">
        <v>37.0783</v>
      </c>
      <c r="G53" s="64" t="n">
        <v>38.8376</v>
      </c>
      <c r="H53" s="64" t="n">
        <v>4350.9</v>
      </c>
      <c r="I53" s="64" t="n">
        <v>7.698</v>
      </c>
      <c r="J53" s="49" t="n">
        <f aca="false">H53/3600</f>
        <v>1.20858333333333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3681.26</v>
      </c>
      <c r="I54" s="66" t="n">
        <v>6.397</v>
      </c>
      <c r="J54" s="55" t="n">
        <f aca="false">H54/3600</f>
        <v>1.02257222222222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858.732</v>
      </c>
      <c r="E55" s="62" t="n">
        <v>40.7155</v>
      </c>
      <c r="F55" s="62" t="n">
        <v>43.7271</v>
      </c>
      <c r="G55" s="62" t="n">
        <v>43.1287</v>
      </c>
      <c r="H55" s="62" t="n">
        <v>1959.3</v>
      </c>
      <c r="I55" s="62" t="n">
        <v>4</v>
      </c>
      <c r="J55" s="44" t="n">
        <f aca="false">H55/3600</f>
        <v>0.54425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920.908</v>
      </c>
      <c r="E56" s="64" t="n">
        <v>36.8803</v>
      </c>
      <c r="F56" s="64" t="n">
        <v>41.1183</v>
      </c>
      <c r="G56" s="64" t="n">
        <v>40.057</v>
      </c>
      <c r="H56" s="64" t="n">
        <v>1680.06</v>
      </c>
      <c r="I56" s="64" t="n">
        <v>3.376</v>
      </c>
      <c r="J56" s="49" t="n">
        <f aca="false">H56/3600</f>
        <v>0.466683333333333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50.7496</v>
      </c>
      <c r="E57" s="64" t="n">
        <v>33.4694</v>
      </c>
      <c r="F57" s="64" t="n">
        <v>39.1248</v>
      </c>
      <c r="G57" s="64" t="n">
        <v>37.784</v>
      </c>
      <c r="H57" s="64" t="n">
        <v>1450.73</v>
      </c>
      <c r="I57" s="64" t="n">
        <v>2.886</v>
      </c>
      <c r="J57" s="49" t="n">
        <f aca="false">H57/3600</f>
        <v>0.402980555555556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267.85</v>
      </c>
      <c r="I58" s="66" t="n">
        <v>2.465</v>
      </c>
      <c r="J58" s="55" t="n">
        <f aca="false">H58/3600</f>
        <v>0.352180555555556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795.1008</v>
      </c>
      <c r="E59" s="62" t="n">
        <v>38.054</v>
      </c>
      <c r="F59" s="62" t="n">
        <v>42.7736</v>
      </c>
      <c r="G59" s="62" t="n">
        <v>43.7694</v>
      </c>
      <c r="H59" s="62" t="n">
        <v>2173.05</v>
      </c>
      <c r="I59" s="62" t="n">
        <v>5.249</v>
      </c>
      <c r="J59" s="44" t="n">
        <f aca="false">H59/3600</f>
        <v>0.603625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19.6872</v>
      </c>
      <c r="E60" s="64" t="n">
        <v>34.161</v>
      </c>
      <c r="F60" s="64" t="n">
        <v>40.8856</v>
      </c>
      <c r="G60" s="64" t="n">
        <v>41.7489</v>
      </c>
      <c r="H60" s="64" t="n">
        <v>1635.54</v>
      </c>
      <c r="I60" s="64" t="n">
        <v>3.817</v>
      </c>
      <c r="J60" s="49" t="n">
        <f aca="false">H60/3600</f>
        <v>0.454316666666667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35.5384</v>
      </c>
      <c r="E61" s="64" t="n">
        <v>31.1373</v>
      </c>
      <c r="F61" s="64" t="n">
        <v>39.4429</v>
      </c>
      <c r="G61" s="64" t="n">
        <v>40.3081</v>
      </c>
      <c r="H61" s="64" t="n">
        <v>1323.69</v>
      </c>
      <c r="I61" s="64" t="n">
        <v>2.886</v>
      </c>
      <c r="J61" s="49" t="n">
        <f aca="false">H61/3600</f>
        <v>0.367691666666667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1146.99</v>
      </c>
      <c r="I62" s="66" t="n">
        <v>2.405</v>
      </c>
      <c r="J62" s="55" t="n">
        <f aca="false">H62/3600</f>
        <v>0.318608333333333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2191.1912</v>
      </c>
      <c r="E63" s="62" t="n">
        <v>37.8308</v>
      </c>
      <c r="F63" s="62" t="n">
        <v>40.7724</v>
      </c>
      <c r="G63" s="62" t="n">
        <v>41.4902</v>
      </c>
      <c r="H63" s="62" t="n">
        <v>1779.25</v>
      </c>
      <c r="I63" s="62" t="n">
        <v>4.416</v>
      </c>
      <c r="J63" s="44" t="n">
        <f aca="false">H63/3600</f>
        <v>0.494236111111111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84.976</v>
      </c>
      <c r="E64" s="64" t="n">
        <v>34.1688</v>
      </c>
      <c r="F64" s="64" t="n">
        <v>38.192</v>
      </c>
      <c r="G64" s="64" t="n">
        <v>38.812</v>
      </c>
      <c r="H64" s="64" t="n">
        <v>1382.51</v>
      </c>
      <c r="I64" s="64" t="n">
        <v>3.302</v>
      </c>
      <c r="J64" s="49" t="n">
        <f aca="false">H64/3600</f>
        <v>0.384030555555556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2.1144</v>
      </c>
      <c r="E65" s="64" t="n">
        <v>30.8495</v>
      </c>
      <c r="F65" s="64" t="n">
        <v>36.2068</v>
      </c>
      <c r="G65" s="64" t="n">
        <v>36.7477</v>
      </c>
      <c r="H65" s="64" t="n">
        <v>1125.75</v>
      </c>
      <c r="I65" s="64" t="n">
        <v>2.539</v>
      </c>
      <c r="J65" s="49" t="n">
        <f aca="false">H65/3600</f>
        <v>0.312708333333333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967.302</v>
      </c>
      <c r="I66" s="66" t="n">
        <v>2.054</v>
      </c>
      <c r="J66" s="55" t="n">
        <f aca="false">H66/3600</f>
        <v>0.268695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435.6984</v>
      </c>
      <c r="E67" s="62" t="n">
        <v>39.64</v>
      </c>
      <c r="F67" s="62" t="n">
        <v>41.3109</v>
      </c>
      <c r="G67" s="62" t="n">
        <v>42.3591</v>
      </c>
      <c r="H67" s="62" t="n">
        <v>1473.09</v>
      </c>
      <c r="I67" s="62" t="n">
        <v>2.953</v>
      </c>
      <c r="J67" s="44" t="n">
        <f aca="false">H67/3600</f>
        <v>0.409191666666667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75.1928</v>
      </c>
      <c r="E68" s="64" t="n">
        <v>35.6905</v>
      </c>
      <c r="F68" s="64" t="n">
        <v>38.543</v>
      </c>
      <c r="G68" s="64" t="n">
        <v>39.7458</v>
      </c>
      <c r="H68" s="64" t="n">
        <v>1241.99</v>
      </c>
      <c r="I68" s="64" t="n">
        <v>2.473</v>
      </c>
      <c r="J68" s="49" t="n">
        <f aca="false">H68/3600</f>
        <v>0.344997222222222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7.54</v>
      </c>
      <c r="E69" s="64" t="n">
        <v>32.1846</v>
      </c>
      <c r="F69" s="64" t="n">
        <v>36.5839</v>
      </c>
      <c r="G69" s="64" t="n">
        <v>37.7911</v>
      </c>
      <c r="H69" s="64" t="n">
        <v>1042.39</v>
      </c>
      <c r="I69" s="64" t="n">
        <v>1.983</v>
      </c>
      <c r="J69" s="49" t="n">
        <f aca="false">H69/3600</f>
        <v>0.289552777777778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875.591</v>
      </c>
      <c r="I70" s="66" t="n">
        <v>1.631</v>
      </c>
      <c r="J70" s="55" t="n">
        <f aca="false">H70/3600</f>
        <v>0.243219722222222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384.8384</v>
      </c>
      <c r="E71" s="62" t="n">
        <v>43.1973</v>
      </c>
      <c r="F71" s="62" t="n">
        <v>46.7699</v>
      </c>
      <c r="G71" s="62" t="n">
        <v>47.7605</v>
      </c>
      <c r="H71" s="62" t="n">
        <v>10933.7</v>
      </c>
      <c r="I71" s="62" t="n">
        <v>21.198</v>
      </c>
      <c r="J71" s="44" t="n">
        <f aca="false">H71/3600</f>
        <v>3.03713888888889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830.36</v>
      </c>
      <c r="E72" s="64" t="n">
        <v>40.9966</v>
      </c>
      <c r="F72" s="64" t="n">
        <v>45.5593</v>
      </c>
      <c r="G72" s="64" t="n">
        <v>46.2787</v>
      </c>
      <c r="H72" s="64" t="n">
        <v>9651.95</v>
      </c>
      <c r="I72" s="64" t="n">
        <v>17.864</v>
      </c>
      <c r="J72" s="49" t="n">
        <f aca="false">H72/3600</f>
        <v>2.68109722222222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90.2416</v>
      </c>
      <c r="E73" s="64" t="n">
        <v>38.555</v>
      </c>
      <c r="F73" s="64" t="n">
        <v>44.3114</v>
      </c>
      <c r="G73" s="64" t="n">
        <v>44.7973</v>
      </c>
      <c r="H73" s="64" t="n">
        <v>8991.85</v>
      </c>
      <c r="I73" s="64" t="n">
        <v>15.515</v>
      </c>
      <c r="J73" s="49" t="n">
        <f aca="false">H73/3600</f>
        <v>2.49773611111111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8577.52</v>
      </c>
      <c r="I74" s="66" t="n">
        <v>14.184</v>
      </c>
      <c r="J74" s="55" t="n">
        <f aca="false">H74/3600</f>
        <v>2.38264444444445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3386.9624</v>
      </c>
      <c r="E75" s="62" t="n">
        <v>42.9315</v>
      </c>
      <c r="F75" s="62" t="n">
        <v>48.3413</v>
      </c>
      <c r="G75" s="62" t="n">
        <v>48.0193</v>
      </c>
      <c r="H75" s="62" t="n">
        <v>11197.8</v>
      </c>
      <c r="I75" s="62" t="n">
        <v>21.862</v>
      </c>
      <c r="J75" s="44" t="n">
        <f aca="false">H75/3600</f>
        <v>3.1105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061.3592</v>
      </c>
      <c r="E76" s="64" t="n">
        <v>40.5871</v>
      </c>
      <c r="F76" s="64" t="n">
        <v>47.0398</v>
      </c>
      <c r="G76" s="64" t="n">
        <v>46.3025</v>
      </c>
      <c r="H76" s="64" t="n">
        <v>9787.44</v>
      </c>
      <c r="I76" s="64" t="n">
        <v>17.739</v>
      </c>
      <c r="J76" s="49" t="n">
        <f aca="false">H76/3600</f>
        <v>2.71873333333333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72.8272</v>
      </c>
      <c r="E77" s="64" t="n">
        <v>38.1163</v>
      </c>
      <c r="F77" s="64" t="n">
        <v>45.8892</v>
      </c>
      <c r="G77" s="64" t="n">
        <v>44.723</v>
      </c>
      <c r="H77" s="64" t="n">
        <v>9066.71</v>
      </c>
      <c r="I77" s="64" t="n">
        <v>15.728</v>
      </c>
      <c r="J77" s="49" t="n">
        <f aca="false">H77/3600</f>
        <v>2.51853055555556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8588.74</v>
      </c>
      <c r="I78" s="66" t="n">
        <v>14.369</v>
      </c>
      <c r="J78" s="55" t="n">
        <f aca="false">H78/3600</f>
        <v>2.38576111111111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735.5304</v>
      </c>
      <c r="E79" s="62" t="n">
        <v>42.9722</v>
      </c>
      <c r="F79" s="62" t="n">
        <v>48.146</v>
      </c>
      <c r="G79" s="62" t="n">
        <v>48.3965</v>
      </c>
      <c r="H79" s="62" t="n">
        <v>11305.1</v>
      </c>
      <c r="I79" s="62" t="n">
        <v>21.113</v>
      </c>
      <c r="J79" s="44" t="n">
        <f aca="false">H79/3600</f>
        <v>3.14030555555556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831.7448</v>
      </c>
      <c r="E80" s="64" t="n">
        <v>40.6341</v>
      </c>
      <c r="F80" s="64" t="n">
        <v>46.5204</v>
      </c>
      <c r="G80" s="64" t="n">
        <v>46.7715</v>
      </c>
      <c r="H80" s="64" t="n">
        <v>9849.77</v>
      </c>
      <c r="I80" s="64" t="n">
        <v>17.623</v>
      </c>
      <c r="J80" s="49" t="n">
        <f aca="false">H80/3600</f>
        <v>2.73604722222222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9.2432</v>
      </c>
      <c r="E81" s="64" t="n">
        <v>38.1788</v>
      </c>
      <c r="F81" s="64" t="n">
        <v>45.0573</v>
      </c>
      <c r="G81" s="64" t="n">
        <v>45.0782</v>
      </c>
      <c r="H81" s="64" t="n">
        <v>9055.45</v>
      </c>
      <c r="I81" s="64" t="n">
        <v>15.052</v>
      </c>
      <c r="J81" s="49" t="n">
        <f aca="false">H81/3600</f>
        <v>2.51540277777778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8587.92</v>
      </c>
      <c r="I82" s="66" t="n">
        <v>14.012</v>
      </c>
      <c r="J82" s="55" t="n">
        <f aca="false">H82/3600</f>
        <v>2.38553333333333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2.7835722682909</v>
      </c>
      <c r="J89" s="70" t="n">
        <f aca="false">GEOMEAN(J3:J82)</f>
        <v>1.8582991950351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70437222222222</v>
      </c>
      <c r="J91" s="70" t="n">
        <f aca="false">SUM(J3:J82)</f>
        <v>197.1738175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5.75" hidden="false" customHeight="false" outlineLevel="0" collapsed="false">
      <c r="Z3" s="0" t="s">
        <v>27</v>
      </c>
      <c r="AA3" s="31" t="s">
        <v>33</v>
      </c>
      <c r="AB3" s="0" t="n">
        <v>39</v>
      </c>
      <c r="AC3" s="0" t="n">
        <f aca="false">VLOOKUP(B2,AA3:AB22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28</v>
      </c>
      <c r="AB4" s="0" t="n">
        <v>31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5.7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ve     Coding Conditions: AI-HE</v>
      </c>
    </row>
    <row r="9" customFormat="false" ht="15.7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5.7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5.7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7</v>
      </c>
      <c r="AB17" s="0" t="n">
        <v>67</v>
      </c>
    </row>
    <row r="18" customFormat="false" ht="15.75" hidden="false" customHeight="false" outlineLevel="0" collapsed="false">
      <c r="AA18" s="31" t="s">
        <v>58</v>
      </c>
      <c r="AB18" s="0" t="n">
        <v>15</v>
      </c>
    </row>
    <row r="19" customFormat="false" ht="15.75" hidden="false" customHeight="false" outlineLevel="0" collapsed="false">
      <c r="AA19" s="31" t="s">
        <v>59</v>
      </c>
      <c r="AB19" s="0" t="n">
        <v>3</v>
      </c>
    </row>
    <row r="20" customFormat="false" ht="15.75" hidden="false" customHeight="false" outlineLevel="0" collapsed="false">
      <c r="AA20" s="31" t="s">
        <v>60</v>
      </c>
      <c r="AB20" s="0" t="n">
        <v>71</v>
      </c>
    </row>
    <row r="21" customFormat="false" ht="15.75" hidden="false" customHeight="false" outlineLevel="0" collapsed="false">
      <c r="AA21" s="31" t="s">
        <v>61</v>
      </c>
      <c r="AB21" s="0" t="n">
        <v>75</v>
      </c>
    </row>
    <row r="22" customFormat="false" ht="15.75" hidden="false" customHeight="false" outlineLevel="0" collapsed="false">
      <c r="AA22" s="31" t="s">
        <v>62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919.71</v>
      </c>
      <c r="I3" s="43" t="n">
        <v>68.325</v>
      </c>
      <c r="J3" s="44" t="n">
        <f aca="false">H3/3600</f>
        <v>1.92214166666667</v>
      </c>
      <c r="L3" s="42" t="n">
        <v>103389.9392</v>
      </c>
      <c r="M3" s="43" t="n">
        <v>43.7317</v>
      </c>
      <c r="N3" s="43" t="n">
        <v>43.1354</v>
      </c>
      <c r="O3" s="43" t="n">
        <v>45.0263</v>
      </c>
      <c r="P3" s="43" t="n">
        <v>6987.69</v>
      </c>
      <c r="Q3" s="43" t="n">
        <v>70.08</v>
      </c>
      <c r="R3" s="45" t="n">
        <f aca="false">P3/3600</f>
        <v>1.941025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6377.71</v>
      </c>
      <c r="I4" s="48" t="n">
        <v>60.077</v>
      </c>
      <c r="J4" s="49" t="n">
        <f aca="false">H4/3600</f>
        <v>1.77158611111111</v>
      </c>
      <c r="L4" s="47" t="n">
        <v>57940.664</v>
      </c>
      <c r="M4" s="48" t="n">
        <v>40.516</v>
      </c>
      <c r="N4" s="48" t="n">
        <v>40.4887</v>
      </c>
      <c r="O4" s="48" t="n">
        <v>42.4144</v>
      </c>
      <c r="P4" s="48" t="n">
        <v>6495.53</v>
      </c>
      <c r="Q4" s="48" t="n">
        <v>63.761</v>
      </c>
      <c r="R4" s="50" t="n">
        <f aca="false">P4/3600</f>
        <v>1.80431388888889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5969.02</v>
      </c>
      <c r="I5" s="48" t="n">
        <v>53.698</v>
      </c>
      <c r="J5" s="49" t="n">
        <f aca="false">H5/3600</f>
        <v>1.65806111111111</v>
      </c>
      <c r="L5" s="47" t="n">
        <v>32802.6016</v>
      </c>
      <c r="M5" s="48" t="n">
        <v>37.4315</v>
      </c>
      <c r="N5" s="48" t="n">
        <v>38.7222</v>
      </c>
      <c r="O5" s="48" t="n">
        <v>40.5651</v>
      </c>
      <c r="P5" s="48" t="n">
        <v>6150.37</v>
      </c>
      <c r="Q5" s="48" t="n">
        <v>54.334</v>
      </c>
      <c r="R5" s="50" t="n">
        <f aca="false">P5/3600</f>
        <v>1.70843611111111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5626.3</v>
      </c>
      <c r="I6" s="54" t="n">
        <v>47.079</v>
      </c>
      <c r="J6" s="55" t="n">
        <f aca="false">H6/3600</f>
        <v>1.56286111111111</v>
      </c>
      <c r="L6" s="53" t="n">
        <v>18469.736</v>
      </c>
      <c r="M6" s="54" t="n">
        <v>34.3666</v>
      </c>
      <c r="N6" s="54" t="n">
        <v>37.503</v>
      </c>
      <c r="O6" s="54" t="n">
        <v>39.3646</v>
      </c>
      <c r="P6" s="54" t="n">
        <v>5819.74</v>
      </c>
      <c r="Q6" s="54" t="n">
        <v>52.043</v>
      </c>
      <c r="R6" s="56" t="n">
        <f aca="false">P6/3600</f>
        <v>1.61659444444444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688.2</v>
      </c>
      <c r="I7" s="43" t="n">
        <v>65.981</v>
      </c>
      <c r="J7" s="44" t="n">
        <f aca="false">H7/3600</f>
        <v>1.85783333333333</v>
      </c>
      <c r="L7" s="42" t="n">
        <v>106451.7456</v>
      </c>
      <c r="M7" s="43" t="n">
        <v>43.6408</v>
      </c>
      <c r="N7" s="43" t="n">
        <v>46.0316</v>
      </c>
      <c r="O7" s="43" t="n">
        <v>45.4874</v>
      </c>
      <c r="P7" s="43" t="n">
        <v>6747.4</v>
      </c>
      <c r="Q7" s="43" t="n">
        <v>68.261</v>
      </c>
      <c r="R7" s="45" t="n">
        <f aca="false">P7/3600</f>
        <v>1.87427777777778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6384.4</v>
      </c>
      <c r="I8" s="48" t="n">
        <v>61.756</v>
      </c>
      <c r="J8" s="49" t="n">
        <f aca="false">H8/3600</f>
        <v>1.77344444444444</v>
      </c>
      <c r="L8" s="47" t="n">
        <v>62048.0784</v>
      </c>
      <c r="M8" s="48" t="n">
        <v>40.2004</v>
      </c>
      <c r="N8" s="48" t="n">
        <v>43.6338</v>
      </c>
      <c r="O8" s="48" t="n">
        <v>43.6508</v>
      </c>
      <c r="P8" s="48" t="n">
        <v>6509.24</v>
      </c>
      <c r="Q8" s="48" t="n">
        <v>67.026</v>
      </c>
      <c r="R8" s="50" t="n">
        <f aca="false">P8/3600</f>
        <v>1.80812222222222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6018.79</v>
      </c>
      <c r="I9" s="48" t="n">
        <v>57.806</v>
      </c>
      <c r="J9" s="49" t="n">
        <f aca="false">H9/3600</f>
        <v>1.67188611111111</v>
      </c>
      <c r="L9" s="47" t="n">
        <v>35311.8672</v>
      </c>
      <c r="M9" s="48" t="n">
        <v>37.0768</v>
      </c>
      <c r="N9" s="48" t="n">
        <v>41.6008</v>
      </c>
      <c r="O9" s="48" t="n">
        <v>41.9636</v>
      </c>
      <c r="P9" s="48" t="n">
        <v>6149.9</v>
      </c>
      <c r="Q9" s="48" t="n">
        <v>59.812</v>
      </c>
      <c r="R9" s="50" t="n">
        <f aca="false">P9/3600</f>
        <v>1.70830555555556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5682.88</v>
      </c>
      <c r="I10" s="54" t="n">
        <v>52.305</v>
      </c>
      <c r="J10" s="55" t="n">
        <f aca="false">H10/3600</f>
        <v>1.57857777777778</v>
      </c>
      <c r="L10" s="53" t="n">
        <v>20578.2336</v>
      </c>
      <c r="M10" s="54" t="n">
        <v>34.2256</v>
      </c>
      <c r="N10" s="54" t="n">
        <v>40.0823</v>
      </c>
      <c r="O10" s="54" t="n">
        <v>40.634</v>
      </c>
      <c r="P10" s="54" t="n">
        <v>5866.28</v>
      </c>
      <c r="Q10" s="54" t="n">
        <v>52.887</v>
      </c>
      <c r="R10" s="56" t="n">
        <f aca="false">P10/3600</f>
        <v>1.62952222222222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5286.6</v>
      </c>
      <c r="I11" s="43" t="n">
        <v>130.544</v>
      </c>
      <c r="J11" s="44" t="n">
        <f aca="false">H11/3600</f>
        <v>4.24627777777778</v>
      </c>
      <c r="L11" s="42" t="n">
        <v>381467.5088</v>
      </c>
      <c r="M11" s="43" t="n">
        <v>42.8202</v>
      </c>
      <c r="N11" s="43" t="n">
        <v>43.174</v>
      </c>
      <c r="O11" s="43" t="n">
        <v>41.6592</v>
      </c>
      <c r="P11" s="43" t="n">
        <v>15109.2</v>
      </c>
      <c r="Q11" s="43" t="n">
        <v>138.417</v>
      </c>
      <c r="R11" s="45" t="n">
        <f aca="false">P11/3600</f>
        <v>4.197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13953.9</v>
      </c>
      <c r="I12" s="48" t="n">
        <v>116.496</v>
      </c>
      <c r="J12" s="49" t="n">
        <f aca="false">H12/3600</f>
        <v>3.87608333333333</v>
      </c>
      <c r="L12" s="47" t="n">
        <v>245127.8496</v>
      </c>
      <c r="M12" s="48" t="n">
        <v>39.1792</v>
      </c>
      <c r="N12" s="48" t="n">
        <v>40.308</v>
      </c>
      <c r="O12" s="48" t="n">
        <v>38.0374</v>
      </c>
      <c r="P12" s="48" t="n">
        <v>13999.6</v>
      </c>
      <c r="Q12" s="48" t="n">
        <v>116.254</v>
      </c>
      <c r="R12" s="50" t="n">
        <f aca="false">P12/3600</f>
        <v>3.88877777777778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12913.5</v>
      </c>
      <c r="I13" s="48" t="n">
        <v>101.241</v>
      </c>
      <c r="J13" s="49" t="n">
        <f aca="false">H13/3600</f>
        <v>3.58708333333333</v>
      </c>
      <c r="L13" s="47" t="n">
        <v>152830.624</v>
      </c>
      <c r="M13" s="48" t="n">
        <v>35.1588</v>
      </c>
      <c r="N13" s="48" t="n">
        <v>38.5749</v>
      </c>
      <c r="O13" s="48" t="n">
        <v>36.3674</v>
      </c>
      <c r="P13" s="48" t="n">
        <v>13099.9</v>
      </c>
      <c r="Q13" s="48" t="n">
        <v>104.247</v>
      </c>
      <c r="R13" s="50" t="n">
        <f aca="false">P13/3600</f>
        <v>3.63886111111111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11837.9</v>
      </c>
      <c r="I14" s="54" t="n">
        <v>97.636</v>
      </c>
      <c r="J14" s="55" t="n">
        <f aca="false">H14/3600</f>
        <v>3.28830555555556</v>
      </c>
      <c r="L14" s="53" t="n">
        <v>82257.2272</v>
      </c>
      <c r="M14" s="54" t="n">
        <v>30.9905</v>
      </c>
      <c r="N14" s="54" t="n">
        <v>37.2027</v>
      </c>
      <c r="O14" s="54" t="n">
        <v>35.0608</v>
      </c>
      <c r="P14" s="54" t="n">
        <v>12165</v>
      </c>
      <c r="Q14" s="54" t="n">
        <v>107.919</v>
      </c>
      <c r="R14" s="56" t="n">
        <f aca="false">P14/3600</f>
        <v>3.37916666666667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1510.6</v>
      </c>
      <c r="I15" s="43" t="n">
        <v>90.816</v>
      </c>
      <c r="J15" s="44" t="n">
        <f aca="false">H15/3600</f>
        <v>3.19738888888889</v>
      </c>
      <c r="L15" s="42" t="n">
        <v>99515.0944</v>
      </c>
      <c r="M15" s="43" t="n">
        <v>44.0207</v>
      </c>
      <c r="N15" s="43" t="n">
        <v>47.2283</v>
      </c>
      <c r="O15" s="43" t="n">
        <v>46.7583</v>
      </c>
      <c r="P15" s="43" t="n">
        <v>11775.9</v>
      </c>
      <c r="Q15" s="43" t="n">
        <v>100.468</v>
      </c>
      <c r="R15" s="45" t="n">
        <f aca="false">P15/3600</f>
        <v>3.27108333333333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10291.1</v>
      </c>
      <c r="I16" s="48" t="n">
        <v>81.813</v>
      </c>
      <c r="J16" s="49" t="n">
        <f aca="false">H16/3600</f>
        <v>2.85863888888889</v>
      </c>
      <c r="L16" s="47" t="n">
        <v>47264.2288</v>
      </c>
      <c r="M16" s="48" t="n">
        <v>41.5927</v>
      </c>
      <c r="N16" s="48" t="n">
        <v>46.1943</v>
      </c>
      <c r="O16" s="48" t="n">
        <v>45.9156</v>
      </c>
      <c r="P16" s="48" t="n">
        <v>10583.3</v>
      </c>
      <c r="Q16" s="48" t="n">
        <v>85.72</v>
      </c>
      <c r="R16" s="50" t="n">
        <f aca="false">P16/3600</f>
        <v>2.93980555555556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10191.3</v>
      </c>
      <c r="I17" s="48" t="n">
        <v>79.772</v>
      </c>
      <c r="J17" s="49" t="n">
        <f aca="false">H17/3600</f>
        <v>2.83091666666667</v>
      </c>
      <c r="L17" s="47" t="n">
        <v>26593.4528</v>
      </c>
      <c r="M17" s="48" t="n">
        <v>40.0169</v>
      </c>
      <c r="N17" s="48" t="n">
        <v>45.4495</v>
      </c>
      <c r="O17" s="48" t="n">
        <v>45.3599</v>
      </c>
      <c r="P17" s="48" t="n">
        <v>10565.4</v>
      </c>
      <c r="Q17" s="48" t="n">
        <v>80.865</v>
      </c>
      <c r="R17" s="50" t="n">
        <f aca="false">P17/3600</f>
        <v>2.93483333333333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9818.43</v>
      </c>
      <c r="I18" s="54" t="n">
        <v>73.664</v>
      </c>
      <c r="J18" s="55" t="n">
        <f aca="false">H18/3600</f>
        <v>2.72734166666667</v>
      </c>
      <c r="L18" s="53" t="n">
        <v>14787.5856</v>
      </c>
      <c r="M18" s="54" t="n">
        <v>38.2985</v>
      </c>
      <c r="N18" s="54" t="n">
        <v>44.9864</v>
      </c>
      <c r="O18" s="54" t="n">
        <v>45.0298</v>
      </c>
      <c r="P18" s="54" t="n">
        <v>10130.5</v>
      </c>
      <c r="Q18" s="54" t="n">
        <v>74.572</v>
      </c>
      <c r="R18" s="56" t="n">
        <f aca="false">P18/3600</f>
        <v>2.81402777777778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22378.9424</v>
      </c>
      <c r="E19" s="62" t="n">
        <v>42.9038</v>
      </c>
      <c r="F19" s="62" t="n">
        <v>44.755</v>
      </c>
      <c r="G19" s="62" t="n">
        <v>46.267</v>
      </c>
      <c r="H19" s="62" t="n">
        <v>4883.71</v>
      </c>
      <c r="I19" s="62" t="n">
        <v>40.378</v>
      </c>
      <c r="J19" s="44" t="n">
        <f aca="false">H19/3600</f>
        <v>1.35658611111111</v>
      </c>
      <c r="L19" s="61" t="n">
        <v>22336.0592</v>
      </c>
      <c r="M19" s="62" t="n">
        <v>42.9198</v>
      </c>
      <c r="N19" s="62" t="n">
        <v>44.7817</v>
      </c>
      <c r="O19" s="62" t="n">
        <v>46.3015</v>
      </c>
      <c r="P19" s="62" t="n">
        <v>5005.7</v>
      </c>
      <c r="Q19" s="62" t="n">
        <v>41.388</v>
      </c>
      <c r="R19" s="44" t="n">
        <f aca="false">P19/3600</f>
        <v>1.390472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490.85</v>
      </c>
      <c r="I20" s="64" t="n">
        <v>37.49</v>
      </c>
      <c r="J20" s="49" t="n">
        <f aca="false">H20/3600</f>
        <v>1.24745833333333</v>
      </c>
      <c r="L20" s="63" t="n">
        <v>12204.5136</v>
      </c>
      <c r="M20" s="64" t="n">
        <v>41.2446</v>
      </c>
      <c r="N20" s="64" t="n">
        <v>42.978</v>
      </c>
      <c r="O20" s="64" t="n">
        <v>43.8685</v>
      </c>
      <c r="P20" s="64" t="n">
        <v>4619.08</v>
      </c>
      <c r="Q20" s="64" t="n">
        <v>40.733</v>
      </c>
      <c r="R20" s="49" t="n">
        <f aca="false">P20/3600</f>
        <v>1.28307777777778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272.88</v>
      </c>
      <c r="I21" s="64" t="n">
        <v>33.795</v>
      </c>
      <c r="J21" s="49" t="n">
        <f aca="false">H21/3600</f>
        <v>1.18691111111111</v>
      </c>
      <c r="L21" s="63" t="n">
        <v>6860.7096</v>
      </c>
      <c r="M21" s="64" t="n">
        <v>39.1769</v>
      </c>
      <c r="N21" s="64" t="n">
        <v>41.5709</v>
      </c>
      <c r="O21" s="64" t="n">
        <v>42.2354</v>
      </c>
      <c r="P21" s="64" t="n">
        <v>4423.12</v>
      </c>
      <c r="Q21" s="64" t="n">
        <v>33.651</v>
      </c>
      <c r="R21" s="49" t="n">
        <f aca="false">P21/3600</f>
        <v>1.22864444444444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4116.15</v>
      </c>
      <c r="I22" s="66" t="n">
        <v>31.864</v>
      </c>
      <c r="J22" s="55" t="n">
        <f aca="false">H22/3600</f>
        <v>1.143375</v>
      </c>
      <c r="L22" s="65" t="n">
        <v>3821.0576</v>
      </c>
      <c r="M22" s="66" t="n">
        <v>36.723</v>
      </c>
      <c r="N22" s="66" t="n">
        <v>40.544</v>
      </c>
      <c r="O22" s="66" t="n">
        <v>41.2754</v>
      </c>
      <c r="P22" s="66" t="n">
        <v>4288.62</v>
      </c>
      <c r="Q22" s="66" t="n">
        <v>31.627</v>
      </c>
      <c r="R22" s="55" t="n">
        <f aca="false">P22/3600</f>
        <v>1.1912833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53356.6896</v>
      </c>
      <c r="E23" s="62" t="n">
        <v>41.9346</v>
      </c>
      <c r="F23" s="62" t="n">
        <v>43.6464</v>
      </c>
      <c r="G23" s="62" t="n">
        <v>44.301</v>
      </c>
      <c r="H23" s="62" t="n">
        <v>5468.39</v>
      </c>
      <c r="I23" s="62" t="n">
        <v>57.267</v>
      </c>
      <c r="J23" s="44" t="n">
        <f aca="false">H23/3600</f>
        <v>1.51899722222222</v>
      </c>
      <c r="L23" s="61" t="n">
        <v>53180.3368</v>
      </c>
      <c r="M23" s="62" t="n">
        <v>41.9648</v>
      </c>
      <c r="N23" s="62" t="n">
        <v>43.6779</v>
      </c>
      <c r="O23" s="62" t="n">
        <v>44.3344</v>
      </c>
      <c r="P23" s="62" t="n">
        <v>5481.05</v>
      </c>
      <c r="Q23" s="62" t="n">
        <v>59.452</v>
      </c>
      <c r="R23" s="44" t="n">
        <f aca="false">P23/3600</f>
        <v>1.522513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4861.72</v>
      </c>
      <c r="I24" s="64" t="n">
        <v>50.53</v>
      </c>
      <c r="J24" s="49" t="n">
        <f aca="false">H24/3600</f>
        <v>1.35047777777778</v>
      </c>
      <c r="L24" s="63" t="n">
        <v>28775.7272</v>
      </c>
      <c r="M24" s="64" t="n">
        <v>38.858</v>
      </c>
      <c r="N24" s="64" t="n">
        <v>41.1906</v>
      </c>
      <c r="O24" s="64" t="n">
        <v>41.4174</v>
      </c>
      <c r="P24" s="64" t="n">
        <v>4991.75</v>
      </c>
      <c r="Q24" s="64" t="n">
        <v>52.205</v>
      </c>
      <c r="R24" s="49" t="n">
        <f aca="false">P24/3600</f>
        <v>1.38659722222222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500.32</v>
      </c>
      <c r="I25" s="64" t="n">
        <v>44.41</v>
      </c>
      <c r="J25" s="49" t="n">
        <f aca="false">H25/3600</f>
        <v>1.25008888888889</v>
      </c>
      <c r="L25" s="63" t="n">
        <v>14907.792</v>
      </c>
      <c r="M25" s="64" t="n">
        <v>35.8018</v>
      </c>
      <c r="N25" s="64" t="n">
        <v>39.3831</v>
      </c>
      <c r="O25" s="64" t="n">
        <v>39.7438</v>
      </c>
      <c r="P25" s="64" t="n">
        <v>4637.81</v>
      </c>
      <c r="Q25" s="64" t="n">
        <v>45.295</v>
      </c>
      <c r="R25" s="49" t="n">
        <f aca="false">P25/3600</f>
        <v>1.28828055555556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351.77</v>
      </c>
      <c r="I26" s="66" t="n">
        <v>37.489</v>
      </c>
      <c r="J26" s="55" t="n">
        <f aca="false">H26/3600</f>
        <v>1.208825</v>
      </c>
      <c r="L26" s="65" t="n">
        <v>7328.2536</v>
      </c>
      <c r="M26" s="66" t="n">
        <v>32.9305</v>
      </c>
      <c r="N26" s="66" t="n">
        <v>38.1133</v>
      </c>
      <c r="O26" s="66" t="n">
        <v>38.8868</v>
      </c>
      <c r="P26" s="66" t="n">
        <v>4510.87</v>
      </c>
      <c r="Q26" s="66" t="n">
        <v>37.732</v>
      </c>
      <c r="R26" s="55" t="n">
        <f aca="false">P26/3600</f>
        <v>1.25301944444444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07110.012</v>
      </c>
      <c r="E27" s="62" t="n">
        <v>40.7179</v>
      </c>
      <c r="F27" s="62" t="n">
        <v>41.8887</v>
      </c>
      <c r="G27" s="62" t="n">
        <v>44.3638</v>
      </c>
      <c r="H27" s="62" t="n">
        <v>11542.9</v>
      </c>
      <c r="I27" s="62" t="n">
        <v>117.265</v>
      </c>
      <c r="J27" s="44" t="n">
        <f aca="false">H27/3600</f>
        <v>3.20636111111111</v>
      </c>
      <c r="L27" s="61" t="n">
        <v>107229.1744</v>
      </c>
      <c r="M27" s="62" t="n">
        <v>40.7606</v>
      </c>
      <c r="N27" s="62" t="n">
        <v>41.9212</v>
      </c>
      <c r="O27" s="62" t="n">
        <v>44.3893</v>
      </c>
      <c r="P27" s="62" t="n">
        <v>11591.7</v>
      </c>
      <c r="Q27" s="62" t="n">
        <v>129.441</v>
      </c>
      <c r="R27" s="44" t="n">
        <f aca="false">P27/3600</f>
        <v>3.2199166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10112.8</v>
      </c>
      <c r="I28" s="64" t="n">
        <v>98.625</v>
      </c>
      <c r="J28" s="49" t="n">
        <f aca="false">H28/3600</f>
        <v>2.80911111111111</v>
      </c>
      <c r="L28" s="63" t="n">
        <v>49446.3656</v>
      </c>
      <c r="M28" s="64" t="n">
        <v>38.1092</v>
      </c>
      <c r="N28" s="64" t="n">
        <v>39.6153</v>
      </c>
      <c r="O28" s="64" t="n">
        <v>42.3057</v>
      </c>
      <c r="P28" s="64" t="n">
        <v>10262.8</v>
      </c>
      <c r="Q28" s="64" t="n">
        <v>100.067</v>
      </c>
      <c r="R28" s="49" t="n">
        <f aca="false">P28/3600</f>
        <v>2.85077777777778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9235.85</v>
      </c>
      <c r="I29" s="64" t="n">
        <v>87.693</v>
      </c>
      <c r="J29" s="49" t="n">
        <f aca="false">H29/3600</f>
        <v>2.56551388888889</v>
      </c>
      <c r="L29" s="63" t="n">
        <v>26693.2576</v>
      </c>
      <c r="M29" s="64" t="n">
        <v>35.8809</v>
      </c>
      <c r="N29" s="64" t="n">
        <v>38.5294</v>
      </c>
      <c r="O29" s="64" t="n">
        <v>40.6332</v>
      </c>
      <c r="P29" s="64" t="n">
        <v>9466.69</v>
      </c>
      <c r="Q29" s="64" t="n">
        <v>88.665</v>
      </c>
      <c r="R29" s="49" t="n">
        <f aca="false">P29/3600</f>
        <v>2.62963611111111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486.2</v>
      </c>
      <c r="I30" s="66" t="n">
        <v>79.804</v>
      </c>
      <c r="J30" s="55" t="n">
        <f aca="false">H30/3600</f>
        <v>2.35727777777778</v>
      </c>
      <c r="L30" s="65" t="n">
        <v>14423.7096</v>
      </c>
      <c r="M30" s="66" t="n">
        <v>33.4527</v>
      </c>
      <c r="N30" s="66" t="n">
        <v>37.6905</v>
      </c>
      <c r="O30" s="66" t="n">
        <v>39.3706</v>
      </c>
      <c r="P30" s="66" t="n">
        <v>8896.37</v>
      </c>
      <c r="Q30" s="66" t="n">
        <v>77.428</v>
      </c>
      <c r="R30" s="55" t="n">
        <f aca="false">P30/3600</f>
        <v>2.47121388888889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72530.5992</v>
      </c>
      <c r="E31" s="62" t="n">
        <v>41.4308</v>
      </c>
      <c r="F31" s="62" t="n">
        <v>44.5358</v>
      </c>
      <c r="G31" s="62" t="n">
        <v>46.2269</v>
      </c>
      <c r="H31" s="62" t="n">
        <v>10792.7</v>
      </c>
      <c r="I31" s="62" t="n">
        <v>102.859</v>
      </c>
      <c r="J31" s="44" t="n">
        <f aca="false">H31/3600</f>
        <v>2.99797222222222</v>
      </c>
      <c r="L31" s="61" t="n">
        <v>72628.148</v>
      </c>
      <c r="M31" s="62" t="n">
        <v>41.4676</v>
      </c>
      <c r="N31" s="62" t="n">
        <v>44.5585</v>
      </c>
      <c r="O31" s="62" t="n">
        <v>46.2598</v>
      </c>
      <c r="P31" s="62" t="n">
        <v>10919.4</v>
      </c>
      <c r="Q31" s="62" t="n">
        <v>105.68</v>
      </c>
      <c r="R31" s="44" t="n">
        <f aca="false">P31/3600</f>
        <v>3.0331666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9669.57</v>
      </c>
      <c r="I32" s="64" t="n">
        <v>85.988</v>
      </c>
      <c r="J32" s="49" t="n">
        <f aca="false">H32/3600</f>
        <v>2.68599166666667</v>
      </c>
      <c r="L32" s="63" t="n">
        <v>29409.1328</v>
      </c>
      <c r="M32" s="64" t="n">
        <v>38.844</v>
      </c>
      <c r="N32" s="64" t="n">
        <v>43.0368</v>
      </c>
      <c r="O32" s="64" t="n">
        <v>44.074</v>
      </c>
      <c r="P32" s="64" t="n">
        <v>9992.55</v>
      </c>
      <c r="Q32" s="64" t="n">
        <v>88.635</v>
      </c>
      <c r="R32" s="49" t="n">
        <f aca="false">P32/3600</f>
        <v>2.77570833333333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8937.55</v>
      </c>
      <c r="I33" s="64" t="n">
        <v>77.662</v>
      </c>
      <c r="J33" s="49" t="n">
        <f aca="false">H33/3600</f>
        <v>2.48265277777778</v>
      </c>
      <c r="L33" s="63" t="n">
        <v>15157.6168</v>
      </c>
      <c r="M33" s="64" t="n">
        <v>37.0766</v>
      </c>
      <c r="N33" s="64" t="n">
        <v>41.6775</v>
      </c>
      <c r="O33" s="64" t="n">
        <v>42.2073</v>
      </c>
      <c r="P33" s="64" t="n">
        <v>9273.9</v>
      </c>
      <c r="Q33" s="64" t="n">
        <v>77.906</v>
      </c>
      <c r="R33" s="49" t="n">
        <f aca="false">P33/3600</f>
        <v>2.57608333333333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456.36</v>
      </c>
      <c r="I34" s="66" t="n">
        <v>71.121</v>
      </c>
      <c r="J34" s="55" t="n">
        <f aca="false">H34/3600</f>
        <v>2.34898888888889</v>
      </c>
      <c r="L34" s="65" t="n">
        <v>8449.1568</v>
      </c>
      <c r="M34" s="66" t="n">
        <v>35.1296</v>
      </c>
      <c r="N34" s="66" t="n">
        <v>40.6105</v>
      </c>
      <c r="O34" s="66" t="n">
        <v>40.7931</v>
      </c>
      <c r="P34" s="66" t="n">
        <v>8735.57</v>
      </c>
      <c r="Q34" s="66" t="n">
        <v>71.044</v>
      </c>
      <c r="R34" s="55" t="n">
        <f aca="false">P34/3600</f>
        <v>2.4265472222222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184083.2496</v>
      </c>
      <c r="E35" s="62" t="n">
        <v>42.7488</v>
      </c>
      <c r="F35" s="62" t="n">
        <v>42.8799</v>
      </c>
      <c r="G35" s="62" t="n">
        <v>44.5052</v>
      </c>
      <c r="H35" s="62" t="n">
        <v>14417.3</v>
      </c>
      <c r="I35" s="62" t="n">
        <v>147.338</v>
      </c>
      <c r="J35" s="44" t="n">
        <f aca="false">H35/3600</f>
        <v>4.00480555555556</v>
      </c>
      <c r="L35" s="61" t="n">
        <v>183517.3696</v>
      </c>
      <c r="M35" s="62" t="n">
        <v>42.7908</v>
      </c>
      <c r="N35" s="62" t="n">
        <v>42.9066</v>
      </c>
      <c r="O35" s="62" t="n">
        <v>44.5201</v>
      </c>
      <c r="P35" s="62" t="n">
        <v>14262.3</v>
      </c>
      <c r="Q35" s="62" t="n">
        <v>154.087</v>
      </c>
      <c r="R35" s="44" t="n">
        <f aca="false">P35/3600</f>
        <v>3.9617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2904.5</v>
      </c>
      <c r="I36" s="64" t="n">
        <v>124.258</v>
      </c>
      <c r="J36" s="49" t="n">
        <f aca="false">H36/3600</f>
        <v>3.58458333333333</v>
      </c>
      <c r="L36" s="63" t="n">
        <v>81093.9232</v>
      </c>
      <c r="M36" s="64" t="n">
        <v>37.2595</v>
      </c>
      <c r="N36" s="64" t="n">
        <v>40.9408</v>
      </c>
      <c r="O36" s="64" t="n">
        <v>42.9781</v>
      </c>
      <c r="P36" s="64" t="n">
        <v>13016.9</v>
      </c>
      <c r="Q36" s="64" t="n">
        <v>127.277</v>
      </c>
      <c r="R36" s="49" t="n">
        <f aca="false">P36/3600</f>
        <v>3.61580555555556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1904.2</v>
      </c>
      <c r="I37" s="64" t="n">
        <v>109.624</v>
      </c>
      <c r="J37" s="49" t="n">
        <f aca="false">H37/3600</f>
        <v>3.30672222222222</v>
      </c>
      <c r="L37" s="63" t="n">
        <v>40999.1496</v>
      </c>
      <c r="M37" s="64" t="n">
        <v>34.6908</v>
      </c>
      <c r="N37" s="64" t="n">
        <v>39.4405</v>
      </c>
      <c r="O37" s="64" t="n">
        <v>41.7708</v>
      </c>
      <c r="P37" s="64" t="n">
        <v>12200.3</v>
      </c>
      <c r="Q37" s="64" t="n">
        <v>111.553</v>
      </c>
      <c r="R37" s="49" t="n">
        <f aca="false">P37/3600</f>
        <v>3.38897222222222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1175.3</v>
      </c>
      <c r="I38" s="66" t="n">
        <v>107.239</v>
      </c>
      <c r="J38" s="55" t="n">
        <f aca="false">H38/3600</f>
        <v>3.10425</v>
      </c>
      <c r="L38" s="65" t="n">
        <v>22008.464</v>
      </c>
      <c r="M38" s="66" t="n">
        <v>32.2929</v>
      </c>
      <c r="N38" s="66" t="n">
        <v>38.4157</v>
      </c>
      <c r="O38" s="66" t="n">
        <v>40.8726</v>
      </c>
      <c r="P38" s="66" t="n">
        <v>11587.1</v>
      </c>
      <c r="Q38" s="66" t="n">
        <v>103.947</v>
      </c>
      <c r="R38" s="55" t="n">
        <f aca="false">P38/3600</f>
        <v>3.21863888888889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20900.176</v>
      </c>
      <c r="E39" s="62" t="n">
        <v>41.9547</v>
      </c>
      <c r="F39" s="62" t="n">
        <v>44.0728</v>
      </c>
      <c r="G39" s="62" t="n">
        <v>44.7691</v>
      </c>
      <c r="H39" s="62" t="n">
        <v>2651.43</v>
      </c>
      <c r="I39" s="62" t="n">
        <v>29.994</v>
      </c>
      <c r="J39" s="44" t="n">
        <f aca="false">H39/3600</f>
        <v>0.736508333333333</v>
      </c>
      <c r="L39" s="61" t="n">
        <v>20868.0632</v>
      </c>
      <c r="M39" s="62" t="n">
        <v>41.9855</v>
      </c>
      <c r="N39" s="62" t="n">
        <v>44.1139</v>
      </c>
      <c r="O39" s="62" t="n">
        <v>44.8097</v>
      </c>
      <c r="P39" s="62" t="n">
        <v>2709.48</v>
      </c>
      <c r="Q39" s="62" t="n">
        <v>30.814</v>
      </c>
      <c r="R39" s="44" t="n">
        <f aca="false">P39/3600</f>
        <v>0.752633333333333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2416.66</v>
      </c>
      <c r="I40" s="64" t="n">
        <v>26.279</v>
      </c>
      <c r="J40" s="49" t="n">
        <f aca="false">H40/3600</f>
        <v>0.671294444444444</v>
      </c>
      <c r="L40" s="63" t="n">
        <v>11235.9392</v>
      </c>
      <c r="M40" s="64" t="n">
        <v>38.5669</v>
      </c>
      <c r="N40" s="64" t="n">
        <v>41.4498</v>
      </c>
      <c r="O40" s="64" t="n">
        <v>41.8814</v>
      </c>
      <c r="P40" s="64" t="n">
        <v>2523.22</v>
      </c>
      <c r="Q40" s="64" t="n">
        <v>26.813</v>
      </c>
      <c r="R40" s="49" t="n">
        <f aca="false">P40/3600</f>
        <v>0.700894444444444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2216.84</v>
      </c>
      <c r="I41" s="64" t="n">
        <v>21.993</v>
      </c>
      <c r="J41" s="49" t="n">
        <f aca="false">H41/3600</f>
        <v>0.615788888888889</v>
      </c>
      <c r="L41" s="63" t="n">
        <v>5976.5448</v>
      </c>
      <c r="M41" s="64" t="n">
        <v>35.59</v>
      </c>
      <c r="N41" s="64" t="n">
        <v>39.5162</v>
      </c>
      <c r="O41" s="64" t="n">
        <v>39.716</v>
      </c>
      <c r="P41" s="64" t="n">
        <v>2353.96</v>
      </c>
      <c r="Q41" s="64" t="n">
        <v>22.227</v>
      </c>
      <c r="R41" s="49" t="n">
        <f aca="false">P41/3600</f>
        <v>0.653877777777778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2033.02</v>
      </c>
      <c r="I42" s="66" t="n">
        <v>19.451</v>
      </c>
      <c r="J42" s="55" t="n">
        <f aca="false">H42/3600</f>
        <v>0.564727777777778</v>
      </c>
      <c r="L42" s="65" t="n">
        <v>3310.428</v>
      </c>
      <c r="M42" s="66" t="n">
        <v>32.954</v>
      </c>
      <c r="N42" s="66" t="n">
        <v>38.0283</v>
      </c>
      <c r="O42" s="66" t="n">
        <v>38.0182</v>
      </c>
      <c r="P42" s="66" t="n">
        <v>2163.31</v>
      </c>
      <c r="Q42" s="66" t="n">
        <v>19.647</v>
      </c>
      <c r="R42" s="55" t="n">
        <f aca="false">P42/3600</f>
        <v>0.600919444444445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23710.8696</v>
      </c>
      <c r="E43" s="62" t="n">
        <v>42.1274</v>
      </c>
      <c r="F43" s="62" t="n">
        <v>44.279</v>
      </c>
      <c r="G43" s="62" t="n">
        <v>45.7359</v>
      </c>
      <c r="H43" s="62" t="n">
        <v>3067.23</v>
      </c>
      <c r="I43" s="62" t="n">
        <v>33.008</v>
      </c>
      <c r="J43" s="44" t="n">
        <f aca="false">H43/3600</f>
        <v>0.852008333333333</v>
      </c>
      <c r="L43" s="61" t="n">
        <v>23609.9344</v>
      </c>
      <c r="M43" s="62" t="n">
        <v>42.156</v>
      </c>
      <c r="N43" s="62" t="n">
        <v>44.3127</v>
      </c>
      <c r="O43" s="62" t="n">
        <v>45.773</v>
      </c>
      <c r="P43" s="62" t="n">
        <v>3129.8</v>
      </c>
      <c r="Q43" s="62" t="n">
        <v>33.899</v>
      </c>
      <c r="R43" s="44" t="n">
        <f aca="false">P43/3600</f>
        <v>0.869388888888889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2820.31</v>
      </c>
      <c r="I44" s="64" t="n">
        <v>29.738</v>
      </c>
      <c r="J44" s="49" t="n">
        <f aca="false">H44/3600</f>
        <v>0.783419444444444</v>
      </c>
      <c r="L44" s="63" t="n">
        <v>14090.1848</v>
      </c>
      <c r="M44" s="64" t="n">
        <v>39.2418</v>
      </c>
      <c r="N44" s="64" t="n">
        <v>41.9463</v>
      </c>
      <c r="O44" s="64" t="n">
        <v>43.1157</v>
      </c>
      <c r="P44" s="64" t="n">
        <v>2931.05</v>
      </c>
      <c r="Q44" s="64" t="n">
        <v>30.495</v>
      </c>
      <c r="R44" s="49" t="n">
        <f aca="false">P44/3600</f>
        <v>0.814180555555556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617.36</v>
      </c>
      <c r="I45" s="64" t="n">
        <v>27.066</v>
      </c>
      <c r="J45" s="49" t="n">
        <f aca="false">H45/3600</f>
        <v>0.727044444444445</v>
      </c>
      <c r="L45" s="63" t="n">
        <v>8277.1752</v>
      </c>
      <c r="M45" s="64" t="n">
        <v>36.1792</v>
      </c>
      <c r="N45" s="64" t="n">
        <v>40.0546</v>
      </c>
      <c r="O45" s="64" t="n">
        <v>41.0416</v>
      </c>
      <c r="P45" s="64" t="n">
        <v>2756.56</v>
      </c>
      <c r="Q45" s="64" t="n">
        <v>27.597</v>
      </c>
      <c r="R45" s="49" t="n">
        <f aca="false">P45/3600</f>
        <v>0.765711111111111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423.84</v>
      </c>
      <c r="I46" s="66" t="n">
        <v>24.415</v>
      </c>
      <c r="J46" s="55" t="n">
        <f aca="false">H46/3600</f>
        <v>0.673288888888889</v>
      </c>
      <c r="L46" s="65" t="n">
        <v>4712.0136</v>
      </c>
      <c r="M46" s="66" t="n">
        <v>33.0788</v>
      </c>
      <c r="N46" s="66" t="n">
        <v>38.628</v>
      </c>
      <c r="O46" s="66" t="n">
        <v>39.5134</v>
      </c>
      <c r="P46" s="66" t="n">
        <v>2575.12</v>
      </c>
      <c r="Q46" s="66" t="n">
        <v>24.446</v>
      </c>
      <c r="R46" s="55" t="n">
        <f aca="false">P46/3600</f>
        <v>0.715311111111111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44324.0384</v>
      </c>
      <c r="E47" s="62" t="n">
        <v>41.212</v>
      </c>
      <c r="F47" s="62" t="n">
        <v>42.6821</v>
      </c>
      <c r="G47" s="62" t="n">
        <v>43.5705</v>
      </c>
      <c r="H47" s="62" t="n">
        <v>2949.57</v>
      </c>
      <c r="I47" s="62" t="n">
        <v>36.036</v>
      </c>
      <c r="J47" s="44" t="n">
        <f aca="false">H47/3600</f>
        <v>0.819325</v>
      </c>
      <c r="L47" s="61" t="n">
        <v>44168.7104</v>
      </c>
      <c r="M47" s="62" t="n">
        <v>41.2561</v>
      </c>
      <c r="N47" s="62" t="n">
        <v>42.73</v>
      </c>
      <c r="O47" s="62" t="n">
        <v>43.607</v>
      </c>
      <c r="P47" s="62" t="n">
        <v>2919.84</v>
      </c>
      <c r="Q47" s="62" t="n">
        <v>37.163</v>
      </c>
      <c r="R47" s="44" t="n">
        <f aca="false">P47/3600</f>
        <v>0.81106666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2666.37</v>
      </c>
      <c r="I48" s="64" t="n">
        <v>31.593</v>
      </c>
      <c r="J48" s="49" t="n">
        <f aca="false">H48/3600</f>
        <v>0.740658333333333</v>
      </c>
      <c r="L48" s="63" t="n">
        <v>27373.292</v>
      </c>
      <c r="M48" s="64" t="n">
        <v>37.025</v>
      </c>
      <c r="N48" s="64" t="n">
        <v>39.5129</v>
      </c>
      <c r="O48" s="64" t="n">
        <v>40.3469</v>
      </c>
      <c r="P48" s="64" t="n">
        <v>2706.73</v>
      </c>
      <c r="Q48" s="64" t="n">
        <v>32.294</v>
      </c>
      <c r="R48" s="49" t="n">
        <f aca="false">P48/3600</f>
        <v>0.751869444444445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2421.97</v>
      </c>
      <c r="I49" s="64" t="n">
        <v>28.365</v>
      </c>
      <c r="J49" s="49" t="n">
        <f aca="false">H49/3600</f>
        <v>0.672769444444444</v>
      </c>
      <c r="L49" s="63" t="n">
        <v>16326.828</v>
      </c>
      <c r="M49" s="64" t="n">
        <v>33.2172</v>
      </c>
      <c r="N49" s="64" t="n">
        <v>37.3992</v>
      </c>
      <c r="O49" s="64" t="n">
        <v>38.1223</v>
      </c>
      <c r="P49" s="64" t="n">
        <v>2504.28</v>
      </c>
      <c r="Q49" s="64" t="n">
        <v>28.937</v>
      </c>
      <c r="R49" s="49" t="n">
        <f aca="false">P49/3600</f>
        <v>0.695633333333333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2202.97</v>
      </c>
      <c r="I50" s="66" t="n">
        <v>25.131</v>
      </c>
      <c r="J50" s="55" t="n">
        <f aca="false">H50/3600</f>
        <v>0.611936111111111</v>
      </c>
      <c r="L50" s="65" t="n">
        <v>8849.3</v>
      </c>
      <c r="M50" s="66" t="n">
        <v>29.5267</v>
      </c>
      <c r="N50" s="66" t="n">
        <v>35.9105</v>
      </c>
      <c r="O50" s="66" t="n">
        <v>36.5572</v>
      </c>
      <c r="P50" s="66" t="n">
        <v>2326.96</v>
      </c>
      <c r="Q50" s="66" t="n">
        <v>24.907</v>
      </c>
      <c r="R50" s="55" t="n">
        <f aca="false">P50/3600</f>
        <v>0.646377777777778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15269.0144</v>
      </c>
      <c r="E51" s="62" t="n">
        <v>42.5894</v>
      </c>
      <c r="F51" s="62" t="n">
        <v>43.967</v>
      </c>
      <c r="G51" s="62" t="n">
        <v>44.743</v>
      </c>
      <c r="H51" s="62" t="n">
        <v>1598.5</v>
      </c>
      <c r="I51" s="62" t="n">
        <v>16.634</v>
      </c>
      <c r="J51" s="44" t="n">
        <f aca="false">H51/3600</f>
        <v>0.444027777777778</v>
      </c>
      <c r="L51" s="61" t="n">
        <v>15199.484</v>
      </c>
      <c r="M51" s="62" t="n">
        <v>42.6208</v>
      </c>
      <c r="N51" s="62" t="n">
        <v>44.0044</v>
      </c>
      <c r="O51" s="62" t="n">
        <v>44.7694</v>
      </c>
      <c r="P51" s="62" t="n">
        <v>1628.27</v>
      </c>
      <c r="Q51" s="62" t="n">
        <v>16.795</v>
      </c>
      <c r="R51" s="44" t="n">
        <f aca="false">P51/3600</f>
        <v>0.45229722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440.59</v>
      </c>
      <c r="I52" s="64" t="n">
        <v>14.355</v>
      </c>
      <c r="J52" s="49" t="n">
        <f aca="false">H52/3600</f>
        <v>0.400163888888889</v>
      </c>
      <c r="L52" s="63" t="n">
        <v>9098.4376</v>
      </c>
      <c r="M52" s="64" t="n">
        <v>39.2122</v>
      </c>
      <c r="N52" s="64" t="n">
        <v>40.6371</v>
      </c>
      <c r="O52" s="64" t="n">
        <v>41.9655</v>
      </c>
      <c r="P52" s="64" t="n">
        <v>1497.58</v>
      </c>
      <c r="Q52" s="64" t="n">
        <v>14.823</v>
      </c>
      <c r="R52" s="49" t="n">
        <f aca="false">P52/3600</f>
        <v>0.415994444444444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314.88</v>
      </c>
      <c r="I53" s="64" t="n">
        <v>13.335</v>
      </c>
      <c r="J53" s="49" t="n">
        <f aca="false">H53/3600</f>
        <v>0.365244444444445</v>
      </c>
      <c r="L53" s="63" t="n">
        <v>5189.8424</v>
      </c>
      <c r="M53" s="64" t="n">
        <v>35.7788</v>
      </c>
      <c r="N53" s="64" t="n">
        <v>38.2712</v>
      </c>
      <c r="O53" s="64" t="n">
        <v>40.0266</v>
      </c>
      <c r="P53" s="64" t="n">
        <v>1380.31</v>
      </c>
      <c r="Q53" s="64" t="n">
        <v>13.479</v>
      </c>
      <c r="R53" s="49" t="n">
        <f aca="false">P53/3600</f>
        <v>0.383419444444444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183.36</v>
      </c>
      <c r="I54" s="66" t="n">
        <v>11.758</v>
      </c>
      <c r="J54" s="55" t="n">
        <f aca="false">H54/3600</f>
        <v>0.328711111111111</v>
      </c>
      <c r="L54" s="65" t="n">
        <v>2606.58</v>
      </c>
      <c r="M54" s="66" t="n">
        <v>32.3126</v>
      </c>
      <c r="N54" s="66" t="n">
        <v>36.8057</v>
      </c>
      <c r="O54" s="66" t="n">
        <v>38.5687</v>
      </c>
      <c r="P54" s="66" t="n">
        <v>1250.15</v>
      </c>
      <c r="Q54" s="66" t="n">
        <v>11.904</v>
      </c>
      <c r="R54" s="55" t="n">
        <f aca="false">P54/3600</f>
        <v>0.347263888888889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5380.3696</v>
      </c>
      <c r="E55" s="62" t="n">
        <v>43.2391</v>
      </c>
      <c r="F55" s="62" t="n">
        <v>45.4106</v>
      </c>
      <c r="G55" s="62" t="n">
        <v>45.1979</v>
      </c>
      <c r="H55" s="62" t="n">
        <v>646.526</v>
      </c>
      <c r="I55" s="62" t="n">
        <v>6.63</v>
      </c>
      <c r="J55" s="44" t="n">
        <f aca="false">H55/3600</f>
        <v>0.179590555555556</v>
      </c>
      <c r="L55" s="61" t="n">
        <v>5354.8832</v>
      </c>
      <c r="M55" s="62" t="n">
        <v>43.273</v>
      </c>
      <c r="N55" s="62" t="n">
        <v>45.4464</v>
      </c>
      <c r="O55" s="62" t="n">
        <v>45.2383</v>
      </c>
      <c r="P55" s="62" t="n">
        <v>659.206</v>
      </c>
      <c r="Q55" s="62" t="n">
        <v>6.778</v>
      </c>
      <c r="R55" s="44" t="n">
        <f aca="false">P55/3600</f>
        <v>0.1831127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584.75</v>
      </c>
      <c r="I56" s="64" t="n">
        <v>5.814</v>
      </c>
      <c r="J56" s="49" t="n">
        <f aca="false">H56/3600</f>
        <v>0.162430555555556</v>
      </c>
      <c r="L56" s="63" t="n">
        <v>3182.4648</v>
      </c>
      <c r="M56" s="64" t="n">
        <v>39.6096</v>
      </c>
      <c r="N56" s="64" t="n">
        <v>42.3919</v>
      </c>
      <c r="O56" s="64" t="n">
        <v>41.9351</v>
      </c>
      <c r="P56" s="64" t="n">
        <v>607.11</v>
      </c>
      <c r="Q56" s="64" t="n">
        <v>5.97</v>
      </c>
      <c r="R56" s="49" t="n">
        <f aca="false">P56/3600</f>
        <v>0.168641666666667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534.846</v>
      </c>
      <c r="I57" s="64" t="n">
        <v>5.199</v>
      </c>
      <c r="J57" s="49" t="n">
        <f aca="false">H57/3600</f>
        <v>0.148568333333333</v>
      </c>
      <c r="L57" s="63" t="n">
        <v>1817.0296</v>
      </c>
      <c r="M57" s="64" t="n">
        <v>36.1502</v>
      </c>
      <c r="N57" s="64" t="n">
        <v>40.0822</v>
      </c>
      <c r="O57" s="64" t="n">
        <v>39.4959</v>
      </c>
      <c r="P57" s="64" t="n">
        <v>560.601</v>
      </c>
      <c r="Q57" s="64" t="n">
        <v>5.343</v>
      </c>
      <c r="R57" s="49" t="n">
        <f aca="false">P57/3600</f>
        <v>0.1557225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495.063</v>
      </c>
      <c r="I58" s="66" t="n">
        <v>4.639</v>
      </c>
      <c r="J58" s="55" t="n">
        <f aca="false">H58/3600</f>
        <v>0.1375175</v>
      </c>
      <c r="L58" s="65" t="n">
        <v>1009.6192</v>
      </c>
      <c r="M58" s="66" t="n">
        <v>32.9411</v>
      </c>
      <c r="N58" s="66" t="n">
        <v>38.4482</v>
      </c>
      <c r="O58" s="66" t="n">
        <v>37.7172</v>
      </c>
      <c r="P58" s="66" t="n">
        <v>522.372</v>
      </c>
      <c r="Q58" s="66" t="n">
        <v>4.634</v>
      </c>
      <c r="R58" s="55" t="n">
        <f aca="false">P58/3600</f>
        <v>0.145103333333333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3246.1416</v>
      </c>
      <c r="E59" s="62" t="n">
        <v>41.3097</v>
      </c>
      <c r="F59" s="62" t="n">
        <v>43.38</v>
      </c>
      <c r="G59" s="62" t="n">
        <v>44.3117</v>
      </c>
      <c r="H59" s="62" t="n">
        <v>884.063</v>
      </c>
      <c r="I59" s="62" t="n">
        <v>8.863</v>
      </c>
      <c r="J59" s="44" t="n">
        <f aca="false">H59/3600</f>
        <v>0.245573055555556</v>
      </c>
      <c r="L59" s="61" t="n">
        <v>13187.028</v>
      </c>
      <c r="M59" s="62" t="n">
        <v>41.3437</v>
      </c>
      <c r="N59" s="62" t="n">
        <v>43.4435</v>
      </c>
      <c r="O59" s="62" t="n">
        <v>44.3816</v>
      </c>
      <c r="P59" s="62" t="n">
        <v>888.398</v>
      </c>
      <c r="Q59" s="62" t="n">
        <v>9.53</v>
      </c>
      <c r="R59" s="44" t="n">
        <f aca="false">P59/3600</f>
        <v>0.2467772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783.911</v>
      </c>
      <c r="I60" s="64" t="n">
        <v>8.586</v>
      </c>
      <c r="J60" s="49" t="n">
        <f aca="false">H60/3600</f>
        <v>0.217753055555556</v>
      </c>
      <c r="L60" s="63" t="n">
        <v>8400.256</v>
      </c>
      <c r="M60" s="64" t="n">
        <v>36.9381</v>
      </c>
      <c r="N60" s="64" t="n">
        <v>40.7719</v>
      </c>
      <c r="O60" s="64" t="n">
        <v>41.8231</v>
      </c>
      <c r="P60" s="64" t="n">
        <v>795.703</v>
      </c>
      <c r="Q60" s="64" t="n">
        <v>8.872</v>
      </c>
      <c r="R60" s="49" t="n">
        <f aca="false">P60/3600</f>
        <v>0.221028611111111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721.865</v>
      </c>
      <c r="I61" s="64" t="n">
        <v>7.485</v>
      </c>
      <c r="J61" s="49" t="n">
        <f aca="false">H61/3600</f>
        <v>0.200518055555556</v>
      </c>
      <c r="L61" s="63" t="n">
        <v>5162.0592</v>
      </c>
      <c r="M61" s="64" t="n">
        <v>33.1535</v>
      </c>
      <c r="N61" s="64" t="n">
        <v>39.1185</v>
      </c>
      <c r="O61" s="64" t="n">
        <v>40.0578</v>
      </c>
      <c r="P61" s="64" t="n">
        <v>739.827</v>
      </c>
      <c r="Q61" s="64" t="n">
        <v>7.755</v>
      </c>
      <c r="R61" s="49" t="n">
        <f aca="false">P61/3600</f>
        <v>0.2055075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665.547</v>
      </c>
      <c r="I62" s="66" t="n">
        <v>6.792</v>
      </c>
      <c r="J62" s="55" t="n">
        <f aca="false">H62/3600</f>
        <v>0.184874166666667</v>
      </c>
      <c r="L62" s="65" t="n">
        <v>3068.0752</v>
      </c>
      <c r="M62" s="66" t="n">
        <v>29.6657</v>
      </c>
      <c r="N62" s="66" t="n">
        <v>38.0162</v>
      </c>
      <c r="O62" s="66" t="n">
        <v>38.8125</v>
      </c>
      <c r="P62" s="66" t="n">
        <v>715.397</v>
      </c>
      <c r="Q62" s="66" t="n">
        <v>6.976</v>
      </c>
      <c r="R62" s="55" t="n">
        <f aca="false">P62/3600</f>
        <v>0.198721388888889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1628.2232</v>
      </c>
      <c r="E63" s="62" t="n">
        <v>41.1882</v>
      </c>
      <c r="F63" s="62" t="n">
        <v>42.3414</v>
      </c>
      <c r="G63" s="62" t="n">
        <v>43.0701</v>
      </c>
      <c r="H63" s="62" t="n">
        <v>739.194</v>
      </c>
      <c r="I63" s="62" t="n">
        <v>8.714</v>
      </c>
      <c r="J63" s="44" t="n">
        <f aca="false">H63/3600</f>
        <v>0.205331666666667</v>
      </c>
      <c r="L63" s="61" t="n">
        <v>11580.8424</v>
      </c>
      <c r="M63" s="62" t="n">
        <v>41.2369</v>
      </c>
      <c r="N63" s="62" t="n">
        <v>42.3833</v>
      </c>
      <c r="O63" s="62" t="n">
        <v>43.1125</v>
      </c>
      <c r="P63" s="62" t="n">
        <v>741.046</v>
      </c>
      <c r="Q63" s="62" t="n">
        <v>9.244</v>
      </c>
      <c r="R63" s="44" t="n">
        <f aca="false">P63/3600</f>
        <v>0.205846111111111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685.054</v>
      </c>
      <c r="I64" s="64" t="n">
        <v>7.876</v>
      </c>
      <c r="J64" s="49" t="n">
        <f aca="false">H64/3600</f>
        <v>0.190292777777778</v>
      </c>
      <c r="L64" s="63" t="n">
        <v>7146.3096</v>
      </c>
      <c r="M64" s="64" t="n">
        <v>36.8971</v>
      </c>
      <c r="N64" s="64" t="n">
        <v>39.2582</v>
      </c>
      <c r="O64" s="64" t="n">
        <v>39.7868</v>
      </c>
      <c r="P64" s="64" t="n">
        <v>695.846</v>
      </c>
      <c r="Q64" s="64" t="n">
        <v>8.148</v>
      </c>
      <c r="R64" s="49" t="n">
        <f aca="false">P64/3600</f>
        <v>0.193290555555556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619.189</v>
      </c>
      <c r="I65" s="64" t="n">
        <v>6.924</v>
      </c>
      <c r="J65" s="49" t="n">
        <f aca="false">H65/3600</f>
        <v>0.171996944444444</v>
      </c>
      <c r="L65" s="63" t="n">
        <v>4062.4864</v>
      </c>
      <c r="M65" s="64" t="n">
        <v>32.9019</v>
      </c>
      <c r="N65" s="64" t="n">
        <v>37.0014</v>
      </c>
      <c r="O65" s="64" t="n">
        <v>37.4681</v>
      </c>
      <c r="P65" s="64" t="n">
        <v>638.683</v>
      </c>
      <c r="Q65" s="64" t="n">
        <v>7.107</v>
      </c>
      <c r="R65" s="49" t="n">
        <f aca="false">P65/3600</f>
        <v>0.177411944444444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551.565</v>
      </c>
      <c r="I66" s="66" t="n">
        <v>5.883</v>
      </c>
      <c r="J66" s="55" t="n">
        <f aca="false">H66/3600</f>
        <v>0.1532125</v>
      </c>
      <c r="L66" s="65" t="n">
        <v>2089.6584</v>
      </c>
      <c r="M66" s="66" t="n">
        <v>29.3419</v>
      </c>
      <c r="N66" s="66" t="n">
        <v>35.456</v>
      </c>
      <c r="O66" s="66" t="n">
        <v>35.8794</v>
      </c>
      <c r="P66" s="66" t="n">
        <v>578.334</v>
      </c>
      <c r="Q66" s="66" t="n">
        <v>6.017</v>
      </c>
      <c r="R66" s="55" t="n">
        <f aca="false">P66/3600</f>
        <v>0.160648333333333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4553.5216</v>
      </c>
      <c r="E67" s="62" t="n">
        <v>42.7692</v>
      </c>
      <c r="F67" s="62" t="n">
        <v>43.4852</v>
      </c>
      <c r="G67" s="62" t="n">
        <v>44.3045</v>
      </c>
      <c r="H67" s="62" t="n">
        <v>417.379</v>
      </c>
      <c r="I67" s="62" t="n">
        <v>4.369</v>
      </c>
      <c r="J67" s="44" t="n">
        <f aca="false">H67/3600</f>
        <v>0.115938611111111</v>
      </c>
      <c r="L67" s="61" t="n">
        <v>4531.88</v>
      </c>
      <c r="M67" s="62" t="n">
        <v>42.8021</v>
      </c>
      <c r="N67" s="62" t="n">
        <v>43.5286</v>
      </c>
      <c r="O67" s="62" t="n">
        <v>44.3542</v>
      </c>
      <c r="P67" s="62" t="n">
        <v>422.949</v>
      </c>
      <c r="Q67" s="62" t="n">
        <v>4.518</v>
      </c>
      <c r="R67" s="44" t="n">
        <f aca="false">P67/3600</f>
        <v>0.1174858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381.351</v>
      </c>
      <c r="I68" s="64" t="n">
        <v>3.874</v>
      </c>
      <c r="J68" s="49" t="n">
        <f aca="false">H68/3600</f>
        <v>0.105930833333333</v>
      </c>
      <c r="L68" s="63" t="n">
        <v>2730.8512</v>
      </c>
      <c r="M68" s="64" t="n">
        <v>38.7207</v>
      </c>
      <c r="N68" s="64" t="n">
        <v>40.1286</v>
      </c>
      <c r="O68" s="64" t="n">
        <v>41.3645</v>
      </c>
      <c r="P68" s="64" t="n">
        <v>392.77</v>
      </c>
      <c r="Q68" s="64" t="n">
        <v>3.952</v>
      </c>
      <c r="R68" s="49" t="n">
        <f aca="false">P68/3600</f>
        <v>0.109102777777778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343.377</v>
      </c>
      <c r="I69" s="64" t="n">
        <v>3.468</v>
      </c>
      <c r="J69" s="49" t="n">
        <f aca="false">H69/3600</f>
        <v>0.0953825</v>
      </c>
      <c r="L69" s="63" t="n">
        <v>1496.8736</v>
      </c>
      <c r="M69" s="64" t="n">
        <v>34.8018</v>
      </c>
      <c r="N69" s="64" t="n">
        <v>37.9168</v>
      </c>
      <c r="O69" s="64" t="n">
        <v>39.0853</v>
      </c>
      <c r="P69" s="64" t="n">
        <v>358.548</v>
      </c>
      <c r="Q69" s="64" t="n">
        <v>3.515</v>
      </c>
      <c r="R69" s="49" t="n">
        <f aca="false">P69/3600</f>
        <v>0.0995966666666667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310.52</v>
      </c>
      <c r="I70" s="66" t="n">
        <v>2.963</v>
      </c>
      <c r="J70" s="55" t="n">
        <f aca="false">H70/3600</f>
        <v>0.0862555555555555</v>
      </c>
      <c r="L70" s="65" t="n">
        <v>752.6456</v>
      </c>
      <c r="M70" s="66" t="n">
        <v>31.4618</v>
      </c>
      <c r="N70" s="66" t="n">
        <v>36.3241</v>
      </c>
      <c r="O70" s="66" t="n">
        <v>37.355</v>
      </c>
      <c r="P70" s="66" t="n">
        <v>327.054</v>
      </c>
      <c r="Q70" s="66" t="n">
        <v>3.007</v>
      </c>
      <c r="R70" s="55" t="n">
        <f aca="false">P70/3600</f>
        <v>0.0908483333333333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1465.2912</v>
      </c>
      <c r="E71" s="62" t="n">
        <v>44.9529</v>
      </c>
      <c r="F71" s="62" t="n">
        <v>47.6276</v>
      </c>
      <c r="G71" s="62" t="n">
        <v>48.5796</v>
      </c>
      <c r="H71" s="62" t="n">
        <v>6335.1</v>
      </c>
      <c r="I71" s="62" t="n">
        <v>67.083</v>
      </c>
      <c r="J71" s="44" t="n">
        <f aca="false">H71/3600</f>
        <v>1.75975</v>
      </c>
      <c r="L71" s="61" t="n">
        <v>21383.308</v>
      </c>
      <c r="M71" s="62" t="n">
        <v>44.9747</v>
      </c>
      <c r="N71" s="62" t="n">
        <v>47.6644</v>
      </c>
      <c r="O71" s="62" t="n">
        <v>48.6157</v>
      </c>
      <c r="P71" s="62" t="n">
        <v>6659.44</v>
      </c>
      <c r="Q71" s="62" t="n">
        <v>61.693</v>
      </c>
      <c r="R71" s="44" t="n">
        <f aca="false">P71/3600</f>
        <v>1.84984444444444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5930.57</v>
      </c>
      <c r="I72" s="64" t="n">
        <v>55.798</v>
      </c>
      <c r="J72" s="49" t="n">
        <f aca="false">H72/3600</f>
        <v>1.64738055555556</v>
      </c>
      <c r="L72" s="63" t="n">
        <v>12500.1488</v>
      </c>
      <c r="M72" s="64" t="n">
        <v>42.5602</v>
      </c>
      <c r="N72" s="64" t="n">
        <v>45.9348</v>
      </c>
      <c r="O72" s="64" t="n">
        <v>46.633</v>
      </c>
      <c r="P72" s="64" t="n">
        <v>6284.14</v>
      </c>
      <c r="Q72" s="64" t="n">
        <v>57.044</v>
      </c>
      <c r="R72" s="49" t="n">
        <f aca="false">P72/3600</f>
        <v>1.74559444444444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5576.15</v>
      </c>
      <c r="I73" s="64" t="n">
        <v>58.929</v>
      </c>
      <c r="J73" s="49" t="n">
        <f aca="false">H73/3600</f>
        <v>1.54893055555556</v>
      </c>
      <c r="L73" s="63" t="n">
        <v>7448.3</v>
      </c>
      <c r="M73" s="64" t="n">
        <v>39.8682</v>
      </c>
      <c r="N73" s="64" t="n">
        <v>44.2637</v>
      </c>
      <c r="O73" s="64" t="n">
        <v>44.8234</v>
      </c>
      <c r="P73" s="64" t="n">
        <v>5916.02</v>
      </c>
      <c r="Q73" s="64" t="n">
        <v>52.891</v>
      </c>
      <c r="R73" s="49" t="n">
        <f aca="false">P73/3600</f>
        <v>1.64333888888889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5159.25</v>
      </c>
      <c r="I74" s="66" t="n">
        <v>48.654</v>
      </c>
      <c r="J74" s="55" t="n">
        <f aca="false">H74/3600</f>
        <v>1.433125</v>
      </c>
      <c r="L74" s="65" t="n">
        <v>4468.356</v>
      </c>
      <c r="M74" s="66" t="n">
        <v>36.9533</v>
      </c>
      <c r="N74" s="66" t="n">
        <v>43.0065</v>
      </c>
      <c r="O74" s="66" t="n">
        <v>43.434</v>
      </c>
      <c r="P74" s="66" t="n">
        <v>5528.42</v>
      </c>
      <c r="Q74" s="66" t="n">
        <v>49.052</v>
      </c>
      <c r="R74" s="55" t="n">
        <f aca="false">P74/3600</f>
        <v>1.53567222222222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2292.5096</v>
      </c>
      <c r="E75" s="62" t="n">
        <v>44.9052</v>
      </c>
      <c r="F75" s="62" t="n">
        <v>48.8748</v>
      </c>
      <c r="G75" s="62" t="n">
        <v>48.8556</v>
      </c>
      <c r="H75" s="62" t="n">
        <v>6150.53</v>
      </c>
      <c r="I75" s="62" t="n">
        <v>63.874</v>
      </c>
      <c r="J75" s="44" t="n">
        <f aca="false">H75/3600</f>
        <v>1.70848055555556</v>
      </c>
      <c r="L75" s="61" t="n">
        <v>22224.124</v>
      </c>
      <c r="M75" s="62" t="n">
        <v>44.9311</v>
      </c>
      <c r="N75" s="62" t="n">
        <v>48.915</v>
      </c>
      <c r="O75" s="62" t="n">
        <v>48.9041</v>
      </c>
      <c r="P75" s="62" t="n">
        <v>6482.37</v>
      </c>
      <c r="Q75" s="62" t="n">
        <v>59.441</v>
      </c>
      <c r="R75" s="44" t="n">
        <f aca="false">P75/3600</f>
        <v>1.80065833333333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5763.63</v>
      </c>
      <c r="I76" s="64" t="n">
        <v>58.484</v>
      </c>
      <c r="J76" s="49" t="n">
        <f aca="false">H76/3600</f>
        <v>1.60100833333333</v>
      </c>
      <c r="L76" s="63" t="n">
        <v>13498.7608</v>
      </c>
      <c r="M76" s="64" t="n">
        <v>42.5146</v>
      </c>
      <c r="N76" s="64" t="n">
        <v>47.1191</v>
      </c>
      <c r="O76" s="64" t="n">
        <v>46.4777</v>
      </c>
      <c r="P76" s="64" t="n">
        <v>6010.64</v>
      </c>
      <c r="Q76" s="64" t="n">
        <v>54.517</v>
      </c>
      <c r="R76" s="49" t="n">
        <f aca="false">P76/3600</f>
        <v>1.66962222222222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5288.23</v>
      </c>
      <c r="I77" s="64" t="n">
        <v>51.109</v>
      </c>
      <c r="J77" s="49" t="n">
        <f aca="false">H77/3600</f>
        <v>1.46895277777778</v>
      </c>
      <c r="L77" s="63" t="n">
        <v>8336.3392</v>
      </c>
      <c r="M77" s="64" t="n">
        <v>39.7447</v>
      </c>
      <c r="N77" s="64" t="n">
        <v>45.823</v>
      </c>
      <c r="O77" s="64" t="n">
        <v>44.3248</v>
      </c>
      <c r="P77" s="64" t="n">
        <v>5619.63</v>
      </c>
      <c r="Q77" s="64" t="n">
        <v>51.659</v>
      </c>
      <c r="R77" s="49" t="n">
        <f aca="false">P77/3600</f>
        <v>1.56100833333333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5073.25</v>
      </c>
      <c r="I78" s="66" t="n">
        <v>46.487</v>
      </c>
      <c r="J78" s="55" t="n">
        <f aca="false">H78/3600</f>
        <v>1.40923611111111</v>
      </c>
      <c r="L78" s="65" t="n">
        <v>4996.4776</v>
      </c>
      <c r="M78" s="66" t="n">
        <v>36.6071</v>
      </c>
      <c r="N78" s="66" t="n">
        <v>44.7564</v>
      </c>
      <c r="O78" s="66" t="n">
        <v>42.7639</v>
      </c>
      <c r="P78" s="66" t="n">
        <v>5479.92</v>
      </c>
      <c r="Q78" s="66" t="n">
        <v>47.203</v>
      </c>
      <c r="R78" s="55" t="n">
        <f aca="false">P78/3600</f>
        <v>1.5222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3685.416</v>
      </c>
      <c r="E79" s="62" t="n">
        <v>44.9234</v>
      </c>
      <c r="F79" s="62" t="n">
        <v>48.9753</v>
      </c>
      <c r="G79" s="62" t="n">
        <v>49.1783</v>
      </c>
      <c r="H79" s="62" t="n">
        <v>6239.76</v>
      </c>
      <c r="I79" s="62" t="n">
        <v>58.392</v>
      </c>
      <c r="J79" s="44" t="n">
        <f aca="false">H79/3600</f>
        <v>1.73326666666667</v>
      </c>
      <c r="L79" s="61" t="n">
        <v>23598.764</v>
      </c>
      <c r="M79" s="62" t="n">
        <v>44.9503</v>
      </c>
      <c r="N79" s="62" t="n">
        <v>49.0279</v>
      </c>
      <c r="O79" s="62" t="n">
        <v>49.2213</v>
      </c>
      <c r="P79" s="62" t="n">
        <v>6584.29</v>
      </c>
      <c r="Q79" s="62" t="n">
        <v>59.362</v>
      </c>
      <c r="R79" s="44" t="n">
        <f aca="false">P79/3600</f>
        <v>1.82896944444444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5850.1</v>
      </c>
      <c r="I80" s="64" t="n">
        <v>53.913</v>
      </c>
      <c r="J80" s="49" t="n">
        <f aca="false">H80/3600</f>
        <v>1.62502777777778</v>
      </c>
      <c r="L80" s="63" t="n">
        <v>13584.832</v>
      </c>
      <c r="M80" s="64" t="n">
        <v>42.1765</v>
      </c>
      <c r="N80" s="64" t="n">
        <v>46.9335</v>
      </c>
      <c r="O80" s="64" t="n">
        <v>47.1376</v>
      </c>
      <c r="P80" s="64" t="n">
        <v>6203.39</v>
      </c>
      <c r="Q80" s="64" t="n">
        <v>54.717</v>
      </c>
      <c r="R80" s="49" t="n">
        <f aca="false">P80/3600</f>
        <v>1.72316388888889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5424.04</v>
      </c>
      <c r="I81" s="64" t="n">
        <v>55.424</v>
      </c>
      <c r="J81" s="49" t="n">
        <f aca="false">H81/3600</f>
        <v>1.50667777777778</v>
      </c>
      <c r="L81" s="63" t="n">
        <v>7753.8696</v>
      </c>
      <c r="M81" s="64" t="n">
        <v>39.3396</v>
      </c>
      <c r="N81" s="64" t="n">
        <v>45.1201</v>
      </c>
      <c r="O81" s="64" t="n">
        <v>45.2767</v>
      </c>
      <c r="P81" s="64" t="n">
        <v>5751.84</v>
      </c>
      <c r="Q81" s="64" t="n">
        <v>51.127</v>
      </c>
      <c r="R81" s="49" t="n">
        <f aca="false">P81/3600</f>
        <v>1.59773333333333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5088.6</v>
      </c>
      <c r="I82" s="66" t="n">
        <v>48.24</v>
      </c>
      <c r="J82" s="55" t="n">
        <f aca="false">H82/3600</f>
        <v>1.4135</v>
      </c>
      <c r="L82" s="65" t="n">
        <v>4388.2616</v>
      </c>
      <c r="M82" s="66" t="n">
        <v>36.5186</v>
      </c>
      <c r="N82" s="66" t="n">
        <v>43.6512</v>
      </c>
      <c r="O82" s="66" t="n">
        <v>43.816</v>
      </c>
      <c r="P82" s="66" t="n">
        <v>5444.4</v>
      </c>
      <c r="Q82" s="66" t="n">
        <v>46.747</v>
      </c>
      <c r="R82" s="55" t="n">
        <f aca="false">P82/3600</f>
        <v>1.51233333333333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3.2258296218367</v>
      </c>
      <c r="J89" s="70" t="n">
        <f aca="false">GEOMEAN(J3:J82)</f>
        <v>0.953780202527051</v>
      </c>
      <c r="Q89" s="70" t="n">
        <f aca="false">GEOMEAN(Q3:Q82)</f>
        <v>33.8520300539463</v>
      </c>
      <c r="R89" s="70" t="n">
        <f aca="false">GEOMEAN(R3:R82)</f>
        <v>0.985765388178914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1884679597881</v>
      </c>
      <c r="R90" s="71" t="n">
        <f aca="false">R89/J89</f>
        <v>1.03353517463155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09314583333333</v>
      </c>
      <c r="J91" s="70" t="n">
        <f aca="false">SUM(J3:J82)</f>
        <v>117.588797222222</v>
      </c>
      <c r="Q91" s="70" t="n">
        <f aca="false">SUM(Q3:Q82)/3600</f>
        <v>1.11598277777778</v>
      </c>
      <c r="R91" s="70" t="n">
        <f aca="false">SUM(R3:R82)</f>
        <v>120.912081666667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89" activeCellId="0" sqref="Q89:R9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487.2</v>
      </c>
      <c r="I3" s="43" t="n">
        <v>79.465</v>
      </c>
      <c r="J3" s="44" t="n">
        <f aca="false">H3/3600</f>
        <v>1.52422222222222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7" t="n">
        <v>60226.6816</v>
      </c>
      <c r="E4" s="48" t="n">
        <v>40.1578</v>
      </c>
      <c r="F4" s="48" t="n">
        <v>40.4005</v>
      </c>
      <c r="G4" s="48" t="n">
        <v>42.3764</v>
      </c>
      <c r="H4" s="48" t="n">
        <v>4764.62</v>
      </c>
      <c r="I4" s="48" t="n">
        <v>64.676</v>
      </c>
      <c r="J4" s="49" t="n">
        <f aca="false">H4/3600</f>
        <v>1.32350555555556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4445.5104</v>
      </c>
      <c r="E5" s="48" t="n">
        <v>37.0817</v>
      </c>
      <c r="F5" s="48" t="n">
        <v>38.7255</v>
      </c>
      <c r="G5" s="48" t="n">
        <v>40.6875</v>
      </c>
      <c r="H5" s="48" t="n">
        <v>4262.73</v>
      </c>
      <c r="I5" s="48" t="n">
        <v>56.821</v>
      </c>
      <c r="J5" s="49" t="n">
        <f aca="false">H5/3600</f>
        <v>1.18409166666667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9616.584</v>
      </c>
      <c r="E6" s="54" t="n">
        <v>34.0439</v>
      </c>
      <c r="F6" s="54" t="n">
        <v>37.5955</v>
      </c>
      <c r="G6" s="54" t="n">
        <v>39.5909</v>
      </c>
      <c r="H6" s="54" t="n">
        <v>3894.17</v>
      </c>
      <c r="I6" s="54" t="n">
        <v>51.38</v>
      </c>
      <c r="J6" s="55" t="n">
        <f aca="false">H6/3600</f>
        <v>1.08171388888889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5543.42</v>
      </c>
      <c r="I7" s="43" t="n">
        <v>65.501</v>
      </c>
      <c r="J7" s="44" t="n">
        <f aca="false">H7/3600</f>
        <v>1.53983888888889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4288.5968</v>
      </c>
      <c r="E8" s="48" t="n">
        <v>39.8165</v>
      </c>
      <c r="F8" s="48" t="n">
        <v>43.6824</v>
      </c>
      <c r="G8" s="48" t="n">
        <v>43.7218</v>
      </c>
      <c r="H8" s="48" t="n">
        <v>4824.64</v>
      </c>
      <c r="I8" s="48" t="n">
        <v>61.238</v>
      </c>
      <c r="J8" s="49" t="n">
        <f aca="false">H8/3600</f>
        <v>1.34017777777778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7400.1152</v>
      </c>
      <c r="E9" s="48" t="n">
        <v>36.7045</v>
      </c>
      <c r="F9" s="48" t="n">
        <v>41.9122</v>
      </c>
      <c r="G9" s="48" t="n">
        <v>42.2884</v>
      </c>
      <c r="H9" s="48" t="n">
        <v>4306.54</v>
      </c>
      <c r="I9" s="48" t="n">
        <v>57.337</v>
      </c>
      <c r="J9" s="49" t="n">
        <f aca="false">H9/3600</f>
        <v>1.19626111111111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2356.7104</v>
      </c>
      <c r="E10" s="54" t="n">
        <v>33.8518</v>
      </c>
      <c r="F10" s="54" t="n">
        <v>40.5879</v>
      </c>
      <c r="G10" s="54" t="n">
        <v>41.2066</v>
      </c>
      <c r="H10" s="54" t="n">
        <v>3936.92</v>
      </c>
      <c r="I10" s="54" t="n">
        <v>52.767</v>
      </c>
      <c r="J10" s="55" t="n">
        <f aca="false">H10/3600</f>
        <v>1.09358888888889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3525.7</v>
      </c>
      <c r="I11" s="43" t="n">
        <v>111.259</v>
      </c>
      <c r="J11" s="44" t="n">
        <f aca="false">H11/3600</f>
        <v>3.75713888888889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56623.5056</v>
      </c>
      <c r="E12" s="48" t="n">
        <v>38.6593</v>
      </c>
      <c r="F12" s="48" t="n">
        <v>39.8905</v>
      </c>
      <c r="G12" s="48" t="n">
        <v>37.7732</v>
      </c>
      <c r="H12" s="48" t="n">
        <v>11693.2</v>
      </c>
      <c r="I12" s="48" t="n">
        <v>99.997</v>
      </c>
      <c r="J12" s="49" t="n">
        <f aca="false">H12/3600</f>
        <v>3.24811111111111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60383.2064</v>
      </c>
      <c r="E13" s="48" t="n">
        <v>34.7177</v>
      </c>
      <c r="F13" s="48" t="n">
        <v>38.2555</v>
      </c>
      <c r="G13" s="48" t="n">
        <v>36.1842</v>
      </c>
      <c r="H13" s="48" t="n">
        <v>10308.8</v>
      </c>
      <c r="I13" s="48" t="n">
        <v>97.347</v>
      </c>
      <c r="J13" s="49" t="n">
        <f aca="false">H13/3600</f>
        <v>2.86355555555556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3875.8768</v>
      </c>
      <c r="E14" s="54" t="n">
        <v>30.5719</v>
      </c>
      <c r="F14" s="54" t="n">
        <v>36.9739</v>
      </c>
      <c r="G14" s="54" t="n">
        <v>34.9872</v>
      </c>
      <c r="H14" s="54" t="n">
        <v>8913.1</v>
      </c>
      <c r="I14" s="54" t="n">
        <v>99.07</v>
      </c>
      <c r="J14" s="55" t="n">
        <f aca="false">H14/3600</f>
        <v>2.47586111111111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9049.92</v>
      </c>
      <c r="I15" s="43" t="n">
        <v>91.654</v>
      </c>
      <c r="J15" s="44" t="n">
        <f aca="false">H15/3600</f>
        <v>2.51386666666667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0094.3472</v>
      </c>
      <c r="E16" s="48" t="n">
        <v>41.3199</v>
      </c>
      <c r="F16" s="48" t="n">
        <v>45.9031</v>
      </c>
      <c r="G16" s="48" t="n">
        <v>45.5689</v>
      </c>
      <c r="H16" s="48" t="n">
        <v>7817.66</v>
      </c>
      <c r="I16" s="48" t="n">
        <v>88.952</v>
      </c>
      <c r="J16" s="49" t="n">
        <f aca="false">H16/3600</f>
        <v>2.17157222222222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8713.6128</v>
      </c>
      <c r="E17" s="48" t="n">
        <v>39.7422</v>
      </c>
      <c r="F17" s="48" t="n">
        <v>45.3548</v>
      </c>
      <c r="G17" s="48" t="n">
        <v>45.1508</v>
      </c>
      <c r="H17" s="48" t="n">
        <v>7105.63</v>
      </c>
      <c r="I17" s="48" t="n">
        <v>80.002</v>
      </c>
      <c r="J17" s="49" t="n">
        <f aca="false">H17/3600</f>
        <v>1.97378611111111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5891.128</v>
      </c>
      <c r="E18" s="54" t="n">
        <v>37.9948</v>
      </c>
      <c r="F18" s="54" t="n">
        <v>44.9555</v>
      </c>
      <c r="G18" s="54" t="n">
        <v>44.8531</v>
      </c>
      <c r="H18" s="54" t="n">
        <v>6740.4</v>
      </c>
      <c r="I18" s="54" t="n">
        <v>75.88</v>
      </c>
      <c r="J18" s="55" t="n">
        <f aca="false">H18/3600</f>
        <v>1.87233333333333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23189.548</v>
      </c>
      <c r="E19" s="62" t="n">
        <v>42.7021</v>
      </c>
      <c r="F19" s="62" t="n">
        <v>44.454</v>
      </c>
      <c r="G19" s="62" t="n">
        <v>45.8489</v>
      </c>
      <c r="H19" s="62" t="n">
        <v>3866.93</v>
      </c>
      <c r="I19" s="62" t="n">
        <v>40.501</v>
      </c>
      <c r="J19" s="44" t="n">
        <f aca="false">H19/3600</f>
        <v>1.07414722222222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12688.7032</v>
      </c>
      <c r="E20" s="64" t="n">
        <v>40.9935</v>
      </c>
      <c r="F20" s="64" t="n">
        <v>42.7696</v>
      </c>
      <c r="G20" s="64" t="n">
        <v>43.6605</v>
      </c>
      <c r="H20" s="64" t="n">
        <v>3394.06</v>
      </c>
      <c r="I20" s="64" t="n">
        <v>37.274</v>
      </c>
      <c r="J20" s="49" t="n">
        <f aca="false">H20/3600</f>
        <v>0.942794444444444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7198.176</v>
      </c>
      <c r="E21" s="64" t="n">
        <v>38.9204</v>
      </c>
      <c r="F21" s="64" t="n">
        <v>41.4792</v>
      </c>
      <c r="G21" s="64" t="n">
        <v>42.2142</v>
      </c>
      <c r="H21" s="64" t="n">
        <v>3074.14</v>
      </c>
      <c r="I21" s="64" t="n">
        <v>34.781</v>
      </c>
      <c r="J21" s="49" t="n">
        <f aca="false">H21/3600</f>
        <v>0.853927777777778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899.85</v>
      </c>
      <c r="I22" s="66" t="n">
        <v>35.289</v>
      </c>
      <c r="J22" s="55" t="n">
        <f aca="false">H22/3600</f>
        <v>0.805513888888889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54854.9216</v>
      </c>
      <c r="E23" s="62" t="n">
        <v>41.718</v>
      </c>
      <c r="F23" s="62" t="n">
        <v>43.298</v>
      </c>
      <c r="G23" s="62" t="n">
        <v>44.0108</v>
      </c>
      <c r="H23" s="62" t="n">
        <v>4753.06</v>
      </c>
      <c r="I23" s="62" t="n">
        <v>58.743</v>
      </c>
      <c r="J23" s="44" t="n">
        <f aca="false">H23/3600</f>
        <v>1.32029444444444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9835.416</v>
      </c>
      <c r="E24" s="64" t="n">
        <v>38.596</v>
      </c>
      <c r="F24" s="64" t="n">
        <v>40.9468</v>
      </c>
      <c r="G24" s="64" t="n">
        <v>41.3757</v>
      </c>
      <c r="H24" s="64" t="n">
        <v>3987.9</v>
      </c>
      <c r="I24" s="64" t="n">
        <v>51.448</v>
      </c>
      <c r="J24" s="49" t="n">
        <f aca="false">H24/3600</f>
        <v>1.10775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582.2264</v>
      </c>
      <c r="E25" s="64" t="n">
        <v>35.5658</v>
      </c>
      <c r="F25" s="64" t="n">
        <v>39.2691</v>
      </c>
      <c r="G25" s="64" t="n">
        <v>39.8692</v>
      </c>
      <c r="H25" s="64" t="n">
        <v>3440.61</v>
      </c>
      <c r="I25" s="64" t="n">
        <v>44.614</v>
      </c>
      <c r="J25" s="49" t="n">
        <f aca="false">H25/3600</f>
        <v>0.955725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3087.43</v>
      </c>
      <c r="I26" s="66" t="n">
        <v>37.797</v>
      </c>
      <c r="J26" s="55" t="n">
        <f aca="false">H26/3600</f>
        <v>0.857619444444444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07234.3456</v>
      </c>
      <c r="E27" s="62" t="n">
        <v>40.4787</v>
      </c>
      <c r="F27" s="62" t="n">
        <v>41.7417</v>
      </c>
      <c r="G27" s="62" t="n">
        <v>44.2027</v>
      </c>
      <c r="H27" s="62" t="n">
        <v>9980.09</v>
      </c>
      <c r="I27" s="62" t="n">
        <v>119.083</v>
      </c>
      <c r="J27" s="44" t="n">
        <f aca="false">H27/3600</f>
        <v>2.77224722222222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1242.1472</v>
      </c>
      <c r="E28" s="64" t="n">
        <v>37.9313</v>
      </c>
      <c r="F28" s="64" t="n">
        <v>39.596</v>
      </c>
      <c r="G28" s="64" t="n">
        <v>42.2158</v>
      </c>
      <c r="H28" s="64" t="n">
        <v>8028.97</v>
      </c>
      <c r="I28" s="64" t="n">
        <v>100.35</v>
      </c>
      <c r="J28" s="49" t="n">
        <f aca="false">H28/3600</f>
        <v>2.23026944444444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868.7576</v>
      </c>
      <c r="E29" s="64" t="n">
        <v>35.6816</v>
      </c>
      <c r="F29" s="64" t="n">
        <v>38.5734</v>
      </c>
      <c r="G29" s="64" t="n">
        <v>40.6238</v>
      </c>
      <c r="H29" s="64" t="n">
        <v>6978.36</v>
      </c>
      <c r="I29" s="64" t="n">
        <v>90.657</v>
      </c>
      <c r="J29" s="49" t="n">
        <f aca="false">H29/3600</f>
        <v>1.93843333333333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6413.46</v>
      </c>
      <c r="I30" s="66" t="n">
        <v>82.159</v>
      </c>
      <c r="J30" s="55" t="n">
        <f aca="false">H30/3600</f>
        <v>1.78151666666667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73850.4448</v>
      </c>
      <c r="E31" s="62" t="n">
        <v>41.1825</v>
      </c>
      <c r="F31" s="62" t="n">
        <v>44.4754</v>
      </c>
      <c r="G31" s="62" t="n">
        <v>46.0774</v>
      </c>
      <c r="H31" s="62" t="n">
        <v>9089.88</v>
      </c>
      <c r="I31" s="62" t="n">
        <v>111.367</v>
      </c>
      <c r="J31" s="44" t="n">
        <f aca="false">H31/3600</f>
        <v>2.52496666666667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30924.9992</v>
      </c>
      <c r="E32" s="64" t="n">
        <v>38.6596</v>
      </c>
      <c r="F32" s="64" t="n">
        <v>42.9876</v>
      </c>
      <c r="G32" s="64" t="n">
        <v>43.9936</v>
      </c>
      <c r="H32" s="64" t="n">
        <v>7356.08</v>
      </c>
      <c r="I32" s="64" t="n">
        <v>94.075</v>
      </c>
      <c r="J32" s="49" t="n">
        <f aca="false">H32/3600</f>
        <v>2.04335555555556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6143.632</v>
      </c>
      <c r="E33" s="64" t="n">
        <v>36.8475</v>
      </c>
      <c r="F33" s="64" t="n">
        <v>41.7489</v>
      </c>
      <c r="G33" s="64" t="n">
        <v>42.2829</v>
      </c>
      <c r="H33" s="64" t="n">
        <v>6540.12</v>
      </c>
      <c r="I33" s="64" t="n">
        <v>82.391</v>
      </c>
      <c r="J33" s="49" t="n">
        <f aca="false">H33/3600</f>
        <v>1.8167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6065.05</v>
      </c>
      <c r="I34" s="66" t="n">
        <v>74.935</v>
      </c>
      <c r="J34" s="55" t="n">
        <f aca="false">H34/3600</f>
        <v>1.68473611111111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190369.5776</v>
      </c>
      <c r="E35" s="62" t="n">
        <v>42.3561</v>
      </c>
      <c r="F35" s="62" t="n">
        <v>42.827</v>
      </c>
      <c r="G35" s="62" t="n">
        <v>44.4945</v>
      </c>
      <c r="H35" s="62" t="n">
        <v>12967.5</v>
      </c>
      <c r="I35" s="62" t="n">
        <v>151.033</v>
      </c>
      <c r="J35" s="44" t="n">
        <f aca="false">H35/3600</f>
        <v>3.60208333333333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3126.9384</v>
      </c>
      <c r="E36" s="64" t="n">
        <v>37.0475</v>
      </c>
      <c r="F36" s="64" t="n">
        <v>40.9586</v>
      </c>
      <c r="G36" s="64" t="n">
        <v>43.0392</v>
      </c>
      <c r="H36" s="64" t="n">
        <v>10360.8</v>
      </c>
      <c r="I36" s="64" t="n">
        <v>129.557</v>
      </c>
      <c r="J36" s="49" t="n">
        <f aca="false">H36/3600</f>
        <v>2.878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3132.4312</v>
      </c>
      <c r="E37" s="64" t="n">
        <v>34.4646</v>
      </c>
      <c r="F37" s="64" t="n">
        <v>39.6012</v>
      </c>
      <c r="G37" s="64" t="n">
        <v>41.9262</v>
      </c>
      <c r="H37" s="64" t="n">
        <v>8744.32</v>
      </c>
      <c r="I37" s="64" t="n">
        <v>122.073</v>
      </c>
      <c r="J37" s="49" t="n">
        <f aca="false">H37/3600</f>
        <v>2.42897777777778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7874.5</v>
      </c>
      <c r="I38" s="66" t="n">
        <v>109.805</v>
      </c>
      <c r="J38" s="55" t="n">
        <f aca="false">H38/3600</f>
        <v>2.18736111111111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21235.4952</v>
      </c>
      <c r="E39" s="62" t="n">
        <v>41.6218</v>
      </c>
      <c r="F39" s="62" t="n">
        <v>44.0319</v>
      </c>
      <c r="G39" s="62" t="n">
        <v>44.6776</v>
      </c>
      <c r="H39" s="62" t="n">
        <v>1991.08</v>
      </c>
      <c r="I39" s="62" t="n">
        <v>28.244</v>
      </c>
      <c r="J39" s="44" t="n">
        <f aca="false">H39/3600</f>
        <v>0.553077777777778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1457.2376</v>
      </c>
      <c r="E40" s="64" t="n">
        <v>38.2371</v>
      </c>
      <c r="F40" s="64" t="n">
        <v>41.4326</v>
      </c>
      <c r="G40" s="64" t="n">
        <v>41.8262</v>
      </c>
      <c r="H40" s="64" t="n">
        <v>1670.9</v>
      </c>
      <c r="I40" s="64" t="n">
        <v>24.409</v>
      </c>
      <c r="J40" s="49" t="n">
        <f aca="false">H40/3600</f>
        <v>0.464138888888889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6177.6312</v>
      </c>
      <c r="E41" s="64" t="n">
        <v>35.3065</v>
      </c>
      <c r="F41" s="64" t="n">
        <v>39.5561</v>
      </c>
      <c r="G41" s="64" t="n">
        <v>39.7388</v>
      </c>
      <c r="H41" s="64" t="n">
        <v>1435.15</v>
      </c>
      <c r="I41" s="64" t="n">
        <v>20.023</v>
      </c>
      <c r="J41" s="49" t="n">
        <f aca="false">H41/3600</f>
        <v>0.398652777777778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1273.04</v>
      </c>
      <c r="I42" s="66" t="n">
        <v>17.486</v>
      </c>
      <c r="J42" s="55" t="n">
        <f aca="false">H42/3600</f>
        <v>0.353622222222222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24593.244</v>
      </c>
      <c r="E43" s="62" t="n">
        <v>41.976</v>
      </c>
      <c r="F43" s="62" t="n">
        <v>44.1823</v>
      </c>
      <c r="G43" s="62" t="n">
        <v>45.5858</v>
      </c>
      <c r="H43" s="62" t="n">
        <v>2287</v>
      </c>
      <c r="I43" s="62" t="n">
        <v>29.635</v>
      </c>
      <c r="J43" s="44" t="n">
        <f aca="false">H43/3600</f>
        <v>0.635277777777778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669.4032</v>
      </c>
      <c r="E44" s="64" t="n">
        <v>39.0298</v>
      </c>
      <c r="F44" s="64" t="n">
        <v>41.9066</v>
      </c>
      <c r="G44" s="64" t="n">
        <v>43.0772</v>
      </c>
      <c r="H44" s="64" t="n">
        <v>1976.67</v>
      </c>
      <c r="I44" s="64" t="n">
        <v>27.093</v>
      </c>
      <c r="J44" s="49" t="n">
        <f aca="false">H44/3600</f>
        <v>0.549075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68.0144</v>
      </c>
      <c r="E45" s="64" t="n">
        <v>35.9608</v>
      </c>
      <c r="F45" s="64" t="n">
        <v>40.1364</v>
      </c>
      <c r="G45" s="64" t="n">
        <v>41.1318</v>
      </c>
      <c r="H45" s="64" t="n">
        <v>1737.35</v>
      </c>
      <c r="I45" s="64" t="n">
        <v>24.591</v>
      </c>
      <c r="J45" s="49" t="n">
        <f aca="false">H45/3600</f>
        <v>0.482597222222222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564.1</v>
      </c>
      <c r="I46" s="66" t="n">
        <v>22.079</v>
      </c>
      <c r="J46" s="55" t="n">
        <f aca="false">H46/3600</f>
        <v>0.434472222222222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45440.6912</v>
      </c>
      <c r="E47" s="62" t="n">
        <v>41.0818</v>
      </c>
      <c r="F47" s="62" t="n">
        <v>42.5962</v>
      </c>
      <c r="G47" s="62" t="n">
        <v>43.4144</v>
      </c>
      <c r="H47" s="62" t="n">
        <v>2479.73</v>
      </c>
      <c r="I47" s="62" t="n">
        <v>31.455</v>
      </c>
      <c r="J47" s="44" t="n">
        <f aca="false">H47/3600</f>
        <v>0.688813888888889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8135.56</v>
      </c>
      <c r="E48" s="64" t="n">
        <v>36.8699</v>
      </c>
      <c r="F48" s="64" t="n">
        <v>39.4846</v>
      </c>
      <c r="G48" s="64" t="n">
        <v>40.2669</v>
      </c>
      <c r="H48" s="64" t="n">
        <v>2138.38</v>
      </c>
      <c r="I48" s="64" t="n">
        <v>28.436</v>
      </c>
      <c r="J48" s="49" t="n">
        <f aca="false">H48/3600</f>
        <v>0.593994444444445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768.5584</v>
      </c>
      <c r="E49" s="64" t="n">
        <v>33.0357</v>
      </c>
      <c r="F49" s="64" t="n">
        <v>37.4192</v>
      </c>
      <c r="G49" s="64" t="n">
        <v>38.1171</v>
      </c>
      <c r="H49" s="64" t="n">
        <v>1814.19</v>
      </c>
      <c r="I49" s="64" t="n">
        <v>25.34</v>
      </c>
      <c r="J49" s="49" t="n">
        <f aca="false">H49/3600</f>
        <v>0.503941666666667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558.92</v>
      </c>
      <c r="I50" s="66" t="n">
        <v>25.71</v>
      </c>
      <c r="J50" s="55" t="n">
        <f aca="false">H50/3600</f>
        <v>0.433033333333333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15789.948</v>
      </c>
      <c r="E51" s="62" t="n">
        <v>42.3539</v>
      </c>
      <c r="F51" s="62" t="n">
        <v>43.4249</v>
      </c>
      <c r="G51" s="62" t="n">
        <v>44.2844</v>
      </c>
      <c r="H51" s="62" t="n">
        <v>1196.75</v>
      </c>
      <c r="I51" s="62" t="n">
        <v>14.102</v>
      </c>
      <c r="J51" s="44" t="n">
        <f aca="false">H51/3600</f>
        <v>0.332430555555556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471.2152</v>
      </c>
      <c r="E52" s="64" t="n">
        <v>38.9281</v>
      </c>
      <c r="F52" s="64" t="n">
        <v>40.2547</v>
      </c>
      <c r="G52" s="64" t="n">
        <v>41.6793</v>
      </c>
      <c r="H52" s="64" t="n">
        <v>1033.15</v>
      </c>
      <c r="I52" s="64" t="n">
        <v>13.094</v>
      </c>
      <c r="J52" s="49" t="n">
        <f aca="false">H52/3600</f>
        <v>0.286986111111111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375.2344</v>
      </c>
      <c r="E53" s="64" t="n">
        <v>35.4786</v>
      </c>
      <c r="F53" s="64" t="n">
        <v>38.1169</v>
      </c>
      <c r="G53" s="64" t="n">
        <v>39.8755</v>
      </c>
      <c r="H53" s="64" t="n">
        <v>899.414</v>
      </c>
      <c r="I53" s="64" t="n">
        <v>12.156</v>
      </c>
      <c r="J53" s="49" t="n">
        <f aca="false">H53/3600</f>
        <v>0.249837222222222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791.49</v>
      </c>
      <c r="I54" s="66" t="n">
        <v>10.437</v>
      </c>
      <c r="J54" s="55" t="n">
        <f aca="false">H54/3600</f>
        <v>0.219858333333333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5550.5048</v>
      </c>
      <c r="E55" s="62" t="n">
        <v>42.9647</v>
      </c>
      <c r="F55" s="62" t="n">
        <v>45.2464</v>
      </c>
      <c r="G55" s="62" t="n">
        <v>45.0298</v>
      </c>
      <c r="H55" s="62" t="n">
        <v>475.765</v>
      </c>
      <c r="I55" s="62" t="n">
        <v>6.367</v>
      </c>
      <c r="J55" s="44" t="n">
        <f aca="false">H55/3600</f>
        <v>0.132156944444444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3276.6936</v>
      </c>
      <c r="E56" s="64" t="n">
        <v>39.3444</v>
      </c>
      <c r="F56" s="64" t="n">
        <v>42.3343</v>
      </c>
      <c r="G56" s="64" t="n">
        <v>41.852</v>
      </c>
      <c r="H56" s="64" t="n">
        <v>413.021</v>
      </c>
      <c r="I56" s="64" t="n">
        <v>5.566</v>
      </c>
      <c r="J56" s="49" t="n">
        <f aca="false">H56/3600</f>
        <v>0.114728055555556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64.5392</v>
      </c>
      <c r="E57" s="64" t="n">
        <v>35.9054</v>
      </c>
      <c r="F57" s="64" t="n">
        <v>40.1288</v>
      </c>
      <c r="G57" s="64" t="n">
        <v>39.4865</v>
      </c>
      <c r="H57" s="64" t="n">
        <v>358.117</v>
      </c>
      <c r="I57" s="64" t="n">
        <v>4.869</v>
      </c>
      <c r="J57" s="49" t="n">
        <f aca="false">H57/3600</f>
        <v>0.0994769444444445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322.41</v>
      </c>
      <c r="I58" s="66" t="n">
        <v>4.743</v>
      </c>
      <c r="J58" s="55" t="n">
        <f aca="false">H58/3600</f>
        <v>0.0895583333333333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3686.1072</v>
      </c>
      <c r="E59" s="62" t="n">
        <v>41.2562</v>
      </c>
      <c r="F59" s="62" t="n">
        <v>43.3708</v>
      </c>
      <c r="G59" s="62" t="n">
        <v>44.2881</v>
      </c>
      <c r="H59" s="62" t="n">
        <v>715.964</v>
      </c>
      <c r="I59" s="62" t="n">
        <v>9.294</v>
      </c>
      <c r="J59" s="44" t="n">
        <f aca="false">H59/3600</f>
        <v>0.198878888888889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688.548</v>
      </c>
      <c r="E60" s="64" t="n">
        <v>36.8151</v>
      </c>
      <c r="F60" s="64" t="n">
        <v>40.7563</v>
      </c>
      <c r="G60" s="64" t="n">
        <v>41.7904</v>
      </c>
      <c r="H60" s="64" t="n">
        <v>613.066</v>
      </c>
      <c r="I60" s="64" t="n">
        <v>7.965</v>
      </c>
      <c r="J60" s="49" t="n">
        <f aca="false">H60/3600</f>
        <v>0.170296111111111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333.3696</v>
      </c>
      <c r="E61" s="64" t="n">
        <v>33.0073</v>
      </c>
      <c r="F61" s="64" t="n">
        <v>39.1721</v>
      </c>
      <c r="G61" s="64" t="n">
        <v>40.1118</v>
      </c>
      <c r="H61" s="64" t="n">
        <v>523.999</v>
      </c>
      <c r="I61" s="64" t="n">
        <v>7.052</v>
      </c>
      <c r="J61" s="49" t="n">
        <f aca="false">H61/3600</f>
        <v>0.145555277777778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453.06</v>
      </c>
      <c r="I62" s="66" t="n">
        <v>6.595</v>
      </c>
      <c r="J62" s="55" t="n">
        <f aca="false">H62/3600</f>
        <v>0.12585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1898.8864</v>
      </c>
      <c r="E63" s="62" t="n">
        <v>41.0437</v>
      </c>
      <c r="F63" s="62" t="n">
        <v>42.2251</v>
      </c>
      <c r="G63" s="62" t="n">
        <v>42.9119</v>
      </c>
      <c r="H63" s="62" t="n">
        <v>623.786</v>
      </c>
      <c r="I63" s="62" t="n">
        <v>8.123</v>
      </c>
      <c r="J63" s="44" t="n">
        <f aca="false">H63/3600</f>
        <v>0.173273888888889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296.7496</v>
      </c>
      <c r="E64" s="64" t="n">
        <v>36.7015</v>
      </c>
      <c r="F64" s="64" t="n">
        <v>39.1738</v>
      </c>
      <c r="G64" s="64" t="n">
        <v>39.6857</v>
      </c>
      <c r="H64" s="64" t="n">
        <v>529.085</v>
      </c>
      <c r="I64" s="64" t="n">
        <v>7.261</v>
      </c>
      <c r="J64" s="49" t="n">
        <f aca="false">H64/3600</f>
        <v>0.146968055555556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137.0192</v>
      </c>
      <c r="E65" s="64" t="n">
        <v>32.7097</v>
      </c>
      <c r="F65" s="64" t="n">
        <v>37.0078</v>
      </c>
      <c r="G65" s="64" t="n">
        <v>37.4603</v>
      </c>
      <c r="H65" s="64" t="n">
        <v>444.336</v>
      </c>
      <c r="I65" s="64" t="n">
        <v>6.346</v>
      </c>
      <c r="J65" s="49" t="n">
        <f aca="false">H65/3600</f>
        <v>0.123426666666667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372.457</v>
      </c>
      <c r="I66" s="66" t="n">
        <v>5.401</v>
      </c>
      <c r="J66" s="55" t="n">
        <f aca="false">H66/3600</f>
        <v>0.103460277777778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4705.1968</v>
      </c>
      <c r="E67" s="62" t="n">
        <v>42.4583</v>
      </c>
      <c r="F67" s="62" t="n">
        <v>43.0622</v>
      </c>
      <c r="G67" s="62" t="n">
        <v>43.9518</v>
      </c>
      <c r="H67" s="62" t="n">
        <v>314.05</v>
      </c>
      <c r="I67" s="62" t="n">
        <v>3.871</v>
      </c>
      <c r="J67" s="44" t="n">
        <f aca="false">H67/3600</f>
        <v>0.0872361111111111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811.2424</v>
      </c>
      <c r="E68" s="64" t="n">
        <v>38.3856</v>
      </c>
      <c r="F68" s="64" t="n">
        <v>39.8446</v>
      </c>
      <c r="G68" s="64" t="n">
        <v>41.0993</v>
      </c>
      <c r="H68" s="64" t="n">
        <v>271.056</v>
      </c>
      <c r="I68" s="64" t="n">
        <v>3.555</v>
      </c>
      <c r="J68" s="49" t="n">
        <f aca="false">H68/3600</f>
        <v>0.0752933333333333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19.1056</v>
      </c>
      <c r="E69" s="64" t="n">
        <v>34.5173</v>
      </c>
      <c r="F69" s="64" t="n">
        <v>37.7366</v>
      </c>
      <c r="G69" s="64" t="n">
        <v>38.9394</v>
      </c>
      <c r="H69" s="64" t="n">
        <v>231.524</v>
      </c>
      <c r="I69" s="64" t="n">
        <v>3.177</v>
      </c>
      <c r="J69" s="49" t="n">
        <f aca="false">H69/3600</f>
        <v>0.0643122222222222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201.634</v>
      </c>
      <c r="I70" s="66" t="n">
        <v>2.788</v>
      </c>
      <c r="J70" s="55" t="n">
        <f aca="false">H70/3600</f>
        <v>0.0560094444444444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2722.2272</v>
      </c>
      <c r="E71" s="62" t="n">
        <v>44.6001</v>
      </c>
      <c r="F71" s="62" t="n">
        <v>47.4016</v>
      </c>
      <c r="G71" s="62" t="n">
        <v>48.2531</v>
      </c>
      <c r="H71" s="62" t="n">
        <v>4127.6</v>
      </c>
      <c r="I71" s="62" t="n">
        <v>53.132</v>
      </c>
      <c r="J71" s="44" t="n">
        <f aca="false">H71/3600</f>
        <v>1.14655555555556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13275.2272</v>
      </c>
      <c r="E72" s="64" t="n">
        <v>42.1447</v>
      </c>
      <c r="F72" s="64" t="n">
        <v>45.8574</v>
      </c>
      <c r="G72" s="64" t="n">
        <v>46.4925</v>
      </c>
      <c r="H72" s="64" t="n">
        <v>3685.54</v>
      </c>
      <c r="I72" s="64" t="n">
        <v>48.531</v>
      </c>
      <c r="J72" s="49" t="n">
        <f aca="false">H72/3600</f>
        <v>1.02376111111111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981.0624</v>
      </c>
      <c r="E73" s="64" t="n">
        <v>39.4654</v>
      </c>
      <c r="F73" s="64" t="n">
        <v>44.461</v>
      </c>
      <c r="G73" s="64" t="n">
        <v>44.9593</v>
      </c>
      <c r="H73" s="64" t="n">
        <v>3403.76</v>
      </c>
      <c r="I73" s="64" t="n">
        <v>44.392</v>
      </c>
      <c r="J73" s="49" t="n">
        <f aca="false">H73/3600</f>
        <v>0.945488888888889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3209.18</v>
      </c>
      <c r="I74" s="66" t="n">
        <v>40.795</v>
      </c>
      <c r="J74" s="55" t="n">
        <f aca="false">H74/3600</f>
        <v>0.891438888888889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3532.8328</v>
      </c>
      <c r="E75" s="62" t="n">
        <v>44.6041</v>
      </c>
      <c r="F75" s="62" t="n">
        <v>48.6299</v>
      </c>
      <c r="G75" s="62" t="n">
        <v>48.4371</v>
      </c>
      <c r="H75" s="62" t="n">
        <v>4069.65</v>
      </c>
      <c r="I75" s="62" t="n">
        <v>50.752</v>
      </c>
      <c r="J75" s="44" t="n">
        <f aca="false">H75/3600</f>
        <v>1.13045833333333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4383.6104</v>
      </c>
      <c r="E76" s="64" t="n">
        <v>42.1353</v>
      </c>
      <c r="F76" s="64" t="n">
        <v>47.0766</v>
      </c>
      <c r="G76" s="64" t="n">
        <v>46.4044</v>
      </c>
      <c r="H76" s="64" t="n">
        <v>3678.85</v>
      </c>
      <c r="I76" s="64" t="n">
        <v>47.015</v>
      </c>
      <c r="J76" s="49" t="n">
        <f aca="false">H76/3600</f>
        <v>1.02190277777778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988.7848</v>
      </c>
      <c r="E77" s="64" t="n">
        <v>39.3568</v>
      </c>
      <c r="F77" s="64" t="n">
        <v>45.9538</v>
      </c>
      <c r="G77" s="64" t="n">
        <v>44.603</v>
      </c>
      <c r="H77" s="64" t="n">
        <v>3406.25</v>
      </c>
      <c r="I77" s="64" t="n">
        <v>43.143</v>
      </c>
      <c r="J77" s="49" t="n">
        <f aca="false">H77/3600</f>
        <v>0.946180555555556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3210.22</v>
      </c>
      <c r="I78" s="66" t="n">
        <v>40.066</v>
      </c>
      <c r="J78" s="55" t="n">
        <f aca="false">H78/3600</f>
        <v>0.891727777777778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4821.1848</v>
      </c>
      <c r="E79" s="62" t="n">
        <v>44.61</v>
      </c>
      <c r="F79" s="62" t="n">
        <v>48.6764</v>
      </c>
      <c r="G79" s="62" t="n">
        <v>48.8587</v>
      </c>
      <c r="H79" s="62" t="n">
        <v>4137.03</v>
      </c>
      <c r="I79" s="62" t="n">
        <v>51.599</v>
      </c>
      <c r="J79" s="44" t="n">
        <f aca="false">H79/3600</f>
        <v>1.149175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4270.8</v>
      </c>
      <c r="E80" s="64" t="n">
        <v>41.8525</v>
      </c>
      <c r="F80" s="64" t="n">
        <v>46.8865</v>
      </c>
      <c r="G80" s="64" t="n">
        <v>47.0508</v>
      </c>
      <c r="H80" s="64" t="n">
        <v>3724.43</v>
      </c>
      <c r="I80" s="64" t="n">
        <v>47.701</v>
      </c>
      <c r="J80" s="49" t="n">
        <f aca="false">H80/3600</f>
        <v>1.03456388888889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8226.3728</v>
      </c>
      <c r="E81" s="64" t="n">
        <v>39.0529</v>
      </c>
      <c r="F81" s="64" t="n">
        <v>45.2973</v>
      </c>
      <c r="G81" s="64" t="n">
        <v>45.4168</v>
      </c>
      <c r="H81" s="64" t="n">
        <v>3438.45</v>
      </c>
      <c r="I81" s="64" t="n">
        <v>44.063</v>
      </c>
      <c r="J81" s="49" t="n">
        <f aca="false">H81/3600</f>
        <v>0.955125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3198.9</v>
      </c>
      <c r="I82" s="66" t="n">
        <v>40.349</v>
      </c>
      <c r="J82" s="55" t="n">
        <f aca="false">H82/3600</f>
        <v>0.888583333333333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1.6811680419981</v>
      </c>
      <c r="J89" s="70" t="n">
        <f aca="false">GEOMEAN(J3:J82)</f>
        <v>0.691163015244788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06668861111111</v>
      </c>
      <c r="J91" s="70" t="n">
        <f aca="false">SUM(J3:J82)</f>
        <v>88.0772955555556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61" t="n">
        <v>13011.984</v>
      </c>
      <c r="E3" s="62" t="n">
        <v>41.9003</v>
      </c>
      <c r="F3" s="62" t="n">
        <v>41.7158</v>
      </c>
      <c r="G3" s="62" t="n">
        <v>44.402</v>
      </c>
      <c r="H3" s="62" t="n">
        <v>16778.6</v>
      </c>
      <c r="I3" s="62" t="n">
        <v>34.956</v>
      </c>
      <c r="J3" s="44" t="n">
        <f aca="false">H3/3600</f>
        <v>4.66072222222222</v>
      </c>
      <c r="L3" s="61" t="n">
        <v>13039.2656</v>
      </c>
      <c r="M3" s="62" t="n">
        <v>41.9279</v>
      </c>
      <c r="N3" s="62" t="n">
        <v>41.7388</v>
      </c>
      <c r="O3" s="62" t="n">
        <v>44.4167</v>
      </c>
      <c r="P3" s="62" t="n">
        <v>17259.8</v>
      </c>
      <c r="Q3" s="62" t="n">
        <v>35.626</v>
      </c>
      <c r="R3" s="45" t="n">
        <f aca="false">P3/3600</f>
        <v>4.79438888888889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3" t="n">
        <v>5289.9968</v>
      </c>
      <c r="E4" s="64" t="n">
        <v>39.374</v>
      </c>
      <c r="F4" s="64" t="n">
        <v>40.0222</v>
      </c>
      <c r="G4" s="64" t="n">
        <v>42.4455</v>
      </c>
      <c r="H4" s="64" t="n">
        <v>14786.1</v>
      </c>
      <c r="I4" s="64" t="n">
        <v>29.709</v>
      </c>
      <c r="J4" s="49" t="n">
        <f aca="false">H4/3600</f>
        <v>4.10725</v>
      </c>
      <c r="L4" s="63" t="n">
        <v>5287.7488</v>
      </c>
      <c r="M4" s="64" t="n">
        <v>39.4007</v>
      </c>
      <c r="N4" s="64" t="n">
        <v>40.0393</v>
      </c>
      <c r="O4" s="64" t="n">
        <v>42.4667</v>
      </c>
      <c r="P4" s="64" t="n">
        <v>15336.2</v>
      </c>
      <c r="Q4" s="64" t="n">
        <v>29.97</v>
      </c>
      <c r="R4" s="50" t="n">
        <f aca="false">P4/3600</f>
        <v>4.26005555555556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541.9072</v>
      </c>
      <c r="E5" s="64" t="n">
        <v>36.7941</v>
      </c>
      <c r="F5" s="64" t="n">
        <v>38.743</v>
      </c>
      <c r="G5" s="64" t="n">
        <v>40.9155</v>
      </c>
      <c r="H5" s="64" t="n">
        <v>13787.2</v>
      </c>
      <c r="I5" s="64" t="n">
        <v>26.331</v>
      </c>
      <c r="J5" s="49" t="n">
        <f aca="false">H5/3600</f>
        <v>3.82977777777778</v>
      </c>
      <c r="L5" s="63" t="n">
        <v>2537.8832</v>
      </c>
      <c r="M5" s="64" t="n">
        <v>36.8209</v>
      </c>
      <c r="N5" s="64" t="n">
        <v>38.7635</v>
      </c>
      <c r="O5" s="64" t="n">
        <v>40.9389</v>
      </c>
      <c r="P5" s="64" t="n">
        <v>14278.9</v>
      </c>
      <c r="Q5" s="64" t="n">
        <v>26.393</v>
      </c>
      <c r="R5" s="50" t="n">
        <f aca="false">P5/3600</f>
        <v>3.96636111111111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3036.8</v>
      </c>
      <c r="I6" s="66" t="n">
        <v>22.146</v>
      </c>
      <c r="J6" s="55" t="n">
        <f aca="false">H6/3600</f>
        <v>3.62133333333333</v>
      </c>
      <c r="L6" s="65" t="n">
        <v>1315.2288</v>
      </c>
      <c r="M6" s="66" t="n">
        <v>34.1398</v>
      </c>
      <c r="N6" s="66" t="n">
        <v>37.7665</v>
      </c>
      <c r="O6" s="66" t="n">
        <v>39.8196</v>
      </c>
      <c r="P6" s="66" t="n">
        <v>13524.8</v>
      </c>
      <c r="Q6" s="66" t="n">
        <v>21.955</v>
      </c>
      <c r="R6" s="56" t="n">
        <f aca="false">P6/3600</f>
        <v>3.75688888888889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61" t="n">
        <v>33106.8352</v>
      </c>
      <c r="E7" s="62" t="n">
        <v>40.5002</v>
      </c>
      <c r="F7" s="62" t="n">
        <v>45.2736</v>
      </c>
      <c r="G7" s="62" t="n">
        <v>44.878</v>
      </c>
      <c r="H7" s="62" t="n">
        <v>23636</v>
      </c>
      <c r="I7" s="62" t="n">
        <v>49.295</v>
      </c>
      <c r="J7" s="44" t="n">
        <f aca="false">H7/3600</f>
        <v>6.56555555555556</v>
      </c>
      <c r="L7" s="61" t="n">
        <v>33092.5584</v>
      </c>
      <c r="M7" s="62" t="n">
        <v>40.5417</v>
      </c>
      <c r="N7" s="62" t="n">
        <v>45.3002</v>
      </c>
      <c r="O7" s="62" t="n">
        <v>44.8924</v>
      </c>
      <c r="P7" s="62" t="n">
        <v>23909.3</v>
      </c>
      <c r="Q7" s="62" t="n">
        <v>50.469</v>
      </c>
      <c r="R7" s="45" t="n">
        <f aca="false">P7/3600</f>
        <v>6.64147222222222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5868.752</v>
      </c>
      <c r="E8" s="64" t="n">
        <v>37.4851</v>
      </c>
      <c r="F8" s="64" t="n">
        <v>43.3402</v>
      </c>
      <c r="G8" s="64" t="n">
        <v>43.4846</v>
      </c>
      <c r="H8" s="64" t="n">
        <v>20458.9</v>
      </c>
      <c r="I8" s="64" t="n">
        <v>41.395</v>
      </c>
      <c r="J8" s="49" t="n">
        <f aca="false">H8/3600</f>
        <v>5.68302777777778</v>
      </c>
      <c r="L8" s="63" t="n">
        <v>15842.096</v>
      </c>
      <c r="M8" s="64" t="n">
        <v>37.5253</v>
      </c>
      <c r="N8" s="64" t="n">
        <v>43.3657</v>
      </c>
      <c r="O8" s="64" t="n">
        <v>43.5036</v>
      </c>
      <c r="P8" s="64" t="n">
        <v>20999.3</v>
      </c>
      <c r="Q8" s="64" t="n">
        <v>44.923</v>
      </c>
      <c r="R8" s="50" t="n">
        <f aca="false">P8/3600</f>
        <v>5.83313888888889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326.8624</v>
      </c>
      <c r="E9" s="64" t="n">
        <v>34.51</v>
      </c>
      <c r="F9" s="64" t="n">
        <v>41.7261</v>
      </c>
      <c r="G9" s="64" t="n">
        <v>42.1658</v>
      </c>
      <c r="H9" s="64" t="n">
        <v>18523</v>
      </c>
      <c r="I9" s="64" t="n">
        <v>36.359</v>
      </c>
      <c r="J9" s="49" t="n">
        <f aca="false">H9/3600</f>
        <v>5.14527777777778</v>
      </c>
      <c r="L9" s="63" t="n">
        <v>8307.184</v>
      </c>
      <c r="M9" s="64" t="n">
        <v>34.5553</v>
      </c>
      <c r="N9" s="64" t="n">
        <v>41.7382</v>
      </c>
      <c r="O9" s="64" t="n">
        <v>42.1849</v>
      </c>
      <c r="P9" s="64" t="n">
        <v>19067.9</v>
      </c>
      <c r="Q9" s="64" t="n">
        <v>36.235</v>
      </c>
      <c r="R9" s="50" t="n">
        <f aca="false">P9/3600</f>
        <v>5.29663888888889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17344.2</v>
      </c>
      <c r="I10" s="66" t="n">
        <v>32.561</v>
      </c>
      <c r="J10" s="55" t="n">
        <f aca="false">H10/3600</f>
        <v>4.81783333333333</v>
      </c>
      <c r="L10" s="65" t="n">
        <v>4644.968</v>
      </c>
      <c r="M10" s="66" t="n">
        <v>31.7768</v>
      </c>
      <c r="N10" s="66" t="n">
        <v>40.4581</v>
      </c>
      <c r="O10" s="66" t="n">
        <v>41.0975</v>
      </c>
      <c r="P10" s="66" t="n">
        <v>17976.3</v>
      </c>
      <c r="Q10" s="66" t="n">
        <v>32.741</v>
      </c>
      <c r="R10" s="56" t="n">
        <f aca="false">P10/3600</f>
        <v>4.99341666666667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61" t="n">
        <v>218548.2032</v>
      </c>
      <c r="E11" s="62" t="n">
        <v>39.6938</v>
      </c>
      <c r="F11" s="62" t="n">
        <v>39.8155</v>
      </c>
      <c r="G11" s="62" t="n">
        <v>38.1504</v>
      </c>
      <c r="H11" s="43" t="n">
        <v>63680.9</v>
      </c>
      <c r="I11" s="43" t="n">
        <v>116.121</v>
      </c>
      <c r="J11" s="44" t="n">
        <f aca="false">H11/3600</f>
        <v>17.6891388888889</v>
      </c>
      <c r="L11" s="61" t="n">
        <v>217410.0608</v>
      </c>
      <c r="M11" s="62" t="n">
        <v>39.7613</v>
      </c>
      <c r="N11" s="62" t="n">
        <v>39.8278</v>
      </c>
      <c r="O11" s="62" t="n">
        <v>38.1693</v>
      </c>
      <c r="P11" s="43" t="n">
        <v>64591.4</v>
      </c>
      <c r="Q11" s="43" t="n">
        <v>121.79</v>
      </c>
      <c r="R11" s="45" t="n">
        <f aca="false">P11/3600</f>
        <v>17.9420555555556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94504.1072</v>
      </c>
      <c r="E12" s="64" t="n">
        <v>33.7544</v>
      </c>
      <c r="F12" s="64" t="n">
        <v>38.4258</v>
      </c>
      <c r="G12" s="64" t="n">
        <v>36.7572</v>
      </c>
      <c r="H12" s="48" t="n">
        <v>55085</v>
      </c>
      <c r="I12" s="48" t="n">
        <v>105.564</v>
      </c>
      <c r="J12" s="49" t="n">
        <f aca="false">H12/3600</f>
        <v>15.3013888888889</v>
      </c>
      <c r="L12" s="63" t="n">
        <v>94760.7664</v>
      </c>
      <c r="M12" s="64" t="n">
        <v>33.8241</v>
      </c>
      <c r="N12" s="64" t="n">
        <v>38.4312</v>
      </c>
      <c r="O12" s="64" t="n">
        <v>36.7652</v>
      </c>
      <c r="P12" s="48" t="n">
        <v>54784.4</v>
      </c>
      <c r="Q12" s="48" t="n">
        <v>108.829</v>
      </c>
      <c r="R12" s="50" t="n">
        <f aca="false">P12/3600</f>
        <v>15.2178888888889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513.3376</v>
      </c>
      <c r="E13" s="64" t="n">
        <v>29.7062</v>
      </c>
      <c r="F13" s="64" t="n">
        <v>37.4836</v>
      </c>
      <c r="G13" s="64" t="n">
        <v>35.7459</v>
      </c>
      <c r="H13" s="48" t="n">
        <v>39724.9</v>
      </c>
      <c r="I13" s="48" t="n">
        <v>79.341</v>
      </c>
      <c r="J13" s="49" t="n">
        <f aca="false">H13/3600</f>
        <v>11.0346944444444</v>
      </c>
      <c r="L13" s="63" t="n">
        <v>29321.6576</v>
      </c>
      <c r="M13" s="64" t="n">
        <v>29.788</v>
      </c>
      <c r="N13" s="64" t="n">
        <v>37.4902</v>
      </c>
      <c r="O13" s="64" t="n">
        <v>35.7498</v>
      </c>
      <c r="P13" s="48" t="n">
        <v>41242.7</v>
      </c>
      <c r="Q13" s="48" t="n">
        <v>78.755</v>
      </c>
      <c r="R13" s="50" t="n">
        <f aca="false">P13/3600</f>
        <v>11.4563055555556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54" t="n">
        <v>31958.3</v>
      </c>
      <c r="I14" s="54" t="n">
        <v>53.815</v>
      </c>
      <c r="J14" s="55" t="n">
        <f aca="false">H14/3600</f>
        <v>8.87730555555556</v>
      </c>
      <c r="L14" s="65" t="n">
        <v>7122.376</v>
      </c>
      <c r="M14" s="66" t="n">
        <v>28.0944</v>
      </c>
      <c r="N14" s="66" t="n">
        <v>36.7038</v>
      </c>
      <c r="O14" s="66" t="n">
        <v>34.9014</v>
      </c>
      <c r="P14" s="54" t="n">
        <v>33019.7</v>
      </c>
      <c r="Q14" s="54" t="n">
        <v>55.824</v>
      </c>
      <c r="R14" s="56" t="n">
        <f aca="false">P14/3600</f>
        <v>9.17213888888889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61" t="n">
        <v>23392.2864</v>
      </c>
      <c r="E15" s="62" t="n">
        <v>41.6688</v>
      </c>
      <c r="F15" s="62" t="n">
        <v>46.9181</v>
      </c>
      <c r="G15" s="62" t="n">
        <v>46.5329</v>
      </c>
      <c r="H15" s="43" t="n">
        <v>42111.9</v>
      </c>
      <c r="I15" s="43" t="n">
        <v>68.457</v>
      </c>
      <c r="J15" s="44" t="n">
        <f aca="false">H15/3600</f>
        <v>11.69775</v>
      </c>
      <c r="L15" s="61" t="n">
        <v>23634.7632</v>
      </c>
      <c r="M15" s="62" t="n">
        <v>41.699</v>
      </c>
      <c r="N15" s="62" t="n">
        <v>46.9255</v>
      </c>
      <c r="O15" s="62" t="n">
        <v>46.5392</v>
      </c>
      <c r="P15" s="43" t="n">
        <v>42906.5</v>
      </c>
      <c r="Q15" s="43" t="n">
        <v>71.023</v>
      </c>
      <c r="R15" s="45" t="n">
        <f aca="false">P15/3600</f>
        <v>11.9184722222222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003.4096</v>
      </c>
      <c r="E16" s="64" t="n">
        <v>40.2449</v>
      </c>
      <c r="F16" s="64" t="n">
        <v>46.1113</v>
      </c>
      <c r="G16" s="64" t="n">
        <v>45.9166</v>
      </c>
      <c r="H16" s="48" t="n">
        <v>34228</v>
      </c>
      <c r="I16" s="48" t="n">
        <v>52.334</v>
      </c>
      <c r="J16" s="49" t="n">
        <f aca="false">H16/3600</f>
        <v>9.50777777777778</v>
      </c>
      <c r="L16" s="63" t="n">
        <v>6019.816</v>
      </c>
      <c r="M16" s="64" t="n">
        <v>40.2629</v>
      </c>
      <c r="N16" s="64" t="n">
        <v>46.1226</v>
      </c>
      <c r="O16" s="64" t="n">
        <v>45.9075</v>
      </c>
      <c r="P16" s="48" t="n">
        <v>35615</v>
      </c>
      <c r="Q16" s="48" t="n">
        <v>54.524</v>
      </c>
      <c r="R16" s="50" t="n">
        <f aca="false">P16/3600</f>
        <v>9.89305555555556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497.7616</v>
      </c>
      <c r="E17" s="64" t="n">
        <v>38.9445</v>
      </c>
      <c r="F17" s="64" t="n">
        <v>45.465</v>
      </c>
      <c r="G17" s="64" t="n">
        <v>45.4052</v>
      </c>
      <c r="H17" s="48" t="n">
        <v>31236.7</v>
      </c>
      <c r="I17" s="48" t="n">
        <v>45.223</v>
      </c>
      <c r="J17" s="49" t="n">
        <f aca="false">H17/3600</f>
        <v>8.67686111111111</v>
      </c>
      <c r="L17" s="63" t="n">
        <v>2510.5888</v>
      </c>
      <c r="M17" s="64" t="n">
        <v>38.9715</v>
      </c>
      <c r="N17" s="64" t="n">
        <v>45.4303</v>
      </c>
      <c r="O17" s="64" t="n">
        <v>45.3901</v>
      </c>
      <c r="P17" s="48" t="n">
        <v>32729.6</v>
      </c>
      <c r="Q17" s="48" t="n">
        <v>47.609</v>
      </c>
      <c r="R17" s="50" t="n">
        <f aca="false">P17/3600</f>
        <v>9.09155555555556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54" t="n">
        <v>29341.6</v>
      </c>
      <c r="I18" s="54" t="n">
        <v>38.696</v>
      </c>
      <c r="J18" s="55" t="n">
        <f aca="false">H18/3600</f>
        <v>8.15044444444444</v>
      </c>
      <c r="L18" s="65" t="n">
        <v>1189.3952</v>
      </c>
      <c r="M18" s="66" t="n">
        <v>37.2449</v>
      </c>
      <c r="N18" s="66" t="n">
        <v>44.9554</v>
      </c>
      <c r="O18" s="66" t="n">
        <v>45.0623</v>
      </c>
      <c r="P18" s="54" t="n">
        <v>30220.5</v>
      </c>
      <c r="Q18" s="54" t="n">
        <v>41.48</v>
      </c>
      <c r="R18" s="56" t="n">
        <f aca="false">P18/3600</f>
        <v>8.39458333333333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4785.336</v>
      </c>
      <c r="E19" s="62" t="n">
        <v>41.87</v>
      </c>
      <c r="F19" s="62" t="n">
        <v>43.7783</v>
      </c>
      <c r="G19" s="62" t="n">
        <v>45.5793</v>
      </c>
      <c r="H19" s="62" t="n">
        <v>15186.5</v>
      </c>
      <c r="I19" s="62" t="n">
        <v>28.656</v>
      </c>
      <c r="J19" s="44" t="n">
        <f aca="false">H19/3600</f>
        <v>4.21847222222222</v>
      </c>
      <c r="L19" s="61" t="n">
        <v>4796.5696</v>
      </c>
      <c r="M19" s="62" t="n">
        <v>41.8941</v>
      </c>
      <c r="N19" s="62" t="n">
        <v>43.7979</v>
      </c>
      <c r="O19" s="62" t="n">
        <v>45.5997</v>
      </c>
      <c r="P19" s="62" t="n">
        <v>15550.2</v>
      </c>
      <c r="Q19" s="62" t="n">
        <v>27.507</v>
      </c>
      <c r="R19" s="44" t="n">
        <f aca="false">P19/3600</f>
        <v>4.319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3468.4</v>
      </c>
      <c r="I20" s="64" t="n">
        <v>24.414</v>
      </c>
      <c r="J20" s="49" t="n">
        <f aca="false">H20/3600</f>
        <v>3.74122222222222</v>
      </c>
      <c r="L20" s="63" t="n">
        <v>2206.48</v>
      </c>
      <c r="M20" s="64" t="n">
        <v>40.0116</v>
      </c>
      <c r="N20" s="64" t="n">
        <v>42.4529</v>
      </c>
      <c r="O20" s="64" t="n">
        <v>43.6451</v>
      </c>
      <c r="P20" s="64" t="n">
        <v>13857.1</v>
      </c>
      <c r="Q20" s="64" t="n">
        <v>24.138</v>
      </c>
      <c r="R20" s="49" t="n">
        <f aca="false">P20/3600</f>
        <v>3.84919444444444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2340.1</v>
      </c>
      <c r="I21" s="64" t="n">
        <v>20.609</v>
      </c>
      <c r="J21" s="49" t="n">
        <f aca="false">H21/3600</f>
        <v>3.42780555555556</v>
      </c>
      <c r="L21" s="63" t="n">
        <v>1082.1504</v>
      </c>
      <c r="M21" s="64" t="n">
        <v>37.6624</v>
      </c>
      <c r="N21" s="64" t="n">
        <v>41.2957</v>
      </c>
      <c r="O21" s="64" t="n">
        <v>42.2597</v>
      </c>
      <c r="P21" s="64" t="n">
        <v>12781.8</v>
      </c>
      <c r="Q21" s="64" t="n">
        <v>20.391</v>
      </c>
      <c r="R21" s="49" t="n">
        <f aca="false">P21/3600</f>
        <v>3.5505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1552.9</v>
      </c>
      <c r="I22" s="66" t="n">
        <v>17.183</v>
      </c>
      <c r="J22" s="55" t="n">
        <f aca="false">H22/3600</f>
        <v>3.20913888888889</v>
      </c>
      <c r="L22" s="65" t="n">
        <v>544.1432</v>
      </c>
      <c r="M22" s="66" t="n">
        <v>35.2279</v>
      </c>
      <c r="N22" s="66" t="n">
        <v>40.438</v>
      </c>
      <c r="O22" s="66" t="n">
        <v>41.3803</v>
      </c>
      <c r="P22" s="66" t="n">
        <v>11947</v>
      </c>
      <c r="Q22" s="66" t="n">
        <v>17.173</v>
      </c>
      <c r="R22" s="55" t="n">
        <f aca="false">P22/3600</f>
        <v>3.31861111111111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7669.7696</v>
      </c>
      <c r="E23" s="62" t="n">
        <v>40.2455</v>
      </c>
      <c r="F23" s="62" t="n">
        <v>42.6728</v>
      </c>
      <c r="G23" s="62" t="n">
        <v>44.0446</v>
      </c>
      <c r="H23" s="62" t="n">
        <v>14442.3</v>
      </c>
      <c r="I23" s="62" t="n">
        <v>30.018</v>
      </c>
      <c r="J23" s="44" t="n">
        <f aca="false">H23/3600</f>
        <v>4.01175</v>
      </c>
      <c r="L23" s="61" t="n">
        <v>7680.9328</v>
      </c>
      <c r="M23" s="62" t="n">
        <v>40.2709</v>
      </c>
      <c r="N23" s="62" t="n">
        <v>42.698</v>
      </c>
      <c r="O23" s="62" t="n">
        <v>44.0637</v>
      </c>
      <c r="P23" s="62" t="n">
        <v>14691.1</v>
      </c>
      <c r="Q23" s="62" t="n">
        <v>30.503</v>
      </c>
      <c r="R23" s="44" t="n">
        <f aca="false">P23/3600</f>
        <v>4.08086111111111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2538.4</v>
      </c>
      <c r="I24" s="64" t="n">
        <v>25.704</v>
      </c>
      <c r="J24" s="49" t="n">
        <f aca="false">H24/3600</f>
        <v>3.48288888888889</v>
      </c>
      <c r="L24" s="63" t="n">
        <v>3356.6152</v>
      </c>
      <c r="M24" s="64" t="n">
        <v>37.7405</v>
      </c>
      <c r="N24" s="64" t="n">
        <v>40.8968</v>
      </c>
      <c r="O24" s="64" t="n">
        <v>41.6665</v>
      </c>
      <c r="P24" s="64" t="n">
        <v>12955.6</v>
      </c>
      <c r="Q24" s="64" t="n">
        <v>25.527</v>
      </c>
      <c r="R24" s="49" t="n">
        <f aca="false">P24/3600</f>
        <v>3.59877777777778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1489.9</v>
      </c>
      <c r="I25" s="64" t="n">
        <v>21.201</v>
      </c>
      <c r="J25" s="49" t="n">
        <f aca="false">H25/3600</f>
        <v>3.19163888888889</v>
      </c>
      <c r="L25" s="63" t="n">
        <v>1547.8928</v>
      </c>
      <c r="M25" s="64" t="n">
        <v>35.1044</v>
      </c>
      <c r="N25" s="64" t="n">
        <v>39.4025</v>
      </c>
      <c r="O25" s="64" t="n">
        <v>40.0367</v>
      </c>
      <c r="P25" s="64" t="n">
        <v>11892.4</v>
      </c>
      <c r="Q25" s="64" t="n">
        <v>20.968</v>
      </c>
      <c r="R25" s="49" t="n">
        <f aca="false">P25/3600</f>
        <v>3.30344444444444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0838.5</v>
      </c>
      <c r="I26" s="66" t="n">
        <v>17.426</v>
      </c>
      <c r="J26" s="55" t="n">
        <f aca="false">H26/3600</f>
        <v>3.01069444444444</v>
      </c>
      <c r="L26" s="65" t="n">
        <v>721.8416</v>
      </c>
      <c r="M26" s="66" t="n">
        <v>32.5634</v>
      </c>
      <c r="N26" s="66" t="n">
        <v>38.2696</v>
      </c>
      <c r="O26" s="66" t="n">
        <v>39.147</v>
      </c>
      <c r="P26" s="66" t="n">
        <v>11382.4</v>
      </c>
      <c r="Q26" s="66" t="n">
        <v>18.178</v>
      </c>
      <c r="R26" s="55" t="n">
        <f aca="false">P26/3600</f>
        <v>3.16177777777778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8127.0256</v>
      </c>
      <c r="E27" s="62" t="n">
        <v>38.631</v>
      </c>
      <c r="F27" s="62" t="n">
        <v>40.2059</v>
      </c>
      <c r="G27" s="62" t="n">
        <v>43.7633</v>
      </c>
      <c r="H27" s="62" t="n">
        <v>32600</v>
      </c>
      <c r="I27" s="62" t="n">
        <v>62.573</v>
      </c>
      <c r="J27" s="44" t="n">
        <f aca="false">H27/3600</f>
        <v>9.05555555555556</v>
      </c>
      <c r="L27" s="61" t="n">
        <v>18297.9112</v>
      </c>
      <c r="M27" s="62" t="n">
        <v>38.653</v>
      </c>
      <c r="N27" s="62" t="n">
        <v>40.2241</v>
      </c>
      <c r="O27" s="62" t="n">
        <v>43.7879</v>
      </c>
      <c r="P27" s="62" t="n">
        <v>33132.8</v>
      </c>
      <c r="Q27" s="62" t="n">
        <v>63.494</v>
      </c>
      <c r="R27" s="44" t="n">
        <f aca="false">P27/3600</f>
        <v>9.2035555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26421.1</v>
      </c>
      <c r="I28" s="64" t="n">
        <v>48.059</v>
      </c>
      <c r="J28" s="49" t="n">
        <f aca="false">H28/3600</f>
        <v>7.33919444444444</v>
      </c>
      <c r="L28" s="63" t="n">
        <v>5805.5064</v>
      </c>
      <c r="M28" s="64" t="n">
        <v>37.025</v>
      </c>
      <c r="N28" s="64" t="n">
        <v>39.2465</v>
      </c>
      <c r="O28" s="64" t="n">
        <v>42.1026</v>
      </c>
      <c r="P28" s="64" t="n">
        <v>27158.9</v>
      </c>
      <c r="Q28" s="64" t="n">
        <v>48.155</v>
      </c>
      <c r="R28" s="49" t="n">
        <f aca="false">P28/3600</f>
        <v>7.54413888888889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23820.5</v>
      </c>
      <c r="I29" s="64" t="n">
        <v>42.292</v>
      </c>
      <c r="J29" s="49" t="n">
        <f aca="false">H29/3600</f>
        <v>6.61680555555556</v>
      </c>
      <c r="L29" s="63" t="n">
        <v>2729.7568</v>
      </c>
      <c r="M29" s="64" t="n">
        <v>35.1186</v>
      </c>
      <c r="N29" s="64" t="n">
        <v>38.4304</v>
      </c>
      <c r="O29" s="64" t="n">
        <v>40.5907</v>
      </c>
      <c r="P29" s="64" t="n">
        <v>24619.6</v>
      </c>
      <c r="Q29" s="64" t="n">
        <v>45.215</v>
      </c>
      <c r="R29" s="49" t="n">
        <f aca="false">P29/3600</f>
        <v>6.8387777777777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2446.6</v>
      </c>
      <c r="I30" s="66" t="n">
        <v>34.603</v>
      </c>
      <c r="J30" s="55" t="n">
        <f aca="false">H30/3600</f>
        <v>6.23516666666667</v>
      </c>
      <c r="L30" s="65" t="n">
        <v>1392.7304</v>
      </c>
      <c r="M30" s="66" t="n">
        <v>32.9302</v>
      </c>
      <c r="N30" s="66" t="n">
        <v>37.7116</v>
      </c>
      <c r="O30" s="66" t="n">
        <v>39.4275</v>
      </c>
      <c r="P30" s="66" t="n">
        <v>23124.8</v>
      </c>
      <c r="Q30" s="66" t="n">
        <v>35.498</v>
      </c>
      <c r="R30" s="55" t="n">
        <f aca="false">P30/3600</f>
        <v>6.42355555555556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17386.656</v>
      </c>
      <c r="E31" s="62" t="n">
        <v>39.3283</v>
      </c>
      <c r="F31" s="62" t="n">
        <v>44.0583</v>
      </c>
      <c r="G31" s="62" t="n">
        <v>45.4323</v>
      </c>
      <c r="H31" s="62" t="n">
        <v>37697.5</v>
      </c>
      <c r="I31" s="62" t="n">
        <v>68.237</v>
      </c>
      <c r="J31" s="44" t="n">
        <f aca="false">H31/3600</f>
        <v>10.4715277777778</v>
      </c>
      <c r="L31" s="61" t="n">
        <v>17468.9128</v>
      </c>
      <c r="M31" s="62" t="n">
        <v>39.3506</v>
      </c>
      <c r="N31" s="62" t="n">
        <v>44.0769</v>
      </c>
      <c r="O31" s="62" t="n">
        <v>45.4625</v>
      </c>
      <c r="P31" s="62" t="n">
        <v>38439.8</v>
      </c>
      <c r="Q31" s="62" t="n">
        <v>68.728</v>
      </c>
      <c r="R31" s="44" t="n">
        <f aca="false">P31/3600</f>
        <v>10.67772222222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31660.7</v>
      </c>
      <c r="I32" s="64" t="n">
        <v>54.94</v>
      </c>
      <c r="J32" s="49" t="n">
        <f aca="false">H32/3600</f>
        <v>8.79463888888889</v>
      </c>
      <c r="L32" s="63" t="n">
        <v>6098.2088</v>
      </c>
      <c r="M32" s="64" t="n">
        <v>37.6721</v>
      </c>
      <c r="N32" s="64" t="n">
        <v>42.8279</v>
      </c>
      <c r="O32" s="64" t="n">
        <v>43.4948</v>
      </c>
      <c r="P32" s="64" t="n">
        <v>32785.4</v>
      </c>
      <c r="Q32" s="64" t="n">
        <v>54.872</v>
      </c>
      <c r="R32" s="49" t="n">
        <f aca="false">P32/3600</f>
        <v>9.10705555555556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28783.7</v>
      </c>
      <c r="I33" s="64" t="n">
        <v>48.134</v>
      </c>
      <c r="J33" s="49" t="n">
        <f aca="false">H33/3600</f>
        <v>7.99547222222222</v>
      </c>
      <c r="L33" s="63" t="n">
        <v>2853.9176</v>
      </c>
      <c r="M33" s="64" t="n">
        <v>35.8342</v>
      </c>
      <c r="N33" s="64" t="n">
        <v>41.5882</v>
      </c>
      <c r="O33" s="64" t="n">
        <v>41.6568</v>
      </c>
      <c r="P33" s="64" t="n">
        <v>29998.5</v>
      </c>
      <c r="Q33" s="64" t="n">
        <v>48.366</v>
      </c>
      <c r="R33" s="49" t="n">
        <f aca="false">P33/3600</f>
        <v>8.33291666666667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6909.2</v>
      </c>
      <c r="I34" s="66" t="n">
        <v>43.763</v>
      </c>
      <c r="J34" s="55" t="n">
        <f aca="false">H34/3600</f>
        <v>7.47477777777778</v>
      </c>
      <c r="L34" s="65" t="n">
        <v>1491.8488</v>
      </c>
      <c r="M34" s="66" t="n">
        <v>33.8567</v>
      </c>
      <c r="N34" s="66" t="n">
        <v>40.5802</v>
      </c>
      <c r="O34" s="66" t="n">
        <v>40.2706</v>
      </c>
      <c r="P34" s="66" t="n">
        <v>27725</v>
      </c>
      <c r="Q34" s="66" t="n">
        <v>43.494</v>
      </c>
      <c r="R34" s="55" t="n">
        <f aca="false">P34/3600</f>
        <v>7.70138888888889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39752.6848</v>
      </c>
      <c r="E35" s="62" t="n">
        <v>37.5938</v>
      </c>
      <c r="F35" s="62" t="n">
        <v>42.3813</v>
      </c>
      <c r="G35" s="62" t="n">
        <v>44.4597</v>
      </c>
      <c r="H35" s="62" t="n">
        <v>44700.1</v>
      </c>
      <c r="I35" s="62" t="n">
        <v>96.942</v>
      </c>
      <c r="J35" s="44" t="n">
        <f aca="false">H35/3600</f>
        <v>12.4166944444444</v>
      </c>
      <c r="L35" s="61" t="n">
        <v>40225.1512</v>
      </c>
      <c r="M35" s="62" t="n">
        <v>37.6398</v>
      </c>
      <c r="N35" s="62" t="n">
        <v>42.393</v>
      </c>
      <c r="O35" s="62" t="n">
        <v>44.4639</v>
      </c>
      <c r="P35" s="62" t="n">
        <v>45447.3</v>
      </c>
      <c r="Q35" s="62" t="n">
        <v>101.457</v>
      </c>
      <c r="R35" s="44" t="n">
        <f aca="false">P35/3600</f>
        <v>12.6242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32852</v>
      </c>
      <c r="I36" s="64" t="n">
        <v>60.308</v>
      </c>
      <c r="J36" s="49" t="n">
        <f aca="false">H36/3600</f>
        <v>9.12555555555556</v>
      </c>
      <c r="L36" s="63" t="n">
        <v>7328.5904</v>
      </c>
      <c r="M36" s="64" t="n">
        <v>35.4425</v>
      </c>
      <c r="N36" s="64" t="n">
        <v>41.1048</v>
      </c>
      <c r="O36" s="64" t="n">
        <v>43.2766</v>
      </c>
      <c r="P36" s="64" t="n">
        <v>33680.3</v>
      </c>
      <c r="Q36" s="64" t="n">
        <v>61.525</v>
      </c>
      <c r="R36" s="49" t="n">
        <f aca="false">P36/3600</f>
        <v>9.35563888888889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28946.7</v>
      </c>
      <c r="I37" s="64" t="n">
        <v>50.947</v>
      </c>
      <c r="J37" s="49" t="n">
        <f aca="false">H37/3600</f>
        <v>8.04075</v>
      </c>
      <c r="L37" s="63" t="n">
        <v>2282.3432</v>
      </c>
      <c r="M37" s="64" t="n">
        <v>34.0082</v>
      </c>
      <c r="N37" s="64" t="n">
        <v>39.8409</v>
      </c>
      <c r="O37" s="64" t="n">
        <v>42.2474</v>
      </c>
      <c r="P37" s="64" t="n">
        <v>30073.7</v>
      </c>
      <c r="Q37" s="64" t="n">
        <v>48.872</v>
      </c>
      <c r="R37" s="49" t="n">
        <f aca="false">P37/3600</f>
        <v>8.35380555555556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27443.8</v>
      </c>
      <c r="I38" s="66" t="n">
        <v>42.872</v>
      </c>
      <c r="J38" s="55" t="n">
        <f aca="false">H38/3600</f>
        <v>7.62327777777778</v>
      </c>
      <c r="L38" s="65" t="n">
        <v>978.0032</v>
      </c>
      <c r="M38" s="66" t="n">
        <v>32.2113</v>
      </c>
      <c r="N38" s="66" t="n">
        <v>38.8542</v>
      </c>
      <c r="O38" s="66" t="n">
        <v>41.4313</v>
      </c>
      <c r="P38" s="66" t="n">
        <v>28345.5</v>
      </c>
      <c r="Q38" s="66" t="n">
        <v>46.183</v>
      </c>
      <c r="R38" s="55" t="n">
        <f aca="false">P38/3600</f>
        <v>7.87375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474.9168</v>
      </c>
      <c r="E39" s="62" t="n">
        <v>40.6486</v>
      </c>
      <c r="F39" s="62" t="n">
        <v>43.3684</v>
      </c>
      <c r="G39" s="62" t="n">
        <v>44.026</v>
      </c>
      <c r="H39" s="62" t="n">
        <v>7383.25</v>
      </c>
      <c r="I39" s="62" t="n">
        <v>15.336</v>
      </c>
      <c r="J39" s="44" t="n">
        <f aca="false">H39/3600</f>
        <v>2.05090277777778</v>
      </c>
      <c r="L39" s="61" t="n">
        <v>3485.0112</v>
      </c>
      <c r="M39" s="62" t="n">
        <v>40.6914</v>
      </c>
      <c r="N39" s="62" t="n">
        <v>43.3945</v>
      </c>
      <c r="O39" s="62" t="n">
        <v>44.0431</v>
      </c>
      <c r="P39" s="62" t="n">
        <v>7631.24</v>
      </c>
      <c r="Q39" s="62" t="n">
        <v>15.284</v>
      </c>
      <c r="R39" s="44" t="n">
        <f aca="false">P39/3600</f>
        <v>2.119788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6417.56</v>
      </c>
      <c r="I40" s="64" t="n">
        <v>12.489</v>
      </c>
      <c r="J40" s="49" t="n">
        <f aca="false">H40/3600</f>
        <v>1.78265555555556</v>
      </c>
      <c r="L40" s="63" t="n">
        <v>1679.3696</v>
      </c>
      <c r="M40" s="64" t="n">
        <v>37.5313</v>
      </c>
      <c r="N40" s="64" t="n">
        <v>41.0235</v>
      </c>
      <c r="O40" s="64" t="n">
        <v>41.3463</v>
      </c>
      <c r="P40" s="64" t="n">
        <v>6707.5</v>
      </c>
      <c r="Q40" s="64" t="n">
        <v>12.589</v>
      </c>
      <c r="R40" s="49" t="n">
        <f aca="false">P40/3600</f>
        <v>1.86319444444444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5731.67</v>
      </c>
      <c r="I41" s="64" t="n">
        <v>10.22</v>
      </c>
      <c r="J41" s="49" t="n">
        <f aca="false">H41/3600</f>
        <v>1.59213055555556</v>
      </c>
      <c r="L41" s="63" t="n">
        <v>824.1664</v>
      </c>
      <c r="M41" s="64" t="n">
        <v>34.5932</v>
      </c>
      <c r="N41" s="64" t="n">
        <v>39.0932</v>
      </c>
      <c r="O41" s="64" t="n">
        <v>39.1631</v>
      </c>
      <c r="P41" s="64" t="n">
        <v>6030.06</v>
      </c>
      <c r="Q41" s="64" t="n">
        <v>10.031</v>
      </c>
      <c r="R41" s="49" t="n">
        <f aca="false">P41/3600</f>
        <v>1.67501666666667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5253.14</v>
      </c>
      <c r="I42" s="66" t="n">
        <v>9.525</v>
      </c>
      <c r="J42" s="55" t="n">
        <f aca="false">H42/3600</f>
        <v>1.45920555555556</v>
      </c>
      <c r="L42" s="65" t="n">
        <v>433.6064</v>
      </c>
      <c r="M42" s="66" t="n">
        <v>32.089</v>
      </c>
      <c r="N42" s="66" t="n">
        <v>37.6555</v>
      </c>
      <c r="O42" s="66" t="n">
        <v>37.5273</v>
      </c>
      <c r="P42" s="66" t="n">
        <v>5494.35</v>
      </c>
      <c r="Q42" s="66" t="n">
        <v>8.25</v>
      </c>
      <c r="R42" s="55" t="n">
        <f aca="false">P42/3600</f>
        <v>1.52620833333333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3652.8504</v>
      </c>
      <c r="E43" s="62" t="n">
        <v>40.4305</v>
      </c>
      <c r="F43" s="62" t="n">
        <v>43.8405</v>
      </c>
      <c r="G43" s="62" t="n">
        <v>45.4061</v>
      </c>
      <c r="H43" s="62" t="n">
        <v>8445.31</v>
      </c>
      <c r="I43" s="62" t="n">
        <v>17.52</v>
      </c>
      <c r="J43" s="44" t="n">
        <f aca="false">H43/3600</f>
        <v>2.34591944444444</v>
      </c>
      <c r="L43" s="61" t="n">
        <v>3642.4152</v>
      </c>
      <c r="M43" s="62" t="n">
        <v>40.4485</v>
      </c>
      <c r="N43" s="62" t="n">
        <v>43.8476</v>
      </c>
      <c r="O43" s="62" t="n">
        <v>45.4146</v>
      </c>
      <c r="P43" s="62" t="n">
        <v>8730.81</v>
      </c>
      <c r="Q43" s="62" t="n">
        <v>17.795</v>
      </c>
      <c r="R43" s="44" t="n">
        <f aca="false">P43/3600</f>
        <v>2.42522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7436.64</v>
      </c>
      <c r="I44" s="64" t="n">
        <v>14.527</v>
      </c>
      <c r="J44" s="49" t="n">
        <f aca="false">H44/3600</f>
        <v>2.06573333333333</v>
      </c>
      <c r="L44" s="63" t="n">
        <v>1713.668</v>
      </c>
      <c r="M44" s="64" t="n">
        <v>37.9186</v>
      </c>
      <c r="N44" s="64" t="n">
        <v>41.8936</v>
      </c>
      <c r="O44" s="64" t="n">
        <v>43.076</v>
      </c>
      <c r="P44" s="64" t="n">
        <v>7787.37</v>
      </c>
      <c r="Q44" s="64" t="n">
        <v>14.852</v>
      </c>
      <c r="R44" s="49" t="n">
        <f aca="false">P44/3600</f>
        <v>2.16315833333333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6775.23</v>
      </c>
      <c r="I45" s="64" t="n">
        <v>11.943</v>
      </c>
      <c r="J45" s="49" t="n">
        <f aca="false">H45/3600</f>
        <v>1.88200833333333</v>
      </c>
      <c r="L45" s="63" t="n">
        <v>861.812</v>
      </c>
      <c r="M45" s="64" t="n">
        <v>35.1352</v>
      </c>
      <c r="N45" s="64" t="n">
        <v>40.1999</v>
      </c>
      <c r="O45" s="64" t="n">
        <v>41.1732</v>
      </c>
      <c r="P45" s="64" t="n">
        <v>7099.66</v>
      </c>
      <c r="Q45" s="64" t="n">
        <v>12.288</v>
      </c>
      <c r="R45" s="49" t="n">
        <f aca="false">P45/3600</f>
        <v>1.97212777777778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6344.45</v>
      </c>
      <c r="I46" s="66" t="n">
        <v>10.066</v>
      </c>
      <c r="J46" s="55" t="n">
        <f aca="false">H46/3600</f>
        <v>1.76234722222222</v>
      </c>
      <c r="L46" s="65" t="n">
        <v>454.3704</v>
      </c>
      <c r="M46" s="66" t="n">
        <v>32.3548</v>
      </c>
      <c r="N46" s="66" t="n">
        <v>38.8946</v>
      </c>
      <c r="O46" s="66" t="n">
        <v>39.7099</v>
      </c>
      <c r="P46" s="66" t="n">
        <v>6686.35</v>
      </c>
      <c r="Q46" s="66" t="n">
        <v>10.045</v>
      </c>
      <c r="R46" s="55" t="n">
        <f aca="false">P46/3600</f>
        <v>1.85731944444444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6870.8696</v>
      </c>
      <c r="E47" s="62" t="n">
        <v>38.5267</v>
      </c>
      <c r="F47" s="62" t="n">
        <v>41.6946</v>
      </c>
      <c r="G47" s="62" t="n">
        <v>42.7551</v>
      </c>
      <c r="H47" s="62" t="n">
        <v>8156.64</v>
      </c>
      <c r="I47" s="62" t="n">
        <v>18.116</v>
      </c>
      <c r="J47" s="44" t="n">
        <f aca="false">H47/3600</f>
        <v>2.26573333333333</v>
      </c>
      <c r="L47" s="61" t="n">
        <v>6857.1576</v>
      </c>
      <c r="M47" s="62" t="n">
        <v>38.548</v>
      </c>
      <c r="N47" s="62" t="n">
        <v>41.71</v>
      </c>
      <c r="O47" s="62" t="n">
        <v>42.7742</v>
      </c>
      <c r="P47" s="62" t="n">
        <v>8318.02</v>
      </c>
      <c r="Q47" s="62" t="n">
        <v>18.493</v>
      </c>
      <c r="R47" s="44" t="n">
        <f aca="false">P47/3600</f>
        <v>2.310561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6858.32</v>
      </c>
      <c r="I48" s="64" t="n">
        <v>14.793</v>
      </c>
      <c r="J48" s="49" t="n">
        <f aca="false">H48/3600</f>
        <v>1.90508888888889</v>
      </c>
      <c r="L48" s="63" t="n">
        <v>3128.1088</v>
      </c>
      <c r="M48" s="64" t="n">
        <v>35.0114</v>
      </c>
      <c r="N48" s="64" t="n">
        <v>39.1032</v>
      </c>
      <c r="O48" s="64" t="n">
        <v>40.0393</v>
      </c>
      <c r="P48" s="64" t="n">
        <v>7118.5</v>
      </c>
      <c r="Q48" s="64" t="n">
        <v>15.04</v>
      </c>
      <c r="R48" s="49" t="n">
        <f aca="false">P48/3600</f>
        <v>1.97736111111111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6026.1</v>
      </c>
      <c r="I49" s="64" t="n">
        <v>12.714</v>
      </c>
      <c r="J49" s="49" t="n">
        <f aca="false">H49/3600</f>
        <v>1.67391666666667</v>
      </c>
      <c r="L49" s="63" t="n">
        <v>1474.9576</v>
      </c>
      <c r="M49" s="64" t="n">
        <v>31.7846</v>
      </c>
      <c r="N49" s="64" t="n">
        <v>37.1982</v>
      </c>
      <c r="O49" s="64" t="n">
        <v>38.0418</v>
      </c>
      <c r="P49" s="64" t="n">
        <v>6277.91</v>
      </c>
      <c r="Q49" s="64" t="n">
        <v>12.821</v>
      </c>
      <c r="R49" s="49" t="n">
        <f aca="false">P49/3600</f>
        <v>1.74386388888889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5493.18</v>
      </c>
      <c r="I50" s="66" t="n">
        <v>10.219</v>
      </c>
      <c r="J50" s="55" t="n">
        <f aca="false">H50/3600</f>
        <v>1.52588333333333</v>
      </c>
      <c r="L50" s="65" t="n">
        <v>696.4472</v>
      </c>
      <c r="M50" s="66" t="n">
        <v>28.7986</v>
      </c>
      <c r="N50" s="66" t="n">
        <v>35.8761</v>
      </c>
      <c r="O50" s="66" t="n">
        <v>36.6391</v>
      </c>
      <c r="P50" s="66" t="n">
        <v>5761.02</v>
      </c>
      <c r="Q50" s="66" t="n">
        <v>10.261</v>
      </c>
      <c r="R50" s="55" t="n">
        <f aca="false">P50/3600</f>
        <v>1.60028333333333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4849.3848</v>
      </c>
      <c r="E51" s="62" t="n">
        <v>39.2348</v>
      </c>
      <c r="F51" s="62" t="n">
        <v>41.6705</v>
      </c>
      <c r="G51" s="62" t="n">
        <v>43.1281</v>
      </c>
      <c r="H51" s="62" t="n">
        <v>5814.43</v>
      </c>
      <c r="I51" s="62" t="n">
        <v>12.6</v>
      </c>
      <c r="J51" s="44" t="n">
        <f aca="false">H51/3600</f>
        <v>1.61511944444444</v>
      </c>
      <c r="L51" s="61" t="n">
        <v>4853.3288</v>
      </c>
      <c r="M51" s="62" t="n">
        <v>39.2768</v>
      </c>
      <c r="N51" s="62" t="n">
        <v>41.6943</v>
      </c>
      <c r="O51" s="62" t="n">
        <v>43.1482</v>
      </c>
      <c r="P51" s="62" t="n">
        <v>5913.09</v>
      </c>
      <c r="Q51" s="62" t="n">
        <v>12.757</v>
      </c>
      <c r="R51" s="44" t="n">
        <f aca="false">P51/3600</f>
        <v>1.64252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4892.71</v>
      </c>
      <c r="I52" s="64" t="n">
        <v>10.08</v>
      </c>
      <c r="J52" s="49" t="n">
        <f aca="false">H52/3600</f>
        <v>1.35908611111111</v>
      </c>
      <c r="L52" s="63" t="n">
        <v>2052.3024</v>
      </c>
      <c r="M52" s="64" t="n">
        <v>36.0185</v>
      </c>
      <c r="N52" s="64" t="n">
        <v>39.4101</v>
      </c>
      <c r="O52" s="64" t="n">
        <v>40.9806</v>
      </c>
      <c r="P52" s="64" t="n">
        <v>5038.26</v>
      </c>
      <c r="Q52" s="64" t="n">
        <v>10.146</v>
      </c>
      <c r="R52" s="49" t="n">
        <f aca="false">P52/3600</f>
        <v>1.39951666666667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4243.9</v>
      </c>
      <c r="I53" s="64" t="n">
        <v>7.994</v>
      </c>
      <c r="J53" s="49" t="n">
        <f aca="false">H53/3600</f>
        <v>1.17886111111111</v>
      </c>
      <c r="L53" s="63" t="n">
        <v>960.2432</v>
      </c>
      <c r="M53" s="64" t="n">
        <v>33.1348</v>
      </c>
      <c r="N53" s="64" t="n">
        <v>37.5385</v>
      </c>
      <c r="O53" s="64" t="n">
        <v>39.2469</v>
      </c>
      <c r="P53" s="64" t="n">
        <v>4423.85</v>
      </c>
      <c r="Q53" s="64" t="n">
        <v>8.026</v>
      </c>
      <c r="R53" s="49" t="n">
        <f aca="false">P53/3600</f>
        <v>1.22884722222222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3801.01</v>
      </c>
      <c r="I54" s="66" t="n">
        <v>6.478</v>
      </c>
      <c r="J54" s="55" t="n">
        <f aca="false">H54/3600</f>
        <v>1.05583611111111</v>
      </c>
      <c r="L54" s="65" t="n">
        <v>469.008</v>
      </c>
      <c r="M54" s="66" t="n">
        <v>30.464</v>
      </c>
      <c r="N54" s="66" t="n">
        <v>36.2128</v>
      </c>
      <c r="O54" s="66" t="n">
        <v>37.9295</v>
      </c>
      <c r="P54" s="66" t="n">
        <v>3978.51</v>
      </c>
      <c r="Q54" s="66" t="n">
        <v>6.529</v>
      </c>
      <c r="R54" s="55" t="n">
        <f aca="false">P54/3600</f>
        <v>1.10514166666667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521.824</v>
      </c>
      <c r="E55" s="62" t="n">
        <v>40.9135</v>
      </c>
      <c r="F55" s="62" t="n">
        <v>44.318</v>
      </c>
      <c r="G55" s="62" t="n">
        <v>43.4441</v>
      </c>
      <c r="H55" s="62" t="n">
        <v>2010.3</v>
      </c>
      <c r="I55" s="62" t="n">
        <v>4.221</v>
      </c>
      <c r="J55" s="44" t="n">
        <f aca="false">H55/3600</f>
        <v>0.558416666666667</v>
      </c>
      <c r="L55" s="61" t="n">
        <v>1520.868</v>
      </c>
      <c r="M55" s="62" t="n">
        <v>40.959</v>
      </c>
      <c r="N55" s="62" t="n">
        <v>44.3219</v>
      </c>
      <c r="O55" s="62" t="n">
        <v>43.4613</v>
      </c>
      <c r="P55" s="62" t="n">
        <v>2052.74</v>
      </c>
      <c r="Q55" s="62" t="n">
        <v>4.241</v>
      </c>
      <c r="R55" s="44" t="n">
        <f aca="false">P55/3600</f>
        <v>0.5702055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1768.14</v>
      </c>
      <c r="I56" s="64" t="n">
        <v>3.395</v>
      </c>
      <c r="J56" s="49" t="n">
        <f aca="false">H56/3600</f>
        <v>0.49115</v>
      </c>
      <c r="L56" s="63" t="n">
        <v>762.648</v>
      </c>
      <c r="M56" s="64" t="n">
        <v>37.1265</v>
      </c>
      <c r="N56" s="64" t="n">
        <v>41.6204</v>
      </c>
      <c r="O56" s="64" t="n">
        <v>40.4122</v>
      </c>
      <c r="P56" s="64" t="n">
        <v>1828.74</v>
      </c>
      <c r="Q56" s="64" t="n">
        <v>3.421</v>
      </c>
      <c r="R56" s="49" t="n">
        <f aca="false">P56/3600</f>
        <v>0.507983333333333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571.47</v>
      </c>
      <c r="I57" s="64" t="n">
        <v>2.649</v>
      </c>
      <c r="J57" s="49" t="n">
        <f aca="false">H57/3600</f>
        <v>0.436519444444444</v>
      </c>
      <c r="L57" s="63" t="n">
        <v>376.9176</v>
      </c>
      <c r="M57" s="64" t="n">
        <v>33.708</v>
      </c>
      <c r="N57" s="64" t="n">
        <v>39.5656</v>
      </c>
      <c r="O57" s="64" t="n">
        <v>38.0703</v>
      </c>
      <c r="P57" s="64" t="n">
        <v>1636.62</v>
      </c>
      <c r="Q57" s="64" t="n">
        <v>2.665</v>
      </c>
      <c r="R57" s="49" t="n">
        <f aca="false">P57/3600</f>
        <v>0.454616666666667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433.81</v>
      </c>
      <c r="I58" s="66" t="n">
        <v>2.217</v>
      </c>
      <c r="J58" s="55" t="n">
        <f aca="false">H58/3600</f>
        <v>0.398280555555556</v>
      </c>
      <c r="L58" s="65" t="n">
        <v>195.4976</v>
      </c>
      <c r="M58" s="66" t="n">
        <v>30.8772</v>
      </c>
      <c r="N58" s="66" t="n">
        <v>38.0459</v>
      </c>
      <c r="O58" s="66" t="n">
        <v>36.4434</v>
      </c>
      <c r="P58" s="66" t="n">
        <v>1497.5</v>
      </c>
      <c r="Q58" s="66" t="n">
        <v>2.215</v>
      </c>
      <c r="R58" s="55" t="n">
        <f aca="false">P58/3600</f>
        <v>0.415972222222222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616.4392</v>
      </c>
      <c r="E59" s="62" t="n">
        <v>38.3096</v>
      </c>
      <c r="F59" s="62" t="n">
        <v>43.3897</v>
      </c>
      <c r="G59" s="62" t="n">
        <v>44.531</v>
      </c>
      <c r="H59" s="62" t="n">
        <v>2242.28</v>
      </c>
      <c r="I59" s="62" t="n">
        <v>4.913</v>
      </c>
      <c r="J59" s="44" t="n">
        <f aca="false">H59/3600</f>
        <v>0.622855555555556</v>
      </c>
      <c r="L59" s="61" t="n">
        <v>1620.9312</v>
      </c>
      <c r="M59" s="62" t="n">
        <v>38.3241</v>
      </c>
      <c r="N59" s="62" t="n">
        <v>43.3869</v>
      </c>
      <c r="O59" s="62" t="n">
        <v>44.5677</v>
      </c>
      <c r="P59" s="62" t="n">
        <v>2271.09</v>
      </c>
      <c r="Q59" s="62" t="n">
        <v>4.947</v>
      </c>
      <c r="R59" s="44" t="n">
        <f aca="false">P59/3600</f>
        <v>0.630858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1849.11</v>
      </c>
      <c r="I60" s="64" t="n">
        <v>3.756</v>
      </c>
      <c r="J60" s="49" t="n">
        <f aca="false">H60/3600</f>
        <v>0.513641666666667</v>
      </c>
      <c r="L60" s="63" t="n">
        <v>633.112</v>
      </c>
      <c r="M60" s="64" t="n">
        <v>35.0358</v>
      </c>
      <c r="N60" s="64" t="n">
        <v>41.169</v>
      </c>
      <c r="O60" s="64" t="n">
        <v>42.2109</v>
      </c>
      <c r="P60" s="64" t="n">
        <v>1910.47</v>
      </c>
      <c r="Q60" s="64" t="n">
        <v>3.803</v>
      </c>
      <c r="R60" s="49" t="n">
        <f aca="false">P60/3600</f>
        <v>0.530686111111111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643.86</v>
      </c>
      <c r="I61" s="64" t="n">
        <v>3.198</v>
      </c>
      <c r="J61" s="49" t="n">
        <f aca="false">H61/3600</f>
        <v>0.456627777777778</v>
      </c>
      <c r="L61" s="63" t="n">
        <v>284.4424</v>
      </c>
      <c r="M61" s="64" t="n">
        <v>32.1464</v>
      </c>
      <c r="N61" s="64" t="n">
        <v>39.5726</v>
      </c>
      <c r="O61" s="64" t="n">
        <v>40.5605</v>
      </c>
      <c r="P61" s="64" t="n">
        <v>1701.15</v>
      </c>
      <c r="Q61" s="64" t="n">
        <v>3.254</v>
      </c>
      <c r="R61" s="49" t="n">
        <f aca="false">P61/3600</f>
        <v>0.472541666666667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522.67</v>
      </c>
      <c r="I62" s="66" t="n">
        <v>2.538</v>
      </c>
      <c r="J62" s="55" t="n">
        <f aca="false">H62/3600</f>
        <v>0.422963888888889</v>
      </c>
      <c r="L62" s="65" t="n">
        <v>140.4856</v>
      </c>
      <c r="M62" s="66" t="n">
        <v>29.3948</v>
      </c>
      <c r="N62" s="66" t="n">
        <v>38.511</v>
      </c>
      <c r="O62" s="66" t="n">
        <v>39.4052</v>
      </c>
      <c r="P62" s="66" t="n">
        <v>1584.97</v>
      </c>
      <c r="Q62" s="66" t="n">
        <v>2.545</v>
      </c>
      <c r="R62" s="55" t="n">
        <f aca="false">P62/3600</f>
        <v>0.440269444444444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657.4776</v>
      </c>
      <c r="E63" s="62" t="n">
        <v>38.4391</v>
      </c>
      <c r="F63" s="62" t="n">
        <v>41.5172</v>
      </c>
      <c r="G63" s="62" t="n">
        <v>42.4855</v>
      </c>
      <c r="H63" s="62" t="n">
        <v>1852.88</v>
      </c>
      <c r="I63" s="62" t="n">
        <v>4.106</v>
      </c>
      <c r="J63" s="44" t="n">
        <f aca="false">H63/3600</f>
        <v>0.514688888888889</v>
      </c>
      <c r="L63" s="61" t="n">
        <v>1653.9976</v>
      </c>
      <c r="M63" s="62" t="n">
        <v>38.4607</v>
      </c>
      <c r="N63" s="62" t="n">
        <v>41.5214</v>
      </c>
      <c r="O63" s="62" t="n">
        <v>42.4951</v>
      </c>
      <c r="P63" s="62" t="n">
        <v>1887.58</v>
      </c>
      <c r="Q63" s="62" t="n">
        <v>4.094</v>
      </c>
      <c r="R63" s="44" t="n">
        <f aca="false">P63/3600</f>
        <v>0.524327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568.87</v>
      </c>
      <c r="I64" s="64" t="n">
        <v>3.208</v>
      </c>
      <c r="J64" s="49" t="n">
        <f aca="false">H64/3600</f>
        <v>0.435797222222222</v>
      </c>
      <c r="L64" s="63" t="n">
        <v>759.048</v>
      </c>
      <c r="M64" s="64" t="n">
        <v>35.0478</v>
      </c>
      <c r="N64" s="64" t="n">
        <v>38.8755</v>
      </c>
      <c r="O64" s="64" t="n">
        <v>39.6161</v>
      </c>
      <c r="P64" s="64" t="n">
        <v>1621.33</v>
      </c>
      <c r="Q64" s="64" t="n">
        <v>3.246</v>
      </c>
      <c r="R64" s="49" t="n">
        <f aca="false">P64/3600</f>
        <v>0.450369444444444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377.21</v>
      </c>
      <c r="I65" s="64" t="n">
        <v>2.406</v>
      </c>
      <c r="J65" s="49" t="n">
        <f aca="false">H65/3600</f>
        <v>0.382558333333333</v>
      </c>
      <c r="L65" s="63" t="n">
        <v>354.7856</v>
      </c>
      <c r="M65" s="64" t="n">
        <v>31.7798</v>
      </c>
      <c r="N65" s="64" t="n">
        <v>36.8593</v>
      </c>
      <c r="O65" s="64" t="n">
        <v>37.53</v>
      </c>
      <c r="P65" s="64" t="n">
        <v>1436.26</v>
      </c>
      <c r="Q65" s="64" t="n">
        <v>2.434</v>
      </c>
      <c r="R65" s="49" t="n">
        <f aca="false">P65/3600</f>
        <v>0.398961111111111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264.86</v>
      </c>
      <c r="I66" s="66" t="n">
        <v>1.897</v>
      </c>
      <c r="J66" s="55" t="n">
        <f aca="false">H66/3600</f>
        <v>0.35135</v>
      </c>
      <c r="L66" s="65" t="n">
        <v>164.4384</v>
      </c>
      <c r="M66" s="66" t="n">
        <v>28.8104</v>
      </c>
      <c r="N66" s="66" t="n">
        <v>35.4631</v>
      </c>
      <c r="O66" s="66" t="n">
        <v>36.0512</v>
      </c>
      <c r="P66" s="66" t="n">
        <v>1323.13</v>
      </c>
      <c r="Q66" s="66" t="n">
        <v>1.891</v>
      </c>
      <c r="R66" s="55" t="n">
        <f aca="false">P66/3600</f>
        <v>0.367536111111111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215.152</v>
      </c>
      <c r="E67" s="62" t="n">
        <v>39.6819</v>
      </c>
      <c r="F67" s="62" t="n">
        <v>41.7998</v>
      </c>
      <c r="G67" s="62" t="n">
        <v>42.8705</v>
      </c>
      <c r="H67" s="62" t="n">
        <v>1363.83</v>
      </c>
      <c r="I67" s="62" t="n">
        <v>3</v>
      </c>
      <c r="J67" s="44" t="n">
        <f aca="false">H67/3600</f>
        <v>0.378841666666667</v>
      </c>
      <c r="L67" s="61" t="n">
        <v>1214.632</v>
      </c>
      <c r="M67" s="62" t="n">
        <v>39.729</v>
      </c>
      <c r="N67" s="62" t="n">
        <v>41.8202</v>
      </c>
      <c r="O67" s="62" t="n">
        <v>42.9013</v>
      </c>
      <c r="P67" s="62" t="n">
        <v>1384.83</v>
      </c>
      <c r="Q67" s="62" t="n">
        <v>2.989</v>
      </c>
      <c r="R67" s="44" t="n">
        <f aca="false">P67/3600</f>
        <v>0.384675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168.02</v>
      </c>
      <c r="I68" s="64" t="n">
        <v>2.353</v>
      </c>
      <c r="J68" s="49" t="n">
        <f aca="false">H68/3600</f>
        <v>0.32445</v>
      </c>
      <c r="L68" s="63" t="n">
        <v>596.2552</v>
      </c>
      <c r="M68" s="64" t="n">
        <v>35.9161</v>
      </c>
      <c r="N68" s="64" t="n">
        <v>39.1441</v>
      </c>
      <c r="O68" s="64" t="n">
        <v>40.3394</v>
      </c>
      <c r="P68" s="64" t="n">
        <v>1203.6</v>
      </c>
      <c r="Q68" s="64" t="n">
        <v>2.344</v>
      </c>
      <c r="R68" s="49" t="n">
        <f aca="false">P68/3600</f>
        <v>0.334333333333333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1017.22</v>
      </c>
      <c r="I69" s="64" t="n">
        <v>1.807</v>
      </c>
      <c r="J69" s="49" t="n">
        <f aca="false">H69/3600</f>
        <v>0.282561111111111</v>
      </c>
      <c r="L69" s="63" t="n">
        <v>289.6296</v>
      </c>
      <c r="M69" s="64" t="n">
        <v>32.4548</v>
      </c>
      <c r="N69" s="64" t="n">
        <v>37.1562</v>
      </c>
      <c r="O69" s="64" t="n">
        <v>38.322</v>
      </c>
      <c r="P69" s="64" t="n">
        <v>1054.72</v>
      </c>
      <c r="Q69" s="64" t="n">
        <v>1.835</v>
      </c>
      <c r="R69" s="49" t="n">
        <f aca="false">P69/3600</f>
        <v>0.292977777777778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910.257</v>
      </c>
      <c r="I70" s="66" t="n">
        <v>1.448</v>
      </c>
      <c r="J70" s="55" t="n">
        <f aca="false">H70/3600</f>
        <v>0.252849166666667</v>
      </c>
      <c r="L70" s="65" t="n">
        <v>142.7576</v>
      </c>
      <c r="M70" s="66" t="n">
        <v>29.6419</v>
      </c>
      <c r="N70" s="66" t="n">
        <v>35.6877</v>
      </c>
      <c r="O70" s="66" t="n">
        <v>36.7702</v>
      </c>
      <c r="P70" s="66" t="n">
        <v>954.94</v>
      </c>
      <c r="Q70" s="66" t="n">
        <v>1.471</v>
      </c>
      <c r="R70" s="55" t="n">
        <f aca="false">P70/3600</f>
        <v>0.265261111111111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6.3059459765136</v>
      </c>
      <c r="J89" s="70" t="n">
        <f aca="false">GEOMEAN(J3:J82)</f>
        <v>2.4616631666338</v>
      </c>
      <c r="Q89" s="70" t="n">
        <f aca="false">GEOMEAN(Q3:Q82)</f>
        <v>16.4766173118622</v>
      </c>
      <c r="R89" s="70" t="n">
        <f aca="false">GEOMEAN(R3:R82)</f>
        <v>2.54287262405716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104668159452</v>
      </c>
      <c r="R90" s="71" t="n">
        <f aca="false">R89/J89</f>
        <v>1.03298967077385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31365555555556</v>
      </c>
      <c r="J91" s="70" t="n">
        <f aca="false">SUM(J3:J82)</f>
        <v>293.193146388889</v>
      </c>
      <c r="Q91" s="70" t="n">
        <f aca="false">SUM(Q3:Q82)/3600</f>
        <v>0.541942222222222</v>
      </c>
      <c r="R91" s="70" t="n">
        <f aca="false">SUM(R3:R82)</f>
        <v>301.4993527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61" t="n">
        <v>13688.6208</v>
      </c>
      <c r="E3" s="62" t="n">
        <v>41.6218</v>
      </c>
      <c r="F3" s="62" t="n">
        <v>41.593</v>
      </c>
      <c r="G3" s="62" t="n">
        <v>44.2741</v>
      </c>
      <c r="H3" s="62" t="n">
        <v>18477.1</v>
      </c>
      <c r="I3" s="62" t="n">
        <v>35.311</v>
      </c>
      <c r="J3" s="44" t="n">
        <f aca="false">H3/3600</f>
        <v>5.13252777777778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3" t="n">
        <v>5590.192</v>
      </c>
      <c r="E4" s="64" t="n">
        <v>39.1507</v>
      </c>
      <c r="F4" s="64" t="n">
        <v>39.9645</v>
      </c>
      <c r="G4" s="64" t="n">
        <v>42.4236</v>
      </c>
      <c r="H4" s="64" t="n">
        <v>16176.6</v>
      </c>
      <c r="I4" s="64" t="n">
        <v>28.413</v>
      </c>
      <c r="J4" s="49" t="n">
        <f aca="false">H4/3600</f>
        <v>4.4935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706.84</v>
      </c>
      <c r="E5" s="64" t="n">
        <v>36.61</v>
      </c>
      <c r="F5" s="64" t="n">
        <v>38.7505</v>
      </c>
      <c r="G5" s="64" t="n">
        <v>41.0049</v>
      </c>
      <c r="H5" s="64" t="n">
        <v>14864</v>
      </c>
      <c r="I5" s="64" t="n">
        <v>25.045</v>
      </c>
      <c r="J5" s="49" t="n">
        <f aca="false">H5/3600</f>
        <v>4.12888888888889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4050.3</v>
      </c>
      <c r="I6" s="66" t="n">
        <v>23.12</v>
      </c>
      <c r="J6" s="55" t="n">
        <f aca="false">H6/3600</f>
        <v>3.90286111111111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61" t="n">
        <v>34392.3168</v>
      </c>
      <c r="E7" s="62" t="n">
        <v>40.1481</v>
      </c>
      <c r="F7" s="62" t="n">
        <v>45.1976</v>
      </c>
      <c r="G7" s="62" t="n">
        <v>44.7975</v>
      </c>
      <c r="H7" s="62" t="n">
        <v>26276.4</v>
      </c>
      <c r="I7" s="62" t="n">
        <v>52.118</v>
      </c>
      <c r="J7" s="44" t="n">
        <f aca="false">H7/3600</f>
        <v>7.299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6723.744</v>
      </c>
      <c r="E8" s="64" t="n">
        <v>37.1974</v>
      </c>
      <c r="F8" s="64" t="n">
        <v>43.4378</v>
      </c>
      <c r="G8" s="64" t="n">
        <v>43.5404</v>
      </c>
      <c r="H8" s="64" t="n">
        <v>22902.4</v>
      </c>
      <c r="I8" s="64" t="n">
        <v>44.018</v>
      </c>
      <c r="J8" s="49" t="n">
        <f aca="false">H8/3600</f>
        <v>6.36177777777778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830.2352</v>
      </c>
      <c r="E9" s="64" t="n">
        <v>34.2407</v>
      </c>
      <c r="F9" s="64" t="n">
        <v>41.9885</v>
      </c>
      <c r="G9" s="64" t="n">
        <v>42.3993</v>
      </c>
      <c r="H9" s="64" t="n">
        <v>20649.4</v>
      </c>
      <c r="I9" s="64" t="n">
        <v>38.439</v>
      </c>
      <c r="J9" s="49" t="n">
        <f aca="false">H9/3600</f>
        <v>5.73594444444445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9066.5</v>
      </c>
      <c r="I10" s="66" t="n">
        <v>34.296</v>
      </c>
      <c r="J10" s="55" t="n">
        <f aca="false">H10/3600</f>
        <v>5.29625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61" t="n">
        <v>235444.8112</v>
      </c>
      <c r="E11" s="62" t="n">
        <v>38.9116</v>
      </c>
      <c r="F11" s="62" t="n">
        <v>39.6649</v>
      </c>
      <c r="G11" s="62" t="n">
        <v>37.9625</v>
      </c>
      <c r="H11" s="62" t="n">
        <v>72326.5</v>
      </c>
      <c r="I11" s="62" t="n">
        <v>111.254</v>
      </c>
      <c r="J11" s="44" t="n">
        <f aca="false">H11/3600</f>
        <v>20.0906944444444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10133.4448</v>
      </c>
      <c r="E12" s="64" t="n">
        <v>33.2621</v>
      </c>
      <c r="F12" s="64" t="n">
        <v>38.2667</v>
      </c>
      <c r="G12" s="64" t="n">
        <v>36.5962</v>
      </c>
      <c r="H12" s="64" t="n">
        <v>61408.2</v>
      </c>
      <c r="I12" s="64" t="n">
        <v>113.3</v>
      </c>
      <c r="J12" s="49" t="n">
        <f aca="false">H12/3600</f>
        <v>17.0578333333333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222.8832</v>
      </c>
      <c r="E13" s="64" t="n">
        <v>29.332</v>
      </c>
      <c r="F13" s="64" t="n">
        <v>37.2326</v>
      </c>
      <c r="G13" s="64" t="n">
        <v>35.555</v>
      </c>
      <c r="H13" s="64" t="n">
        <v>43500.1</v>
      </c>
      <c r="I13" s="64" t="n">
        <v>77.188</v>
      </c>
      <c r="J13" s="49" t="n">
        <f aca="false">H13/3600</f>
        <v>12.0833611111111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35256.7</v>
      </c>
      <c r="I14" s="66" t="n">
        <v>55.738</v>
      </c>
      <c r="J14" s="55" t="n">
        <f aca="false">H14/3600</f>
        <v>9.79352777777778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61" t="n">
        <v>23708.3568</v>
      </c>
      <c r="E15" s="62" t="n">
        <v>41.2861</v>
      </c>
      <c r="F15" s="62" t="n">
        <v>46.3986</v>
      </c>
      <c r="G15" s="62" t="n">
        <v>45.989</v>
      </c>
      <c r="H15" s="62" t="n">
        <v>46030.7</v>
      </c>
      <c r="I15" s="62" t="n">
        <v>72.491</v>
      </c>
      <c r="J15" s="44" t="n">
        <f aca="false">H15/3600</f>
        <v>12.7863055555556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354.6768</v>
      </c>
      <c r="E16" s="64" t="n">
        <v>39.99</v>
      </c>
      <c r="F16" s="64" t="n">
        <v>45.7979</v>
      </c>
      <c r="G16" s="64" t="n">
        <v>45.52</v>
      </c>
      <c r="H16" s="64" t="n">
        <v>37840.8</v>
      </c>
      <c r="I16" s="64" t="n">
        <v>60.797</v>
      </c>
      <c r="J16" s="49" t="n">
        <f aca="false">H16/3600</f>
        <v>10.5113333333333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706.3056</v>
      </c>
      <c r="E17" s="64" t="n">
        <v>38.7136</v>
      </c>
      <c r="F17" s="64" t="n">
        <v>45.2756</v>
      </c>
      <c r="G17" s="64" t="n">
        <v>45.1217</v>
      </c>
      <c r="H17" s="64" t="n">
        <v>34185.1</v>
      </c>
      <c r="I17" s="64" t="n">
        <v>54.39</v>
      </c>
      <c r="J17" s="49" t="n">
        <f aca="false">H17/3600</f>
        <v>9.49586111111111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32067.9</v>
      </c>
      <c r="I18" s="66" t="n">
        <v>51.024</v>
      </c>
      <c r="J18" s="55" t="n">
        <f aca="false">H18/3600</f>
        <v>8.90775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069.504</v>
      </c>
      <c r="E19" s="62" t="n">
        <v>41.5709</v>
      </c>
      <c r="F19" s="62" t="n">
        <v>43.5755</v>
      </c>
      <c r="G19" s="62" t="n">
        <v>45.3104</v>
      </c>
      <c r="H19" s="62" t="n">
        <v>16843.5</v>
      </c>
      <c r="I19" s="62" t="n">
        <v>31.58</v>
      </c>
      <c r="J19" s="44" t="n">
        <f aca="false">H19/3600</f>
        <v>4.67875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339.8888</v>
      </c>
      <c r="E20" s="64" t="n">
        <v>39.7046</v>
      </c>
      <c r="F20" s="64" t="n">
        <v>42.3389</v>
      </c>
      <c r="G20" s="64" t="n">
        <v>43.5414</v>
      </c>
      <c r="H20" s="64" t="n">
        <v>14851.2</v>
      </c>
      <c r="I20" s="64" t="n">
        <v>26.987</v>
      </c>
      <c r="J20" s="49" t="n">
        <f aca="false">H20/3600</f>
        <v>4.12533333333333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58.7232</v>
      </c>
      <c r="E21" s="64" t="n">
        <v>37.4108</v>
      </c>
      <c r="F21" s="64" t="n">
        <v>41.2818</v>
      </c>
      <c r="G21" s="64" t="n">
        <v>42.2655</v>
      </c>
      <c r="H21" s="64" t="n">
        <v>13528</v>
      </c>
      <c r="I21" s="64" t="n">
        <v>24.132</v>
      </c>
      <c r="J21" s="49" t="n">
        <f aca="false">H21/3600</f>
        <v>3.75777777777778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2569.2</v>
      </c>
      <c r="I22" s="66" t="n">
        <v>22.475</v>
      </c>
      <c r="J22" s="55" t="n">
        <f aca="false">H22/3600</f>
        <v>3.49144444444445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053.8496</v>
      </c>
      <c r="E23" s="62" t="n">
        <v>40.0662</v>
      </c>
      <c r="F23" s="62" t="n">
        <v>42.5497</v>
      </c>
      <c r="G23" s="62" t="n">
        <v>43.8935</v>
      </c>
      <c r="H23" s="62" t="n">
        <v>15919.2</v>
      </c>
      <c r="I23" s="62" t="n">
        <v>33.189</v>
      </c>
      <c r="J23" s="44" t="n">
        <f aca="false">H23/3600</f>
        <v>4.422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529</v>
      </c>
      <c r="E24" s="64" t="n">
        <v>37.5723</v>
      </c>
      <c r="F24" s="64" t="n">
        <v>40.8261</v>
      </c>
      <c r="G24" s="64" t="n">
        <v>41.6689</v>
      </c>
      <c r="H24" s="64" t="n">
        <v>13791.6</v>
      </c>
      <c r="I24" s="64" t="n">
        <v>27.075</v>
      </c>
      <c r="J24" s="49" t="n">
        <f aca="false">H24/3600</f>
        <v>3.831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49.5744</v>
      </c>
      <c r="E25" s="64" t="n">
        <v>34.9793</v>
      </c>
      <c r="F25" s="64" t="n">
        <v>39.3806</v>
      </c>
      <c r="G25" s="64" t="n">
        <v>40.1571</v>
      </c>
      <c r="H25" s="64" t="n">
        <v>12567.4</v>
      </c>
      <c r="I25" s="64" t="n">
        <v>23.626</v>
      </c>
      <c r="J25" s="49" t="n">
        <f aca="false">H25/3600</f>
        <v>3.49094444444444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11839.3</v>
      </c>
      <c r="I26" s="66" t="n">
        <v>21.548</v>
      </c>
      <c r="J26" s="55" t="n">
        <f aca="false">H26/3600</f>
        <v>3.28869444444444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8459.3312</v>
      </c>
      <c r="E27" s="62" t="n">
        <v>38.4472</v>
      </c>
      <c r="F27" s="62" t="n">
        <v>40.1563</v>
      </c>
      <c r="G27" s="62" t="n">
        <v>43.6869</v>
      </c>
      <c r="H27" s="62" t="n">
        <v>35254.7</v>
      </c>
      <c r="I27" s="62" t="n">
        <v>65.541</v>
      </c>
      <c r="J27" s="44" t="n">
        <f aca="false">H27/3600</f>
        <v>9.79297222222222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64.2688</v>
      </c>
      <c r="E28" s="64" t="n">
        <v>36.8572</v>
      </c>
      <c r="F28" s="64" t="n">
        <v>39.2402</v>
      </c>
      <c r="G28" s="64" t="n">
        <v>42.092</v>
      </c>
      <c r="H28" s="64" t="n">
        <v>29096.4</v>
      </c>
      <c r="I28" s="64" t="n">
        <v>51.178</v>
      </c>
      <c r="J28" s="49" t="n">
        <f aca="false">H28/3600</f>
        <v>8.08233333333333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35.2824</v>
      </c>
      <c r="E29" s="64" t="n">
        <v>34.959</v>
      </c>
      <c r="F29" s="64" t="n">
        <v>38.4843</v>
      </c>
      <c r="G29" s="64" t="n">
        <v>40.6654</v>
      </c>
      <c r="H29" s="64" t="n">
        <v>26337.7</v>
      </c>
      <c r="I29" s="64" t="n">
        <v>45.059</v>
      </c>
      <c r="J29" s="49" t="n">
        <f aca="false">H29/3600</f>
        <v>7.31602777777778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4708.2</v>
      </c>
      <c r="I30" s="66" t="n">
        <v>41.552</v>
      </c>
      <c r="J30" s="55" t="n">
        <f aca="false">H30/3600</f>
        <v>6.86338888888889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18024.1672</v>
      </c>
      <c r="E31" s="62" t="n">
        <v>39.1365</v>
      </c>
      <c r="F31" s="62" t="n">
        <v>43.9189</v>
      </c>
      <c r="G31" s="62" t="n">
        <v>45.2424</v>
      </c>
      <c r="H31" s="62" t="n">
        <v>40897.2</v>
      </c>
      <c r="I31" s="62" t="n">
        <v>72.167</v>
      </c>
      <c r="J31" s="44" t="n">
        <f aca="false">H31/3600</f>
        <v>11.3603333333333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510.4408</v>
      </c>
      <c r="E32" s="64" t="n">
        <v>37.4813</v>
      </c>
      <c r="F32" s="64" t="n">
        <v>42.7469</v>
      </c>
      <c r="G32" s="64" t="n">
        <v>43.3983</v>
      </c>
      <c r="H32" s="64" t="n">
        <v>35294.2</v>
      </c>
      <c r="I32" s="64" t="n">
        <v>59.606</v>
      </c>
      <c r="J32" s="49" t="n">
        <f aca="false">H32/3600</f>
        <v>9.80394444444444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073.4016</v>
      </c>
      <c r="E33" s="64" t="n">
        <v>35.6332</v>
      </c>
      <c r="F33" s="64" t="n">
        <v>41.6233</v>
      </c>
      <c r="G33" s="64" t="n">
        <v>41.6764</v>
      </c>
      <c r="H33" s="64" t="n">
        <v>31780.6</v>
      </c>
      <c r="I33" s="64" t="n">
        <v>52.649</v>
      </c>
      <c r="J33" s="49" t="n">
        <f aca="false">H33/3600</f>
        <v>8.82794444444444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29632.1</v>
      </c>
      <c r="I34" s="66" t="n">
        <v>53.044</v>
      </c>
      <c r="J34" s="55" t="n">
        <f aca="false">H34/3600</f>
        <v>8.23113888888889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39868.1344</v>
      </c>
      <c r="E35" s="62" t="n">
        <v>37.2918</v>
      </c>
      <c r="F35" s="62" t="n">
        <v>42.2418</v>
      </c>
      <c r="G35" s="62" t="n">
        <v>44.3684</v>
      </c>
      <c r="H35" s="62" t="n">
        <v>47688.4</v>
      </c>
      <c r="I35" s="62" t="n">
        <v>99.209</v>
      </c>
      <c r="J35" s="44" t="n">
        <f aca="false">H35/3600</f>
        <v>13.2467777777778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18.136</v>
      </c>
      <c r="E36" s="64" t="n">
        <v>35.2777</v>
      </c>
      <c r="F36" s="64" t="n">
        <v>40.9991</v>
      </c>
      <c r="G36" s="64" t="n">
        <v>43.2677</v>
      </c>
      <c r="H36" s="64" t="n">
        <v>35261.4</v>
      </c>
      <c r="I36" s="64" t="n">
        <v>63.607</v>
      </c>
      <c r="J36" s="49" t="n">
        <f aca="false">H36/3600</f>
        <v>9.79483333333333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47.8184</v>
      </c>
      <c r="E37" s="64" t="n">
        <v>33.8514</v>
      </c>
      <c r="F37" s="64" t="n">
        <v>39.8815</v>
      </c>
      <c r="G37" s="64" t="n">
        <v>42.3253</v>
      </c>
      <c r="H37" s="64" t="n">
        <v>31445.8</v>
      </c>
      <c r="I37" s="64" t="n">
        <v>53.382</v>
      </c>
      <c r="J37" s="49" t="n">
        <f aca="false">H37/3600</f>
        <v>8.73494444444444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29843.5</v>
      </c>
      <c r="I38" s="66" t="n">
        <v>49.734</v>
      </c>
      <c r="J38" s="55" t="n">
        <f aca="false">H38/3600</f>
        <v>8.28986111111111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642.0728</v>
      </c>
      <c r="E39" s="62" t="n">
        <v>40.3281</v>
      </c>
      <c r="F39" s="62" t="n">
        <v>43.2642</v>
      </c>
      <c r="G39" s="62" t="n">
        <v>43.8829</v>
      </c>
      <c r="H39" s="62" t="n">
        <v>7356.39</v>
      </c>
      <c r="I39" s="62" t="n">
        <v>13.785</v>
      </c>
      <c r="J39" s="44" t="n">
        <f aca="false">H39/3600</f>
        <v>2.04344166666667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757.3648</v>
      </c>
      <c r="E40" s="64" t="n">
        <v>37.2296</v>
      </c>
      <c r="F40" s="64" t="n">
        <v>41.0759</v>
      </c>
      <c r="G40" s="64" t="n">
        <v>41.3627</v>
      </c>
      <c r="H40" s="64" t="n">
        <v>6453.96</v>
      </c>
      <c r="I40" s="64" t="n">
        <v>12.154</v>
      </c>
      <c r="J40" s="49" t="n">
        <f aca="false">H40/3600</f>
        <v>1.79276666666667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7.288</v>
      </c>
      <c r="E41" s="64" t="n">
        <v>34.362</v>
      </c>
      <c r="F41" s="64" t="n">
        <v>39.2277</v>
      </c>
      <c r="G41" s="64" t="n">
        <v>39.2759</v>
      </c>
      <c r="H41" s="64" t="n">
        <v>5757.08</v>
      </c>
      <c r="I41" s="64" t="n">
        <v>10.138</v>
      </c>
      <c r="J41" s="49" t="n">
        <f aca="false">H41/3600</f>
        <v>1.59918888888889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5273.7</v>
      </c>
      <c r="I42" s="66" t="n">
        <v>8.822</v>
      </c>
      <c r="J42" s="55" t="n">
        <f aca="false">H42/3600</f>
        <v>1.46491666666667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3827.7608</v>
      </c>
      <c r="E43" s="62" t="n">
        <v>40.2084</v>
      </c>
      <c r="F43" s="62" t="n">
        <v>43.723</v>
      </c>
      <c r="G43" s="62" t="n">
        <v>45.2586</v>
      </c>
      <c r="H43" s="62" t="n">
        <v>8369.06</v>
      </c>
      <c r="I43" s="62" t="n">
        <v>15.682</v>
      </c>
      <c r="J43" s="44" t="n">
        <f aca="false">H43/3600</f>
        <v>2.32473888888889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01.2784</v>
      </c>
      <c r="E44" s="64" t="n">
        <v>37.7185</v>
      </c>
      <c r="F44" s="64" t="n">
        <v>41.9006</v>
      </c>
      <c r="G44" s="64" t="n">
        <v>43.1001</v>
      </c>
      <c r="H44" s="64" t="n">
        <v>7369.03</v>
      </c>
      <c r="I44" s="64" t="n">
        <v>13.068</v>
      </c>
      <c r="J44" s="49" t="n">
        <f aca="false">H44/3600</f>
        <v>2.04695277777778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0.9024</v>
      </c>
      <c r="E45" s="64" t="n">
        <v>34.9854</v>
      </c>
      <c r="F45" s="64" t="n">
        <v>40.3227</v>
      </c>
      <c r="G45" s="64" t="n">
        <v>41.3068</v>
      </c>
      <c r="H45" s="64" t="n">
        <v>6737.92</v>
      </c>
      <c r="I45" s="64" t="n">
        <v>11.531</v>
      </c>
      <c r="J45" s="49" t="n">
        <f aca="false">H45/3600</f>
        <v>1.87164444444444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6331.45</v>
      </c>
      <c r="I46" s="66" t="n">
        <v>10.399</v>
      </c>
      <c r="J46" s="55" t="n">
        <f aca="false">H46/3600</f>
        <v>1.75873611111111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7185.1624</v>
      </c>
      <c r="E47" s="62" t="n">
        <v>38.216</v>
      </c>
      <c r="F47" s="62" t="n">
        <v>41.5558</v>
      </c>
      <c r="G47" s="62" t="n">
        <v>42.584</v>
      </c>
      <c r="H47" s="62" t="n">
        <v>7973.64</v>
      </c>
      <c r="I47" s="62" t="n">
        <v>16.554</v>
      </c>
      <c r="J47" s="44" t="n">
        <f aca="false">H47/3600</f>
        <v>2.2149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272.828</v>
      </c>
      <c r="E48" s="64" t="n">
        <v>34.7314</v>
      </c>
      <c r="F48" s="64" t="n">
        <v>39.1095</v>
      </c>
      <c r="G48" s="64" t="n">
        <v>40.0514</v>
      </c>
      <c r="H48" s="64" t="n">
        <v>6737.34</v>
      </c>
      <c r="I48" s="64" t="n">
        <v>13.562</v>
      </c>
      <c r="J48" s="49" t="n">
        <f aca="false">H48/3600</f>
        <v>1.87148333333333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40.0912</v>
      </c>
      <c r="E49" s="64" t="n">
        <v>31.592</v>
      </c>
      <c r="F49" s="64" t="n">
        <v>37.3096</v>
      </c>
      <c r="G49" s="64" t="n">
        <v>38.1549</v>
      </c>
      <c r="H49" s="64" t="n">
        <v>5904.23</v>
      </c>
      <c r="I49" s="64" t="n">
        <v>11.187</v>
      </c>
      <c r="J49" s="49" t="n">
        <f aca="false">H49/3600</f>
        <v>1.64006388888889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5389.03</v>
      </c>
      <c r="I50" s="66" t="n">
        <v>9.607</v>
      </c>
      <c r="J50" s="55" t="n">
        <f aca="false">H50/3600</f>
        <v>1.49695277777778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5017.0904</v>
      </c>
      <c r="E51" s="62" t="n">
        <v>38.9681</v>
      </c>
      <c r="F51" s="62" t="n">
        <v>41.5275</v>
      </c>
      <c r="G51" s="62" t="n">
        <v>42.954</v>
      </c>
      <c r="H51" s="62" t="n">
        <v>5899.14</v>
      </c>
      <c r="I51" s="62" t="n">
        <v>11.231</v>
      </c>
      <c r="J51" s="44" t="n">
        <f aca="false">H51/3600</f>
        <v>1.63865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39.8872</v>
      </c>
      <c r="E52" s="64" t="n">
        <v>35.8448</v>
      </c>
      <c r="F52" s="64" t="n">
        <v>39.2885</v>
      </c>
      <c r="G52" s="64" t="n">
        <v>40.8784</v>
      </c>
      <c r="H52" s="64" t="n">
        <v>5007.76</v>
      </c>
      <c r="I52" s="64" t="n">
        <v>9.055</v>
      </c>
      <c r="J52" s="49" t="n">
        <f aca="false">H52/3600</f>
        <v>1.39104444444444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8.5712</v>
      </c>
      <c r="E53" s="64" t="n">
        <v>33.0002</v>
      </c>
      <c r="F53" s="64" t="n">
        <v>37.5171</v>
      </c>
      <c r="G53" s="64" t="n">
        <v>39.2635</v>
      </c>
      <c r="H53" s="64" t="n">
        <v>4365.69</v>
      </c>
      <c r="I53" s="64" t="n">
        <v>7.831</v>
      </c>
      <c r="J53" s="49" t="n">
        <f aca="false">H53/3600</f>
        <v>1.21269166666667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3894.93</v>
      </c>
      <c r="I54" s="66" t="n">
        <v>6.828</v>
      </c>
      <c r="J54" s="55" t="n">
        <f aca="false">H54/3600</f>
        <v>1.081925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579.0272</v>
      </c>
      <c r="E55" s="62" t="n">
        <v>40.672</v>
      </c>
      <c r="F55" s="62" t="n">
        <v>44.1568</v>
      </c>
      <c r="G55" s="62" t="n">
        <v>43.3254</v>
      </c>
      <c r="H55" s="62" t="n">
        <v>1997.63</v>
      </c>
      <c r="I55" s="62" t="n">
        <v>4.478</v>
      </c>
      <c r="J55" s="44" t="n">
        <f aca="false">H55/3600</f>
        <v>0.554897222222222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792.3192</v>
      </c>
      <c r="E56" s="64" t="n">
        <v>36.9419</v>
      </c>
      <c r="F56" s="64" t="n">
        <v>41.6756</v>
      </c>
      <c r="G56" s="64" t="n">
        <v>40.4583</v>
      </c>
      <c r="H56" s="64" t="n">
        <v>1764.42</v>
      </c>
      <c r="I56" s="64" t="n">
        <v>3.379</v>
      </c>
      <c r="J56" s="49" t="n">
        <f aca="false">H56/3600</f>
        <v>0.490116666666667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94.8232</v>
      </c>
      <c r="E57" s="64" t="n">
        <v>33.5892</v>
      </c>
      <c r="F57" s="64" t="n">
        <v>39.7144</v>
      </c>
      <c r="G57" s="64" t="n">
        <v>38.1957</v>
      </c>
      <c r="H57" s="64" t="n">
        <v>1571.31</v>
      </c>
      <c r="I57" s="64" t="n">
        <v>2.882</v>
      </c>
      <c r="J57" s="49" t="n">
        <f aca="false">H57/3600</f>
        <v>0.436475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437.88</v>
      </c>
      <c r="I58" s="66" t="n">
        <v>2.52</v>
      </c>
      <c r="J58" s="55" t="n">
        <f aca="false">H58/3600</f>
        <v>0.399411111111111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698.6528</v>
      </c>
      <c r="E59" s="62" t="n">
        <v>37.953</v>
      </c>
      <c r="F59" s="62" t="n">
        <v>43.2479</v>
      </c>
      <c r="G59" s="62" t="n">
        <v>44.2538</v>
      </c>
      <c r="H59" s="62" t="n">
        <v>2126</v>
      </c>
      <c r="I59" s="62" t="n">
        <v>4.637</v>
      </c>
      <c r="J59" s="44" t="n">
        <f aca="false">H59/3600</f>
        <v>0.590555555555556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57.3984</v>
      </c>
      <c r="E60" s="64" t="n">
        <v>34.6515</v>
      </c>
      <c r="F60" s="64" t="n">
        <v>41.2299</v>
      </c>
      <c r="G60" s="64" t="n">
        <v>42.1928</v>
      </c>
      <c r="H60" s="64" t="n">
        <v>1742.17</v>
      </c>
      <c r="I60" s="64" t="n">
        <v>3.675</v>
      </c>
      <c r="J60" s="49" t="n">
        <f aca="false">H60/3600</f>
        <v>0.483936111111111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02</v>
      </c>
      <c r="E61" s="64" t="n">
        <v>31.8744</v>
      </c>
      <c r="F61" s="64" t="n">
        <v>39.7187</v>
      </c>
      <c r="G61" s="64" t="n">
        <v>40.6966</v>
      </c>
      <c r="H61" s="64" t="n">
        <v>1537.7</v>
      </c>
      <c r="I61" s="64" t="n">
        <v>3.004</v>
      </c>
      <c r="J61" s="49" t="n">
        <f aca="false">H61/3600</f>
        <v>0.427138888888889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434.89</v>
      </c>
      <c r="I62" s="66" t="n">
        <v>2.623</v>
      </c>
      <c r="J62" s="55" t="n">
        <f aca="false">H62/3600</f>
        <v>0.398580555555556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710.2184</v>
      </c>
      <c r="E63" s="62" t="n">
        <v>38.1822</v>
      </c>
      <c r="F63" s="62" t="n">
        <v>41.4072</v>
      </c>
      <c r="G63" s="62" t="n">
        <v>42.3566</v>
      </c>
      <c r="H63" s="62" t="n">
        <v>1793.54</v>
      </c>
      <c r="I63" s="62" t="n">
        <v>3.903</v>
      </c>
      <c r="J63" s="44" t="n">
        <f aca="false">H63/3600</f>
        <v>0.498205555555556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85.8976</v>
      </c>
      <c r="E64" s="64" t="n">
        <v>34.8428</v>
      </c>
      <c r="F64" s="64" t="n">
        <v>38.9255</v>
      </c>
      <c r="G64" s="64" t="n">
        <v>39.6903</v>
      </c>
      <c r="H64" s="64" t="n">
        <v>1514.6</v>
      </c>
      <c r="I64" s="64" t="n">
        <v>3.161</v>
      </c>
      <c r="J64" s="49" t="n">
        <f aca="false">H64/3600</f>
        <v>0.420722222222222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7.9368</v>
      </c>
      <c r="E65" s="64" t="n">
        <v>31.6587</v>
      </c>
      <c r="F65" s="64" t="n">
        <v>37.0013</v>
      </c>
      <c r="G65" s="64" t="n">
        <v>37.6788</v>
      </c>
      <c r="H65" s="64" t="n">
        <v>1325.8</v>
      </c>
      <c r="I65" s="64" t="n">
        <v>2.576</v>
      </c>
      <c r="J65" s="49" t="n">
        <f aca="false">H65/3600</f>
        <v>0.368277777777778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1203.29</v>
      </c>
      <c r="I66" s="66" t="n">
        <v>2.239</v>
      </c>
      <c r="J66" s="55" t="n">
        <f aca="false">H66/3600</f>
        <v>0.334247222222222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261.0424</v>
      </c>
      <c r="E67" s="62" t="n">
        <v>39.4923</v>
      </c>
      <c r="F67" s="62" t="n">
        <v>41.6952</v>
      </c>
      <c r="G67" s="62" t="n">
        <v>42.7672</v>
      </c>
      <c r="H67" s="62" t="n">
        <v>1373.42</v>
      </c>
      <c r="I67" s="62" t="n">
        <v>2.963</v>
      </c>
      <c r="J67" s="44" t="n">
        <f aca="false">H67/3600</f>
        <v>0.381505555555556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21.4648</v>
      </c>
      <c r="E68" s="64" t="n">
        <v>35.7774</v>
      </c>
      <c r="F68" s="64" t="n">
        <v>39.0894</v>
      </c>
      <c r="G68" s="64" t="n">
        <v>40.3048</v>
      </c>
      <c r="H68" s="64" t="n">
        <v>1187.45</v>
      </c>
      <c r="I68" s="64" t="n">
        <v>2.403</v>
      </c>
      <c r="J68" s="49" t="n">
        <f aca="false">H68/3600</f>
        <v>0.329847222222222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2.6152</v>
      </c>
      <c r="E69" s="64" t="n">
        <v>32.3544</v>
      </c>
      <c r="F69" s="64" t="n">
        <v>37.161</v>
      </c>
      <c r="G69" s="64" t="n">
        <v>38.4117</v>
      </c>
      <c r="H69" s="64" t="n">
        <v>1029.67</v>
      </c>
      <c r="I69" s="64" t="n">
        <v>1.977</v>
      </c>
      <c r="J69" s="49" t="n">
        <f aca="false">H69/3600</f>
        <v>0.286019444444444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918.001</v>
      </c>
      <c r="I70" s="66" t="n">
        <v>1.671</v>
      </c>
      <c r="J70" s="55" t="n">
        <f aca="false">H70/3600</f>
        <v>0.255000277777778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6.9423085710397</v>
      </c>
      <c r="J89" s="70" t="n">
        <f aca="false">GEOMEAN(J3:J82)</f>
        <v>2.5726008407588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62168611111111</v>
      </c>
      <c r="J91" s="70" t="n">
        <f aca="false">SUM(J3:J82)</f>
        <v>318.612894722222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205.9976</v>
      </c>
      <c r="E19" s="62" t="n">
        <v>41.9317</v>
      </c>
      <c r="F19" s="62" t="n">
        <v>43.5601</v>
      </c>
      <c r="G19" s="62" t="n">
        <v>45.0072</v>
      </c>
      <c r="H19" s="62" t="n">
        <v>22465.2</v>
      </c>
      <c r="I19" s="62" t="n">
        <v>30.14</v>
      </c>
      <c r="J19" s="44" t="n">
        <f aca="false">H19/3600</f>
        <v>6.24033333333333</v>
      </c>
      <c r="L19" s="61" t="n">
        <v>5211.0144</v>
      </c>
      <c r="M19" s="62" t="n">
        <v>41.953</v>
      </c>
      <c r="N19" s="62" t="n">
        <v>43.5829</v>
      </c>
      <c r="O19" s="62" t="n">
        <v>45.0352</v>
      </c>
      <c r="P19" s="62" t="n">
        <v>22962.8</v>
      </c>
      <c r="Q19" s="62" t="n">
        <v>28.919</v>
      </c>
      <c r="R19" s="44" t="n">
        <f aca="false">P19/3600</f>
        <v>6.378555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19783.8</v>
      </c>
      <c r="I20" s="64" t="n">
        <v>25.605</v>
      </c>
      <c r="J20" s="49" t="n">
        <f aca="false">H20/3600</f>
        <v>5.4955</v>
      </c>
      <c r="L20" s="63" t="n">
        <v>2430.4368</v>
      </c>
      <c r="M20" s="64" t="n">
        <v>39.9289</v>
      </c>
      <c r="N20" s="64" t="n">
        <v>41.9175</v>
      </c>
      <c r="O20" s="64" t="n">
        <v>42.9747</v>
      </c>
      <c r="P20" s="64" t="n">
        <v>20395</v>
      </c>
      <c r="Q20" s="64" t="n">
        <v>24.659</v>
      </c>
      <c r="R20" s="49" t="n">
        <f aca="false">P20/3600</f>
        <v>5.66527777777778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17824.2</v>
      </c>
      <c r="I21" s="64" t="n">
        <v>21.995</v>
      </c>
      <c r="J21" s="49" t="n">
        <f aca="false">H21/3600</f>
        <v>4.95116666666667</v>
      </c>
      <c r="L21" s="63" t="n">
        <v>1169.916</v>
      </c>
      <c r="M21" s="64" t="n">
        <v>37.3556</v>
      </c>
      <c r="N21" s="64" t="n">
        <v>40.6579</v>
      </c>
      <c r="O21" s="64" t="n">
        <v>41.6701</v>
      </c>
      <c r="P21" s="64" t="n">
        <v>18368.6</v>
      </c>
      <c r="Q21" s="64" t="n">
        <v>21.5</v>
      </c>
      <c r="R21" s="49" t="n">
        <f aca="false">P21/3600</f>
        <v>5.10238888888889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6253.3</v>
      </c>
      <c r="I22" s="66" t="n">
        <v>19.402</v>
      </c>
      <c r="J22" s="55" t="n">
        <f aca="false">H22/3600</f>
        <v>4.51480555555556</v>
      </c>
      <c r="L22" s="65" t="n">
        <v>567.0128</v>
      </c>
      <c r="M22" s="66" t="n">
        <v>34.715</v>
      </c>
      <c r="N22" s="66" t="n">
        <v>39.7271</v>
      </c>
      <c r="O22" s="66" t="n">
        <v>40.8694</v>
      </c>
      <c r="P22" s="66" t="n">
        <v>16736.7</v>
      </c>
      <c r="Q22" s="66" t="n">
        <v>18.253</v>
      </c>
      <c r="R22" s="55" t="n">
        <f aca="false">P22/3600</f>
        <v>4.6490833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7905.3472</v>
      </c>
      <c r="E23" s="62" t="n">
        <v>40.0369</v>
      </c>
      <c r="F23" s="62" t="n">
        <v>42.1355</v>
      </c>
      <c r="G23" s="62" t="n">
        <v>43.2419</v>
      </c>
      <c r="H23" s="62" t="n">
        <v>21866.2</v>
      </c>
      <c r="I23" s="62" t="n">
        <v>36.737</v>
      </c>
      <c r="J23" s="44" t="n">
        <f aca="false">H23/3600</f>
        <v>6.07394444444445</v>
      </c>
      <c r="L23" s="61" t="n">
        <v>7924.8704</v>
      </c>
      <c r="M23" s="62" t="n">
        <v>40.0714</v>
      </c>
      <c r="N23" s="62" t="n">
        <v>42.1675</v>
      </c>
      <c r="O23" s="62" t="n">
        <v>43.2683</v>
      </c>
      <c r="P23" s="62" t="n">
        <v>22008.8</v>
      </c>
      <c r="Q23" s="62" t="n">
        <v>33.744</v>
      </c>
      <c r="R23" s="44" t="n">
        <f aca="false">P23/3600</f>
        <v>6.113555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18588.3</v>
      </c>
      <c r="I24" s="64" t="n">
        <v>26.405</v>
      </c>
      <c r="J24" s="49" t="n">
        <f aca="false">H24/3600</f>
        <v>5.16341666666667</v>
      </c>
      <c r="L24" s="63" t="n">
        <v>3183.604</v>
      </c>
      <c r="M24" s="64" t="n">
        <v>37.1326</v>
      </c>
      <c r="N24" s="64" t="n">
        <v>40.0112</v>
      </c>
      <c r="O24" s="64" t="n">
        <v>40.9206</v>
      </c>
      <c r="P24" s="64" t="n">
        <v>19084.7</v>
      </c>
      <c r="Q24" s="64" t="n">
        <v>26.483</v>
      </c>
      <c r="R24" s="49" t="n">
        <f aca="false">P24/3600</f>
        <v>5.30130555555556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16543.8</v>
      </c>
      <c r="I25" s="64" t="n">
        <v>22.138</v>
      </c>
      <c r="J25" s="49" t="n">
        <f aca="false">H25/3600</f>
        <v>4.5955</v>
      </c>
      <c r="L25" s="63" t="n">
        <v>1349.2776</v>
      </c>
      <c r="M25" s="64" t="n">
        <v>34.3098</v>
      </c>
      <c r="N25" s="64" t="n">
        <v>38.3929</v>
      </c>
      <c r="O25" s="64" t="n">
        <v>39.4906</v>
      </c>
      <c r="P25" s="64" t="n">
        <v>16993.9</v>
      </c>
      <c r="Q25" s="64" t="n">
        <v>22.131</v>
      </c>
      <c r="R25" s="49" t="n">
        <f aca="false">P25/3600</f>
        <v>4.7205277777777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5176.2</v>
      </c>
      <c r="I26" s="66" t="n">
        <v>17.682</v>
      </c>
      <c r="J26" s="55" t="n">
        <f aca="false">H26/3600</f>
        <v>4.21561111111111</v>
      </c>
      <c r="L26" s="65" t="n">
        <v>580.0704</v>
      </c>
      <c r="M26" s="66" t="n">
        <v>31.6967</v>
      </c>
      <c r="N26" s="66" t="n">
        <v>37.2602</v>
      </c>
      <c r="O26" s="66" t="n">
        <v>38.7143</v>
      </c>
      <c r="P26" s="66" t="n">
        <v>15693</v>
      </c>
      <c r="Q26" s="66" t="n">
        <v>18.073</v>
      </c>
      <c r="R26" s="55" t="n">
        <f aca="false">P26/3600</f>
        <v>4.35916666666667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9540.3744</v>
      </c>
      <c r="E27" s="62" t="n">
        <v>38.7895</v>
      </c>
      <c r="F27" s="62" t="n">
        <v>40.1961</v>
      </c>
      <c r="G27" s="62" t="n">
        <v>43.4388</v>
      </c>
      <c r="H27" s="62" t="n">
        <v>44038.3</v>
      </c>
      <c r="I27" s="62" t="n">
        <v>68.152</v>
      </c>
      <c r="J27" s="44" t="n">
        <f aca="false">H27/3600</f>
        <v>12.2328611111111</v>
      </c>
      <c r="L27" s="61" t="n">
        <v>19817.524</v>
      </c>
      <c r="M27" s="62" t="n">
        <v>38.8199</v>
      </c>
      <c r="N27" s="62" t="n">
        <v>40.2246</v>
      </c>
      <c r="O27" s="62" t="n">
        <v>43.4721</v>
      </c>
      <c r="P27" s="62" t="n">
        <v>44736.9</v>
      </c>
      <c r="Q27" s="62" t="n">
        <v>70.958</v>
      </c>
      <c r="R27" s="44" t="n">
        <f aca="false">P27/3600</f>
        <v>12.426916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35830.8</v>
      </c>
      <c r="I28" s="64" t="n">
        <v>48.848</v>
      </c>
      <c r="J28" s="49" t="n">
        <f aca="false">H28/3600</f>
        <v>9.953</v>
      </c>
      <c r="L28" s="63" t="n">
        <v>5787.54</v>
      </c>
      <c r="M28" s="64" t="n">
        <v>36.8601</v>
      </c>
      <c r="N28" s="64" t="n">
        <v>38.9825</v>
      </c>
      <c r="O28" s="64" t="n">
        <v>41.5114</v>
      </c>
      <c r="P28" s="64" t="n">
        <v>36760.3</v>
      </c>
      <c r="Q28" s="64" t="n">
        <v>49.575</v>
      </c>
      <c r="R28" s="49" t="n">
        <f aca="false">P28/3600</f>
        <v>10.2111944444444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32433.7</v>
      </c>
      <c r="I29" s="64" t="n">
        <v>41.859</v>
      </c>
      <c r="J29" s="49" t="n">
        <f aca="false">H29/3600</f>
        <v>9.00936111111111</v>
      </c>
      <c r="L29" s="63" t="n">
        <v>2629.9456</v>
      </c>
      <c r="M29" s="64" t="n">
        <v>34.7198</v>
      </c>
      <c r="N29" s="64" t="n">
        <v>38.0507</v>
      </c>
      <c r="O29" s="64" t="n">
        <v>39.9174</v>
      </c>
      <c r="P29" s="64" t="n">
        <v>33218.8</v>
      </c>
      <c r="Q29" s="64" t="n">
        <v>42.294</v>
      </c>
      <c r="R29" s="49" t="n">
        <f aca="false">P29/3600</f>
        <v>9.22744444444445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30242.9</v>
      </c>
      <c r="I30" s="66" t="n">
        <v>36.259</v>
      </c>
      <c r="J30" s="55" t="n">
        <f aca="false">H30/3600</f>
        <v>8.40080555555556</v>
      </c>
      <c r="L30" s="65" t="n">
        <v>1296.9208</v>
      </c>
      <c r="M30" s="66" t="n">
        <v>32.4104</v>
      </c>
      <c r="N30" s="66" t="n">
        <v>37.2857</v>
      </c>
      <c r="O30" s="66" t="n">
        <v>38.6903</v>
      </c>
      <c r="P30" s="66" t="n">
        <v>30925.4</v>
      </c>
      <c r="Q30" s="66" t="n">
        <v>42.91</v>
      </c>
      <c r="R30" s="55" t="n">
        <f aca="false">P30/3600</f>
        <v>8.59038888888889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19728.6888</v>
      </c>
      <c r="E31" s="62" t="n">
        <v>39.5472</v>
      </c>
      <c r="F31" s="62" t="n">
        <v>43.9179</v>
      </c>
      <c r="G31" s="62" t="n">
        <v>45.2802</v>
      </c>
      <c r="H31" s="62" t="n">
        <v>52263.1</v>
      </c>
      <c r="I31" s="62" t="n">
        <v>73.185</v>
      </c>
      <c r="J31" s="44" t="n">
        <f aca="false">H31/3600</f>
        <v>14.5175277777778</v>
      </c>
      <c r="L31" s="61" t="n">
        <v>19848.8576</v>
      </c>
      <c r="M31" s="62" t="n">
        <v>39.5757</v>
      </c>
      <c r="N31" s="62" t="n">
        <v>43.9443</v>
      </c>
      <c r="O31" s="62" t="n">
        <v>45.3199</v>
      </c>
      <c r="P31" s="62" t="n">
        <v>52914.2</v>
      </c>
      <c r="Q31" s="62" t="n">
        <v>74.684</v>
      </c>
      <c r="R31" s="44" t="n">
        <f aca="false">P31/3600</f>
        <v>14.698388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44008.6</v>
      </c>
      <c r="I32" s="64" t="n">
        <v>58.807</v>
      </c>
      <c r="J32" s="49" t="n">
        <f aca="false">H32/3600</f>
        <v>12.2246111111111</v>
      </c>
      <c r="L32" s="63" t="n">
        <v>6776.892</v>
      </c>
      <c r="M32" s="64" t="n">
        <v>37.6777</v>
      </c>
      <c r="N32" s="64" t="n">
        <v>42.546</v>
      </c>
      <c r="O32" s="64" t="n">
        <v>43.1812</v>
      </c>
      <c r="P32" s="64" t="n">
        <v>45181.8</v>
      </c>
      <c r="Q32" s="64" t="n">
        <v>60.221</v>
      </c>
      <c r="R32" s="49" t="n">
        <f aca="false">P32/3600</f>
        <v>12.5505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39029.7</v>
      </c>
      <c r="I33" s="64" t="n">
        <v>51.568</v>
      </c>
      <c r="J33" s="49" t="n">
        <f aca="false">H33/3600</f>
        <v>10.8415833333333</v>
      </c>
      <c r="L33" s="63" t="n">
        <v>3149.2776</v>
      </c>
      <c r="M33" s="64" t="n">
        <v>35.7305</v>
      </c>
      <c r="N33" s="64" t="n">
        <v>41.2498</v>
      </c>
      <c r="O33" s="64" t="n">
        <v>41.2754</v>
      </c>
      <c r="P33" s="64" t="n">
        <v>39853</v>
      </c>
      <c r="Q33" s="64" t="n">
        <v>53.394</v>
      </c>
      <c r="R33" s="49" t="n">
        <f aca="false">P33/3600</f>
        <v>11.0702777777778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5593.5</v>
      </c>
      <c r="I34" s="66" t="n">
        <v>47.672</v>
      </c>
      <c r="J34" s="55" t="n">
        <f aca="false">H34/3600</f>
        <v>9.88708333333333</v>
      </c>
      <c r="L34" s="65" t="n">
        <v>1604.664</v>
      </c>
      <c r="M34" s="66" t="n">
        <v>33.6265</v>
      </c>
      <c r="N34" s="66" t="n">
        <v>40.1671</v>
      </c>
      <c r="O34" s="66" t="n">
        <v>39.7947</v>
      </c>
      <c r="P34" s="66" t="n">
        <v>36711.9</v>
      </c>
      <c r="Q34" s="66" t="n">
        <v>47.622</v>
      </c>
      <c r="R34" s="55" t="n">
        <f aca="false">P34/3600</f>
        <v>10.19775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52357.0616</v>
      </c>
      <c r="E35" s="62" t="n">
        <v>38.3292</v>
      </c>
      <c r="F35" s="62" t="n">
        <v>42.1615</v>
      </c>
      <c r="G35" s="62" t="n">
        <v>44.2513</v>
      </c>
      <c r="H35" s="62" t="n">
        <v>61615.8</v>
      </c>
      <c r="I35" s="62" t="n">
        <v>113.683</v>
      </c>
      <c r="J35" s="44" t="n">
        <f aca="false">H35/3600</f>
        <v>17.1155</v>
      </c>
      <c r="L35" s="61" t="n">
        <v>53315.2504</v>
      </c>
      <c r="M35" s="62" t="n">
        <v>38.4098</v>
      </c>
      <c r="N35" s="62" t="n">
        <v>42.1819</v>
      </c>
      <c r="O35" s="62" t="n">
        <v>44.2495</v>
      </c>
      <c r="P35" s="62" t="n">
        <v>62256</v>
      </c>
      <c r="Q35" s="62" t="n">
        <v>111.489</v>
      </c>
      <c r="R35" s="44" t="n">
        <f aca="false">P35/3600</f>
        <v>17.2933333333333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45142.7</v>
      </c>
      <c r="I36" s="64" t="n">
        <v>64.98</v>
      </c>
      <c r="J36" s="49" t="n">
        <f aca="false">H36/3600</f>
        <v>12.5396388888889</v>
      </c>
      <c r="L36" s="63" t="n">
        <v>7494.0104</v>
      </c>
      <c r="M36" s="64" t="n">
        <v>35.5083</v>
      </c>
      <c r="N36" s="64" t="n">
        <v>40.7265</v>
      </c>
      <c r="O36" s="64" t="n">
        <v>43.0539</v>
      </c>
      <c r="P36" s="64" t="n">
        <v>45968.8</v>
      </c>
      <c r="Q36" s="64" t="n">
        <v>75.692</v>
      </c>
      <c r="R36" s="49" t="n">
        <f aca="false">P36/3600</f>
        <v>12.7691111111111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39022.3</v>
      </c>
      <c r="I37" s="64" t="n">
        <v>49.316</v>
      </c>
      <c r="J37" s="49" t="n">
        <f aca="false">H37/3600</f>
        <v>10.8395277777778</v>
      </c>
      <c r="L37" s="63" t="n">
        <v>1951.2912</v>
      </c>
      <c r="M37" s="64" t="n">
        <v>33.7133</v>
      </c>
      <c r="N37" s="64" t="n">
        <v>39.4773</v>
      </c>
      <c r="O37" s="64" t="n">
        <v>42.0438</v>
      </c>
      <c r="P37" s="64" t="n">
        <v>40148.4</v>
      </c>
      <c r="Q37" s="64" t="n">
        <v>50.218</v>
      </c>
      <c r="R37" s="49" t="n">
        <f aca="false">P37/3600</f>
        <v>11.1523333333333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36541.5</v>
      </c>
      <c r="I38" s="66" t="n">
        <v>49.758</v>
      </c>
      <c r="J38" s="55" t="n">
        <f aca="false">H38/3600</f>
        <v>10.1504166666667</v>
      </c>
      <c r="L38" s="65" t="n">
        <v>761.356</v>
      </c>
      <c r="M38" s="66" t="n">
        <v>31.5971</v>
      </c>
      <c r="N38" s="66" t="n">
        <v>38.5356</v>
      </c>
      <c r="O38" s="66" t="n">
        <v>41.2174</v>
      </c>
      <c r="P38" s="66" t="n">
        <v>37666.3</v>
      </c>
      <c r="Q38" s="66" t="n">
        <v>41.707</v>
      </c>
      <c r="R38" s="55" t="n">
        <f aca="false">P38/3600</f>
        <v>10.4628611111111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664.4064</v>
      </c>
      <c r="E39" s="62" t="n">
        <v>40.3801</v>
      </c>
      <c r="F39" s="62" t="n">
        <v>43.0295</v>
      </c>
      <c r="G39" s="62" t="n">
        <v>43.6962</v>
      </c>
      <c r="H39" s="62" t="n">
        <v>9894.26</v>
      </c>
      <c r="I39" s="62" t="n">
        <v>16.593</v>
      </c>
      <c r="J39" s="44" t="n">
        <f aca="false">H39/3600</f>
        <v>2.74840555555556</v>
      </c>
      <c r="L39" s="61" t="n">
        <v>3671.2936</v>
      </c>
      <c r="M39" s="62" t="n">
        <v>40.4262</v>
      </c>
      <c r="N39" s="62" t="n">
        <v>43.0655</v>
      </c>
      <c r="O39" s="62" t="n">
        <v>43.7058</v>
      </c>
      <c r="P39" s="62" t="n">
        <v>10159.7</v>
      </c>
      <c r="Q39" s="62" t="n">
        <v>16.863</v>
      </c>
      <c r="R39" s="44" t="n">
        <f aca="false">P39/3600</f>
        <v>2.822138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8689.05</v>
      </c>
      <c r="I40" s="64" t="n">
        <v>14.136</v>
      </c>
      <c r="J40" s="49" t="n">
        <f aca="false">H40/3600</f>
        <v>2.413625</v>
      </c>
      <c r="L40" s="63" t="n">
        <v>1739.7616</v>
      </c>
      <c r="M40" s="64" t="n">
        <v>37.1927</v>
      </c>
      <c r="N40" s="64" t="n">
        <v>40.4645</v>
      </c>
      <c r="O40" s="64" t="n">
        <v>40.8445</v>
      </c>
      <c r="P40" s="64" t="n">
        <v>8967.27</v>
      </c>
      <c r="Q40" s="64" t="n">
        <v>14.241</v>
      </c>
      <c r="R40" s="49" t="n">
        <f aca="false">P40/3600</f>
        <v>2.49090833333333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7692.39</v>
      </c>
      <c r="I41" s="64" t="n">
        <v>11.478</v>
      </c>
      <c r="J41" s="49" t="n">
        <f aca="false">H41/3600</f>
        <v>2.136775</v>
      </c>
      <c r="L41" s="63" t="n">
        <v>834.0576</v>
      </c>
      <c r="M41" s="64" t="n">
        <v>34.3476</v>
      </c>
      <c r="N41" s="64" t="n">
        <v>38.4109</v>
      </c>
      <c r="O41" s="64" t="n">
        <v>38.593</v>
      </c>
      <c r="P41" s="64" t="n">
        <v>7957.17</v>
      </c>
      <c r="Q41" s="64" t="n">
        <v>11.562</v>
      </c>
      <c r="R41" s="49" t="n">
        <f aca="false">P41/3600</f>
        <v>2.210325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6972.64</v>
      </c>
      <c r="I42" s="66" t="n">
        <v>9.804</v>
      </c>
      <c r="J42" s="55" t="n">
        <f aca="false">H42/3600</f>
        <v>1.93684444444444</v>
      </c>
      <c r="L42" s="65" t="n">
        <v>427.1592</v>
      </c>
      <c r="M42" s="66" t="n">
        <v>31.8883</v>
      </c>
      <c r="N42" s="66" t="n">
        <v>36.7525</v>
      </c>
      <c r="O42" s="66" t="n">
        <v>36.8778</v>
      </c>
      <c r="P42" s="66" t="n">
        <v>7238.95</v>
      </c>
      <c r="Q42" s="66" t="n">
        <v>9.88</v>
      </c>
      <c r="R42" s="55" t="n">
        <f aca="false">P42/3600</f>
        <v>2.0108194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156.4984</v>
      </c>
      <c r="E43" s="62" t="n">
        <v>40.3024</v>
      </c>
      <c r="F43" s="62" t="n">
        <v>43.3268</v>
      </c>
      <c r="G43" s="62" t="n">
        <v>44.7486</v>
      </c>
      <c r="H43" s="62" t="n">
        <v>12276.5</v>
      </c>
      <c r="I43" s="62" t="n">
        <v>19.664</v>
      </c>
      <c r="J43" s="44" t="n">
        <f aca="false">H43/3600</f>
        <v>3.41013888888889</v>
      </c>
      <c r="L43" s="61" t="n">
        <v>4144.58</v>
      </c>
      <c r="M43" s="62" t="n">
        <v>40.3258</v>
      </c>
      <c r="N43" s="62" t="n">
        <v>43.3454</v>
      </c>
      <c r="O43" s="62" t="n">
        <v>44.7726</v>
      </c>
      <c r="P43" s="62" t="n">
        <v>12516.1</v>
      </c>
      <c r="Q43" s="62" t="n">
        <v>19.831</v>
      </c>
      <c r="R43" s="44" t="n">
        <f aca="false">P43/3600</f>
        <v>3.47669444444444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0631.8</v>
      </c>
      <c r="I44" s="64" t="n">
        <v>16.35</v>
      </c>
      <c r="J44" s="49" t="n">
        <f aca="false">H44/3600</f>
        <v>2.95327777777778</v>
      </c>
      <c r="L44" s="63" t="n">
        <v>1859.3168</v>
      </c>
      <c r="M44" s="64" t="n">
        <v>37.4541</v>
      </c>
      <c r="N44" s="64" t="n">
        <v>41.2027</v>
      </c>
      <c r="O44" s="64" t="n">
        <v>42.3103</v>
      </c>
      <c r="P44" s="64" t="n">
        <v>10963.4</v>
      </c>
      <c r="Q44" s="64" t="n">
        <v>16.282</v>
      </c>
      <c r="R44" s="49" t="n">
        <f aca="false">P44/3600</f>
        <v>3.04538888888889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9570.56</v>
      </c>
      <c r="I45" s="64" t="n">
        <v>13.601</v>
      </c>
      <c r="J45" s="49" t="n">
        <f aca="false">H45/3600</f>
        <v>2.65848888888889</v>
      </c>
      <c r="L45" s="63" t="n">
        <v>902.2648</v>
      </c>
      <c r="M45" s="64" t="n">
        <v>34.4883</v>
      </c>
      <c r="N45" s="64" t="n">
        <v>39.4328</v>
      </c>
      <c r="O45" s="64" t="n">
        <v>40.3894</v>
      </c>
      <c r="P45" s="64" t="n">
        <v>9892.65</v>
      </c>
      <c r="Q45" s="64" t="n">
        <v>13.594</v>
      </c>
      <c r="R45" s="49" t="n">
        <f aca="false">P45/3600</f>
        <v>2.74795833333333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8791.51</v>
      </c>
      <c r="I46" s="66" t="n">
        <v>11.282</v>
      </c>
      <c r="J46" s="55" t="n">
        <f aca="false">H46/3600</f>
        <v>2.44208611111111</v>
      </c>
      <c r="L46" s="65" t="n">
        <v>458.6304</v>
      </c>
      <c r="M46" s="66" t="n">
        <v>31.5896</v>
      </c>
      <c r="N46" s="66" t="n">
        <v>38.0768</v>
      </c>
      <c r="O46" s="66" t="n">
        <v>38.9432</v>
      </c>
      <c r="P46" s="66" t="n">
        <v>9102.73</v>
      </c>
      <c r="Q46" s="66" t="n">
        <v>11.333</v>
      </c>
      <c r="R46" s="55" t="n">
        <f aca="false">P46/3600</f>
        <v>2.52853611111111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7966.5224</v>
      </c>
      <c r="E47" s="62" t="n">
        <v>38.4928</v>
      </c>
      <c r="F47" s="62" t="n">
        <v>41.1858</v>
      </c>
      <c r="G47" s="62" t="n">
        <v>42.1221</v>
      </c>
      <c r="H47" s="62" t="n">
        <v>11415.6</v>
      </c>
      <c r="I47" s="62" t="n">
        <v>21.169</v>
      </c>
      <c r="J47" s="44" t="n">
        <f aca="false">H47/3600</f>
        <v>3.171</v>
      </c>
      <c r="L47" s="61" t="n">
        <v>7950.7184</v>
      </c>
      <c r="M47" s="62" t="n">
        <v>38.5159</v>
      </c>
      <c r="N47" s="62" t="n">
        <v>41.2108</v>
      </c>
      <c r="O47" s="62" t="n">
        <v>42.1411</v>
      </c>
      <c r="P47" s="62" t="n">
        <v>11539.6</v>
      </c>
      <c r="Q47" s="62" t="n">
        <v>21.66</v>
      </c>
      <c r="R47" s="44" t="n">
        <f aca="false">P47/3600</f>
        <v>3.20544444444444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9543.14</v>
      </c>
      <c r="I48" s="64" t="n">
        <v>16.789</v>
      </c>
      <c r="J48" s="49" t="n">
        <f aca="false">H48/3600</f>
        <v>2.65087222222222</v>
      </c>
      <c r="L48" s="63" t="n">
        <v>3405.6312</v>
      </c>
      <c r="M48" s="64" t="n">
        <v>34.649</v>
      </c>
      <c r="N48" s="64" t="n">
        <v>38.4248</v>
      </c>
      <c r="O48" s="64" t="n">
        <v>39.2633</v>
      </c>
      <c r="P48" s="64" t="n">
        <v>9796.45</v>
      </c>
      <c r="Q48" s="64" t="n">
        <v>17.07</v>
      </c>
      <c r="R48" s="49" t="n">
        <f aca="false">P48/3600</f>
        <v>2.72123611111111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8234.73</v>
      </c>
      <c r="I49" s="64" t="n">
        <v>13.691</v>
      </c>
      <c r="J49" s="49" t="n">
        <f aca="false">H49/3600</f>
        <v>2.287425</v>
      </c>
      <c r="L49" s="63" t="n">
        <v>1486.588</v>
      </c>
      <c r="M49" s="64" t="n">
        <v>31.1252</v>
      </c>
      <c r="N49" s="64" t="n">
        <v>36.4498</v>
      </c>
      <c r="O49" s="64" t="n">
        <v>37.2235</v>
      </c>
      <c r="P49" s="64" t="n">
        <v>8516.83</v>
      </c>
      <c r="Q49" s="64" t="n">
        <v>13.755</v>
      </c>
      <c r="R49" s="49" t="n">
        <f aca="false">P49/3600</f>
        <v>2.36578611111111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7273.73</v>
      </c>
      <c r="I50" s="66" t="n">
        <v>10.507</v>
      </c>
      <c r="J50" s="55" t="n">
        <f aca="false">H50/3600</f>
        <v>2.02048055555556</v>
      </c>
      <c r="L50" s="65" t="n">
        <v>643.8656</v>
      </c>
      <c r="M50" s="66" t="n">
        <v>27.9067</v>
      </c>
      <c r="N50" s="66" t="n">
        <v>35.0724</v>
      </c>
      <c r="O50" s="66" t="n">
        <v>35.8161</v>
      </c>
      <c r="P50" s="66" t="n">
        <v>7577.48</v>
      </c>
      <c r="Q50" s="66" t="n">
        <v>10.638</v>
      </c>
      <c r="R50" s="55" t="n">
        <f aca="false">P50/3600</f>
        <v>2.1048555555555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5799.6736</v>
      </c>
      <c r="E51" s="62" t="n">
        <v>40.0828</v>
      </c>
      <c r="F51" s="62" t="n">
        <v>41.6465</v>
      </c>
      <c r="G51" s="62" t="n">
        <v>42.9593</v>
      </c>
      <c r="H51" s="62" t="n">
        <v>8083.34</v>
      </c>
      <c r="I51" s="62" t="n">
        <v>13.616</v>
      </c>
      <c r="J51" s="44" t="n">
        <f aca="false">H51/3600</f>
        <v>2.24537222222222</v>
      </c>
      <c r="L51" s="61" t="n">
        <v>5811.9144</v>
      </c>
      <c r="M51" s="62" t="n">
        <v>40.1364</v>
      </c>
      <c r="N51" s="62" t="n">
        <v>41.6815</v>
      </c>
      <c r="O51" s="62" t="n">
        <v>42.9904</v>
      </c>
      <c r="P51" s="62" t="n">
        <v>8195.34</v>
      </c>
      <c r="Q51" s="62" t="n">
        <v>13.9</v>
      </c>
      <c r="R51" s="44" t="n">
        <f aca="false">P51/3600</f>
        <v>2.276483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6872.93</v>
      </c>
      <c r="I52" s="64" t="n">
        <v>11.06</v>
      </c>
      <c r="J52" s="49" t="n">
        <f aca="false">H52/3600</f>
        <v>1.90914722222222</v>
      </c>
      <c r="L52" s="63" t="n">
        <v>2292.8488</v>
      </c>
      <c r="M52" s="64" t="n">
        <v>36.3759</v>
      </c>
      <c r="N52" s="64" t="n">
        <v>39.0037</v>
      </c>
      <c r="O52" s="64" t="n">
        <v>40.5709</v>
      </c>
      <c r="P52" s="64" t="n">
        <v>7028.23</v>
      </c>
      <c r="Q52" s="64" t="n">
        <v>11.147</v>
      </c>
      <c r="R52" s="49" t="n">
        <f aca="false">P52/3600</f>
        <v>1.95228611111111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5955.71</v>
      </c>
      <c r="I53" s="64" t="n">
        <v>9.273</v>
      </c>
      <c r="J53" s="49" t="n">
        <f aca="false">H53/3600</f>
        <v>1.65436388888889</v>
      </c>
      <c r="L53" s="63" t="n">
        <v>1009.7928</v>
      </c>
      <c r="M53" s="64" t="n">
        <v>33.1748</v>
      </c>
      <c r="N53" s="64" t="n">
        <v>37.0784</v>
      </c>
      <c r="O53" s="64" t="n">
        <v>38.7782</v>
      </c>
      <c r="P53" s="64" t="n">
        <v>6136.28</v>
      </c>
      <c r="Q53" s="64" t="n">
        <v>9.267</v>
      </c>
      <c r="R53" s="49" t="n">
        <f aca="false">P53/3600</f>
        <v>1.70452222222222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5256.26</v>
      </c>
      <c r="I54" s="66" t="n">
        <v>7.464</v>
      </c>
      <c r="J54" s="55" t="n">
        <f aca="false">H54/3600</f>
        <v>1.46007222222222</v>
      </c>
      <c r="L54" s="65" t="n">
        <v>459.68</v>
      </c>
      <c r="M54" s="66" t="n">
        <v>30.2653</v>
      </c>
      <c r="N54" s="66" t="n">
        <v>35.7471</v>
      </c>
      <c r="O54" s="66" t="n">
        <v>37.4888</v>
      </c>
      <c r="P54" s="66" t="n">
        <v>5428.94</v>
      </c>
      <c r="Q54" s="66" t="n">
        <v>7.43</v>
      </c>
      <c r="R54" s="55" t="n">
        <f aca="false">P54/3600</f>
        <v>1.50803888888889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752.9984</v>
      </c>
      <c r="E55" s="62" t="n">
        <v>41.1077</v>
      </c>
      <c r="F55" s="62" t="n">
        <v>43.8132</v>
      </c>
      <c r="G55" s="62" t="n">
        <v>43.2357</v>
      </c>
      <c r="H55" s="62" t="n">
        <v>2692.42</v>
      </c>
      <c r="I55" s="62" t="n">
        <v>4.672</v>
      </c>
      <c r="J55" s="44" t="n">
        <f aca="false">H55/3600</f>
        <v>0.747894444444444</v>
      </c>
      <c r="L55" s="61" t="n">
        <v>1748.768</v>
      </c>
      <c r="M55" s="62" t="n">
        <v>41.1467</v>
      </c>
      <c r="N55" s="62" t="n">
        <v>43.8365</v>
      </c>
      <c r="O55" s="62" t="n">
        <v>43.2335</v>
      </c>
      <c r="P55" s="62" t="n">
        <v>2730.87</v>
      </c>
      <c r="Q55" s="62" t="n">
        <v>4.766</v>
      </c>
      <c r="R55" s="44" t="n">
        <f aca="false">P55/3600</f>
        <v>0.75857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386.18</v>
      </c>
      <c r="I56" s="64" t="n">
        <v>3.903</v>
      </c>
      <c r="J56" s="49" t="n">
        <f aca="false">H56/3600</f>
        <v>0.662827777777778</v>
      </c>
      <c r="L56" s="63" t="n">
        <v>870.1728</v>
      </c>
      <c r="M56" s="64" t="n">
        <v>37.1789</v>
      </c>
      <c r="N56" s="64" t="n">
        <v>40.9812</v>
      </c>
      <c r="O56" s="64" t="n">
        <v>39.9892</v>
      </c>
      <c r="P56" s="64" t="n">
        <v>2444.27</v>
      </c>
      <c r="Q56" s="64" t="n">
        <v>3.944</v>
      </c>
      <c r="R56" s="49" t="n">
        <f aca="false">P56/3600</f>
        <v>0.678963888888889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119.96</v>
      </c>
      <c r="I57" s="64" t="n">
        <v>3.193</v>
      </c>
      <c r="J57" s="49" t="n">
        <f aca="false">H57/3600</f>
        <v>0.588877777777778</v>
      </c>
      <c r="L57" s="63" t="n">
        <v>423.7512</v>
      </c>
      <c r="M57" s="64" t="n">
        <v>33.6455</v>
      </c>
      <c r="N57" s="64" t="n">
        <v>38.9087</v>
      </c>
      <c r="O57" s="64" t="n">
        <v>37.6005</v>
      </c>
      <c r="P57" s="64" t="n">
        <v>2190.2</v>
      </c>
      <c r="Q57" s="64" t="n">
        <v>3.218</v>
      </c>
      <c r="R57" s="49" t="n">
        <f aca="false">P57/3600</f>
        <v>0.608388888888889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1913.39</v>
      </c>
      <c r="I58" s="66" t="n">
        <v>2.607</v>
      </c>
      <c r="J58" s="55" t="n">
        <f aca="false">H58/3600</f>
        <v>0.531497222222222</v>
      </c>
      <c r="L58" s="65" t="n">
        <v>213.4312</v>
      </c>
      <c r="M58" s="66" t="n">
        <v>30.6713</v>
      </c>
      <c r="N58" s="66" t="n">
        <v>37.4034</v>
      </c>
      <c r="O58" s="66" t="n">
        <v>35.8962</v>
      </c>
      <c r="P58" s="66" t="n">
        <v>1979.99</v>
      </c>
      <c r="Q58" s="66" t="n">
        <v>2.609</v>
      </c>
      <c r="R58" s="55" t="n">
        <f aca="false">P58/3600</f>
        <v>0.549997222222222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175.752</v>
      </c>
      <c r="E59" s="62" t="n">
        <v>38.4234</v>
      </c>
      <c r="F59" s="62" t="n">
        <v>42.8479</v>
      </c>
      <c r="G59" s="62" t="n">
        <v>43.9427</v>
      </c>
      <c r="H59" s="62" t="n">
        <v>3122.8</v>
      </c>
      <c r="I59" s="62" t="n">
        <v>6.027</v>
      </c>
      <c r="J59" s="44" t="n">
        <f aca="false">H59/3600</f>
        <v>0.867444444444445</v>
      </c>
      <c r="L59" s="61" t="n">
        <v>2187.8632</v>
      </c>
      <c r="M59" s="62" t="n">
        <v>38.4605</v>
      </c>
      <c r="N59" s="62" t="n">
        <v>42.8534</v>
      </c>
      <c r="O59" s="62" t="n">
        <v>43.9394</v>
      </c>
      <c r="P59" s="62" t="n">
        <v>3148.11</v>
      </c>
      <c r="Q59" s="62" t="n">
        <v>6.067</v>
      </c>
      <c r="R59" s="44" t="n">
        <f aca="false">P59/3600</f>
        <v>0.87447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2572.86</v>
      </c>
      <c r="I60" s="64" t="n">
        <v>4.446</v>
      </c>
      <c r="J60" s="49" t="n">
        <f aca="false">H60/3600</f>
        <v>0.714683333333333</v>
      </c>
      <c r="L60" s="63" t="n">
        <v>755.4392</v>
      </c>
      <c r="M60" s="64" t="n">
        <v>34.6292</v>
      </c>
      <c r="N60" s="64" t="n">
        <v>40.8117</v>
      </c>
      <c r="O60" s="64" t="n">
        <v>41.8458</v>
      </c>
      <c r="P60" s="64" t="n">
        <v>2635.57</v>
      </c>
      <c r="Q60" s="64" t="n">
        <v>4.525</v>
      </c>
      <c r="R60" s="49" t="n">
        <f aca="false">P60/3600</f>
        <v>0.732102777777778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232.41</v>
      </c>
      <c r="I61" s="64" t="n">
        <v>3.6</v>
      </c>
      <c r="J61" s="49" t="n">
        <f aca="false">H61/3600</f>
        <v>0.620113888888889</v>
      </c>
      <c r="L61" s="63" t="n">
        <v>295.6224</v>
      </c>
      <c r="M61" s="64" t="n">
        <v>31.3924</v>
      </c>
      <c r="N61" s="64" t="n">
        <v>39.3899</v>
      </c>
      <c r="O61" s="64" t="n">
        <v>40.1127</v>
      </c>
      <c r="P61" s="64" t="n">
        <v>2304.3</v>
      </c>
      <c r="Q61" s="64" t="n">
        <v>3.648</v>
      </c>
      <c r="R61" s="49" t="n">
        <f aca="false">P61/3600</f>
        <v>0.640083333333333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1999.95</v>
      </c>
      <c r="I62" s="66" t="n">
        <v>2.719</v>
      </c>
      <c r="J62" s="55" t="n">
        <f aca="false">H62/3600</f>
        <v>0.555541666666667</v>
      </c>
      <c r="L62" s="65" t="n">
        <v>126.196</v>
      </c>
      <c r="M62" s="66" t="n">
        <v>28.4047</v>
      </c>
      <c r="N62" s="66" t="n">
        <v>38.4308</v>
      </c>
      <c r="O62" s="66" t="n">
        <v>39.1132</v>
      </c>
      <c r="P62" s="66" t="n">
        <v>2066.44</v>
      </c>
      <c r="Q62" s="66" t="n">
        <v>2.674</v>
      </c>
      <c r="R62" s="55" t="n">
        <f aca="false">P62/3600</f>
        <v>0.574011111111111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909.484</v>
      </c>
      <c r="E63" s="62" t="n">
        <v>38.1642</v>
      </c>
      <c r="F63" s="62" t="n">
        <v>40.8357</v>
      </c>
      <c r="G63" s="62" t="n">
        <v>41.5708</v>
      </c>
      <c r="H63" s="62" t="n">
        <v>2582.83</v>
      </c>
      <c r="I63" s="62" t="n">
        <v>5.011</v>
      </c>
      <c r="J63" s="44" t="n">
        <f aca="false">H63/3600</f>
        <v>0.717452777777778</v>
      </c>
      <c r="L63" s="61" t="n">
        <v>1907.1864</v>
      </c>
      <c r="M63" s="62" t="n">
        <v>38.196</v>
      </c>
      <c r="N63" s="62" t="n">
        <v>40.8279</v>
      </c>
      <c r="O63" s="62" t="n">
        <v>41.5547</v>
      </c>
      <c r="P63" s="62" t="n">
        <v>2613.76</v>
      </c>
      <c r="Q63" s="62" t="n">
        <v>5.073</v>
      </c>
      <c r="R63" s="44" t="n">
        <f aca="false">P63/3600</f>
        <v>0.72604444444444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157.63</v>
      </c>
      <c r="I64" s="64" t="n">
        <v>3.778</v>
      </c>
      <c r="J64" s="49" t="n">
        <f aca="false">H64/3600</f>
        <v>0.599341666666667</v>
      </c>
      <c r="L64" s="63" t="n">
        <v>811.7232</v>
      </c>
      <c r="M64" s="64" t="n">
        <v>34.4029</v>
      </c>
      <c r="N64" s="64" t="n">
        <v>38.076</v>
      </c>
      <c r="O64" s="64" t="n">
        <v>38.6465</v>
      </c>
      <c r="P64" s="64" t="n">
        <v>2216.39</v>
      </c>
      <c r="Q64" s="64" t="n">
        <v>3.816</v>
      </c>
      <c r="R64" s="49" t="n">
        <f aca="false">P64/3600</f>
        <v>0.615663888888889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1853.96</v>
      </c>
      <c r="I65" s="64" t="n">
        <v>2.785</v>
      </c>
      <c r="J65" s="49" t="n">
        <f aca="false">H65/3600</f>
        <v>0.514988888888889</v>
      </c>
      <c r="L65" s="63" t="n">
        <v>348.5432</v>
      </c>
      <c r="M65" s="64" t="n">
        <v>30.9178</v>
      </c>
      <c r="N65" s="64" t="n">
        <v>36.0772</v>
      </c>
      <c r="O65" s="64" t="n">
        <v>36.6155</v>
      </c>
      <c r="P65" s="64" t="n">
        <v>1917.86</v>
      </c>
      <c r="Q65" s="64" t="n">
        <v>2.804</v>
      </c>
      <c r="R65" s="49" t="n">
        <f aca="false">P65/3600</f>
        <v>0.532738888888889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645.01</v>
      </c>
      <c r="I66" s="66" t="n">
        <v>2.184</v>
      </c>
      <c r="J66" s="55" t="n">
        <f aca="false">H66/3600</f>
        <v>0.456947222222222</v>
      </c>
      <c r="L66" s="65" t="n">
        <v>149.3976</v>
      </c>
      <c r="M66" s="66" t="n">
        <v>27.8814</v>
      </c>
      <c r="N66" s="66" t="n">
        <v>34.6404</v>
      </c>
      <c r="O66" s="66" t="n">
        <v>35.1625</v>
      </c>
      <c r="P66" s="66" t="n">
        <v>1710.42</v>
      </c>
      <c r="Q66" s="66" t="n">
        <v>2.202</v>
      </c>
      <c r="R66" s="55" t="n">
        <f aca="false">P66/3600</f>
        <v>0.4751166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357.6784</v>
      </c>
      <c r="E67" s="62" t="n">
        <v>40.0722</v>
      </c>
      <c r="F67" s="62" t="n">
        <v>41.4226</v>
      </c>
      <c r="G67" s="62" t="n">
        <v>42.4654</v>
      </c>
      <c r="H67" s="62" t="n">
        <v>1924.39</v>
      </c>
      <c r="I67" s="62" t="n">
        <v>3.435</v>
      </c>
      <c r="J67" s="44" t="n">
        <f aca="false">H67/3600</f>
        <v>0.534552777777778</v>
      </c>
      <c r="L67" s="61" t="n">
        <v>1355.1384</v>
      </c>
      <c r="M67" s="62" t="n">
        <v>40.1202</v>
      </c>
      <c r="N67" s="62" t="n">
        <v>41.4498</v>
      </c>
      <c r="O67" s="62" t="n">
        <v>42.4692</v>
      </c>
      <c r="P67" s="62" t="n">
        <v>1943.18</v>
      </c>
      <c r="Q67" s="62" t="n">
        <v>3.511</v>
      </c>
      <c r="R67" s="44" t="n">
        <f aca="false">P67/3600</f>
        <v>0.539772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1669.62</v>
      </c>
      <c r="I68" s="64" t="n">
        <v>2.79</v>
      </c>
      <c r="J68" s="49" t="n">
        <f aca="false">H68/3600</f>
        <v>0.463783333333333</v>
      </c>
      <c r="L68" s="63" t="n">
        <v>644.7552</v>
      </c>
      <c r="M68" s="64" t="n">
        <v>35.9723</v>
      </c>
      <c r="N68" s="64" t="n">
        <v>38.5442</v>
      </c>
      <c r="O68" s="64" t="n">
        <v>39.7123</v>
      </c>
      <c r="P68" s="64" t="n">
        <v>1707.16</v>
      </c>
      <c r="Q68" s="64" t="n">
        <v>2.872</v>
      </c>
      <c r="R68" s="49" t="n">
        <f aca="false">P68/3600</f>
        <v>0.474211111111111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451.89</v>
      </c>
      <c r="I69" s="64" t="n">
        <v>2.154</v>
      </c>
      <c r="J69" s="49" t="n">
        <f aca="false">H69/3600</f>
        <v>0.403302777777778</v>
      </c>
      <c r="L69" s="63" t="n">
        <v>302.608</v>
      </c>
      <c r="M69" s="64" t="n">
        <v>32.3181</v>
      </c>
      <c r="N69" s="64" t="n">
        <v>36.5036</v>
      </c>
      <c r="O69" s="64" t="n">
        <v>37.6347</v>
      </c>
      <c r="P69" s="64" t="n">
        <v>1492.37</v>
      </c>
      <c r="Q69" s="64" t="n">
        <v>2.155</v>
      </c>
      <c r="R69" s="49" t="n">
        <f aca="false">P69/3600</f>
        <v>0.414547222222222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278.62</v>
      </c>
      <c r="I70" s="66" t="n">
        <v>1.692</v>
      </c>
      <c r="J70" s="55" t="n">
        <f aca="false">H70/3600</f>
        <v>0.355172222222222</v>
      </c>
      <c r="L70" s="65" t="n">
        <v>145.2584</v>
      </c>
      <c r="M70" s="66" t="n">
        <v>29.4144</v>
      </c>
      <c r="N70" s="66" t="n">
        <v>35.0366</v>
      </c>
      <c r="O70" s="66" t="n">
        <v>36.0786</v>
      </c>
      <c r="P70" s="66" t="n">
        <v>1324.55</v>
      </c>
      <c r="Q70" s="66" t="n">
        <v>1.71</v>
      </c>
      <c r="R70" s="55" t="n">
        <f aca="false">P70/3600</f>
        <v>0.367930555555556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032.8112</v>
      </c>
      <c r="E71" s="62" t="n">
        <v>43.6945</v>
      </c>
      <c r="F71" s="62" t="n">
        <v>47.093</v>
      </c>
      <c r="G71" s="62" t="n">
        <v>48.0605</v>
      </c>
      <c r="H71" s="62" t="n">
        <v>18083.5</v>
      </c>
      <c r="I71" s="62" t="n">
        <v>29.702</v>
      </c>
      <c r="J71" s="44" t="n">
        <f aca="false">H71/3600</f>
        <v>5.02319444444444</v>
      </c>
      <c r="L71" s="61" t="n">
        <v>2041.5456</v>
      </c>
      <c r="M71" s="62" t="n">
        <v>43.7111</v>
      </c>
      <c r="N71" s="62" t="n">
        <v>47.1165</v>
      </c>
      <c r="O71" s="62" t="n">
        <v>48.0926</v>
      </c>
      <c r="P71" s="62" t="n">
        <v>18803.5</v>
      </c>
      <c r="Q71" s="62" t="n">
        <v>29.821</v>
      </c>
      <c r="R71" s="44" t="n">
        <f aca="false">P71/3600</f>
        <v>5.22319444444444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6484.7</v>
      </c>
      <c r="I72" s="64" t="n">
        <v>23.67</v>
      </c>
      <c r="J72" s="49" t="n">
        <f aca="false">H72/3600</f>
        <v>4.57908333333333</v>
      </c>
      <c r="L72" s="63" t="n">
        <v>735.384</v>
      </c>
      <c r="M72" s="64" t="n">
        <v>41.4381</v>
      </c>
      <c r="N72" s="64" t="n">
        <v>45.7353</v>
      </c>
      <c r="O72" s="64" t="n">
        <v>46.3775</v>
      </c>
      <c r="P72" s="64" t="n">
        <v>17118.8</v>
      </c>
      <c r="Q72" s="64" t="n">
        <v>23.825</v>
      </c>
      <c r="R72" s="49" t="n">
        <f aca="false">P72/3600</f>
        <v>4.75522222222222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5626</v>
      </c>
      <c r="I73" s="64" t="n">
        <v>19.964</v>
      </c>
      <c r="J73" s="49" t="n">
        <f aca="false">H73/3600</f>
        <v>4.34055555555556</v>
      </c>
      <c r="L73" s="63" t="n">
        <v>351.6384</v>
      </c>
      <c r="M73" s="64" t="n">
        <v>38.9045</v>
      </c>
      <c r="N73" s="64" t="n">
        <v>44.4218</v>
      </c>
      <c r="O73" s="64" t="n">
        <v>44.8256</v>
      </c>
      <c r="P73" s="64" t="n">
        <v>16267.5</v>
      </c>
      <c r="Q73" s="64" t="n">
        <v>20.414</v>
      </c>
      <c r="R73" s="49" t="n">
        <f aca="false">P73/3600</f>
        <v>4.51875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5096</v>
      </c>
      <c r="I74" s="66" t="n">
        <v>17.762</v>
      </c>
      <c r="J74" s="55" t="n">
        <f aca="false">H74/3600</f>
        <v>4.19333333333333</v>
      </c>
      <c r="L74" s="65" t="n">
        <v>186.0048</v>
      </c>
      <c r="M74" s="66" t="n">
        <v>36.1632</v>
      </c>
      <c r="N74" s="66" t="n">
        <v>43.2387</v>
      </c>
      <c r="O74" s="66" t="n">
        <v>43.544</v>
      </c>
      <c r="P74" s="66" t="n">
        <v>15778.3</v>
      </c>
      <c r="Q74" s="66" t="n">
        <v>17.711</v>
      </c>
      <c r="R74" s="55" t="n">
        <f aca="false">P74/3600</f>
        <v>4.38286111111111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712.9512</v>
      </c>
      <c r="E75" s="62" t="n">
        <v>43.555</v>
      </c>
      <c r="F75" s="62" t="n">
        <v>48.6741</v>
      </c>
      <c r="G75" s="62" t="n">
        <v>48.3604</v>
      </c>
      <c r="H75" s="62" t="n">
        <v>18444.4</v>
      </c>
      <c r="I75" s="62" t="n">
        <v>30.364</v>
      </c>
      <c r="J75" s="44" t="n">
        <f aca="false">H75/3600</f>
        <v>5.12344444444445</v>
      </c>
      <c r="L75" s="61" t="n">
        <v>2737.504</v>
      </c>
      <c r="M75" s="62" t="n">
        <v>43.5771</v>
      </c>
      <c r="N75" s="62" t="n">
        <v>48.7012</v>
      </c>
      <c r="O75" s="62" t="n">
        <v>48.4086</v>
      </c>
      <c r="P75" s="62" t="n">
        <v>19236.8</v>
      </c>
      <c r="Q75" s="62" t="n">
        <v>30.401</v>
      </c>
      <c r="R75" s="44" t="n">
        <f aca="false">P75/3600</f>
        <v>5.3435555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6729.9</v>
      </c>
      <c r="I76" s="64" t="n">
        <v>25.331</v>
      </c>
      <c r="J76" s="49" t="n">
        <f aca="false">H76/3600</f>
        <v>4.64719444444445</v>
      </c>
      <c r="L76" s="63" t="n">
        <v>888.5168</v>
      </c>
      <c r="M76" s="64" t="n">
        <v>41.2564</v>
      </c>
      <c r="N76" s="64" t="n">
        <v>47.1885</v>
      </c>
      <c r="O76" s="64" t="n">
        <v>46.3928</v>
      </c>
      <c r="P76" s="64" t="n">
        <v>17411</v>
      </c>
      <c r="Q76" s="64" t="n">
        <v>25.234</v>
      </c>
      <c r="R76" s="49" t="n">
        <f aca="false">P76/3600</f>
        <v>4.83638888888889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5802.4</v>
      </c>
      <c r="I77" s="64" t="n">
        <v>21.959</v>
      </c>
      <c r="J77" s="49" t="n">
        <f aca="false">H77/3600</f>
        <v>4.38955555555556</v>
      </c>
      <c r="L77" s="63" t="n">
        <v>417.0256</v>
      </c>
      <c r="M77" s="64" t="n">
        <v>38.6807</v>
      </c>
      <c r="N77" s="64" t="n">
        <v>46.047</v>
      </c>
      <c r="O77" s="64" t="n">
        <v>44.4929</v>
      </c>
      <c r="P77" s="64" t="n">
        <v>16553.2</v>
      </c>
      <c r="Q77" s="64" t="n">
        <v>21.924</v>
      </c>
      <c r="R77" s="49" t="n">
        <f aca="false">P77/3600</f>
        <v>4.59811111111111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5246.5</v>
      </c>
      <c r="I78" s="66" t="n">
        <v>19.287</v>
      </c>
      <c r="J78" s="55" t="n">
        <f aca="false">H78/3600</f>
        <v>4.23513888888889</v>
      </c>
      <c r="L78" s="65" t="n">
        <v>220.016</v>
      </c>
      <c r="M78" s="66" t="n">
        <v>35.7284</v>
      </c>
      <c r="N78" s="66" t="n">
        <v>44.9897</v>
      </c>
      <c r="O78" s="66" t="n">
        <v>42.9572</v>
      </c>
      <c r="P78" s="66" t="n">
        <v>15823.7</v>
      </c>
      <c r="Q78" s="66" t="n">
        <v>19.251</v>
      </c>
      <c r="R78" s="55" t="n">
        <f aca="false">P78/3600</f>
        <v>4.39547222222222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328.0264</v>
      </c>
      <c r="E79" s="62" t="n">
        <v>43.4442</v>
      </c>
      <c r="F79" s="62" t="n">
        <v>48.4613</v>
      </c>
      <c r="G79" s="62" t="n">
        <v>48.6966</v>
      </c>
      <c r="H79" s="62" t="n">
        <v>18459.2</v>
      </c>
      <c r="I79" s="62" t="n">
        <v>29.379</v>
      </c>
      <c r="J79" s="44" t="n">
        <f aca="false">H79/3600</f>
        <v>5.12755555555556</v>
      </c>
      <c r="L79" s="61" t="n">
        <v>2339.468</v>
      </c>
      <c r="M79" s="62" t="n">
        <v>43.4637</v>
      </c>
      <c r="N79" s="62" t="n">
        <v>48.498</v>
      </c>
      <c r="O79" s="62" t="n">
        <v>48.7272</v>
      </c>
      <c r="P79" s="62" t="n">
        <v>19224.8</v>
      </c>
      <c r="Q79" s="62" t="n">
        <v>29.637</v>
      </c>
      <c r="R79" s="44" t="n">
        <f aca="false">P79/3600</f>
        <v>5.34022222222222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6658.6</v>
      </c>
      <c r="I80" s="64" t="n">
        <v>25.992</v>
      </c>
      <c r="J80" s="49" t="n">
        <f aca="false">H80/3600</f>
        <v>4.62738888888889</v>
      </c>
      <c r="L80" s="63" t="n">
        <v>734.5464</v>
      </c>
      <c r="M80" s="64" t="n">
        <v>41.0421</v>
      </c>
      <c r="N80" s="64" t="n">
        <v>46.6098</v>
      </c>
      <c r="O80" s="64" t="n">
        <v>46.7549</v>
      </c>
      <c r="P80" s="64" t="n">
        <v>17338.5</v>
      </c>
      <c r="Q80" s="64" t="n">
        <v>24.925</v>
      </c>
      <c r="R80" s="49" t="n">
        <f aca="false">P80/3600</f>
        <v>4.81625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5734.3</v>
      </c>
      <c r="I81" s="64" t="n">
        <v>20.838</v>
      </c>
      <c r="J81" s="49" t="n">
        <f aca="false">H81/3600</f>
        <v>4.37063888888889</v>
      </c>
      <c r="L81" s="63" t="n">
        <v>320.1872</v>
      </c>
      <c r="M81" s="64" t="n">
        <v>38.4641</v>
      </c>
      <c r="N81" s="64" t="n">
        <v>45.0022</v>
      </c>
      <c r="O81" s="64" t="n">
        <v>44.9938</v>
      </c>
      <c r="P81" s="64" t="n">
        <v>16388.7</v>
      </c>
      <c r="Q81" s="64" t="n">
        <v>21.2</v>
      </c>
      <c r="R81" s="49" t="n">
        <f aca="false">P81/3600</f>
        <v>4.55241666666667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5128.3</v>
      </c>
      <c r="I82" s="66" t="n">
        <v>18.517</v>
      </c>
      <c r="J82" s="55" t="n">
        <f aca="false">H82/3600</f>
        <v>4.20230555555556</v>
      </c>
      <c r="L82" s="65" t="n">
        <v>165.0208</v>
      </c>
      <c r="M82" s="66" t="n">
        <v>35.775</v>
      </c>
      <c r="N82" s="66" t="n">
        <v>43.5501</v>
      </c>
      <c r="O82" s="66" t="n">
        <v>43.5292</v>
      </c>
      <c r="P82" s="66" t="n">
        <v>15761.9</v>
      </c>
      <c r="Q82" s="66" t="n">
        <v>17.87</v>
      </c>
      <c r="R82" s="55" t="n">
        <f aca="false">P82/3600</f>
        <v>4.37830555555556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4.5945116365472</v>
      </c>
      <c r="J89" s="70" t="n">
        <f aca="false">GEOMEAN(J3:J82)</f>
        <v>2.75093241035461</v>
      </c>
      <c r="Q89" s="70" t="n">
        <f aca="false">GEOMEAN(Q3:Q82)</f>
        <v>14.6679100176479</v>
      </c>
      <c r="R89" s="70" t="n">
        <f aca="false">GEOMEAN(R3:R82)</f>
        <v>2.83048662404186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502917692134</v>
      </c>
      <c r="R90" s="71" t="n">
        <f aca="false">R89/J89</f>
        <v>1.02891899974998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405119166666667</v>
      </c>
      <c r="J91" s="70" t="n">
        <f aca="false">SUM(J3:J82)</f>
        <v>281.254380555556</v>
      </c>
      <c r="Q91" s="70" t="n">
        <f aca="false">SUM(Q3:Q82)/3600</f>
        <v>0.408551666666667</v>
      </c>
      <c r="R91" s="70" t="n">
        <f aca="false">SUM(R3:R82)</f>
        <v>288.8151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595.232</v>
      </c>
      <c r="E19" s="62" t="n">
        <v>41.6323</v>
      </c>
      <c r="F19" s="62" t="n">
        <v>43.3508</v>
      </c>
      <c r="G19" s="62" t="n">
        <v>44.8375</v>
      </c>
      <c r="H19" s="62" t="n">
        <v>25612.3</v>
      </c>
      <c r="I19" s="62" t="n">
        <v>35.169</v>
      </c>
      <c r="J19" s="44" t="n">
        <f aca="false">H19/3600</f>
        <v>7.11452777777778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586.9904</v>
      </c>
      <c r="E20" s="64" t="n">
        <v>39.6012</v>
      </c>
      <c r="F20" s="64" t="n">
        <v>41.8468</v>
      </c>
      <c r="G20" s="64" t="n">
        <v>43.0018</v>
      </c>
      <c r="H20" s="64" t="n">
        <v>22686.3</v>
      </c>
      <c r="I20" s="64" t="n">
        <v>30.335</v>
      </c>
      <c r="J20" s="49" t="n">
        <f aca="false">H20/3600</f>
        <v>6.30175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51.8288</v>
      </c>
      <c r="E21" s="64" t="n">
        <v>37.1047</v>
      </c>
      <c r="F21" s="64" t="n">
        <v>40.6783</v>
      </c>
      <c r="G21" s="64" t="n">
        <v>41.7645</v>
      </c>
      <c r="H21" s="64" t="n">
        <v>20445.1</v>
      </c>
      <c r="I21" s="64" t="n">
        <v>27.051</v>
      </c>
      <c r="J21" s="49" t="n">
        <f aca="false">H21/3600</f>
        <v>5.67919444444444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18621.1</v>
      </c>
      <c r="I22" s="66" t="n">
        <v>23.723</v>
      </c>
      <c r="J22" s="55" t="n">
        <f aca="false">H22/3600</f>
        <v>5.17252777777778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322.4208</v>
      </c>
      <c r="E23" s="62" t="n">
        <v>39.8624</v>
      </c>
      <c r="F23" s="62" t="n">
        <v>42.033</v>
      </c>
      <c r="G23" s="62" t="n">
        <v>43.1591</v>
      </c>
      <c r="H23" s="62" t="n">
        <v>24694.4</v>
      </c>
      <c r="I23" s="62" t="n">
        <v>38.09</v>
      </c>
      <c r="J23" s="44" t="n">
        <f aca="false">H23/3600</f>
        <v>6.85955555555556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47.6912</v>
      </c>
      <c r="E24" s="64" t="n">
        <v>36.9928</v>
      </c>
      <c r="F24" s="64" t="n">
        <v>39.9874</v>
      </c>
      <c r="G24" s="64" t="n">
        <v>40.9839</v>
      </c>
      <c r="H24" s="64" t="n">
        <v>21221.9</v>
      </c>
      <c r="I24" s="64" t="n">
        <v>29.699</v>
      </c>
      <c r="J24" s="49" t="n">
        <f aca="false">H24/3600</f>
        <v>5.89497222222222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33.2984</v>
      </c>
      <c r="E25" s="64" t="n">
        <v>34.2199</v>
      </c>
      <c r="F25" s="64" t="n">
        <v>38.3942</v>
      </c>
      <c r="G25" s="64" t="n">
        <v>39.6179</v>
      </c>
      <c r="H25" s="64" t="n">
        <v>18935.4</v>
      </c>
      <c r="I25" s="64" t="n">
        <v>24.893</v>
      </c>
      <c r="J25" s="49" t="n">
        <f aca="false">H25/3600</f>
        <v>5.25983333333333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7406.2</v>
      </c>
      <c r="I26" s="66" t="n">
        <v>22.315</v>
      </c>
      <c r="J26" s="55" t="n">
        <f aca="false">H26/3600</f>
        <v>4.83505555555556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20127.788</v>
      </c>
      <c r="E27" s="62" t="n">
        <v>38.6236</v>
      </c>
      <c r="F27" s="62" t="n">
        <v>40.1815</v>
      </c>
      <c r="G27" s="62" t="n">
        <v>43.4223</v>
      </c>
      <c r="H27" s="62" t="n">
        <v>48754.2</v>
      </c>
      <c r="I27" s="62" t="n">
        <v>74.338</v>
      </c>
      <c r="J27" s="44" t="n">
        <f aca="false">H27/3600</f>
        <v>13.5428333333333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77.4984</v>
      </c>
      <c r="E28" s="64" t="n">
        <v>36.7163</v>
      </c>
      <c r="F28" s="64" t="n">
        <v>39.0278</v>
      </c>
      <c r="G28" s="64" t="n">
        <v>41.5968</v>
      </c>
      <c r="H28" s="64" t="n">
        <v>40661.7</v>
      </c>
      <c r="I28" s="64" t="n">
        <v>57.092</v>
      </c>
      <c r="J28" s="49" t="n">
        <f aca="false">H28/3600</f>
        <v>11.2949166666667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41.3656</v>
      </c>
      <c r="E29" s="64" t="n">
        <v>34.5952</v>
      </c>
      <c r="F29" s="64" t="n">
        <v>38.1525</v>
      </c>
      <c r="G29" s="64" t="n">
        <v>40.0924</v>
      </c>
      <c r="H29" s="64" t="n">
        <v>37041.7</v>
      </c>
      <c r="I29" s="64" t="n">
        <v>50.826</v>
      </c>
      <c r="J29" s="49" t="n">
        <f aca="false">H29/3600</f>
        <v>10.2893611111111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34261.1</v>
      </c>
      <c r="I30" s="66" t="n">
        <v>45.899</v>
      </c>
      <c r="J30" s="55" t="n">
        <f aca="false">H30/3600</f>
        <v>9.51697222222222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20458.8688</v>
      </c>
      <c r="E31" s="62" t="n">
        <v>39.3469</v>
      </c>
      <c r="F31" s="62" t="n">
        <v>43.7958</v>
      </c>
      <c r="G31" s="62" t="n">
        <v>45.0989</v>
      </c>
      <c r="H31" s="62" t="n">
        <v>58185</v>
      </c>
      <c r="I31" s="62" t="n">
        <v>80.289</v>
      </c>
      <c r="J31" s="44" t="n">
        <f aca="false">H31/3600</f>
        <v>16.1625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336.5616</v>
      </c>
      <c r="E32" s="64" t="n">
        <v>37.4918</v>
      </c>
      <c r="F32" s="64" t="n">
        <v>42.5006</v>
      </c>
      <c r="G32" s="64" t="n">
        <v>43.1214</v>
      </c>
      <c r="H32" s="64" t="n">
        <v>49560.1</v>
      </c>
      <c r="I32" s="64" t="n">
        <v>66.427</v>
      </c>
      <c r="J32" s="49" t="n">
        <f aca="false">H32/3600</f>
        <v>13.7666944444444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434.9904</v>
      </c>
      <c r="E33" s="64" t="n">
        <v>35.536</v>
      </c>
      <c r="F33" s="64" t="n">
        <v>41.2655</v>
      </c>
      <c r="G33" s="64" t="n">
        <v>41.326</v>
      </c>
      <c r="H33" s="64" t="n">
        <v>44125.8</v>
      </c>
      <c r="I33" s="64" t="n">
        <v>58.389</v>
      </c>
      <c r="J33" s="49" t="n">
        <f aca="false">H33/3600</f>
        <v>12.2571666666667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40243.5</v>
      </c>
      <c r="I34" s="66" t="n">
        <v>51.938</v>
      </c>
      <c r="J34" s="55" t="n">
        <f aca="false">H34/3600</f>
        <v>11.17875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49434.3472</v>
      </c>
      <c r="E35" s="62" t="n">
        <v>37.8533</v>
      </c>
      <c r="F35" s="62" t="n">
        <v>42.1197</v>
      </c>
      <c r="G35" s="62" t="n">
        <v>44.2371</v>
      </c>
      <c r="H35" s="62" t="n">
        <v>67905.5</v>
      </c>
      <c r="I35" s="62" t="n">
        <v>114.27</v>
      </c>
      <c r="J35" s="44" t="n">
        <f aca="false">H35/3600</f>
        <v>18.8626388888889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56.8968</v>
      </c>
      <c r="E36" s="64" t="n">
        <v>35.3478</v>
      </c>
      <c r="F36" s="64" t="n">
        <v>40.6662</v>
      </c>
      <c r="G36" s="64" t="n">
        <v>43.0169</v>
      </c>
      <c r="H36" s="64" t="n">
        <v>49778.2</v>
      </c>
      <c r="I36" s="64" t="n">
        <v>68.377</v>
      </c>
      <c r="J36" s="49" t="n">
        <f aca="false">H36/3600</f>
        <v>13.8272777777778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08.7</v>
      </c>
      <c r="E37" s="64" t="n">
        <v>33.5738</v>
      </c>
      <c r="F37" s="64" t="n">
        <v>39.4448</v>
      </c>
      <c r="G37" s="64" t="n">
        <v>42.0462</v>
      </c>
      <c r="H37" s="64" t="n">
        <v>43790</v>
      </c>
      <c r="I37" s="64" t="n">
        <v>55.289</v>
      </c>
      <c r="J37" s="49" t="n">
        <f aca="false">H37/3600</f>
        <v>12.1638888888889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41075.2</v>
      </c>
      <c r="I38" s="66" t="n">
        <v>50.731</v>
      </c>
      <c r="J38" s="55" t="n">
        <f aca="false">H38/3600</f>
        <v>11.4097777777778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889.4144</v>
      </c>
      <c r="E39" s="62" t="n">
        <v>40.1238</v>
      </c>
      <c r="F39" s="62" t="n">
        <v>42.9002</v>
      </c>
      <c r="G39" s="62" t="n">
        <v>43.5228</v>
      </c>
      <c r="H39" s="62" t="n">
        <v>10083.7</v>
      </c>
      <c r="I39" s="62" t="n">
        <v>15.55</v>
      </c>
      <c r="J39" s="44" t="n">
        <f aca="false">H39/3600</f>
        <v>2.80102777777778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838.1024</v>
      </c>
      <c r="E40" s="64" t="n">
        <v>36.8733</v>
      </c>
      <c r="F40" s="64" t="n">
        <v>40.5618</v>
      </c>
      <c r="G40" s="64" t="n">
        <v>40.9156</v>
      </c>
      <c r="H40" s="64" t="n">
        <v>8956.7</v>
      </c>
      <c r="I40" s="64" t="n">
        <v>13.526</v>
      </c>
      <c r="J40" s="49" t="n">
        <f aca="false">H40/3600</f>
        <v>2.48797222222222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82.964</v>
      </c>
      <c r="E41" s="64" t="n">
        <v>34.0526</v>
      </c>
      <c r="F41" s="64" t="n">
        <v>38.6327</v>
      </c>
      <c r="G41" s="64" t="n">
        <v>38.8105</v>
      </c>
      <c r="H41" s="64" t="n">
        <v>8026.84</v>
      </c>
      <c r="I41" s="64" t="n">
        <v>11.964</v>
      </c>
      <c r="J41" s="49" t="n">
        <f aca="false">H41/3600</f>
        <v>2.22967777777778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7255.42</v>
      </c>
      <c r="I42" s="66" t="n">
        <v>10.155</v>
      </c>
      <c r="J42" s="55" t="n">
        <f aca="false">H42/3600</f>
        <v>2.01539444444444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379.0624</v>
      </c>
      <c r="E43" s="62" t="n">
        <v>40.0767</v>
      </c>
      <c r="F43" s="62" t="n">
        <v>43.219</v>
      </c>
      <c r="G43" s="62" t="n">
        <v>44.6127</v>
      </c>
      <c r="H43" s="62" t="n">
        <v>12457.3</v>
      </c>
      <c r="I43" s="62" t="n">
        <v>17.84</v>
      </c>
      <c r="J43" s="44" t="n">
        <f aca="false">H43/3600</f>
        <v>3.46036111111111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6.6872</v>
      </c>
      <c r="E44" s="64" t="n">
        <v>37.2514</v>
      </c>
      <c r="F44" s="64" t="n">
        <v>41.2164</v>
      </c>
      <c r="G44" s="64" t="n">
        <v>42.3364</v>
      </c>
      <c r="H44" s="64" t="n">
        <v>10958.3</v>
      </c>
      <c r="I44" s="64" t="n">
        <v>15.1</v>
      </c>
      <c r="J44" s="49" t="n">
        <f aca="false">H44/3600</f>
        <v>3.04397222222222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56.4536</v>
      </c>
      <c r="E45" s="64" t="n">
        <v>34.3389</v>
      </c>
      <c r="F45" s="64" t="n">
        <v>39.5443</v>
      </c>
      <c r="G45" s="64" t="n">
        <v>40.4809</v>
      </c>
      <c r="H45" s="64" t="n">
        <v>9862.74</v>
      </c>
      <c r="I45" s="64" t="n">
        <v>13.264</v>
      </c>
      <c r="J45" s="49" t="n">
        <f aca="false">H45/3600</f>
        <v>2.73965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9057.48</v>
      </c>
      <c r="I46" s="66" t="n">
        <v>11.78</v>
      </c>
      <c r="J46" s="55" t="n">
        <f aca="false">H46/3600</f>
        <v>2.51596666666667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8400.072</v>
      </c>
      <c r="E47" s="62" t="n">
        <v>38.275</v>
      </c>
      <c r="F47" s="62" t="n">
        <v>41.1181</v>
      </c>
      <c r="G47" s="62" t="n">
        <v>42.0356</v>
      </c>
      <c r="H47" s="62" t="n">
        <v>11524.6</v>
      </c>
      <c r="I47" s="62" t="n">
        <v>20.052</v>
      </c>
      <c r="J47" s="44" t="n">
        <f aca="false">H47/3600</f>
        <v>3.20127777777778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589.7248</v>
      </c>
      <c r="E48" s="64" t="n">
        <v>34.4622</v>
      </c>
      <c r="F48" s="64" t="n">
        <v>38.5288</v>
      </c>
      <c r="G48" s="64" t="n">
        <v>39.3699</v>
      </c>
      <c r="H48" s="64" t="n">
        <v>9728.15</v>
      </c>
      <c r="I48" s="64" t="n">
        <v>15.435</v>
      </c>
      <c r="J48" s="49" t="n">
        <f aca="false">H48/3600</f>
        <v>2.70226388888889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72.7936</v>
      </c>
      <c r="E49" s="64" t="n">
        <v>31.0459</v>
      </c>
      <c r="F49" s="64" t="n">
        <v>36.6067</v>
      </c>
      <c r="G49" s="64" t="n">
        <v>37.4125</v>
      </c>
      <c r="H49" s="64" t="n">
        <v>8427.7</v>
      </c>
      <c r="I49" s="64" t="n">
        <v>12.88</v>
      </c>
      <c r="J49" s="49" t="n">
        <f aca="false">H49/3600</f>
        <v>2.34102777777778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7478.48</v>
      </c>
      <c r="I50" s="66" t="n">
        <v>10.707</v>
      </c>
      <c r="J50" s="55" t="n">
        <f aca="false">H50/3600</f>
        <v>2.07735555555556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5901.6976</v>
      </c>
      <c r="E51" s="62" t="n">
        <v>39.6748</v>
      </c>
      <c r="F51" s="62" t="n">
        <v>41.5354</v>
      </c>
      <c r="G51" s="62" t="n">
        <v>42.8579</v>
      </c>
      <c r="H51" s="62" t="n">
        <v>8344.14</v>
      </c>
      <c r="I51" s="62" t="n">
        <v>12.616</v>
      </c>
      <c r="J51" s="44" t="n">
        <f aca="false">H51/3600</f>
        <v>2.31781666666667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66.5216</v>
      </c>
      <c r="E52" s="64" t="n">
        <v>36.1181</v>
      </c>
      <c r="F52" s="64" t="n">
        <v>38.9734</v>
      </c>
      <c r="G52" s="64" t="n">
        <v>40.5737</v>
      </c>
      <c r="H52" s="64" t="n">
        <v>7184.11</v>
      </c>
      <c r="I52" s="64" t="n">
        <v>10.064</v>
      </c>
      <c r="J52" s="49" t="n">
        <f aca="false">H52/3600</f>
        <v>1.99558611111111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57.0808</v>
      </c>
      <c r="E53" s="64" t="n">
        <v>33.0153</v>
      </c>
      <c r="F53" s="64" t="n">
        <v>37.105</v>
      </c>
      <c r="G53" s="64" t="n">
        <v>38.8659</v>
      </c>
      <c r="H53" s="64" t="n">
        <v>6275.63</v>
      </c>
      <c r="I53" s="64" t="n">
        <v>8.443</v>
      </c>
      <c r="J53" s="49" t="n">
        <f aca="false">H53/3600</f>
        <v>1.74323055555556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5521.22</v>
      </c>
      <c r="I54" s="66" t="n">
        <v>7.198</v>
      </c>
      <c r="J54" s="55" t="n">
        <f aca="false">H54/3600</f>
        <v>1.53367222222222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819.468</v>
      </c>
      <c r="E55" s="62" t="n">
        <v>40.7969</v>
      </c>
      <c r="F55" s="62" t="n">
        <v>43.7354</v>
      </c>
      <c r="G55" s="62" t="n">
        <v>43.1402</v>
      </c>
      <c r="H55" s="62" t="n">
        <v>2734.01</v>
      </c>
      <c r="I55" s="62" t="n">
        <v>4.511</v>
      </c>
      <c r="J55" s="44" t="n">
        <f aca="false">H55/3600</f>
        <v>0.759447222222222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905.6616</v>
      </c>
      <c r="E56" s="64" t="n">
        <v>36.9464</v>
      </c>
      <c r="F56" s="64" t="n">
        <v>41.1232</v>
      </c>
      <c r="G56" s="64" t="n">
        <v>40.0843</v>
      </c>
      <c r="H56" s="64" t="n">
        <v>2444.98</v>
      </c>
      <c r="I56" s="64" t="n">
        <v>3.887</v>
      </c>
      <c r="J56" s="49" t="n">
        <f aca="false">H56/3600</f>
        <v>0.679161111111111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3.6904</v>
      </c>
      <c r="E57" s="64" t="n">
        <v>33.5087</v>
      </c>
      <c r="F57" s="64" t="n">
        <v>39.1322</v>
      </c>
      <c r="G57" s="64" t="n">
        <v>37.7711</v>
      </c>
      <c r="H57" s="64" t="n">
        <v>2189.87</v>
      </c>
      <c r="I57" s="64" t="n">
        <v>3.402</v>
      </c>
      <c r="J57" s="49" t="n">
        <f aca="false">H57/3600</f>
        <v>0.608297222222222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1976.34</v>
      </c>
      <c r="I58" s="66" t="n">
        <v>2.911</v>
      </c>
      <c r="J58" s="55" t="n">
        <f aca="false">H58/3600</f>
        <v>0.548983333333333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267.5128</v>
      </c>
      <c r="E59" s="62" t="n">
        <v>38.1684</v>
      </c>
      <c r="F59" s="62" t="n">
        <v>42.8302</v>
      </c>
      <c r="G59" s="62" t="n">
        <v>43.8086</v>
      </c>
      <c r="H59" s="62" t="n">
        <v>3107.01</v>
      </c>
      <c r="I59" s="62" t="n">
        <v>5.912</v>
      </c>
      <c r="J59" s="44" t="n">
        <f aca="false">H59/3600</f>
        <v>0.863058333333333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87.4968</v>
      </c>
      <c r="E60" s="64" t="n">
        <v>34.404</v>
      </c>
      <c r="F60" s="64" t="n">
        <v>40.8919</v>
      </c>
      <c r="G60" s="64" t="n">
        <v>41.7835</v>
      </c>
      <c r="H60" s="64" t="n">
        <v>2566.7</v>
      </c>
      <c r="I60" s="64" t="n">
        <v>4.366</v>
      </c>
      <c r="J60" s="49" t="n">
        <f aca="false">H60/3600</f>
        <v>0.712972222222222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4.2408</v>
      </c>
      <c r="E61" s="64" t="n">
        <v>31.2662</v>
      </c>
      <c r="F61" s="64" t="n">
        <v>39.4724</v>
      </c>
      <c r="G61" s="64" t="n">
        <v>40.2931</v>
      </c>
      <c r="H61" s="64" t="n">
        <v>2229.29</v>
      </c>
      <c r="I61" s="64" t="n">
        <v>3.427</v>
      </c>
      <c r="J61" s="49" t="n">
        <f aca="false">H61/3600</f>
        <v>0.619247222222222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2002.75</v>
      </c>
      <c r="I62" s="66" t="n">
        <v>2.954</v>
      </c>
      <c r="J62" s="55" t="n">
        <f aca="false">H62/3600</f>
        <v>0.556319444444445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982.9144</v>
      </c>
      <c r="E63" s="62" t="n">
        <v>37.9649</v>
      </c>
      <c r="F63" s="62" t="n">
        <v>40.7812</v>
      </c>
      <c r="G63" s="62" t="n">
        <v>41.4888</v>
      </c>
      <c r="H63" s="62" t="n">
        <v>2583.98</v>
      </c>
      <c r="I63" s="62" t="n">
        <v>4.875</v>
      </c>
      <c r="J63" s="44" t="n">
        <f aca="false">H63/3600</f>
        <v>0.717772222222222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48.3352</v>
      </c>
      <c r="E64" s="64" t="n">
        <v>34.2591</v>
      </c>
      <c r="F64" s="64" t="n">
        <v>38.1835</v>
      </c>
      <c r="G64" s="64" t="n">
        <v>38.7905</v>
      </c>
      <c r="H64" s="64" t="n">
        <v>2165.85</v>
      </c>
      <c r="I64" s="64" t="n">
        <v>3.744</v>
      </c>
      <c r="J64" s="49" t="n">
        <f aca="false">H64/3600</f>
        <v>0.601625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5.5256</v>
      </c>
      <c r="E65" s="64" t="n">
        <v>30.871</v>
      </c>
      <c r="F65" s="64" t="n">
        <v>36.2112</v>
      </c>
      <c r="G65" s="64" t="n">
        <v>36.765</v>
      </c>
      <c r="H65" s="64" t="n">
        <v>1868.83</v>
      </c>
      <c r="I65" s="64" t="n">
        <v>2.993</v>
      </c>
      <c r="J65" s="49" t="n">
        <f aca="false">H65/3600</f>
        <v>0.519119444444445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665.92</v>
      </c>
      <c r="I66" s="66" t="n">
        <v>2.451</v>
      </c>
      <c r="J66" s="55" t="n">
        <f aca="false">H66/3600</f>
        <v>0.462755555555556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400.0496</v>
      </c>
      <c r="E67" s="62" t="n">
        <v>39.7709</v>
      </c>
      <c r="F67" s="62" t="n">
        <v>41.3595</v>
      </c>
      <c r="G67" s="62" t="n">
        <v>42.399</v>
      </c>
      <c r="H67" s="62" t="n">
        <v>1981.13</v>
      </c>
      <c r="I67" s="62" t="n">
        <v>3.299</v>
      </c>
      <c r="J67" s="44" t="n">
        <f aca="false">H67/3600</f>
        <v>0.550313888888889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67.8704</v>
      </c>
      <c r="E68" s="64" t="n">
        <v>35.7633</v>
      </c>
      <c r="F68" s="64" t="n">
        <v>38.5555</v>
      </c>
      <c r="G68" s="64" t="n">
        <v>39.7711</v>
      </c>
      <c r="H68" s="64" t="n">
        <v>1735.33</v>
      </c>
      <c r="I68" s="64" t="n">
        <v>2.735</v>
      </c>
      <c r="J68" s="49" t="n">
        <f aca="false">H68/3600</f>
        <v>0.482036111111111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6.144</v>
      </c>
      <c r="E69" s="64" t="n">
        <v>32.2163</v>
      </c>
      <c r="F69" s="64" t="n">
        <v>36.6034</v>
      </c>
      <c r="G69" s="64" t="n">
        <v>37.7891</v>
      </c>
      <c r="H69" s="64" t="n">
        <v>1523.36</v>
      </c>
      <c r="I69" s="64" t="n">
        <v>2.253</v>
      </c>
      <c r="J69" s="49" t="n">
        <f aca="false">H69/3600</f>
        <v>0.423155555555556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336.18</v>
      </c>
      <c r="I70" s="66" t="n">
        <v>1.901</v>
      </c>
      <c r="J70" s="55" t="n">
        <f aca="false">H70/3600</f>
        <v>0.371161111111111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142.524</v>
      </c>
      <c r="E71" s="62" t="n">
        <v>43.3523</v>
      </c>
      <c r="F71" s="62" t="n">
        <v>46.7874</v>
      </c>
      <c r="G71" s="62" t="n">
        <v>47.7782</v>
      </c>
      <c r="H71" s="62" t="n">
        <v>18685.9</v>
      </c>
      <c r="I71" s="62" t="n">
        <v>27.62</v>
      </c>
      <c r="J71" s="44" t="n">
        <f aca="false">H71/3600</f>
        <v>5.19052777777778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788.1624</v>
      </c>
      <c r="E72" s="64" t="n">
        <v>41.1127</v>
      </c>
      <c r="F72" s="64" t="n">
        <v>45.5335</v>
      </c>
      <c r="G72" s="64" t="n">
        <v>46.2547</v>
      </c>
      <c r="H72" s="64" t="n">
        <v>17068.5</v>
      </c>
      <c r="I72" s="64" t="n">
        <v>23.234</v>
      </c>
      <c r="J72" s="49" t="n">
        <f aca="false">H72/3600</f>
        <v>4.74125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3.42</v>
      </c>
      <c r="E73" s="64" t="n">
        <v>38.6205</v>
      </c>
      <c r="F73" s="64" t="n">
        <v>44.3288</v>
      </c>
      <c r="G73" s="64" t="n">
        <v>44.8147</v>
      </c>
      <c r="H73" s="64" t="n">
        <v>16217.1</v>
      </c>
      <c r="I73" s="64" t="n">
        <v>20.067</v>
      </c>
      <c r="J73" s="49" t="n">
        <f aca="false">H73/3600</f>
        <v>4.50475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5693.5</v>
      </c>
      <c r="I74" s="66" t="n">
        <v>18.774</v>
      </c>
      <c r="J74" s="55" t="n">
        <f aca="false">H74/3600</f>
        <v>4.35930555555556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847.7336</v>
      </c>
      <c r="E75" s="62" t="n">
        <v>43.1231</v>
      </c>
      <c r="F75" s="62" t="n">
        <v>48.3355</v>
      </c>
      <c r="G75" s="62" t="n">
        <v>47.9751</v>
      </c>
      <c r="H75" s="62" t="n">
        <v>18984.3</v>
      </c>
      <c r="I75" s="62" t="n">
        <v>26.53</v>
      </c>
      <c r="J75" s="44" t="n">
        <f aca="false">H75/3600</f>
        <v>5.27341666666667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52.8736</v>
      </c>
      <c r="E76" s="64" t="n">
        <v>40.8234</v>
      </c>
      <c r="F76" s="64" t="n">
        <v>47.0549</v>
      </c>
      <c r="G76" s="64" t="n">
        <v>46.2769</v>
      </c>
      <c r="H76" s="64" t="n">
        <v>17229.5</v>
      </c>
      <c r="I76" s="64" t="n">
        <v>23.032</v>
      </c>
      <c r="J76" s="49" t="n">
        <f aca="false">H76/3600</f>
        <v>4.78597222222222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3.1784</v>
      </c>
      <c r="E77" s="64" t="n">
        <v>38.3076</v>
      </c>
      <c r="F77" s="64" t="n">
        <v>45.9184</v>
      </c>
      <c r="G77" s="64" t="n">
        <v>44.6744</v>
      </c>
      <c r="H77" s="64" t="n">
        <v>16309.9</v>
      </c>
      <c r="I77" s="64" t="n">
        <v>20.002</v>
      </c>
      <c r="J77" s="49" t="n">
        <f aca="false">H77/3600</f>
        <v>4.53052777777778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5778.6</v>
      </c>
      <c r="I78" s="66" t="n">
        <v>18.828</v>
      </c>
      <c r="J78" s="55" t="n">
        <f aca="false">H78/3600</f>
        <v>4.38294444444445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419.552</v>
      </c>
      <c r="E79" s="62" t="n">
        <v>43.1149</v>
      </c>
      <c r="F79" s="62" t="n">
        <v>48.1623</v>
      </c>
      <c r="G79" s="62" t="n">
        <v>48.4158</v>
      </c>
      <c r="H79" s="62" t="n">
        <v>18985.9</v>
      </c>
      <c r="I79" s="62" t="n">
        <v>27.203</v>
      </c>
      <c r="J79" s="44" t="n">
        <f aca="false">H79/3600</f>
        <v>5.27386111111111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5.5248</v>
      </c>
      <c r="E80" s="64" t="n">
        <v>40.7693</v>
      </c>
      <c r="F80" s="64" t="n">
        <v>46.5244</v>
      </c>
      <c r="G80" s="64" t="n">
        <v>46.7901</v>
      </c>
      <c r="H80" s="64" t="n">
        <v>17170.7</v>
      </c>
      <c r="I80" s="64" t="n">
        <v>22.988</v>
      </c>
      <c r="J80" s="49" t="n">
        <f aca="false">H80/3600</f>
        <v>4.76963888888889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2.1912</v>
      </c>
      <c r="E81" s="64" t="n">
        <v>38.2683</v>
      </c>
      <c r="F81" s="64" t="n">
        <v>45.0611</v>
      </c>
      <c r="G81" s="64" t="n">
        <v>45.1372</v>
      </c>
      <c r="H81" s="64" t="n">
        <v>16244</v>
      </c>
      <c r="I81" s="64" t="n">
        <v>20.222</v>
      </c>
      <c r="J81" s="49" t="n">
        <f aca="false">H81/3600</f>
        <v>4.51222222222222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5634.8</v>
      </c>
      <c r="I82" s="66" t="n">
        <v>18.692</v>
      </c>
      <c r="J82" s="55" t="n">
        <f aca="false">H82/3600</f>
        <v>4.343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4.9719462368772</v>
      </c>
      <c r="J89" s="70" t="n">
        <f aca="false">GEOMEAN(J3:J82)</f>
        <v>2.91093338939681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4262575</v>
      </c>
      <c r="J91" s="70" t="n">
        <f aca="false">SUM(J3:J82)</f>
        <v>306.739288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9" activeCellId="0" sqref="D19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316.568</v>
      </c>
      <c r="E19" s="62" t="n">
        <v>41.9104</v>
      </c>
      <c r="F19" s="62" t="n">
        <v>43.5518</v>
      </c>
      <c r="G19" s="62" t="n">
        <v>44.9935</v>
      </c>
      <c r="H19" s="62" t="n">
        <v>16866.5</v>
      </c>
      <c r="I19" s="62" t="n">
        <v>29.553</v>
      </c>
      <c r="J19" s="44" t="n">
        <f aca="false">H19/3600</f>
        <v>4.68513888888889</v>
      </c>
      <c r="L19" s="61" t="n">
        <v>5327.504</v>
      </c>
      <c r="M19" s="62" t="n">
        <v>41.9314</v>
      </c>
      <c r="N19" s="62" t="n">
        <v>43.5731</v>
      </c>
      <c r="O19" s="62" t="n">
        <v>45.0179</v>
      </c>
      <c r="P19" s="62" t="n">
        <v>17331.3</v>
      </c>
      <c r="Q19" s="62" t="n">
        <v>26.466</v>
      </c>
      <c r="R19" s="44" t="n">
        <f aca="false">P19/3600</f>
        <v>4.8142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4285.2</v>
      </c>
      <c r="I20" s="64" t="n">
        <v>26.588</v>
      </c>
      <c r="J20" s="49" t="n">
        <f aca="false">H20/3600</f>
        <v>3.96811111111111</v>
      </c>
      <c r="L20" s="63" t="n">
        <v>2457.656</v>
      </c>
      <c r="M20" s="64" t="n">
        <v>39.9193</v>
      </c>
      <c r="N20" s="64" t="n">
        <v>41.9153</v>
      </c>
      <c r="O20" s="64" t="n">
        <v>42.973</v>
      </c>
      <c r="P20" s="64" t="n">
        <v>14975.3</v>
      </c>
      <c r="Q20" s="64" t="n">
        <v>22.315</v>
      </c>
      <c r="R20" s="49" t="n">
        <f aca="false">P20/3600</f>
        <v>4.15980555555556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2446</v>
      </c>
      <c r="I21" s="64" t="n">
        <v>20.092</v>
      </c>
      <c r="J21" s="49" t="n">
        <f aca="false">H21/3600</f>
        <v>3.45722222222222</v>
      </c>
      <c r="L21" s="63" t="n">
        <v>1179.4992</v>
      </c>
      <c r="M21" s="64" t="n">
        <v>37.356</v>
      </c>
      <c r="N21" s="64" t="n">
        <v>40.6353</v>
      </c>
      <c r="O21" s="64" t="n">
        <v>41.6616</v>
      </c>
      <c r="P21" s="64" t="n">
        <v>12860</v>
      </c>
      <c r="Q21" s="64" t="n">
        <v>19.742</v>
      </c>
      <c r="R21" s="49" t="n">
        <f aca="false">P21/3600</f>
        <v>3.57222222222222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1049.6</v>
      </c>
      <c r="I22" s="66" t="n">
        <v>17.489</v>
      </c>
      <c r="J22" s="55" t="n">
        <f aca="false">H22/3600</f>
        <v>3.06933333333333</v>
      </c>
      <c r="L22" s="65" t="n">
        <v>569.8752</v>
      </c>
      <c r="M22" s="66" t="n">
        <v>34.7093</v>
      </c>
      <c r="N22" s="66" t="n">
        <v>39.7509</v>
      </c>
      <c r="O22" s="66" t="n">
        <v>40.8569</v>
      </c>
      <c r="P22" s="66" t="n">
        <v>11413.4</v>
      </c>
      <c r="Q22" s="66" t="n">
        <v>17.082</v>
      </c>
      <c r="R22" s="55" t="n">
        <f aca="false">P22/3600</f>
        <v>3.17038888888889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286.4368</v>
      </c>
      <c r="E23" s="62" t="n">
        <v>39.9855</v>
      </c>
      <c r="F23" s="62" t="n">
        <v>42.0911</v>
      </c>
      <c r="G23" s="62" t="n">
        <v>43.2016</v>
      </c>
      <c r="H23" s="62" t="n">
        <v>15985.3</v>
      </c>
      <c r="I23" s="62" t="n">
        <v>30.242</v>
      </c>
      <c r="J23" s="44" t="n">
        <f aca="false">H23/3600</f>
        <v>4.44036111111111</v>
      </c>
      <c r="L23" s="61" t="n">
        <v>8313.9568</v>
      </c>
      <c r="M23" s="62" t="n">
        <v>40.0192</v>
      </c>
      <c r="N23" s="62" t="n">
        <v>42.124</v>
      </c>
      <c r="O23" s="62" t="n">
        <v>43.2273</v>
      </c>
      <c r="P23" s="62" t="n">
        <v>16291.4</v>
      </c>
      <c r="Q23" s="62" t="n">
        <v>30.406</v>
      </c>
      <c r="R23" s="44" t="n">
        <f aca="false">P23/3600</f>
        <v>4.525388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2973.4</v>
      </c>
      <c r="I24" s="64" t="n">
        <v>23.599</v>
      </c>
      <c r="J24" s="49" t="n">
        <f aca="false">H24/3600</f>
        <v>3.60372222222222</v>
      </c>
      <c r="L24" s="63" t="n">
        <v>3244.8272</v>
      </c>
      <c r="M24" s="64" t="n">
        <v>37.1169</v>
      </c>
      <c r="N24" s="64" t="n">
        <v>39.9948</v>
      </c>
      <c r="O24" s="64" t="n">
        <v>40.914</v>
      </c>
      <c r="P24" s="64" t="n">
        <v>13431</v>
      </c>
      <c r="Q24" s="64" t="n">
        <v>23.543</v>
      </c>
      <c r="R24" s="49" t="n">
        <f aca="false">P24/3600</f>
        <v>3.73083333333333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1072</v>
      </c>
      <c r="I25" s="64" t="n">
        <v>19.344</v>
      </c>
      <c r="J25" s="49" t="n">
        <f aca="false">H25/3600</f>
        <v>3.07555555555556</v>
      </c>
      <c r="L25" s="63" t="n">
        <v>1361.6536</v>
      </c>
      <c r="M25" s="64" t="n">
        <v>34.314</v>
      </c>
      <c r="N25" s="64" t="n">
        <v>38.3867</v>
      </c>
      <c r="O25" s="64" t="n">
        <v>39.4928</v>
      </c>
      <c r="P25" s="64" t="n">
        <v>11483.7</v>
      </c>
      <c r="Q25" s="64" t="n">
        <v>19.241</v>
      </c>
      <c r="R25" s="49" t="n">
        <f aca="false">P25/3600</f>
        <v>3.18991666666667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9831.54</v>
      </c>
      <c r="I26" s="66" t="n">
        <v>17.082</v>
      </c>
      <c r="J26" s="55" t="n">
        <f aca="false">H26/3600</f>
        <v>2.73098333333333</v>
      </c>
      <c r="L26" s="65" t="n">
        <v>583.0528</v>
      </c>
      <c r="M26" s="66" t="n">
        <v>31.7044</v>
      </c>
      <c r="N26" s="66" t="n">
        <v>37.2651</v>
      </c>
      <c r="O26" s="66" t="n">
        <v>38.7333</v>
      </c>
      <c r="P26" s="66" t="n">
        <v>10198.8</v>
      </c>
      <c r="Q26" s="66" t="n">
        <v>17.046</v>
      </c>
      <c r="R26" s="55" t="n">
        <f aca="false">P26/3600</f>
        <v>2.833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21845.9352</v>
      </c>
      <c r="E27" s="62" t="n">
        <v>38.7269</v>
      </c>
      <c r="F27" s="62" t="n">
        <v>40.1529</v>
      </c>
      <c r="G27" s="62" t="n">
        <v>43.3487</v>
      </c>
      <c r="H27" s="62" t="n">
        <v>32554.5</v>
      </c>
      <c r="I27" s="62" t="n">
        <v>63.371</v>
      </c>
      <c r="J27" s="44" t="n">
        <f aca="false">H27/3600</f>
        <v>9.04291666666667</v>
      </c>
      <c r="L27" s="61" t="n">
        <v>22180.1104</v>
      </c>
      <c r="M27" s="62" t="n">
        <v>38.7593</v>
      </c>
      <c r="N27" s="62" t="n">
        <v>40.1803</v>
      </c>
      <c r="O27" s="62" t="n">
        <v>43.3772</v>
      </c>
      <c r="P27" s="62" t="n">
        <v>33071.9</v>
      </c>
      <c r="Q27" s="62" t="n">
        <v>64.538</v>
      </c>
      <c r="R27" s="44" t="n">
        <f aca="false">P27/3600</f>
        <v>9.1866388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25026.6</v>
      </c>
      <c r="I28" s="64" t="n">
        <v>42.079</v>
      </c>
      <c r="J28" s="49" t="n">
        <f aca="false">H28/3600</f>
        <v>6.95183333333333</v>
      </c>
      <c r="L28" s="63" t="n">
        <v>6044.6112</v>
      </c>
      <c r="M28" s="64" t="n">
        <v>36.8028</v>
      </c>
      <c r="N28" s="64" t="n">
        <v>38.9707</v>
      </c>
      <c r="O28" s="64" t="n">
        <v>41.4944</v>
      </c>
      <c r="P28" s="64" t="n">
        <v>25791.6</v>
      </c>
      <c r="Q28" s="64" t="n">
        <v>42.356</v>
      </c>
      <c r="R28" s="49" t="n">
        <f aca="false">P28/3600</f>
        <v>7.16433333333333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1879.3</v>
      </c>
      <c r="I29" s="64" t="n">
        <v>36.351</v>
      </c>
      <c r="J29" s="49" t="n">
        <f aca="false">H29/3600</f>
        <v>6.07758333333333</v>
      </c>
      <c r="L29" s="63" t="n">
        <v>2679.9728</v>
      </c>
      <c r="M29" s="64" t="n">
        <v>34.6839</v>
      </c>
      <c r="N29" s="64" t="n">
        <v>38.0304</v>
      </c>
      <c r="O29" s="64" t="n">
        <v>39.8995</v>
      </c>
      <c r="P29" s="64" t="n">
        <v>22474.2</v>
      </c>
      <c r="Q29" s="64" t="n">
        <v>37.771</v>
      </c>
      <c r="R29" s="49" t="n">
        <f aca="false">P29/3600</f>
        <v>6.24283333333333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19675.5</v>
      </c>
      <c r="I30" s="66" t="n">
        <v>31.749</v>
      </c>
      <c r="J30" s="55" t="n">
        <f aca="false">H30/3600</f>
        <v>5.46541666666667</v>
      </c>
      <c r="L30" s="65" t="n">
        <v>1307.068</v>
      </c>
      <c r="M30" s="66" t="n">
        <v>32.3886</v>
      </c>
      <c r="N30" s="66" t="n">
        <v>37.2717</v>
      </c>
      <c r="O30" s="66" t="n">
        <v>38.6742</v>
      </c>
      <c r="P30" s="66" t="n">
        <v>20480.4</v>
      </c>
      <c r="Q30" s="66" t="n">
        <v>30.929</v>
      </c>
      <c r="R30" s="55" t="n">
        <f aca="false">P30/3600</f>
        <v>5.689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20864.9528</v>
      </c>
      <c r="E31" s="62" t="n">
        <v>39.5245</v>
      </c>
      <c r="F31" s="62" t="n">
        <v>43.8667</v>
      </c>
      <c r="G31" s="62" t="n">
        <v>45.2081</v>
      </c>
      <c r="H31" s="62" t="n">
        <v>40561.2</v>
      </c>
      <c r="I31" s="62" t="n">
        <v>69.789</v>
      </c>
      <c r="J31" s="44" t="n">
        <f aca="false">H31/3600</f>
        <v>11.267</v>
      </c>
      <c r="L31" s="61" t="n">
        <v>21009.7384</v>
      </c>
      <c r="M31" s="62" t="n">
        <v>39.5527</v>
      </c>
      <c r="N31" s="62" t="n">
        <v>43.8937</v>
      </c>
      <c r="O31" s="62" t="n">
        <v>45.2509</v>
      </c>
      <c r="P31" s="62" t="n">
        <v>41133.8</v>
      </c>
      <c r="Q31" s="62" t="n">
        <v>68.954</v>
      </c>
      <c r="R31" s="44" t="n">
        <f aca="false">P31/3600</f>
        <v>11.426055555555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32478.2</v>
      </c>
      <c r="I32" s="64" t="n">
        <v>54.024</v>
      </c>
      <c r="J32" s="49" t="n">
        <f aca="false">H32/3600</f>
        <v>9.02172222222222</v>
      </c>
      <c r="L32" s="63" t="n">
        <v>7033.6752</v>
      </c>
      <c r="M32" s="64" t="n">
        <v>37.6397</v>
      </c>
      <c r="N32" s="64" t="n">
        <v>42.501</v>
      </c>
      <c r="O32" s="64" t="n">
        <v>43.1146</v>
      </c>
      <c r="P32" s="64" t="n">
        <v>33395.1</v>
      </c>
      <c r="Q32" s="64" t="n">
        <v>54.305</v>
      </c>
      <c r="R32" s="49" t="n">
        <f aca="false">P32/3600</f>
        <v>9.27641666666667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27594.1</v>
      </c>
      <c r="I33" s="64" t="n">
        <v>47.34</v>
      </c>
      <c r="J33" s="49" t="n">
        <f aca="false">H33/3600</f>
        <v>7.66502777777778</v>
      </c>
      <c r="L33" s="63" t="n">
        <v>3219.7216</v>
      </c>
      <c r="M33" s="64" t="n">
        <v>35.6882</v>
      </c>
      <c r="N33" s="64" t="n">
        <v>41.2043</v>
      </c>
      <c r="O33" s="64" t="n">
        <v>41.2254</v>
      </c>
      <c r="P33" s="64" t="n">
        <v>28604.2</v>
      </c>
      <c r="Q33" s="64" t="n">
        <v>53.262</v>
      </c>
      <c r="R33" s="49" t="n">
        <f aca="false">P33/3600</f>
        <v>7.94561111111111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4317.4</v>
      </c>
      <c r="I34" s="66" t="n">
        <v>42.221</v>
      </c>
      <c r="J34" s="55" t="n">
        <f aca="false">H34/3600</f>
        <v>6.75483333333333</v>
      </c>
      <c r="L34" s="65" t="n">
        <v>1623.9128</v>
      </c>
      <c r="M34" s="66" t="n">
        <v>33.5904</v>
      </c>
      <c r="N34" s="66" t="n">
        <v>40.1361</v>
      </c>
      <c r="O34" s="66" t="n">
        <v>39.7483</v>
      </c>
      <c r="P34" s="66" t="n">
        <v>25264.6</v>
      </c>
      <c r="Q34" s="66" t="n">
        <v>50.651</v>
      </c>
      <c r="R34" s="55" t="n">
        <f aca="false">P34/3600</f>
        <v>7.01794444444444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63008.5824</v>
      </c>
      <c r="E35" s="62" t="n">
        <v>38.4174</v>
      </c>
      <c r="F35" s="62" t="n">
        <v>41.986</v>
      </c>
      <c r="G35" s="62" t="n">
        <v>44.0984</v>
      </c>
      <c r="H35" s="62" t="n">
        <v>47649.9</v>
      </c>
      <c r="I35" s="62" t="n">
        <v>105.501</v>
      </c>
      <c r="J35" s="44" t="n">
        <f aca="false">H35/3600</f>
        <v>13.2360833333333</v>
      </c>
      <c r="L35" s="61" t="n">
        <v>63983.8464</v>
      </c>
      <c r="M35" s="62" t="n">
        <v>38.5002</v>
      </c>
      <c r="N35" s="62" t="n">
        <v>42</v>
      </c>
      <c r="O35" s="62" t="n">
        <v>44.0882</v>
      </c>
      <c r="P35" s="62" t="n">
        <v>47927.7</v>
      </c>
      <c r="Q35" s="62" t="n">
        <v>109.304</v>
      </c>
      <c r="R35" s="44" t="n">
        <f aca="false">P35/3600</f>
        <v>13.3132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2020.8</v>
      </c>
      <c r="I36" s="64" t="n">
        <v>61.381</v>
      </c>
      <c r="J36" s="49" t="n">
        <f aca="false">H36/3600</f>
        <v>8.89466666666667</v>
      </c>
      <c r="L36" s="63" t="n">
        <v>9361.0424</v>
      </c>
      <c r="M36" s="64" t="n">
        <v>35.3032</v>
      </c>
      <c r="N36" s="64" t="n">
        <v>40.634</v>
      </c>
      <c r="O36" s="64" t="n">
        <v>42.998</v>
      </c>
      <c r="P36" s="64" t="n">
        <v>32918.3</v>
      </c>
      <c r="Q36" s="64" t="n">
        <v>62.468</v>
      </c>
      <c r="R36" s="49" t="n">
        <f aca="false">P36/3600</f>
        <v>9.14397222222222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26004.3</v>
      </c>
      <c r="I37" s="64" t="n">
        <v>42.976</v>
      </c>
      <c r="J37" s="49" t="n">
        <f aca="false">H37/3600</f>
        <v>7.22341666666667</v>
      </c>
      <c r="L37" s="63" t="n">
        <v>2262.4064</v>
      </c>
      <c r="M37" s="64" t="n">
        <v>33.6126</v>
      </c>
      <c r="N37" s="64" t="n">
        <v>39.4721</v>
      </c>
      <c r="O37" s="64" t="n">
        <v>42.0239</v>
      </c>
      <c r="P37" s="64" t="n">
        <v>26784.2</v>
      </c>
      <c r="Q37" s="64" t="n">
        <v>43.749</v>
      </c>
      <c r="R37" s="49" t="n">
        <f aca="false">P37/3600</f>
        <v>7.44005555555556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3571</v>
      </c>
      <c r="I38" s="66" t="n">
        <v>35.51</v>
      </c>
      <c r="J38" s="55" t="n">
        <f aca="false">H38/3600</f>
        <v>6.5475</v>
      </c>
      <c r="L38" s="65" t="n">
        <v>826.5344</v>
      </c>
      <c r="M38" s="66" t="n">
        <v>31.5655</v>
      </c>
      <c r="N38" s="66" t="n">
        <v>38.545</v>
      </c>
      <c r="O38" s="66" t="n">
        <v>41.2303</v>
      </c>
      <c r="P38" s="66" t="n">
        <v>24437.7</v>
      </c>
      <c r="Q38" s="66" t="n">
        <v>34.593</v>
      </c>
      <c r="R38" s="55" t="n">
        <f aca="false">P38/3600</f>
        <v>6.78825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916.2184</v>
      </c>
      <c r="E39" s="62" t="n">
        <v>40.2875</v>
      </c>
      <c r="F39" s="62" t="n">
        <v>42.971</v>
      </c>
      <c r="G39" s="62" t="n">
        <v>43.5668</v>
      </c>
      <c r="H39" s="62" t="n">
        <v>7212.86</v>
      </c>
      <c r="I39" s="62" t="n">
        <v>15.197</v>
      </c>
      <c r="J39" s="44" t="n">
        <f aca="false">H39/3600</f>
        <v>2.00357222222222</v>
      </c>
      <c r="L39" s="61" t="n">
        <v>3925.5544</v>
      </c>
      <c r="M39" s="62" t="n">
        <v>40.3425</v>
      </c>
      <c r="N39" s="62" t="n">
        <v>42.9919</v>
      </c>
      <c r="O39" s="62" t="n">
        <v>43.5967</v>
      </c>
      <c r="P39" s="62" t="n">
        <v>7443.02</v>
      </c>
      <c r="Q39" s="62" t="n">
        <v>15.36</v>
      </c>
      <c r="R39" s="44" t="n">
        <f aca="false">P39/3600</f>
        <v>2.06750555555556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6084.68</v>
      </c>
      <c r="I40" s="64" t="n">
        <v>12.637</v>
      </c>
      <c r="J40" s="49" t="n">
        <f aca="false">H40/3600</f>
        <v>1.69018888888889</v>
      </c>
      <c r="L40" s="63" t="n">
        <v>1816.7944</v>
      </c>
      <c r="M40" s="64" t="n">
        <v>37.109</v>
      </c>
      <c r="N40" s="64" t="n">
        <v>40.419</v>
      </c>
      <c r="O40" s="64" t="n">
        <v>40.6897</v>
      </c>
      <c r="P40" s="64" t="n">
        <v>6349.31</v>
      </c>
      <c r="Q40" s="64" t="n">
        <v>12.86</v>
      </c>
      <c r="R40" s="49" t="n">
        <f aca="false">P40/3600</f>
        <v>1.76369722222222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5218.26</v>
      </c>
      <c r="I41" s="64" t="n">
        <v>10.168</v>
      </c>
      <c r="J41" s="49" t="n">
        <f aca="false">H41/3600</f>
        <v>1.44951666666667</v>
      </c>
      <c r="L41" s="63" t="n">
        <v>861.2384</v>
      </c>
      <c r="M41" s="64" t="n">
        <v>34.2877</v>
      </c>
      <c r="N41" s="64" t="n">
        <v>38.3469</v>
      </c>
      <c r="O41" s="64" t="n">
        <v>38.4399</v>
      </c>
      <c r="P41" s="64" t="n">
        <v>5477.43</v>
      </c>
      <c r="Q41" s="64" t="n">
        <v>10.612</v>
      </c>
      <c r="R41" s="49" t="n">
        <f aca="false">P41/3600</f>
        <v>1.52150833333333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4567.08</v>
      </c>
      <c r="I42" s="66" t="n">
        <v>8.763</v>
      </c>
      <c r="J42" s="55" t="n">
        <f aca="false">H42/3600</f>
        <v>1.26863333333333</v>
      </c>
      <c r="L42" s="65" t="n">
        <v>435.9248</v>
      </c>
      <c r="M42" s="66" t="n">
        <v>31.8018</v>
      </c>
      <c r="N42" s="66" t="n">
        <v>36.6923</v>
      </c>
      <c r="O42" s="66" t="n">
        <v>36.7384</v>
      </c>
      <c r="P42" s="66" t="n">
        <v>4813.54</v>
      </c>
      <c r="Q42" s="66" t="n">
        <v>8.628</v>
      </c>
      <c r="R42" s="55" t="n">
        <f aca="false">P42/3600</f>
        <v>1.3370944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527.9216</v>
      </c>
      <c r="E43" s="62" t="n">
        <v>40.2232</v>
      </c>
      <c r="F43" s="62" t="n">
        <v>43.2927</v>
      </c>
      <c r="G43" s="62" t="n">
        <v>44.7171</v>
      </c>
      <c r="H43" s="62" t="n">
        <v>9240.54</v>
      </c>
      <c r="I43" s="62" t="n">
        <v>18.289</v>
      </c>
      <c r="J43" s="44" t="n">
        <f aca="false">H43/3600</f>
        <v>2.56681666666667</v>
      </c>
      <c r="L43" s="61" t="n">
        <v>4523.0432</v>
      </c>
      <c r="M43" s="62" t="n">
        <v>40.2547</v>
      </c>
      <c r="N43" s="62" t="n">
        <v>43.3066</v>
      </c>
      <c r="O43" s="62" t="n">
        <v>44.7203</v>
      </c>
      <c r="P43" s="62" t="n">
        <v>9497.96</v>
      </c>
      <c r="Q43" s="62" t="n">
        <v>18.416</v>
      </c>
      <c r="R43" s="44" t="n">
        <f aca="false">P43/3600</f>
        <v>2.638322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7689.35</v>
      </c>
      <c r="I44" s="64" t="n">
        <v>14.509</v>
      </c>
      <c r="J44" s="49" t="n">
        <f aca="false">H44/3600</f>
        <v>2.13593055555556</v>
      </c>
      <c r="L44" s="63" t="n">
        <v>1957.408</v>
      </c>
      <c r="M44" s="64" t="n">
        <v>37.3774</v>
      </c>
      <c r="N44" s="64" t="n">
        <v>41.2088</v>
      </c>
      <c r="O44" s="64" t="n">
        <v>42.3206</v>
      </c>
      <c r="P44" s="64" t="n">
        <v>7968.64</v>
      </c>
      <c r="Q44" s="64" t="n">
        <v>14.632</v>
      </c>
      <c r="R44" s="49" t="n">
        <f aca="false">P44/3600</f>
        <v>2.21351111111111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6665.81</v>
      </c>
      <c r="I45" s="64" t="n">
        <v>12.11</v>
      </c>
      <c r="J45" s="49" t="n">
        <f aca="false">H45/3600</f>
        <v>1.85161388888889</v>
      </c>
      <c r="L45" s="63" t="n">
        <v>927.7088</v>
      </c>
      <c r="M45" s="64" t="n">
        <v>34.4414</v>
      </c>
      <c r="N45" s="64" t="n">
        <v>39.4479</v>
      </c>
      <c r="O45" s="64" t="n">
        <v>40.3857</v>
      </c>
      <c r="P45" s="64" t="n">
        <v>6968.92</v>
      </c>
      <c r="Q45" s="64" t="n">
        <v>12.131</v>
      </c>
      <c r="R45" s="49" t="n">
        <f aca="false">P45/3600</f>
        <v>1.93581111111111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5950.91</v>
      </c>
      <c r="I46" s="66" t="n">
        <v>10.186</v>
      </c>
      <c r="J46" s="55" t="n">
        <f aca="false">H46/3600</f>
        <v>1.65303055555556</v>
      </c>
      <c r="L46" s="65" t="n">
        <v>464.6648</v>
      </c>
      <c r="M46" s="66" t="n">
        <v>31.5722</v>
      </c>
      <c r="N46" s="66" t="n">
        <v>38.0558</v>
      </c>
      <c r="O46" s="66" t="n">
        <v>38.8853</v>
      </c>
      <c r="P46" s="66" t="n">
        <v>6254.1</v>
      </c>
      <c r="Q46" s="66" t="n">
        <v>10.013</v>
      </c>
      <c r="R46" s="55" t="n">
        <f aca="false">P46/3600</f>
        <v>1.73725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9298.4584</v>
      </c>
      <c r="E47" s="62" t="n">
        <v>38.2994</v>
      </c>
      <c r="F47" s="62" t="n">
        <v>41.1168</v>
      </c>
      <c r="G47" s="62" t="n">
        <v>42.045</v>
      </c>
      <c r="H47" s="62" t="n">
        <v>8612.63</v>
      </c>
      <c r="I47" s="62" t="n">
        <v>19.613</v>
      </c>
      <c r="J47" s="44" t="n">
        <f aca="false">H47/3600</f>
        <v>2.39239722222222</v>
      </c>
      <c r="L47" s="61" t="n">
        <v>9297.3856</v>
      </c>
      <c r="M47" s="62" t="n">
        <v>38.3355</v>
      </c>
      <c r="N47" s="62" t="n">
        <v>41.1311</v>
      </c>
      <c r="O47" s="62" t="n">
        <v>42.0618</v>
      </c>
      <c r="P47" s="62" t="n">
        <v>8670.73</v>
      </c>
      <c r="Q47" s="62" t="n">
        <v>20.088</v>
      </c>
      <c r="R47" s="44" t="n">
        <f aca="false">P47/3600</f>
        <v>2.408536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6710.24</v>
      </c>
      <c r="I48" s="64" t="n">
        <v>15.261</v>
      </c>
      <c r="J48" s="49" t="n">
        <f aca="false">H48/3600</f>
        <v>1.86395555555556</v>
      </c>
      <c r="L48" s="63" t="n">
        <v>3694.3568</v>
      </c>
      <c r="M48" s="64" t="n">
        <v>34.441</v>
      </c>
      <c r="N48" s="64" t="n">
        <v>38.4034</v>
      </c>
      <c r="O48" s="64" t="n">
        <v>39.2485</v>
      </c>
      <c r="P48" s="64" t="n">
        <v>6926.86</v>
      </c>
      <c r="Q48" s="64" t="n">
        <v>15.444</v>
      </c>
      <c r="R48" s="49" t="n">
        <f aca="false">P48/3600</f>
        <v>1.92412777777778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5498.72</v>
      </c>
      <c r="I49" s="64" t="n">
        <v>11.774</v>
      </c>
      <c r="J49" s="49" t="n">
        <f aca="false">H49/3600</f>
        <v>1.52742222222222</v>
      </c>
      <c r="L49" s="63" t="n">
        <v>1553.8816</v>
      </c>
      <c r="M49" s="64" t="n">
        <v>31.0573</v>
      </c>
      <c r="N49" s="64" t="n">
        <v>36.4671</v>
      </c>
      <c r="O49" s="64" t="n">
        <v>37.2346</v>
      </c>
      <c r="P49" s="64" t="n">
        <v>5850.7</v>
      </c>
      <c r="Q49" s="64" t="n">
        <v>11.973</v>
      </c>
      <c r="R49" s="49" t="n">
        <f aca="false">P49/3600</f>
        <v>1.62519444444444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4680.77</v>
      </c>
      <c r="I50" s="66" t="n">
        <v>8.889</v>
      </c>
      <c r="J50" s="55" t="n">
        <f aca="false">H50/3600</f>
        <v>1.30021388888889</v>
      </c>
      <c r="L50" s="65" t="n">
        <v>653.24</v>
      </c>
      <c r="M50" s="66" t="n">
        <v>27.8862</v>
      </c>
      <c r="N50" s="66" t="n">
        <v>35.0765</v>
      </c>
      <c r="O50" s="66" t="n">
        <v>35.8352</v>
      </c>
      <c r="P50" s="66" t="n">
        <v>4939.22</v>
      </c>
      <c r="Q50" s="66" t="n">
        <v>8.969</v>
      </c>
      <c r="R50" s="55" t="n">
        <f aca="false">P50/3600</f>
        <v>1.3720055555555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6113.4512</v>
      </c>
      <c r="E51" s="62" t="n">
        <v>40.1003</v>
      </c>
      <c r="F51" s="62" t="n">
        <v>41.5718</v>
      </c>
      <c r="G51" s="62" t="n">
        <v>42.9067</v>
      </c>
      <c r="H51" s="62" t="n">
        <v>6434.92</v>
      </c>
      <c r="I51" s="62" t="n">
        <v>12.912</v>
      </c>
      <c r="J51" s="44" t="n">
        <f aca="false">H51/3600</f>
        <v>1.78747777777778</v>
      </c>
      <c r="L51" s="61" t="n">
        <v>6126.5584</v>
      </c>
      <c r="M51" s="62" t="n">
        <v>40.1529</v>
      </c>
      <c r="N51" s="62" t="n">
        <v>41.6019</v>
      </c>
      <c r="O51" s="62" t="n">
        <v>42.9248</v>
      </c>
      <c r="P51" s="62" t="n">
        <v>6496.65</v>
      </c>
      <c r="Q51" s="62" t="n">
        <v>13.195</v>
      </c>
      <c r="R51" s="44" t="n">
        <f aca="false">P51/3600</f>
        <v>1.80462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5262.75</v>
      </c>
      <c r="I52" s="64" t="n">
        <v>10.494</v>
      </c>
      <c r="J52" s="49" t="n">
        <f aca="false">H52/3600</f>
        <v>1.461875</v>
      </c>
      <c r="L52" s="63" t="n">
        <v>2376.2848</v>
      </c>
      <c r="M52" s="64" t="n">
        <v>36.2978</v>
      </c>
      <c r="N52" s="64" t="n">
        <v>38.9509</v>
      </c>
      <c r="O52" s="64" t="n">
        <v>40.5238</v>
      </c>
      <c r="P52" s="64" t="n">
        <v>5402.35</v>
      </c>
      <c r="Q52" s="64" t="n">
        <v>10.569</v>
      </c>
      <c r="R52" s="49" t="n">
        <f aca="false">P52/3600</f>
        <v>1.50065277777778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4361.34</v>
      </c>
      <c r="I53" s="64" t="n">
        <v>8.672</v>
      </c>
      <c r="J53" s="49" t="n">
        <f aca="false">H53/3600</f>
        <v>1.21148333333333</v>
      </c>
      <c r="L53" s="63" t="n">
        <v>1023.3656</v>
      </c>
      <c r="M53" s="64" t="n">
        <v>33.1138</v>
      </c>
      <c r="N53" s="64" t="n">
        <v>37.0545</v>
      </c>
      <c r="O53" s="64" t="n">
        <v>38.7633</v>
      </c>
      <c r="P53" s="64" t="n">
        <v>4535.93</v>
      </c>
      <c r="Q53" s="64" t="n">
        <v>8.665</v>
      </c>
      <c r="R53" s="49" t="n">
        <f aca="false">P53/3600</f>
        <v>1.25998055555556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3703.3</v>
      </c>
      <c r="I54" s="66" t="n">
        <v>7.162</v>
      </c>
      <c r="J54" s="55" t="n">
        <f aca="false">H54/3600</f>
        <v>1.02869444444444</v>
      </c>
      <c r="L54" s="65" t="n">
        <v>459.5904</v>
      </c>
      <c r="M54" s="66" t="n">
        <v>30.2406</v>
      </c>
      <c r="N54" s="66" t="n">
        <v>35.7417</v>
      </c>
      <c r="O54" s="66" t="n">
        <v>37.4507</v>
      </c>
      <c r="P54" s="66" t="n">
        <v>3880.96</v>
      </c>
      <c r="Q54" s="66" t="n">
        <v>7.159</v>
      </c>
      <c r="R54" s="55" t="n">
        <f aca="false">P54/3600</f>
        <v>1.07804444444444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787.3728</v>
      </c>
      <c r="E55" s="62" t="n">
        <v>41.0718</v>
      </c>
      <c r="F55" s="62" t="n">
        <v>43.8174</v>
      </c>
      <c r="G55" s="62" t="n">
        <v>43.1969</v>
      </c>
      <c r="H55" s="62" t="n">
        <v>2043.07</v>
      </c>
      <c r="I55" s="62" t="n">
        <v>4.24</v>
      </c>
      <c r="J55" s="44" t="n">
        <f aca="false">H55/3600</f>
        <v>0.567519444444445</v>
      </c>
      <c r="L55" s="61" t="n">
        <v>1785.04</v>
      </c>
      <c r="M55" s="62" t="n">
        <v>41.1153</v>
      </c>
      <c r="N55" s="62" t="n">
        <v>43.8202</v>
      </c>
      <c r="O55" s="62" t="n">
        <v>43.2069</v>
      </c>
      <c r="P55" s="62" t="n">
        <v>2077.17</v>
      </c>
      <c r="Q55" s="62" t="n">
        <v>4.264</v>
      </c>
      <c r="R55" s="44" t="n">
        <f aca="false">P55/3600</f>
        <v>0.576991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1748.46</v>
      </c>
      <c r="I56" s="64" t="n">
        <v>3.532</v>
      </c>
      <c r="J56" s="49" t="n">
        <f aca="false">H56/3600</f>
        <v>0.485683333333333</v>
      </c>
      <c r="L56" s="63" t="n">
        <v>881.036</v>
      </c>
      <c r="M56" s="64" t="n">
        <v>37.1554</v>
      </c>
      <c r="N56" s="64" t="n">
        <v>40.9895</v>
      </c>
      <c r="O56" s="64" t="n">
        <v>39.9488</v>
      </c>
      <c r="P56" s="64" t="n">
        <v>1827.93</v>
      </c>
      <c r="Q56" s="64" t="n">
        <v>3.522</v>
      </c>
      <c r="R56" s="49" t="n">
        <f aca="false">P56/3600</f>
        <v>0.507758333333333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502.51</v>
      </c>
      <c r="I57" s="64" t="n">
        <v>2.904</v>
      </c>
      <c r="J57" s="49" t="n">
        <f aca="false">H57/3600</f>
        <v>0.417363888888889</v>
      </c>
      <c r="L57" s="63" t="n">
        <v>427.2928</v>
      </c>
      <c r="M57" s="64" t="n">
        <v>33.6427</v>
      </c>
      <c r="N57" s="64" t="n">
        <v>38.8173</v>
      </c>
      <c r="O57" s="64" t="n">
        <v>37.5807</v>
      </c>
      <c r="P57" s="64" t="n">
        <v>1562.29</v>
      </c>
      <c r="Q57" s="64" t="n">
        <v>2.932</v>
      </c>
      <c r="R57" s="49" t="n">
        <f aca="false">P57/3600</f>
        <v>0.433969444444444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310.27</v>
      </c>
      <c r="I58" s="66" t="n">
        <v>2.342</v>
      </c>
      <c r="J58" s="55" t="n">
        <f aca="false">H58/3600</f>
        <v>0.363963888888889</v>
      </c>
      <c r="L58" s="65" t="n">
        <v>214.5552</v>
      </c>
      <c r="M58" s="66" t="n">
        <v>30.6651</v>
      </c>
      <c r="N58" s="66" t="n">
        <v>37.3904</v>
      </c>
      <c r="O58" s="66" t="n">
        <v>35.8958</v>
      </c>
      <c r="P58" s="66" t="n">
        <v>1380.84</v>
      </c>
      <c r="Q58" s="66" t="n">
        <v>2.357</v>
      </c>
      <c r="R58" s="55" t="n">
        <f aca="false">P58/3600</f>
        <v>0.383566666666667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741.108</v>
      </c>
      <c r="E59" s="62" t="n">
        <v>38.2993</v>
      </c>
      <c r="F59" s="62" t="n">
        <v>42.7672</v>
      </c>
      <c r="G59" s="62" t="n">
        <v>43.8357</v>
      </c>
      <c r="H59" s="62" t="n">
        <v>2336.83</v>
      </c>
      <c r="I59" s="62" t="n">
        <v>5.203</v>
      </c>
      <c r="J59" s="44" t="n">
        <f aca="false">H59/3600</f>
        <v>0.649119444444445</v>
      </c>
      <c r="L59" s="61" t="n">
        <v>2751.8048</v>
      </c>
      <c r="M59" s="62" t="n">
        <v>38.3471</v>
      </c>
      <c r="N59" s="62" t="n">
        <v>42.7326</v>
      </c>
      <c r="O59" s="62" t="n">
        <v>43.8019</v>
      </c>
      <c r="P59" s="62" t="n">
        <v>2348.8</v>
      </c>
      <c r="Q59" s="62" t="n">
        <v>5.308</v>
      </c>
      <c r="R59" s="44" t="n">
        <f aca="false">P59/3600</f>
        <v>0.65244444444444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1777.45</v>
      </c>
      <c r="I60" s="64" t="n">
        <v>3.763</v>
      </c>
      <c r="J60" s="49" t="n">
        <f aca="false">H60/3600</f>
        <v>0.493736111111111</v>
      </c>
      <c r="L60" s="63" t="n">
        <v>904.8</v>
      </c>
      <c r="M60" s="64" t="n">
        <v>34.2928</v>
      </c>
      <c r="N60" s="64" t="n">
        <v>40.7381</v>
      </c>
      <c r="O60" s="64" t="n">
        <v>41.745</v>
      </c>
      <c r="P60" s="64" t="n">
        <v>1824.6</v>
      </c>
      <c r="Q60" s="64" t="n">
        <v>3.845</v>
      </c>
      <c r="R60" s="49" t="n">
        <f aca="false">P60/3600</f>
        <v>0.506833333333333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441.79</v>
      </c>
      <c r="I61" s="64" t="n">
        <v>2.7</v>
      </c>
      <c r="J61" s="49" t="n">
        <f aca="false">H61/3600</f>
        <v>0.400497222222222</v>
      </c>
      <c r="L61" s="63" t="n">
        <v>326.5016</v>
      </c>
      <c r="M61" s="64" t="n">
        <v>31.2</v>
      </c>
      <c r="N61" s="64" t="n">
        <v>39.3489</v>
      </c>
      <c r="O61" s="64" t="n">
        <v>40.1873</v>
      </c>
      <c r="P61" s="64" t="n">
        <v>1517.9</v>
      </c>
      <c r="Q61" s="64" t="n">
        <v>2.725</v>
      </c>
      <c r="R61" s="49" t="n">
        <f aca="false">P61/3600</f>
        <v>0.421638888888889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259.04</v>
      </c>
      <c r="I62" s="66" t="n">
        <v>2.108</v>
      </c>
      <c r="J62" s="55" t="n">
        <f aca="false">H62/3600</f>
        <v>0.349733333333333</v>
      </c>
      <c r="L62" s="65" t="n">
        <v>128.6528</v>
      </c>
      <c r="M62" s="66" t="n">
        <v>28.3536</v>
      </c>
      <c r="N62" s="66" t="n">
        <v>38.3543</v>
      </c>
      <c r="O62" s="66" t="n">
        <v>39.1544</v>
      </c>
      <c r="P62" s="66" t="n">
        <v>1324.32</v>
      </c>
      <c r="Q62" s="66" t="n">
        <v>2.125</v>
      </c>
      <c r="R62" s="55" t="n">
        <f aca="false">P62/3600</f>
        <v>0.367866666666667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2137.4272</v>
      </c>
      <c r="E63" s="62" t="n">
        <v>38.0206</v>
      </c>
      <c r="F63" s="62" t="n">
        <v>40.7959</v>
      </c>
      <c r="G63" s="62" t="n">
        <v>41.5189</v>
      </c>
      <c r="H63" s="62" t="n">
        <v>1909.19</v>
      </c>
      <c r="I63" s="62" t="n">
        <v>4.302</v>
      </c>
      <c r="J63" s="44" t="n">
        <f aca="false">H63/3600</f>
        <v>0.530330555555556</v>
      </c>
      <c r="L63" s="61" t="n">
        <v>2136.4888</v>
      </c>
      <c r="M63" s="62" t="n">
        <v>38.06</v>
      </c>
      <c r="N63" s="62" t="n">
        <v>40.7772</v>
      </c>
      <c r="O63" s="62" t="n">
        <v>41.4912</v>
      </c>
      <c r="P63" s="62" t="n">
        <v>1934.57</v>
      </c>
      <c r="Q63" s="62" t="n">
        <v>4.401</v>
      </c>
      <c r="R63" s="44" t="n">
        <f aca="false">P63/3600</f>
        <v>0.5373805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474.67</v>
      </c>
      <c r="I64" s="64" t="n">
        <v>3.166</v>
      </c>
      <c r="J64" s="49" t="n">
        <f aca="false">H64/3600</f>
        <v>0.409630555555556</v>
      </c>
      <c r="L64" s="63" t="n">
        <v>855.224</v>
      </c>
      <c r="M64" s="64" t="n">
        <v>34.2941</v>
      </c>
      <c r="N64" s="64" t="n">
        <v>38.0529</v>
      </c>
      <c r="O64" s="64" t="n">
        <v>38.6145</v>
      </c>
      <c r="P64" s="64" t="n">
        <v>1531.05</v>
      </c>
      <c r="Q64" s="64" t="n">
        <v>3.166</v>
      </c>
      <c r="R64" s="49" t="n">
        <f aca="false">P64/3600</f>
        <v>0.425291666666667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210.06</v>
      </c>
      <c r="I65" s="64" t="n">
        <v>2.358</v>
      </c>
      <c r="J65" s="49" t="n">
        <f aca="false">H65/3600</f>
        <v>0.336127777777778</v>
      </c>
      <c r="L65" s="63" t="n">
        <v>355.8424</v>
      </c>
      <c r="M65" s="64" t="n">
        <v>30.8788</v>
      </c>
      <c r="N65" s="64" t="n">
        <v>36.0745</v>
      </c>
      <c r="O65" s="64" t="n">
        <v>36.5705</v>
      </c>
      <c r="P65" s="64" t="n">
        <v>1275.22</v>
      </c>
      <c r="Q65" s="64" t="n">
        <v>2.381</v>
      </c>
      <c r="R65" s="49" t="n">
        <f aca="false">P65/3600</f>
        <v>0.354227777777778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1041.48</v>
      </c>
      <c r="I66" s="66" t="n">
        <v>1.79</v>
      </c>
      <c r="J66" s="55" t="n">
        <f aca="false">H66/3600</f>
        <v>0.2893</v>
      </c>
      <c r="L66" s="65" t="n">
        <v>150.1376</v>
      </c>
      <c r="M66" s="66" t="n">
        <v>27.877</v>
      </c>
      <c r="N66" s="66" t="n">
        <v>34.6083</v>
      </c>
      <c r="O66" s="66" t="n">
        <v>35.1169</v>
      </c>
      <c r="P66" s="66" t="n">
        <v>1100.43</v>
      </c>
      <c r="Q66" s="66" t="n">
        <v>1.797</v>
      </c>
      <c r="R66" s="55" t="n">
        <f aca="false">P66/3600</f>
        <v>0.305675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389.4432</v>
      </c>
      <c r="E67" s="62" t="n">
        <v>39.9888</v>
      </c>
      <c r="F67" s="62" t="n">
        <v>41.3756</v>
      </c>
      <c r="G67" s="62" t="n">
        <v>42.4132</v>
      </c>
      <c r="H67" s="62" t="n">
        <v>1511.54</v>
      </c>
      <c r="I67" s="62" t="n">
        <v>3.207</v>
      </c>
      <c r="J67" s="44" t="n">
        <f aca="false">H67/3600</f>
        <v>0.419872222222222</v>
      </c>
      <c r="L67" s="61" t="n">
        <v>1388.7384</v>
      </c>
      <c r="M67" s="62" t="n">
        <v>40.0377</v>
      </c>
      <c r="N67" s="62" t="n">
        <v>41.3935</v>
      </c>
      <c r="O67" s="62" t="n">
        <v>42.4199</v>
      </c>
      <c r="P67" s="62" t="n">
        <v>1523.48</v>
      </c>
      <c r="Q67" s="62" t="n">
        <v>3.277</v>
      </c>
      <c r="R67" s="44" t="n">
        <f aca="false">P67/3600</f>
        <v>0.423188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267.06</v>
      </c>
      <c r="I68" s="64" t="n">
        <v>2.613</v>
      </c>
      <c r="J68" s="49" t="n">
        <f aca="false">H68/3600</f>
        <v>0.351961111111111</v>
      </c>
      <c r="L68" s="63" t="n">
        <v>650.3696</v>
      </c>
      <c r="M68" s="64" t="n">
        <v>35.9331</v>
      </c>
      <c r="N68" s="64" t="n">
        <v>38.5147</v>
      </c>
      <c r="O68" s="64" t="n">
        <v>39.6652</v>
      </c>
      <c r="P68" s="64" t="n">
        <v>1300.78</v>
      </c>
      <c r="Q68" s="64" t="n">
        <v>2.593</v>
      </c>
      <c r="R68" s="49" t="n">
        <f aca="false">P68/3600</f>
        <v>0.361327777777778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1055.57</v>
      </c>
      <c r="I69" s="64" t="n">
        <v>2.009</v>
      </c>
      <c r="J69" s="49" t="n">
        <f aca="false">H69/3600</f>
        <v>0.293213888888889</v>
      </c>
      <c r="L69" s="63" t="n">
        <v>302.8288</v>
      </c>
      <c r="M69" s="64" t="n">
        <v>32.2877</v>
      </c>
      <c r="N69" s="64" t="n">
        <v>36.4869</v>
      </c>
      <c r="O69" s="64" t="n">
        <v>37.6088</v>
      </c>
      <c r="P69" s="64" t="n">
        <v>1095.34</v>
      </c>
      <c r="Q69" s="64" t="n">
        <v>2.035</v>
      </c>
      <c r="R69" s="49" t="n">
        <f aca="false">P69/3600</f>
        <v>0.304261111111111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898</v>
      </c>
      <c r="I70" s="66" t="n">
        <v>1.552</v>
      </c>
      <c r="J70" s="55" t="n">
        <f aca="false">H70/3600</f>
        <v>0.249444444444444</v>
      </c>
      <c r="L70" s="65" t="n">
        <v>144.5504</v>
      </c>
      <c r="M70" s="66" t="n">
        <v>29.4197</v>
      </c>
      <c r="N70" s="66" t="n">
        <v>35.0197</v>
      </c>
      <c r="O70" s="66" t="n">
        <v>36.0776</v>
      </c>
      <c r="P70" s="66" t="n">
        <v>937.019</v>
      </c>
      <c r="Q70" s="66" t="n">
        <v>1.569</v>
      </c>
      <c r="R70" s="55" t="n">
        <f aca="false">P70/3600</f>
        <v>0.260283055555556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247.6936</v>
      </c>
      <c r="E71" s="62" t="n">
        <v>43.6397</v>
      </c>
      <c r="F71" s="62" t="n">
        <v>47.066</v>
      </c>
      <c r="G71" s="62" t="n">
        <v>48.0464</v>
      </c>
      <c r="H71" s="62" t="n">
        <v>11683.4</v>
      </c>
      <c r="I71" s="62" t="n">
        <v>26.279</v>
      </c>
      <c r="J71" s="44" t="n">
        <f aca="false">H71/3600</f>
        <v>3.24538888888889</v>
      </c>
      <c r="L71" s="61" t="n">
        <v>2261.956</v>
      </c>
      <c r="M71" s="62" t="n">
        <v>43.6664</v>
      </c>
      <c r="N71" s="62" t="n">
        <v>47.083</v>
      </c>
      <c r="O71" s="62" t="n">
        <v>48.0688</v>
      </c>
      <c r="P71" s="62" t="n">
        <v>12409.4</v>
      </c>
      <c r="Q71" s="62" t="n">
        <v>26.777</v>
      </c>
      <c r="R71" s="44" t="n">
        <f aca="false">P71/3600</f>
        <v>3.4470555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10203.3</v>
      </c>
      <c r="I72" s="64" t="n">
        <v>19.466</v>
      </c>
      <c r="J72" s="49" t="n">
        <f aca="false">H72/3600</f>
        <v>2.83425</v>
      </c>
      <c r="L72" s="63" t="n">
        <v>775.2216</v>
      </c>
      <c r="M72" s="64" t="n">
        <v>41.3743</v>
      </c>
      <c r="N72" s="64" t="n">
        <v>45.7379</v>
      </c>
      <c r="O72" s="64" t="n">
        <v>46.3831</v>
      </c>
      <c r="P72" s="64" t="n">
        <v>10849.7</v>
      </c>
      <c r="Q72" s="64" t="n">
        <v>19.714</v>
      </c>
      <c r="R72" s="49" t="n">
        <f aca="false">P72/3600</f>
        <v>3.01380555555556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9487.47</v>
      </c>
      <c r="I73" s="64" t="n">
        <v>16.157</v>
      </c>
      <c r="J73" s="49" t="n">
        <f aca="false">H73/3600</f>
        <v>2.63540833333333</v>
      </c>
      <c r="L73" s="63" t="n">
        <v>357.324</v>
      </c>
      <c r="M73" s="64" t="n">
        <v>38.8522</v>
      </c>
      <c r="N73" s="64" t="n">
        <v>44.4044</v>
      </c>
      <c r="O73" s="64" t="n">
        <v>44.781</v>
      </c>
      <c r="P73" s="64" t="n">
        <v>10159.3</v>
      </c>
      <c r="Q73" s="64" t="n">
        <v>16.067</v>
      </c>
      <c r="R73" s="49" t="n">
        <f aca="false">P73/3600</f>
        <v>2.82202777777778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9090.02</v>
      </c>
      <c r="I74" s="66" t="n">
        <v>13.456</v>
      </c>
      <c r="J74" s="55" t="n">
        <f aca="false">H74/3600</f>
        <v>2.52500555555556</v>
      </c>
      <c r="L74" s="65" t="n">
        <v>187.2264</v>
      </c>
      <c r="M74" s="66" t="n">
        <v>36.1421</v>
      </c>
      <c r="N74" s="66" t="n">
        <v>43.2097</v>
      </c>
      <c r="O74" s="66" t="n">
        <v>43.4907</v>
      </c>
      <c r="P74" s="66" t="n">
        <v>9709.7</v>
      </c>
      <c r="Q74" s="66" t="n">
        <v>13.643</v>
      </c>
      <c r="R74" s="55" t="n">
        <f aca="false">P74/3600</f>
        <v>2.69713888888889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3166.3896</v>
      </c>
      <c r="E75" s="62" t="n">
        <v>43.4935</v>
      </c>
      <c r="F75" s="62" t="n">
        <v>48.6448</v>
      </c>
      <c r="G75" s="62" t="n">
        <v>48.3537</v>
      </c>
      <c r="H75" s="62" t="n">
        <v>11983.2</v>
      </c>
      <c r="I75" s="62" t="n">
        <v>26.607</v>
      </c>
      <c r="J75" s="44" t="n">
        <f aca="false">H75/3600</f>
        <v>3.32866666666667</v>
      </c>
      <c r="L75" s="61" t="n">
        <v>3204.0408</v>
      </c>
      <c r="M75" s="62" t="n">
        <v>43.5245</v>
      </c>
      <c r="N75" s="62" t="n">
        <v>48.6656</v>
      </c>
      <c r="O75" s="62" t="n">
        <v>48.4159</v>
      </c>
      <c r="P75" s="62" t="n">
        <v>12698.7</v>
      </c>
      <c r="Q75" s="62" t="n">
        <v>27.117</v>
      </c>
      <c r="R75" s="44" t="n">
        <f aca="false">P75/3600</f>
        <v>3.52741666666667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10383</v>
      </c>
      <c r="I76" s="64" t="n">
        <v>20.923</v>
      </c>
      <c r="J76" s="49" t="n">
        <f aca="false">H76/3600</f>
        <v>2.88416666666667</v>
      </c>
      <c r="L76" s="63" t="n">
        <v>977.1664</v>
      </c>
      <c r="M76" s="64" t="n">
        <v>41.1756</v>
      </c>
      <c r="N76" s="64" t="n">
        <v>47.1896</v>
      </c>
      <c r="O76" s="64" t="n">
        <v>46.4266</v>
      </c>
      <c r="P76" s="64" t="n">
        <v>11018.3</v>
      </c>
      <c r="Q76" s="64" t="n">
        <v>21.369</v>
      </c>
      <c r="R76" s="49" t="n">
        <f aca="false">P76/3600</f>
        <v>3.06063888888889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9642.98</v>
      </c>
      <c r="I77" s="64" t="n">
        <v>17.601</v>
      </c>
      <c r="J77" s="49" t="n">
        <f aca="false">H77/3600</f>
        <v>2.67860555555556</v>
      </c>
      <c r="L77" s="63" t="n">
        <v>429.672</v>
      </c>
      <c r="M77" s="64" t="n">
        <v>38.6589</v>
      </c>
      <c r="N77" s="64" t="n">
        <v>45.9603</v>
      </c>
      <c r="O77" s="64" t="n">
        <v>44.5912</v>
      </c>
      <c r="P77" s="64" t="n">
        <v>10274.8</v>
      </c>
      <c r="Q77" s="64" t="n">
        <v>17.875</v>
      </c>
      <c r="R77" s="49" t="n">
        <f aca="false">P77/3600</f>
        <v>2.85411111111111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9172.67</v>
      </c>
      <c r="I78" s="66" t="n">
        <v>14.978</v>
      </c>
      <c r="J78" s="55" t="n">
        <f aca="false">H78/3600</f>
        <v>2.54796388888889</v>
      </c>
      <c r="L78" s="65" t="n">
        <v>220.584</v>
      </c>
      <c r="M78" s="66" t="n">
        <v>35.7225</v>
      </c>
      <c r="N78" s="66" t="n">
        <v>44.9426</v>
      </c>
      <c r="O78" s="66" t="n">
        <v>42.9121</v>
      </c>
      <c r="P78" s="66" t="n">
        <v>9779.58</v>
      </c>
      <c r="Q78" s="66" t="n">
        <v>14.972</v>
      </c>
      <c r="R78" s="55" t="n">
        <f aca="false">P78/3600</f>
        <v>2.71655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632.7008</v>
      </c>
      <c r="E79" s="62" t="n">
        <v>43.3844</v>
      </c>
      <c r="F79" s="62" t="n">
        <v>48.4531</v>
      </c>
      <c r="G79" s="62" t="n">
        <v>48.6847</v>
      </c>
      <c r="H79" s="62" t="n">
        <v>12126.6</v>
      </c>
      <c r="I79" s="62" t="n">
        <v>25.436</v>
      </c>
      <c r="J79" s="44" t="n">
        <f aca="false">H79/3600</f>
        <v>3.3685</v>
      </c>
      <c r="L79" s="61" t="n">
        <v>2653.7376</v>
      </c>
      <c r="M79" s="62" t="n">
        <v>43.4083</v>
      </c>
      <c r="N79" s="62" t="n">
        <v>48.4766</v>
      </c>
      <c r="O79" s="62" t="n">
        <v>48.7078</v>
      </c>
      <c r="P79" s="62" t="n">
        <v>12803</v>
      </c>
      <c r="Q79" s="62" t="n">
        <v>25.933</v>
      </c>
      <c r="R79" s="44" t="n">
        <f aca="false">P79/3600</f>
        <v>3.55638888888889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10453.6</v>
      </c>
      <c r="I80" s="64" t="n">
        <v>20.271</v>
      </c>
      <c r="J80" s="49" t="n">
        <f aca="false">H80/3600</f>
        <v>2.90377777777778</v>
      </c>
      <c r="L80" s="63" t="n">
        <v>781.4432</v>
      </c>
      <c r="M80" s="64" t="n">
        <v>40.9845</v>
      </c>
      <c r="N80" s="64" t="n">
        <v>46.597</v>
      </c>
      <c r="O80" s="64" t="n">
        <v>46.7244</v>
      </c>
      <c r="P80" s="64" t="n">
        <v>11100.9</v>
      </c>
      <c r="Q80" s="64" t="n">
        <v>20.609</v>
      </c>
      <c r="R80" s="49" t="n">
        <f aca="false">P80/3600</f>
        <v>3.08358333333333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9689.83</v>
      </c>
      <c r="I81" s="64" t="n">
        <v>16.717</v>
      </c>
      <c r="J81" s="49" t="n">
        <f aca="false">H81/3600</f>
        <v>2.69161944444444</v>
      </c>
      <c r="L81" s="63" t="n">
        <v>326.1888</v>
      </c>
      <c r="M81" s="64" t="n">
        <v>38.4383</v>
      </c>
      <c r="N81" s="64" t="n">
        <v>44.9817</v>
      </c>
      <c r="O81" s="64" t="n">
        <v>44.9827</v>
      </c>
      <c r="P81" s="64" t="n">
        <v>10499.2</v>
      </c>
      <c r="Q81" s="64" t="n">
        <v>16.907</v>
      </c>
      <c r="R81" s="49" t="n">
        <f aca="false">P81/3600</f>
        <v>2.91644444444444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9225.71</v>
      </c>
      <c r="I82" s="66" t="n">
        <v>13.7</v>
      </c>
      <c r="J82" s="55" t="n">
        <f aca="false">H82/3600</f>
        <v>2.56269722222222</v>
      </c>
      <c r="L82" s="65" t="n">
        <v>165.6584</v>
      </c>
      <c r="M82" s="66" t="n">
        <v>35.7511</v>
      </c>
      <c r="N82" s="66" t="n">
        <v>43.4993</v>
      </c>
      <c r="O82" s="66" t="n">
        <v>43.5128</v>
      </c>
      <c r="P82" s="66" t="n">
        <v>9827.57</v>
      </c>
      <c r="Q82" s="66" t="n">
        <v>13.585</v>
      </c>
      <c r="R82" s="55" t="n">
        <f aca="false">P82/3600</f>
        <v>2.72988055555556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2.7992359859849</v>
      </c>
      <c r="J89" s="70" t="n">
        <f aca="false">GEOMEAN(J3:J82)</f>
        <v>1.8941309257006</v>
      </c>
      <c r="Q89" s="70" t="n">
        <f aca="false">GEOMEAN(Q3:Q82)</f>
        <v>12.8942227437679</v>
      </c>
      <c r="R89" s="70" t="n">
        <f aca="false">GEOMEAN(R3:R82)</f>
        <v>1.97017225609831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742128341778</v>
      </c>
      <c r="R90" s="71" t="n">
        <f aca="false">R89/J89</f>
        <v>1.0401457625584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58971388888889</v>
      </c>
      <c r="J91" s="70" t="n">
        <f aca="false">SUM(J3:J82)</f>
        <v>195.184797222222</v>
      </c>
      <c r="Q91" s="70" t="n">
        <f aca="false">SUM(Q3:Q82)/3600</f>
        <v>0.363972222222222</v>
      </c>
      <c r="R91" s="70" t="n">
        <f aca="false">SUM(R3:R82)</f>
        <v>202.0657802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F92339</cp:lastModifiedBy>
  <dcterms:modified xsi:type="dcterms:W3CDTF">2011-11-14T13:00:08Z</dcterms:modified>
  <cp:revision>0</cp:revision>
  <dc:subject/>
  <dc:title/>
</cp:coreProperties>
</file>