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123582"/>
        <c:axId val="68913256"/>
      </c:scatterChart>
      <c:valAx>
        <c:axId val="1112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256"/>
        <c:crossesAt val="0"/>
        <c:crossBetween val="midCat"/>
      </c:valAx>
      <c:valAx>
        <c:axId val="68913256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256508"/>
        <c:axId val="52958759"/>
      </c:scatterChart>
      <c:valAx>
        <c:axId val="3925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759"/>
        <c:crossesAt val="0"/>
        <c:crossBetween val="midCat"/>
      </c:valAx>
      <c:valAx>
        <c:axId val="52958759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357369"/>
        <c:axId val="25700424"/>
      </c:scatterChart>
      <c:valAx>
        <c:axId val="6335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424"/>
        <c:crossesAt val="0"/>
        <c:crossBetween val="midCat"/>
      </c:valAx>
      <c:valAx>
        <c:axId val="25700424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90346"/>
        <c:axId val="29497388"/>
      </c:scatterChart>
      <c:valAx>
        <c:axId val="494903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388"/>
        <c:crossesAt val="0"/>
        <c:crossBetween val="midCat"/>
      </c:valAx>
      <c:valAx>
        <c:axId val="2949738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3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1361944454012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118276563863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182371572452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81897036284668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397243858078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287962357752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1914311781954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1313072311161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8658</v>
      </c>
      <c r="I19" s="62" t="n">
        <v>65.554</v>
      </c>
      <c r="J19" s="44" t="n">
        <f aca="false">H19/3600</f>
        <v>5.18277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5367.7</v>
      </c>
      <c r="I20" s="64" t="n">
        <v>25.631</v>
      </c>
      <c r="J20" s="49" t="n">
        <f aca="false">H20/3600</f>
        <v>4.268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3202.4</v>
      </c>
      <c r="I21" s="64" t="n">
        <v>22.471</v>
      </c>
      <c r="J21" s="49" t="n">
        <f aca="false">H21/3600</f>
        <v>3.66733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1561.8</v>
      </c>
      <c r="I22" s="66" t="n">
        <v>19.87</v>
      </c>
      <c r="J22" s="55" t="n">
        <f aca="false">H22/3600</f>
        <v>3.211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6866.4</v>
      </c>
      <c r="I23" s="62" t="n">
        <v>32.506</v>
      </c>
      <c r="J23" s="44" t="n">
        <f aca="false">H23/3600</f>
        <v>4.6851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3688</v>
      </c>
      <c r="I24" s="64" t="n">
        <v>24.98</v>
      </c>
      <c r="J24" s="49" t="n">
        <f aca="false">H24/3600</f>
        <v>3.80222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1686.9</v>
      </c>
      <c r="I25" s="64" t="n">
        <v>20.703</v>
      </c>
      <c r="J25" s="49" t="n">
        <f aca="false">H25/3600</f>
        <v>3.24636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0340.2</v>
      </c>
      <c r="I26" s="66" t="n">
        <v>18.433</v>
      </c>
      <c r="J26" s="55" t="n">
        <f aca="false">H26/3600</f>
        <v>2.872277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33488.5</v>
      </c>
      <c r="I27" s="62" t="n">
        <v>65.24</v>
      </c>
      <c r="J27" s="44" t="n">
        <f aca="false">H27/3600</f>
        <v>9.302361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6376.1</v>
      </c>
      <c r="I28" s="64" t="n">
        <v>47.214</v>
      </c>
      <c r="J28" s="49" t="n">
        <f aca="false">H28/3600</f>
        <v>7.32669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3034.5</v>
      </c>
      <c r="I29" s="64" t="n">
        <v>40.874</v>
      </c>
      <c r="J29" s="49" t="n">
        <f aca="false">H29/3600</f>
        <v>6.39847222222222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0644.8</v>
      </c>
      <c r="I30" s="66" t="n">
        <v>36.821</v>
      </c>
      <c r="J30" s="55" t="n">
        <f aca="false">H30/3600</f>
        <v>5.73466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42431.8</v>
      </c>
      <c r="I31" s="62" t="n">
        <v>70.64</v>
      </c>
      <c r="J31" s="44" t="n">
        <f aca="false">H31/3600</f>
        <v>11.7866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4196.6</v>
      </c>
      <c r="I32" s="64" t="n">
        <v>56.903</v>
      </c>
      <c r="J32" s="49" t="n">
        <f aca="false">H32/3600</f>
        <v>9.4990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9089.8</v>
      </c>
      <c r="I33" s="64" t="n">
        <v>48.866</v>
      </c>
      <c r="J33" s="49" t="n">
        <f aca="false">H33/3600</f>
        <v>8.080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5383.6</v>
      </c>
      <c r="I34" s="66" t="n">
        <v>43.443</v>
      </c>
      <c r="J34" s="55" t="n">
        <f aca="false">H34/3600</f>
        <v>7.05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48865</v>
      </c>
      <c r="I35" s="62" t="n">
        <v>110.198</v>
      </c>
      <c r="J35" s="44" t="n">
        <f aca="false">H35/3600</f>
        <v>13.5736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2064.8</v>
      </c>
      <c r="I36" s="64" t="n">
        <v>60.407</v>
      </c>
      <c r="J36" s="49" t="n">
        <f aca="false">H36/3600</f>
        <v>8.90688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6399.9</v>
      </c>
      <c r="I37" s="64" t="n">
        <v>46.661</v>
      </c>
      <c r="J37" s="49" t="n">
        <f aca="false">H37/3600</f>
        <v>7.3333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3917.9</v>
      </c>
      <c r="I38" s="66" t="n">
        <v>39.992</v>
      </c>
      <c r="J38" s="55" t="n">
        <f aca="false">H38/3600</f>
        <v>6.643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7835722682909</v>
      </c>
      <c r="J89" s="70" t="n">
        <f aca="false">GEOMEAN(J3:J82)</f>
        <v>1.8582991950351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70437222222222</v>
      </c>
      <c r="J91" s="70" t="n">
        <f aca="false">SUM(J3:J82)</f>
        <v>197.173817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33.31</v>
      </c>
      <c r="I3" s="43" t="n">
        <v>81.157</v>
      </c>
      <c r="J3" s="44" t="n">
        <f aca="false">H3/3600</f>
        <v>2.231475</v>
      </c>
      <c r="L3" s="42" t="n">
        <v>103388.0608</v>
      </c>
      <c r="M3" s="43" t="n">
        <v>43.732</v>
      </c>
      <c r="N3" s="43" t="n">
        <v>43.1348</v>
      </c>
      <c r="O3" s="43" t="n">
        <v>45.026</v>
      </c>
      <c r="P3" s="43" t="n">
        <v>8126.9</v>
      </c>
      <c r="Q3" s="43" t="n">
        <v>82.14</v>
      </c>
      <c r="R3" s="45" t="n">
        <f aca="false">P3/3600</f>
        <v>2.2574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349.04</v>
      </c>
      <c r="I4" s="48" t="n">
        <v>73.178</v>
      </c>
      <c r="J4" s="49" t="n">
        <f aca="false">H4/3600</f>
        <v>2.0414</v>
      </c>
      <c r="L4" s="47" t="n">
        <v>57938.056</v>
      </c>
      <c r="M4" s="48" t="n">
        <v>40.5154</v>
      </c>
      <c r="N4" s="48" t="n">
        <v>40.4875</v>
      </c>
      <c r="O4" s="48" t="n">
        <v>42.4143</v>
      </c>
      <c r="P4" s="48" t="n">
        <v>7506.51</v>
      </c>
      <c r="Q4" s="48" t="n">
        <v>73.401</v>
      </c>
      <c r="R4" s="50" t="n">
        <f aca="false">P4/3600</f>
        <v>2.08514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6826.86</v>
      </c>
      <c r="I5" s="48" t="n">
        <v>66.192</v>
      </c>
      <c r="J5" s="49" t="n">
        <f aca="false">H5/3600</f>
        <v>1.89635</v>
      </c>
      <c r="L5" s="47" t="n">
        <v>32804.2768</v>
      </c>
      <c r="M5" s="48" t="n">
        <v>37.4316</v>
      </c>
      <c r="N5" s="48" t="n">
        <v>38.7207</v>
      </c>
      <c r="O5" s="48" t="n">
        <v>40.5607</v>
      </c>
      <c r="P5" s="48" t="n">
        <v>7073.02</v>
      </c>
      <c r="Q5" s="48" t="n">
        <v>64.871</v>
      </c>
      <c r="R5" s="50" t="n">
        <f aca="false">P5/3600</f>
        <v>1.96472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399.56</v>
      </c>
      <c r="I6" s="54" t="n">
        <v>58.104</v>
      </c>
      <c r="J6" s="55" t="n">
        <f aca="false">H6/3600</f>
        <v>1.77765555555556</v>
      </c>
      <c r="L6" s="53" t="n">
        <v>18469.272</v>
      </c>
      <c r="M6" s="54" t="n">
        <v>34.3661</v>
      </c>
      <c r="N6" s="54" t="n">
        <v>37.5014</v>
      </c>
      <c r="O6" s="54" t="n">
        <v>39.3609</v>
      </c>
      <c r="P6" s="54" t="n">
        <v>6666.78</v>
      </c>
      <c r="Q6" s="54" t="n">
        <v>58.88</v>
      </c>
      <c r="R6" s="56" t="n">
        <f aca="false">P6/3600</f>
        <v>1.8518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750.79</v>
      </c>
      <c r="I7" s="43" t="n">
        <v>78.634</v>
      </c>
      <c r="J7" s="44" t="n">
        <f aca="false">H7/3600</f>
        <v>2.15299722222222</v>
      </c>
      <c r="L7" s="42" t="n">
        <v>106455.9888</v>
      </c>
      <c r="M7" s="43" t="n">
        <v>43.6402</v>
      </c>
      <c r="N7" s="43" t="n">
        <v>46.0306</v>
      </c>
      <c r="O7" s="43" t="n">
        <v>45.4873</v>
      </c>
      <c r="P7" s="43" t="n">
        <v>7777.89</v>
      </c>
      <c r="Q7" s="43" t="n">
        <v>80.44</v>
      </c>
      <c r="R7" s="45" t="n">
        <f aca="false">P7/3600</f>
        <v>2.1605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7370.96</v>
      </c>
      <c r="I8" s="48" t="n">
        <v>74.416</v>
      </c>
      <c r="J8" s="49" t="n">
        <f aca="false">H8/3600</f>
        <v>2.04748888888889</v>
      </c>
      <c r="L8" s="47" t="n">
        <v>62056.6576</v>
      </c>
      <c r="M8" s="48" t="n">
        <v>40.2009</v>
      </c>
      <c r="N8" s="48" t="n">
        <v>43.6344</v>
      </c>
      <c r="O8" s="48" t="n">
        <v>43.6524</v>
      </c>
      <c r="P8" s="48" t="n">
        <v>7541.66</v>
      </c>
      <c r="Q8" s="48" t="n">
        <v>75.148</v>
      </c>
      <c r="R8" s="50" t="n">
        <f aca="false">P8/3600</f>
        <v>2.0949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6914.06</v>
      </c>
      <c r="I9" s="48" t="n">
        <v>69.977</v>
      </c>
      <c r="J9" s="49" t="n">
        <f aca="false">H9/3600</f>
        <v>1.92057222222222</v>
      </c>
      <c r="L9" s="47" t="n">
        <v>35313.464</v>
      </c>
      <c r="M9" s="48" t="n">
        <v>37.077</v>
      </c>
      <c r="N9" s="48" t="n">
        <v>41.6047</v>
      </c>
      <c r="O9" s="48" t="n">
        <v>41.9649</v>
      </c>
      <c r="P9" s="48" t="n">
        <v>7142.6</v>
      </c>
      <c r="Q9" s="48" t="n">
        <v>70.704</v>
      </c>
      <c r="R9" s="50" t="n">
        <f aca="false">P9/3600</f>
        <v>1.98405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6469.3</v>
      </c>
      <c r="I10" s="54" t="n">
        <v>65.455</v>
      </c>
      <c r="J10" s="55" t="n">
        <f aca="false">H10/3600</f>
        <v>1.79702777777778</v>
      </c>
      <c r="L10" s="53" t="n">
        <v>20579.68</v>
      </c>
      <c r="M10" s="54" t="n">
        <v>34.225</v>
      </c>
      <c r="N10" s="54" t="n">
        <v>40.0847</v>
      </c>
      <c r="O10" s="54" t="n">
        <v>40.6395</v>
      </c>
      <c r="P10" s="54" t="n">
        <v>6696.06</v>
      </c>
      <c r="Q10" s="54" t="n">
        <v>64.68</v>
      </c>
      <c r="R10" s="56" t="n">
        <f aca="false">P10/3600</f>
        <v>1.8600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845.7</v>
      </c>
      <c r="I11" s="43" t="n">
        <v>150.63</v>
      </c>
      <c r="J11" s="44" t="n">
        <f aca="false">H11/3600</f>
        <v>4.95713888888889</v>
      </c>
      <c r="L11" s="42" t="n">
        <v>381477.9216</v>
      </c>
      <c r="M11" s="43" t="n">
        <v>42.8201</v>
      </c>
      <c r="N11" s="43" t="n">
        <v>43.1728</v>
      </c>
      <c r="O11" s="43" t="n">
        <v>41.6593</v>
      </c>
      <c r="P11" s="43" t="n">
        <v>17702.6</v>
      </c>
      <c r="Q11" s="43" t="n">
        <v>156.072</v>
      </c>
      <c r="R11" s="45" t="n">
        <f aca="false">P11/3600</f>
        <v>4.91738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6267.2</v>
      </c>
      <c r="I12" s="48" t="n">
        <v>134.992</v>
      </c>
      <c r="J12" s="49" t="n">
        <f aca="false">H12/3600</f>
        <v>4.51866666666667</v>
      </c>
      <c r="L12" s="47" t="n">
        <v>245148.5792</v>
      </c>
      <c r="M12" s="48" t="n">
        <v>39.1792</v>
      </c>
      <c r="N12" s="48" t="n">
        <v>40.3064</v>
      </c>
      <c r="O12" s="48" t="n">
        <v>38.0379</v>
      </c>
      <c r="P12" s="48" t="n">
        <v>16284.7</v>
      </c>
      <c r="Q12" s="48" t="n">
        <v>138.798</v>
      </c>
      <c r="R12" s="50" t="n">
        <f aca="false">P12/3600</f>
        <v>4.52352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4901.6</v>
      </c>
      <c r="I13" s="48" t="n">
        <v>122.228</v>
      </c>
      <c r="J13" s="49" t="n">
        <f aca="false">H13/3600</f>
        <v>4.13933333333333</v>
      </c>
      <c r="L13" s="47" t="n">
        <v>152843.68</v>
      </c>
      <c r="M13" s="48" t="n">
        <v>35.159</v>
      </c>
      <c r="N13" s="48" t="n">
        <v>38.5747</v>
      </c>
      <c r="O13" s="48" t="n">
        <v>36.3679</v>
      </c>
      <c r="P13" s="48" t="n">
        <v>15180.9</v>
      </c>
      <c r="Q13" s="48" t="n">
        <v>125.108</v>
      </c>
      <c r="R13" s="50" t="n">
        <f aca="false">P13/3600</f>
        <v>4.21691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3642.2</v>
      </c>
      <c r="I14" s="54" t="n">
        <v>116.951</v>
      </c>
      <c r="J14" s="55" t="n">
        <f aca="false">H14/3600</f>
        <v>3.7895</v>
      </c>
      <c r="L14" s="53" t="n">
        <v>82256.384</v>
      </c>
      <c r="M14" s="54" t="n">
        <v>30.9901</v>
      </c>
      <c r="N14" s="54" t="n">
        <v>37.2021</v>
      </c>
      <c r="O14" s="54" t="n">
        <v>35.06</v>
      </c>
      <c r="P14" s="54" t="n">
        <v>13921.6</v>
      </c>
      <c r="Q14" s="54" t="n">
        <v>118.327</v>
      </c>
      <c r="R14" s="56" t="n">
        <f aca="false">P14/3600</f>
        <v>3.86711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212.7</v>
      </c>
      <c r="I15" s="43" t="n">
        <v>107.603</v>
      </c>
      <c r="J15" s="44" t="n">
        <f aca="false">H15/3600</f>
        <v>3.67019444444444</v>
      </c>
      <c r="L15" s="42" t="n">
        <v>99508.7984</v>
      </c>
      <c r="M15" s="43" t="n">
        <v>44.0205</v>
      </c>
      <c r="N15" s="43" t="n">
        <v>47.2255</v>
      </c>
      <c r="O15" s="43" t="n">
        <v>46.756</v>
      </c>
      <c r="P15" s="43" t="n">
        <v>13584.6</v>
      </c>
      <c r="Q15" s="43" t="n">
        <v>109.872</v>
      </c>
      <c r="R15" s="45" t="n">
        <f aca="false">P15/3600</f>
        <v>3.773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1703.4</v>
      </c>
      <c r="I16" s="48" t="n">
        <v>99.159</v>
      </c>
      <c r="J16" s="49" t="n">
        <f aca="false">H16/3600</f>
        <v>3.25094444444444</v>
      </c>
      <c r="L16" s="47" t="n">
        <v>47268.1456</v>
      </c>
      <c r="M16" s="48" t="n">
        <v>41.5931</v>
      </c>
      <c r="N16" s="48" t="n">
        <v>46.192</v>
      </c>
      <c r="O16" s="48" t="n">
        <v>45.913</v>
      </c>
      <c r="P16" s="48" t="n">
        <v>12043.5</v>
      </c>
      <c r="Q16" s="48" t="n">
        <v>99.024</v>
      </c>
      <c r="R16" s="50" t="n">
        <f aca="false">P16/3600</f>
        <v>3.34541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1501.2</v>
      </c>
      <c r="I17" s="48" t="n">
        <v>93.734</v>
      </c>
      <c r="J17" s="49" t="n">
        <f aca="false">H17/3600</f>
        <v>3.19477777777778</v>
      </c>
      <c r="L17" s="47" t="n">
        <v>26598.768</v>
      </c>
      <c r="M17" s="48" t="n">
        <v>40.0168</v>
      </c>
      <c r="N17" s="48" t="n">
        <v>45.4456</v>
      </c>
      <c r="O17" s="48" t="n">
        <v>45.3605</v>
      </c>
      <c r="P17" s="48" t="n">
        <v>11997.4</v>
      </c>
      <c r="Q17" s="48" t="n">
        <v>93.835</v>
      </c>
      <c r="R17" s="50" t="n">
        <f aca="false">P17/3600</f>
        <v>3.33261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0960.9</v>
      </c>
      <c r="I18" s="54" t="n">
        <v>88.565</v>
      </c>
      <c r="J18" s="55" t="n">
        <f aca="false">H18/3600</f>
        <v>3.04469444444444</v>
      </c>
      <c r="L18" s="53" t="n">
        <v>14789.7392</v>
      </c>
      <c r="M18" s="54" t="n">
        <v>38.2983</v>
      </c>
      <c r="N18" s="54" t="n">
        <v>44.9748</v>
      </c>
      <c r="O18" s="54" t="n">
        <v>45.0205</v>
      </c>
      <c r="P18" s="54" t="n">
        <v>11483.9</v>
      </c>
      <c r="Q18" s="54" t="n">
        <v>89.702</v>
      </c>
      <c r="R18" s="56" t="n">
        <f aca="false">P18/3600</f>
        <v>3.18997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6378.56</v>
      </c>
      <c r="I19" s="62" t="n">
        <v>54.395</v>
      </c>
      <c r="J19" s="44" t="n">
        <f aca="false">H19/3600</f>
        <v>1.77182222222222</v>
      </c>
      <c r="L19" s="61" t="n">
        <v>22337.8256</v>
      </c>
      <c r="M19" s="62" t="n">
        <v>42.9198</v>
      </c>
      <c r="N19" s="62" t="n">
        <v>44.7806</v>
      </c>
      <c r="O19" s="62" t="n">
        <v>46.3033</v>
      </c>
      <c r="P19" s="62" t="n">
        <v>6540.4</v>
      </c>
      <c r="Q19" s="62" t="n">
        <v>54.917</v>
      </c>
      <c r="R19" s="44" t="n">
        <f aca="false">P19/3600</f>
        <v>1.8167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5821.48</v>
      </c>
      <c r="I20" s="64" t="n">
        <v>49.217</v>
      </c>
      <c r="J20" s="49" t="n">
        <f aca="false">H20/3600</f>
        <v>1.61707777777778</v>
      </c>
      <c r="L20" s="63" t="n">
        <v>12207.5864</v>
      </c>
      <c r="M20" s="64" t="n">
        <v>41.2439</v>
      </c>
      <c r="N20" s="64" t="n">
        <v>42.9814</v>
      </c>
      <c r="O20" s="64" t="n">
        <v>43.8662</v>
      </c>
      <c r="P20" s="64" t="n">
        <v>5945.12</v>
      </c>
      <c r="Q20" s="64" t="n">
        <v>51.625</v>
      </c>
      <c r="R20" s="49" t="n">
        <f aca="false">P20/3600</f>
        <v>1.6514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5475.63</v>
      </c>
      <c r="I21" s="64" t="n">
        <v>45.572</v>
      </c>
      <c r="J21" s="49" t="n">
        <f aca="false">H21/3600</f>
        <v>1.52100833333333</v>
      </c>
      <c r="L21" s="63" t="n">
        <v>6863.6056</v>
      </c>
      <c r="M21" s="64" t="n">
        <v>39.1775</v>
      </c>
      <c r="N21" s="64" t="n">
        <v>41.572</v>
      </c>
      <c r="O21" s="64" t="n">
        <v>42.2371</v>
      </c>
      <c r="P21" s="64" t="n">
        <v>5633.52</v>
      </c>
      <c r="Q21" s="64" t="n">
        <v>47.229</v>
      </c>
      <c r="R21" s="49" t="n">
        <f aca="false">P21/3600</f>
        <v>1.5648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5251.08</v>
      </c>
      <c r="I22" s="66" t="n">
        <v>43.255</v>
      </c>
      <c r="J22" s="55" t="n">
        <f aca="false">H22/3600</f>
        <v>1.45863333333333</v>
      </c>
      <c r="L22" s="65" t="n">
        <v>3820.5232</v>
      </c>
      <c r="M22" s="66" t="n">
        <v>36.7236</v>
      </c>
      <c r="N22" s="66" t="n">
        <v>40.543</v>
      </c>
      <c r="O22" s="66" t="n">
        <v>41.2697</v>
      </c>
      <c r="P22" s="66" t="n">
        <v>5511.6</v>
      </c>
      <c r="Q22" s="66" t="n">
        <v>43.182</v>
      </c>
      <c r="R22" s="55" t="n">
        <f aca="false">P22/3600</f>
        <v>1.53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7190.3</v>
      </c>
      <c r="I23" s="62" t="n">
        <v>76.471</v>
      </c>
      <c r="J23" s="44" t="n">
        <f aca="false">H23/3600</f>
        <v>1.99730555555556</v>
      </c>
      <c r="L23" s="61" t="n">
        <v>53186.1904</v>
      </c>
      <c r="M23" s="62" t="n">
        <v>41.9653</v>
      </c>
      <c r="N23" s="62" t="n">
        <v>43.6759</v>
      </c>
      <c r="O23" s="62" t="n">
        <v>44.3321</v>
      </c>
      <c r="P23" s="62" t="n">
        <v>7118.8</v>
      </c>
      <c r="Q23" s="62" t="n">
        <v>78.455</v>
      </c>
      <c r="R23" s="44" t="n">
        <f aca="false">P23/3600</f>
        <v>1.9774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6332.88</v>
      </c>
      <c r="I24" s="64" t="n">
        <v>68.497</v>
      </c>
      <c r="J24" s="49" t="n">
        <f aca="false">H24/3600</f>
        <v>1.75913333333333</v>
      </c>
      <c r="L24" s="63" t="n">
        <v>28775.24</v>
      </c>
      <c r="M24" s="64" t="n">
        <v>38.858</v>
      </c>
      <c r="N24" s="64" t="n">
        <v>41.1913</v>
      </c>
      <c r="O24" s="64" t="n">
        <v>41.419</v>
      </c>
      <c r="P24" s="64" t="n">
        <v>6410.47</v>
      </c>
      <c r="Q24" s="64" t="n">
        <v>70.386</v>
      </c>
      <c r="R24" s="49" t="n">
        <f aca="false">P24/3600</f>
        <v>1.78068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5830.16</v>
      </c>
      <c r="I25" s="64" t="n">
        <v>60.492</v>
      </c>
      <c r="J25" s="49" t="n">
        <f aca="false">H25/3600</f>
        <v>1.61948888888889</v>
      </c>
      <c r="L25" s="63" t="n">
        <v>14907.668</v>
      </c>
      <c r="M25" s="64" t="n">
        <v>35.8024</v>
      </c>
      <c r="N25" s="64" t="n">
        <v>39.3823</v>
      </c>
      <c r="O25" s="64" t="n">
        <v>39.7419</v>
      </c>
      <c r="P25" s="64" t="n">
        <v>5982.92</v>
      </c>
      <c r="Q25" s="64" t="n">
        <v>63.459</v>
      </c>
      <c r="R25" s="49" t="n">
        <f aca="false">P25/3600</f>
        <v>1.66192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5591.21</v>
      </c>
      <c r="I26" s="66" t="n">
        <v>50.877</v>
      </c>
      <c r="J26" s="55" t="n">
        <f aca="false">H26/3600</f>
        <v>1.55311388888889</v>
      </c>
      <c r="L26" s="65" t="n">
        <v>7326.1264</v>
      </c>
      <c r="M26" s="66" t="n">
        <v>32.9303</v>
      </c>
      <c r="N26" s="66" t="n">
        <v>38.1131</v>
      </c>
      <c r="O26" s="66" t="n">
        <v>38.8826</v>
      </c>
      <c r="P26" s="66" t="n">
        <v>5814.44</v>
      </c>
      <c r="Q26" s="66" t="n">
        <v>51.013</v>
      </c>
      <c r="R26" s="55" t="n">
        <f aca="false">P26/3600</f>
        <v>1.61512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3389.9</v>
      </c>
      <c r="I27" s="62" t="n">
        <v>140.412</v>
      </c>
      <c r="J27" s="44" t="n">
        <f aca="false">H27/3600</f>
        <v>3.71941666666667</v>
      </c>
      <c r="L27" s="61" t="n">
        <v>107223.4128</v>
      </c>
      <c r="M27" s="62" t="n">
        <v>40.7605</v>
      </c>
      <c r="N27" s="62" t="n">
        <v>41.9211</v>
      </c>
      <c r="O27" s="62" t="n">
        <v>44.3898</v>
      </c>
      <c r="P27" s="62" t="n">
        <v>13400</v>
      </c>
      <c r="Q27" s="62" t="n">
        <v>146.968</v>
      </c>
      <c r="R27" s="44" t="n">
        <f aca="false">P27/3600</f>
        <v>3.7222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1672</v>
      </c>
      <c r="I28" s="64" t="n">
        <v>119.469</v>
      </c>
      <c r="J28" s="49" t="n">
        <f aca="false">H28/3600</f>
        <v>3.24222222222222</v>
      </c>
      <c r="L28" s="63" t="n">
        <v>49459.712</v>
      </c>
      <c r="M28" s="64" t="n">
        <v>38.1097</v>
      </c>
      <c r="N28" s="64" t="n">
        <v>39.6173</v>
      </c>
      <c r="O28" s="64" t="n">
        <v>42.308</v>
      </c>
      <c r="P28" s="64" t="n">
        <v>11825.1</v>
      </c>
      <c r="Q28" s="64" t="n">
        <v>121.112</v>
      </c>
      <c r="R28" s="49" t="n">
        <f aca="false">P28/3600</f>
        <v>3.284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0460.1</v>
      </c>
      <c r="I29" s="64" t="n">
        <v>108.855</v>
      </c>
      <c r="J29" s="49" t="n">
        <f aca="false">H29/3600</f>
        <v>2.90558333333333</v>
      </c>
      <c r="L29" s="63" t="n">
        <v>26691.8424</v>
      </c>
      <c r="M29" s="64" t="n">
        <v>35.8808</v>
      </c>
      <c r="N29" s="64" t="n">
        <v>38.5303</v>
      </c>
      <c r="O29" s="64" t="n">
        <v>40.6333</v>
      </c>
      <c r="P29" s="64" t="n">
        <v>10790.2</v>
      </c>
      <c r="Q29" s="64" t="n">
        <v>112.863</v>
      </c>
      <c r="R29" s="49" t="n">
        <f aca="false">P29/3600</f>
        <v>2.9972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639.98</v>
      </c>
      <c r="I30" s="66" t="n">
        <v>94.109</v>
      </c>
      <c r="J30" s="55" t="n">
        <f aca="false">H30/3600</f>
        <v>2.67777222222222</v>
      </c>
      <c r="L30" s="65" t="n">
        <v>14426.1656</v>
      </c>
      <c r="M30" s="66" t="n">
        <v>33.4531</v>
      </c>
      <c r="N30" s="66" t="n">
        <v>37.6936</v>
      </c>
      <c r="O30" s="66" t="n">
        <v>39.3732</v>
      </c>
      <c r="P30" s="66" t="n">
        <v>9958.01</v>
      </c>
      <c r="Q30" s="66" t="n">
        <v>94.354</v>
      </c>
      <c r="R30" s="55" t="n">
        <f aca="false">P30/3600</f>
        <v>2.7661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2495.7</v>
      </c>
      <c r="I31" s="62" t="n">
        <v>123.746</v>
      </c>
      <c r="J31" s="44" t="n">
        <f aca="false">H31/3600</f>
        <v>3.47102777777778</v>
      </c>
      <c r="L31" s="61" t="n">
        <v>72641.4888</v>
      </c>
      <c r="M31" s="62" t="n">
        <v>41.4677</v>
      </c>
      <c r="N31" s="62" t="n">
        <v>44.5589</v>
      </c>
      <c r="O31" s="62" t="n">
        <v>46.2599</v>
      </c>
      <c r="P31" s="62" t="n">
        <v>12635.7</v>
      </c>
      <c r="Q31" s="62" t="n">
        <v>125.883</v>
      </c>
      <c r="R31" s="44" t="n">
        <f aca="false">P31/3600</f>
        <v>3.50991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1156.4</v>
      </c>
      <c r="I32" s="64" t="n">
        <v>104.694</v>
      </c>
      <c r="J32" s="49" t="n">
        <f aca="false">H32/3600</f>
        <v>3.099</v>
      </c>
      <c r="L32" s="63" t="n">
        <v>29410.3352</v>
      </c>
      <c r="M32" s="64" t="n">
        <v>38.8439</v>
      </c>
      <c r="N32" s="64" t="n">
        <v>43.034</v>
      </c>
      <c r="O32" s="64" t="n">
        <v>44.0676</v>
      </c>
      <c r="P32" s="64" t="n">
        <v>11462.5</v>
      </c>
      <c r="Q32" s="64" t="n">
        <v>104.98</v>
      </c>
      <c r="R32" s="49" t="n">
        <f aca="false">P32/3600</f>
        <v>3.18402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0186.7</v>
      </c>
      <c r="I33" s="64" t="n">
        <v>101.441</v>
      </c>
      <c r="J33" s="49" t="n">
        <f aca="false">H33/3600</f>
        <v>2.82963888888889</v>
      </c>
      <c r="L33" s="63" t="n">
        <v>15162.7464</v>
      </c>
      <c r="M33" s="64" t="n">
        <v>37.077</v>
      </c>
      <c r="N33" s="64" t="n">
        <v>41.6705</v>
      </c>
      <c r="O33" s="64" t="n">
        <v>42.2015</v>
      </c>
      <c r="P33" s="64" t="n">
        <v>10516.1</v>
      </c>
      <c r="Q33" s="64" t="n">
        <v>94.27</v>
      </c>
      <c r="R33" s="49" t="n">
        <f aca="false">P33/3600</f>
        <v>2.9211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577.02</v>
      </c>
      <c r="I34" s="66" t="n">
        <v>86.48</v>
      </c>
      <c r="J34" s="55" t="n">
        <f aca="false">H34/3600</f>
        <v>2.66028333333333</v>
      </c>
      <c r="L34" s="65" t="n">
        <v>8450.5824</v>
      </c>
      <c r="M34" s="66" t="n">
        <v>35.1294</v>
      </c>
      <c r="N34" s="66" t="n">
        <v>40.6031</v>
      </c>
      <c r="O34" s="66" t="n">
        <v>40.7831</v>
      </c>
      <c r="P34" s="66" t="n">
        <v>9936.68</v>
      </c>
      <c r="Q34" s="66" t="n">
        <v>92.252</v>
      </c>
      <c r="R34" s="55" t="n">
        <f aca="false">P34/3600</f>
        <v>2.7601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6671.4</v>
      </c>
      <c r="I35" s="62" t="n">
        <v>175.438</v>
      </c>
      <c r="J35" s="44" t="n">
        <f aca="false">H35/3600</f>
        <v>4.63094444444445</v>
      </c>
      <c r="L35" s="61" t="n">
        <v>183511.2304</v>
      </c>
      <c r="M35" s="62" t="n">
        <v>42.79</v>
      </c>
      <c r="N35" s="62" t="n">
        <v>42.9067</v>
      </c>
      <c r="O35" s="62" t="n">
        <v>44.5202</v>
      </c>
      <c r="P35" s="62" t="n">
        <v>16544.3</v>
      </c>
      <c r="Q35" s="62" t="n">
        <v>181.382</v>
      </c>
      <c r="R35" s="44" t="n">
        <f aca="false">P35/3600</f>
        <v>4.5956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4912</v>
      </c>
      <c r="I36" s="64" t="n">
        <v>151.876</v>
      </c>
      <c r="J36" s="49" t="n">
        <f aca="false">H36/3600</f>
        <v>4.14222222222222</v>
      </c>
      <c r="L36" s="63" t="n">
        <v>81088.5712</v>
      </c>
      <c r="M36" s="64" t="n">
        <v>37.2594</v>
      </c>
      <c r="N36" s="64" t="n">
        <v>40.9391</v>
      </c>
      <c r="O36" s="64" t="n">
        <v>42.9791</v>
      </c>
      <c r="P36" s="64" t="n">
        <v>15082.3</v>
      </c>
      <c r="Q36" s="64" t="n">
        <v>153.071</v>
      </c>
      <c r="R36" s="49" t="n">
        <f aca="false">P36/3600</f>
        <v>4.18952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3652.9</v>
      </c>
      <c r="I37" s="64" t="n">
        <v>139.668</v>
      </c>
      <c r="J37" s="49" t="n">
        <f aca="false">H37/3600</f>
        <v>3.79247222222222</v>
      </c>
      <c r="L37" s="63" t="n">
        <v>40994.8408</v>
      </c>
      <c r="M37" s="64" t="n">
        <v>34.6908</v>
      </c>
      <c r="N37" s="64" t="n">
        <v>39.4388</v>
      </c>
      <c r="O37" s="64" t="n">
        <v>41.768</v>
      </c>
      <c r="P37" s="64" t="n">
        <v>14050</v>
      </c>
      <c r="Q37" s="64" t="n">
        <v>136.071</v>
      </c>
      <c r="R37" s="49" t="n">
        <f aca="false">P37/3600</f>
        <v>3.90277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734.8</v>
      </c>
      <c r="I38" s="66" t="n">
        <v>121.218</v>
      </c>
      <c r="J38" s="55" t="n">
        <f aca="false">H38/3600</f>
        <v>3.53744444444444</v>
      </c>
      <c r="L38" s="65" t="n">
        <v>22006.9624</v>
      </c>
      <c r="M38" s="66" t="n">
        <v>32.2923</v>
      </c>
      <c r="N38" s="66" t="n">
        <v>38.4123</v>
      </c>
      <c r="O38" s="66" t="n">
        <v>40.8689</v>
      </c>
      <c r="P38" s="66" t="n">
        <v>13246.3</v>
      </c>
      <c r="Q38" s="66" t="n">
        <v>121.137</v>
      </c>
      <c r="R38" s="55" t="n">
        <f aca="false">P38/3600</f>
        <v>3.6795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867.9816</v>
      </c>
      <c r="M39" s="62" t="n">
        <v>41.9854</v>
      </c>
      <c r="N39" s="62" t="n">
        <v>44.1129</v>
      </c>
      <c r="O39" s="62" t="n">
        <v>44.8078</v>
      </c>
      <c r="P39" s="62" t="n">
        <v>2955.42</v>
      </c>
      <c r="Q39" s="62" t="n">
        <v>34.876</v>
      </c>
      <c r="R39" s="44" t="n">
        <f aca="false">P39/3600</f>
        <v>0.8209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32.2904</v>
      </c>
      <c r="M40" s="64" t="n">
        <v>38.5655</v>
      </c>
      <c r="N40" s="64" t="n">
        <v>41.4471</v>
      </c>
      <c r="O40" s="64" t="n">
        <v>41.8847</v>
      </c>
      <c r="P40" s="64" t="n">
        <v>2767.24</v>
      </c>
      <c r="Q40" s="64" t="n">
        <v>30.51</v>
      </c>
      <c r="R40" s="49" t="n">
        <f aca="false">P40/3600</f>
        <v>0.76867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78.4696</v>
      </c>
      <c r="M41" s="64" t="n">
        <v>35.5909</v>
      </c>
      <c r="N41" s="64" t="n">
        <v>39.5222</v>
      </c>
      <c r="O41" s="64" t="n">
        <v>39.7224</v>
      </c>
      <c r="P41" s="64" t="n">
        <v>2569.61</v>
      </c>
      <c r="Q41" s="64" t="n">
        <v>25.869</v>
      </c>
      <c r="R41" s="49" t="n">
        <f aca="false">P41/3600</f>
        <v>0.71378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12.396</v>
      </c>
      <c r="M42" s="66" t="n">
        <v>32.9551</v>
      </c>
      <c r="N42" s="66" t="n">
        <v>38.0331</v>
      </c>
      <c r="O42" s="66" t="n">
        <v>38.0274</v>
      </c>
      <c r="P42" s="66" t="n">
        <v>2367.52</v>
      </c>
      <c r="Q42" s="66" t="n">
        <v>22.619</v>
      </c>
      <c r="R42" s="55" t="n">
        <f aca="false">P42/3600</f>
        <v>0.65764444444444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616.9112</v>
      </c>
      <c r="M43" s="62" t="n">
        <v>42.1568</v>
      </c>
      <c r="N43" s="62" t="n">
        <v>44.3143</v>
      </c>
      <c r="O43" s="62" t="n">
        <v>45.7752</v>
      </c>
      <c r="P43" s="62" t="n">
        <v>3426.62</v>
      </c>
      <c r="Q43" s="62" t="n">
        <v>38.655</v>
      </c>
      <c r="R43" s="44" t="n">
        <f aca="false">P43/3600</f>
        <v>0.95183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093.5784</v>
      </c>
      <c r="M44" s="64" t="n">
        <v>39.2425</v>
      </c>
      <c r="N44" s="64" t="n">
        <v>41.9487</v>
      </c>
      <c r="O44" s="64" t="n">
        <v>43.1271</v>
      </c>
      <c r="P44" s="64" t="n">
        <v>3207.62</v>
      </c>
      <c r="Q44" s="64" t="n">
        <v>34.593</v>
      </c>
      <c r="R44" s="49" t="n">
        <f aca="false">P44/3600</f>
        <v>0.891005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279.2808</v>
      </c>
      <c r="M45" s="64" t="n">
        <v>36.1798</v>
      </c>
      <c r="N45" s="64" t="n">
        <v>40.0566</v>
      </c>
      <c r="O45" s="64" t="n">
        <v>41.051</v>
      </c>
      <c r="P45" s="64" t="n">
        <v>3019.19</v>
      </c>
      <c r="Q45" s="64" t="n">
        <v>31.042</v>
      </c>
      <c r="R45" s="49" t="n">
        <f aca="false">P45/3600</f>
        <v>0.838663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14.0872</v>
      </c>
      <c r="M46" s="66" t="n">
        <v>33.0797</v>
      </c>
      <c r="N46" s="66" t="n">
        <v>38.6336</v>
      </c>
      <c r="O46" s="66" t="n">
        <v>39.5217</v>
      </c>
      <c r="P46" s="66" t="n">
        <v>2835.48</v>
      </c>
      <c r="Q46" s="66" t="n">
        <v>27.587</v>
      </c>
      <c r="R46" s="55" t="n">
        <f aca="false">P46/3600</f>
        <v>0.78763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165.7224</v>
      </c>
      <c r="M47" s="62" t="n">
        <v>41.2551</v>
      </c>
      <c r="N47" s="62" t="n">
        <v>42.7308</v>
      </c>
      <c r="O47" s="62" t="n">
        <v>43.6104</v>
      </c>
      <c r="P47" s="62" t="n">
        <v>3202.1</v>
      </c>
      <c r="Q47" s="62" t="n">
        <v>41.73</v>
      </c>
      <c r="R47" s="44" t="n">
        <f aca="false">P47/3600</f>
        <v>0.88947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371.36</v>
      </c>
      <c r="M48" s="64" t="n">
        <v>37.0248</v>
      </c>
      <c r="N48" s="64" t="n">
        <v>39.5121</v>
      </c>
      <c r="O48" s="64" t="n">
        <v>40.3375</v>
      </c>
      <c r="P48" s="64" t="n">
        <v>2964.9</v>
      </c>
      <c r="Q48" s="64" t="n">
        <v>36.437</v>
      </c>
      <c r="R48" s="49" t="n">
        <f aca="false">P48/3600</f>
        <v>0.82358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26.96</v>
      </c>
      <c r="M49" s="64" t="n">
        <v>33.2171</v>
      </c>
      <c r="N49" s="64" t="n">
        <v>37.3918</v>
      </c>
      <c r="O49" s="64" t="n">
        <v>38.1128</v>
      </c>
      <c r="P49" s="64" t="n">
        <v>2737.41</v>
      </c>
      <c r="Q49" s="64" t="n">
        <v>32.743</v>
      </c>
      <c r="R49" s="49" t="n">
        <f aca="false">P49/3600</f>
        <v>0.760391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47.7304</v>
      </c>
      <c r="M50" s="66" t="n">
        <v>29.5263</v>
      </c>
      <c r="N50" s="66" t="n">
        <v>35.9028</v>
      </c>
      <c r="O50" s="66" t="n">
        <v>36.5487</v>
      </c>
      <c r="P50" s="66" t="n">
        <v>2531.75</v>
      </c>
      <c r="Q50" s="66" t="n">
        <v>28.596</v>
      </c>
      <c r="R50" s="55" t="n">
        <f aca="false">P50/3600</f>
        <v>0.70326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02.6096</v>
      </c>
      <c r="M51" s="62" t="n">
        <v>42.6221</v>
      </c>
      <c r="N51" s="62" t="n">
        <v>44.0029</v>
      </c>
      <c r="O51" s="62" t="n">
        <v>44.764</v>
      </c>
      <c r="P51" s="62" t="n">
        <v>1782.59</v>
      </c>
      <c r="Q51" s="62" t="n">
        <v>19.333</v>
      </c>
      <c r="R51" s="44" t="n">
        <f aca="false">P51/3600</f>
        <v>0.49516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098.0328</v>
      </c>
      <c r="M52" s="64" t="n">
        <v>39.2117</v>
      </c>
      <c r="N52" s="64" t="n">
        <v>40.633</v>
      </c>
      <c r="O52" s="64" t="n">
        <v>41.9552</v>
      </c>
      <c r="P52" s="64" t="n">
        <v>1638.72</v>
      </c>
      <c r="Q52" s="64" t="n">
        <v>16.776</v>
      </c>
      <c r="R52" s="49" t="n">
        <f aca="false">P52/3600</f>
        <v>0.455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192.2296</v>
      </c>
      <c r="M53" s="64" t="n">
        <v>35.7812</v>
      </c>
      <c r="N53" s="64" t="n">
        <v>38.2674</v>
      </c>
      <c r="O53" s="64" t="n">
        <v>40.0215</v>
      </c>
      <c r="P53" s="64" t="n">
        <v>1511.76</v>
      </c>
      <c r="Q53" s="64" t="n">
        <v>15.568</v>
      </c>
      <c r="R53" s="49" t="n">
        <f aca="false">P53/3600</f>
        <v>0.41993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08.8152</v>
      </c>
      <c r="M54" s="66" t="n">
        <v>32.315</v>
      </c>
      <c r="N54" s="66" t="n">
        <v>36.7999</v>
      </c>
      <c r="O54" s="66" t="n">
        <v>38.5653</v>
      </c>
      <c r="P54" s="66" t="n">
        <v>1377.73</v>
      </c>
      <c r="Q54" s="66" t="n">
        <v>13.565</v>
      </c>
      <c r="R54" s="55" t="n">
        <f aca="false">P54/3600</f>
        <v>0.38270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58.1552</v>
      </c>
      <c r="M55" s="62" t="n">
        <v>43.2757</v>
      </c>
      <c r="N55" s="62" t="n">
        <v>45.4519</v>
      </c>
      <c r="O55" s="62" t="n">
        <v>45.2418</v>
      </c>
      <c r="P55" s="62" t="n">
        <v>721.088</v>
      </c>
      <c r="Q55" s="62" t="n">
        <v>7.757</v>
      </c>
      <c r="R55" s="44" t="n">
        <f aca="false">P55/3600</f>
        <v>0.20030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184.7456</v>
      </c>
      <c r="M56" s="64" t="n">
        <v>39.6094</v>
      </c>
      <c r="N56" s="64" t="n">
        <v>42.3978</v>
      </c>
      <c r="O56" s="64" t="n">
        <v>41.9477</v>
      </c>
      <c r="P56" s="64" t="n">
        <v>663.376</v>
      </c>
      <c r="Q56" s="64" t="n">
        <v>6.943</v>
      </c>
      <c r="R56" s="49" t="n">
        <f aca="false">P56/3600</f>
        <v>0.18427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18.2448</v>
      </c>
      <c r="M57" s="64" t="n">
        <v>36.1512</v>
      </c>
      <c r="N57" s="64" t="n">
        <v>40.1049</v>
      </c>
      <c r="O57" s="64" t="n">
        <v>39.4999</v>
      </c>
      <c r="P57" s="64" t="n">
        <v>616.293</v>
      </c>
      <c r="Q57" s="64" t="n">
        <v>6.189</v>
      </c>
      <c r="R57" s="49" t="n">
        <f aca="false">P57/3600</f>
        <v>0.17119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09.6912</v>
      </c>
      <c r="M58" s="66" t="n">
        <v>32.9456</v>
      </c>
      <c r="N58" s="66" t="n">
        <v>38.4509</v>
      </c>
      <c r="O58" s="66" t="n">
        <v>37.7152</v>
      </c>
      <c r="P58" s="66" t="n">
        <v>570.933</v>
      </c>
      <c r="Q58" s="66" t="n">
        <v>5.467</v>
      </c>
      <c r="R58" s="55" t="n">
        <f aca="false">P58/3600</f>
        <v>0.15859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191.4208</v>
      </c>
      <c r="M59" s="62" t="n">
        <v>41.3441</v>
      </c>
      <c r="N59" s="62" t="n">
        <v>43.4487</v>
      </c>
      <c r="O59" s="62" t="n">
        <v>44.3774</v>
      </c>
      <c r="P59" s="62" t="n">
        <v>970.665</v>
      </c>
      <c r="Q59" s="62" t="n">
        <v>10.796</v>
      </c>
      <c r="R59" s="44" t="n">
        <f aca="false">P59/3600</f>
        <v>0.269629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03.5552</v>
      </c>
      <c r="M60" s="64" t="n">
        <v>36.9396</v>
      </c>
      <c r="N60" s="64" t="n">
        <v>40.7743</v>
      </c>
      <c r="O60" s="64" t="n">
        <v>41.8256</v>
      </c>
      <c r="P60" s="64" t="n">
        <v>869.269</v>
      </c>
      <c r="Q60" s="64" t="n">
        <v>10.203</v>
      </c>
      <c r="R60" s="49" t="n">
        <f aca="false">P60/3600</f>
        <v>0.241463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64.9672</v>
      </c>
      <c r="M61" s="64" t="n">
        <v>33.1534</v>
      </c>
      <c r="N61" s="64" t="n">
        <v>39.1262</v>
      </c>
      <c r="O61" s="64" t="n">
        <v>40.0593</v>
      </c>
      <c r="P61" s="64" t="n">
        <v>816.476</v>
      </c>
      <c r="Q61" s="64" t="n">
        <v>8.904</v>
      </c>
      <c r="R61" s="49" t="n">
        <f aca="false">P61/3600</f>
        <v>0.22679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67.4088</v>
      </c>
      <c r="M62" s="66" t="n">
        <v>29.6634</v>
      </c>
      <c r="N62" s="66" t="n">
        <v>38.005</v>
      </c>
      <c r="O62" s="66" t="n">
        <v>38.8042</v>
      </c>
      <c r="P62" s="66" t="n">
        <v>762.99</v>
      </c>
      <c r="Q62" s="66" t="n">
        <v>8.008</v>
      </c>
      <c r="R62" s="55" t="n">
        <f aca="false">P62/3600</f>
        <v>0.2119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578.9976</v>
      </c>
      <c r="M63" s="62" t="n">
        <v>41.2363</v>
      </c>
      <c r="N63" s="62" t="n">
        <v>42.3825</v>
      </c>
      <c r="O63" s="62" t="n">
        <v>43.1131</v>
      </c>
      <c r="P63" s="62" t="n">
        <v>810.958</v>
      </c>
      <c r="Q63" s="62" t="n">
        <v>10.511</v>
      </c>
      <c r="R63" s="44" t="n">
        <f aca="false">P63/3600</f>
        <v>0.22526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46.3696</v>
      </c>
      <c r="M64" s="64" t="n">
        <v>36.8975</v>
      </c>
      <c r="N64" s="64" t="n">
        <v>39.2606</v>
      </c>
      <c r="O64" s="64" t="n">
        <v>39.7856</v>
      </c>
      <c r="P64" s="64" t="n">
        <v>758.639</v>
      </c>
      <c r="Q64" s="64" t="n">
        <v>9.321</v>
      </c>
      <c r="R64" s="49" t="n">
        <f aca="false">P64/3600</f>
        <v>0.210733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61.5776</v>
      </c>
      <c r="M65" s="64" t="n">
        <v>32.9001</v>
      </c>
      <c r="N65" s="64" t="n">
        <v>37.0078</v>
      </c>
      <c r="O65" s="64" t="n">
        <v>37.471</v>
      </c>
      <c r="P65" s="64" t="n">
        <v>697.335</v>
      </c>
      <c r="Q65" s="64" t="n">
        <v>8.044</v>
      </c>
      <c r="R65" s="49" t="n">
        <f aca="false">P65/3600</f>
        <v>0.1937041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089.7528</v>
      </c>
      <c r="M66" s="66" t="n">
        <v>29.3434</v>
      </c>
      <c r="N66" s="66" t="n">
        <v>35.4596</v>
      </c>
      <c r="O66" s="66" t="n">
        <v>35.8798</v>
      </c>
      <c r="P66" s="66" t="n">
        <v>631.404</v>
      </c>
      <c r="Q66" s="66" t="n">
        <v>6.865</v>
      </c>
      <c r="R66" s="55" t="n">
        <f aca="false">P66/3600</f>
        <v>0.1753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33.3456</v>
      </c>
      <c r="M67" s="62" t="n">
        <v>42.8052</v>
      </c>
      <c r="N67" s="62" t="n">
        <v>43.5284</v>
      </c>
      <c r="O67" s="62" t="n">
        <v>44.3434</v>
      </c>
      <c r="P67" s="62" t="n">
        <v>462.346</v>
      </c>
      <c r="Q67" s="62" t="n">
        <v>5.104</v>
      </c>
      <c r="R67" s="44" t="n">
        <f aca="false">P67/3600</f>
        <v>0.12842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32.7584</v>
      </c>
      <c r="M68" s="64" t="n">
        <v>38.7266</v>
      </c>
      <c r="N68" s="64" t="n">
        <v>40.1278</v>
      </c>
      <c r="O68" s="64" t="n">
        <v>41.3647</v>
      </c>
      <c r="P68" s="64" t="n">
        <v>429.36</v>
      </c>
      <c r="Q68" s="64" t="n">
        <v>4.87</v>
      </c>
      <c r="R68" s="49" t="n">
        <f aca="false">P68/3600</f>
        <v>0.1192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497.4024</v>
      </c>
      <c r="M69" s="64" t="n">
        <v>34.8053</v>
      </c>
      <c r="N69" s="64" t="n">
        <v>37.9101</v>
      </c>
      <c r="O69" s="64" t="n">
        <v>39.0898</v>
      </c>
      <c r="P69" s="64" t="n">
        <v>392.361</v>
      </c>
      <c r="Q69" s="64" t="n">
        <v>4.363</v>
      </c>
      <c r="R69" s="49" t="n">
        <f aca="false">P69/3600</f>
        <v>0.1089891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2.388</v>
      </c>
      <c r="M70" s="66" t="n">
        <v>31.4624</v>
      </c>
      <c r="N70" s="66" t="n">
        <v>36.3185</v>
      </c>
      <c r="O70" s="66" t="n">
        <v>37.3466</v>
      </c>
      <c r="P70" s="66" t="n">
        <v>356.398</v>
      </c>
      <c r="Q70" s="66" t="n">
        <v>3.496</v>
      </c>
      <c r="R70" s="55" t="n">
        <f aca="false">P70/3600</f>
        <v>0.098999444444444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394.312</v>
      </c>
      <c r="M71" s="62" t="n">
        <v>44.9753</v>
      </c>
      <c r="N71" s="62" t="n">
        <v>47.6661</v>
      </c>
      <c r="O71" s="62" t="n">
        <v>48.6141</v>
      </c>
      <c r="P71" s="62" t="n">
        <v>7276.63</v>
      </c>
      <c r="Q71" s="62" t="n">
        <v>70.957</v>
      </c>
      <c r="R71" s="44" t="n">
        <f aca="false">P71/3600</f>
        <v>2.02128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10.0312</v>
      </c>
      <c r="M72" s="64" t="n">
        <v>42.5596</v>
      </c>
      <c r="N72" s="64" t="n">
        <v>45.9426</v>
      </c>
      <c r="O72" s="64" t="n">
        <v>46.6364</v>
      </c>
      <c r="P72" s="64" t="n">
        <v>6879.52</v>
      </c>
      <c r="Q72" s="64" t="n">
        <v>65.213</v>
      </c>
      <c r="R72" s="49" t="n">
        <f aca="false">P72/3600</f>
        <v>1.9109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58.54</v>
      </c>
      <c r="M73" s="64" t="n">
        <v>39.871</v>
      </c>
      <c r="N73" s="64" t="n">
        <v>44.2626</v>
      </c>
      <c r="O73" s="64" t="n">
        <v>44.8312</v>
      </c>
      <c r="P73" s="64" t="n">
        <v>6490.44</v>
      </c>
      <c r="Q73" s="64" t="n">
        <v>61.123</v>
      </c>
      <c r="R73" s="49" t="n">
        <f aca="false">P73/3600</f>
        <v>1.802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72.8208</v>
      </c>
      <c r="M74" s="66" t="n">
        <v>36.9566</v>
      </c>
      <c r="N74" s="66" t="n">
        <v>43.0095</v>
      </c>
      <c r="O74" s="66" t="n">
        <v>43.441</v>
      </c>
      <c r="P74" s="66" t="n">
        <v>6026.74</v>
      </c>
      <c r="Q74" s="66" t="n">
        <v>56.145</v>
      </c>
      <c r="R74" s="55" t="n">
        <f aca="false">P74/3600</f>
        <v>1.6740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33.296</v>
      </c>
      <c r="M75" s="62" t="n">
        <v>44.9319</v>
      </c>
      <c r="N75" s="62" t="n">
        <v>48.9187</v>
      </c>
      <c r="O75" s="62" t="n">
        <v>48.9081</v>
      </c>
      <c r="P75" s="62" t="n">
        <v>7111.96</v>
      </c>
      <c r="Q75" s="62" t="n">
        <v>67.215</v>
      </c>
      <c r="R75" s="44" t="n">
        <f aca="false">P75/3600</f>
        <v>1.97554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05.028</v>
      </c>
      <c r="M76" s="64" t="n">
        <v>42.5159</v>
      </c>
      <c r="N76" s="64" t="n">
        <v>47.115</v>
      </c>
      <c r="O76" s="64" t="n">
        <v>46.4802</v>
      </c>
      <c r="P76" s="64" t="n">
        <v>6625.98</v>
      </c>
      <c r="Q76" s="64" t="n">
        <v>61.773</v>
      </c>
      <c r="R76" s="49" t="n">
        <f aca="false">P76/3600</f>
        <v>1.8405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38.2696</v>
      </c>
      <c r="M77" s="64" t="n">
        <v>39.7446</v>
      </c>
      <c r="N77" s="64" t="n">
        <v>45.8212</v>
      </c>
      <c r="O77" s="64" t="n">
        <v>44.323</v>
      </c>
      <c r="P77" s="64" t="n">
        <v>6108.59</v>
      </c>
      <c r="Q77" s="64" t="n">
        <v>57.181</v>
      </c>
      <c r="R77" s="49" t="n">
        <f aca="false">P77/3600</f>
        <v>1.696830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4997.3456</v>
      </c>
      <c r="M78" s="66" t="n">
        <v>36.6077</v>
      </c>
      <c r="N78" s="66" t="n">
        <v>44.7677</v>
      </c>
      <c r="O78" s="66" t="n">
        <v>42.769</v>
      </c>
      <c r="P78" s="66" t="n">
        <v>5936.72</v>
      </c>
      <c r="Q78" s="66" t="n">
        <v>52.361</v>
      </c>
      <c r="R78" s="55" t="n">
        <f aca="false">P78/3600</f>
        <v>1.64908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07.4456</v>
      </c>
      <c r="M79" s="62" t="n">
        <v>44.9507</v>
      </c>
      <c r="N79" s="62" t="n">
        <v>49.0335</v>
      </c>
      <c r="O79" s="62" t="n">
        <v>49.2272</v>
      </c>
      <c r="P79" s="62" t="n">
        <v>7213.11</v>
      </c>
      <c r="Q79" s="62" t="n">
        <v>69.205</v>
      </c>
      <c r="R79" s="44" t="n">
        <f aca="false">P79/3600</f>
        <v>2.00364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589.3888</v>
      </c>
      <c r="M80" s="64" t="n">
        <v>42.1772</v>
      </c>
      <c r="N80" s="64" t="n">
        <v>46.9355</v>
      </c>
      <c r="O80" s="64" t="n">
        <v>47.1414</v>
      </c>
      <c r="P80" s="64" t="n">
        <v>6772.78</v>
      </c>
      <c r="Q80" s="64" t="n">
        <v>64.194</v>
      </c>
      <c r="R80" s="49" t="n">
        <f aca="false">P80/3600</f>
        <v>1.88132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58.1744</v>
      </c>
      <c r="M81" s="64" t="n">
        <v>39.3408</v>
      </c>
      <c r="N81" s="64" t="n">
        <v>45.1242</v>
      </c>
      <c r="O81" s="64" t="n">
        <v>45.267</v>
      </c>
      <c r="P81" s="64" t="n">
        <v>6308.63</v>
      </c>
      <c r="Q81" s="64" t="n">
        <v>58.519</v>
      </c>
      <c r="R81" s="49" t="n">
        <f aca="false">P81/3600</f>
        <v>1.752397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390.7024</v>
      </c>
      <c r="M82" s="66" t="n">
        <v>36.52</v>
      </c>
      <c r="N82" s="66" t="n">
        <v>43.6486</v>
      </c>
      <c r="O82" s="66" t="n">
        <v>43.8009</v>
      </c>
      <c r="P82" s="66" t="n">
        <v>5963.99</v>
      </c>
      <c r="Q82" s="66" t="n">
        <v>52.782</v>
      </c>
      <c r="R82" s="55" t="n">
        <f aca="false">P82/3600</f>
        <v>1.65666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9.3764168611549</v>
      </c>
      <c r="J89" s="70" t="n">
        <f aca="false">GEOMEAN(J3:J82)</f>
        <v>1.1001363175233</v>
      </c>
      <c r="Q89" s="70" t="n">
        <f aca="false">GEOMEAN(Q3:Q82)</f>
        <v>39.8421475895143</v>
      </c>
      <c r="R89" s="70" t="n">
        <f aca="false">GEOMEAN(R3:R82)</f>
        <v>1.1151195630863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182765638635</v>
      </c>
      <c r="R90" s="71" t="n">
        <f aca="false">R89/J89</f>
        <v>1.013619444540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0110583333333</v>
      </c>
      <c r="J91" s="70" t="n">
        <f aca="false">SUM(J3:J82)</f>
        <v>136.037666944444</v>
      </c>
      <c r="Q91" s="70" t="n">
        <f aca="false">SUM(Q3:Q82)/3600</f>
        <v>1.31933861111111</v>
      </c>
      <c r="R91" s="70" t="n">
        <f aca="false">SUM(R3:R82)</f>
        <v>138.6877002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487.2</v>
      </c>
      <c r="I3" s="43" t="n">
        <v>79.465</v>
      </c>
      <c r="J3" s="44" t="n">
        <f aca="false">H3/3600</f>
        <v>1.52422222222222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4764.62</v>
      </c>
      <c r="I4" s="48" t="n">
        <v>64.676</v>
      </c>
      <c r="J4" s="49" t="n">
        <f aca="false">H4/3600</f>
        <v>1.32350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4262.73</v>
      </c>
      <c r="I5" s="48" t="n">
        <v>56.821</v>
      </c>
      <c r="J5" s="49" t="n">
        <f aca="false">H5/3600</f>
        <v>1.18409166666667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894.17</v>
      </c>
      <c r="I6" s="54" t="n">
        <v>51.38</v>
      </c>
      <c r="J6" s="55" t="n">
        <f aca="false">H6/3600</f>
        <v>1.08171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543.42</v>
      </c>
      <c r="I7" s="43" t="n">
        <v>65.501</v>
      </c>
      <c r="J7" s="44" t="n">
        <f aca="false">H7/3600</f>
        <v>1.5398388888888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4824.64</v>
      </c>
      <c r="I8" s="48" t="n">
        <v>61.238</v>
      </c>
      <c r="J8" s="49" t="n">
        <f aca="false">H8/3600</f>
        <v>1.3401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4306.54</v>
      </c>
      <c r="I9" s="48" t="n">
        <v>57.337</v>
      </c>
      <c r="J9" s="49" t="n">
        <f aca="false">H9/3600</f>
        <v>1.19626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936.92</v>
      </c>
      <c r="I10" s="54" t="n">
        <v>52.767</v>
      </c>
      <c r="J10" s="55" t="n">
        <f aca="false">H10/3600</f>
        <v>1.09358888888889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525.7</v>
      </c>
      <c r="I11" s="43" t="n">
        <v>111.259</v>
      </c>
      <c r="J11" s="44" t="n">
        <f aca="false">H11/3600</f>
        <v>3.75713888888889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11693.2</v>
      </c>
      <c r="I12" s="48" t="n">
        <v>99.997</v>
      </c>
      <c r="J12" s="49" t="n">
        <f aca="false">H12/3600</f>
        <v>3.24811111111111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10308.8</v>
      </c>
      <c r="I13" s="48" t="n">
        <v>97.347</v>
      </c>
      <c r="J13" s="49" t="n">
        <f aca="false">H13/3600</f>
        <v>2.8635555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913.1</v>
      </c>
      <c r="I14" s="54" t="n">
        <v>99.07</v>
      </c>
      <c r="J14" s="55" t="n">
        <f aca="false">H14/3600</f>
        <v>2.47586111111111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049.92</v>
      </c>
      <c r="I15" s="43" t="n">
        <v>91.654</v>
      </c>
      <c r="J15" s="44" t="n">
        <f aca="false">H15/3600</f>
        <v>2.51386666666667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7817.66</v>
      </c>
      <c r="I16" s="48" t="n">
        <v>88.952</v>
      </c>
      <c r="J16" s="49" t="n">
        <f aca="false">H16/3600</f>
        <v>2.17157222222222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7105.63</v>
      </c>
      <c r="I17" s="48" t="n">
        <v>80.002</v>
      </c>
      <c r="J17" s="49" t="n">
        <f aca="false">H17/3600</f>
        <v>1.973786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740.4</v>
      </c>
      <c r="I18" s="54" t="n">
        <v>75.88</v>
      </c>
      <c r="J18" s="55" t="n">
        <f aca="false">H18/3600</f>
        <v>1.87233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3866.93</v>
      </c>
      <c r="I19" s="62" t="n">
        <v>40.501</v>
      </c>
      <c r="J19" s="44" t="n">
        <f aca="false">H19/3600</f>
        <v>1.074147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394.06</v>
      </c>
      <c r="I20" s="64" t="n">
        <v>37.274</v>
      </c>
      <c r="J20" s="49" t="n">
        <f aca="false">H20/3600</f>
        <v>0.94279444444444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3074.14</v>
      </c>
      <c r="I21" s="64" t="n">
        <v>34.781</v>
      </c>
      <c r="J21" s="49" t="n">
        <f aca="false">H21/3600</f>
        <v>0.85392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899.85</v>
      </c>
      <c r="I22" s="66" t="n">
        <v>35.289</v>
      </c>
      <c r="J22" s="55" t="n">
        <f aca="false">H22/3600</f>
        <v>0.805513888888889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4753.06</v>
      </c>
      <c r="I23" s="62" t="n">
        <v>58.743</v>
      </c>
      <c r="J23" s="44" t="n">
        <f aca="false">H23/3600</f>
        <v>1.32029444444444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987.9</v>
      </c>
      <c r="I24" s="64" t="n">
        <v>51.448</v>
      </c>
      <c r="J24" s="49" t="n">
        <f aca="false">H24/3600</f>
        <v>1.10775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440.61</v>
      </c>
      <c r="I25" s="64" t="n">
        <v>44.614</v>
      </c>
      <c r="J25" s="49" t="n">
        <f aca="false">H25/3600</f>
        <v>0.95572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3087.43</v>
      </c>
      <c r="I26" s="66" t="n">
        <v>37.797</v>
      </c>
      <c r="J26" s="55" t="n">
        <f aca="false">H26/3600</f>
        <v>0.85761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9980.09</v>
      </c>
      <c r="I27" s="62" t="n">
        <v>119.083</v>
      </c>
      <c r="J27" s="44" t="n">
        <f aca="false">H27/3600</f>
        <v>2.772247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8028.97</v>
      </c>
      <c r="I28" s="64" t="n">
        <v>100.35</v>
      </c>
      <c r="J28" s="49" t="n">
        <f aca="false">H28/3600</f>
        <v>2.230269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978.36</v>
      </c>
      <c r="I29" s="64" t="n">
        <v>90.657</v>
      </c>
      <c r="J29" s="49" t="n">
        <f aca="false">H29/3600</f>
        <v>1.9384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413.46</v>
      </c>
      <c r="I30" s="66" t="n">
        <v>82.159</v>
      </c>
      <c r="J30" s="55" t="n">
        <f aca="false">H30/3600</f>
        <v>1.78151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9089.88</v>
      </c>
      <c r="I31" s="62" t="n">
        <v>111.367</v>
      </c>
      <c r="J31" s="44" t="n">
        <f aca="false">H31/3600</f>
        <v>2.52496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356.08</v>
      </c>
      <c r="I32" s="64" t="n">
        <v>94.075</v>
      </c>
      <c r="J32" s="49" t="n">
        <f aca="false">H32/3600</f>
        <v>2.04335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540.12</v>
      </c>
      <c r="I33" s="64" t="n">
        <v>82.391</v>
      </c>
      <c r="J33" s="49" t="n">
        <f aca="false">H33/3600</f>
        <v>1.81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6065.05</v>
      </c>
      <c r="I34" s="66" t="n">
        <v>74.935</v>
      </c>
      <c r="J34" s="55" t="n">
        <f aca="false">H34/3600</f>
        <v>1.6847361111111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2967.5</v>
      </c>
      <c r="I35" s="62" t="n">
        <v>151.033</v>
      </c>
      <c r="J35" s="44" t="n">
        <f aca="false">H35/3600</f>
        <v>3.602083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10360.8</v>
      </c>
      <c r="I36" s="64" t="n">
        <v>129.557</v>
      </c>
      <c r="J36" s="49" t="n">
        <f aca="false">H36/3600</f>
        <v>2.8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744.32</v>
      </c>
      <c r="I37" s="64" t="n">
        <v>122.073</v>
      </c>
      <c r="J37" s="49" t="n">
        <f aca="false">H37/3600</f>
        <v>2.42897777777778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7874.5</v>
      </c>
      <c r="I38" s="66" t="n">
        <v>109.805</v>
      </c>
      <c r="J38" s="55" t="n">
        <f aca="false">H38/3600</f>
        <v>2.1873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1.6811680419981</v>
      </c>
      <c r="J89" s="70" t="n">
        <f aca="false">GEOMEAN(J3:J82)</f>
        <v>0.691163015244788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6668861111111</v>
      </c>
      <c r="J91" s="70" t="n">
        <f aca="false">SUM(J3:J82)</f>
        <v>88.0772955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8677.8</v>
      </c>
      <c r="I3" s="62" t="n">
        <v>43.845</v>
      </c>
      <c r="J3" s="44" t="n">
        <f aca="false">H3/3600</f>
        <v>5.18827777777778</v>
      </c>
      <c r="L3" s="61" t="n">
        <v>13041.4016</v>
      </c>
      <c r="M3" s="62" t="n">
        <v>41.9273</v>
      </c>
      <c r="N3" s="62" t="n">
        <v>41.7369</v>
      </c>
      <c r="O3" s="62" t="n">
        <v>44.4213</v>
      </c>
      <c r="P3" s="62" t="n">
        <v>19080.7</v>
      </c>
      <c r="Q3" s="62" t="n">
        <v>44.273</v>
      </c>
      <c r="R3" s="45" t="n">
        <f aca="false">P3/3600</f>
        <v>5.3001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6496.9</v>
      </c>
      <c r="I4" s="64" t="n">
        <v>37.714</v>
      </c>
      <c r="J4" s="49" t="n">
        <f aca="false">H4/3600</f>
        <v>4.58247222222222</v>
      </c>
      <c r="L4" s="63" t="n">
        <v>5290.5136</v>
      </c>
      <c r="M4" s="64" t="n">
        <v>39.4005</v>
      </c>
      <c r="N4" s="64" t="n">
        <v>40.0382</v>
      </c>
      <c r="O4" s="64" t="n">
        <v>42.4665</v>
      </c>
      <c r="P4" s="64" t="n">
        <v>16971.2</v>
      </c>
      <c r="Q4" s="64" t="n">
        <v>37.897</v>
      </c>
      <c r="R4" s="50" t="n">
        <f aca="false">P4/3600</f>
        <v>4.71422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5374</v>
      </c>
      <c r="I5" s="64" t="n">
        <v>34.134</v>
      </c>
      <c r="J5" s="49" t="n">
        <f aca="false">H5/3600</f>
        <v>4.27055555555556</v>
      </c>
      <c r="L5" s="63" t="n">
        <v>2540.2064</v>
      </c>
      <c r="M5" s="64" t="n">
        <v>36.8248</v>
      </c>
      <c r="N5" s="64" t="n">
        <v>38.7645</v>
      </c>
      <c r="O5" s="64" t="n">
        <v>40.9346</v>
      </c>
      <c r="P5" s="64" t="n">
        <v>15883.5</v>
      </c>
      <c r="Q5" s="64" t="n">
        <v>33.842</v>
      </c>
      <c r="R5" s="50" t="n">
        <f aca="false">P5/3600</f>
        <v>4.41208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474.2</v>
      </c>
      <c r="I6" s="66" t="n">
        <v>29.456</v>
      </c>
      <c r="J6" s="55" t="n">
        <f aca="false">H6/3600</f>
        <v>4.02061111111111</v>
      </c>
      <c r="L6" s="65" t="n">
        <v>1315.4176</v>
      </c>
      <c r="M6" s="66" t="n">
        <v>34.1434</v>
      </c>
      <c r="N6" s="66" t="n">
        <v>37.7633</v>
      </c>
      <c r="O6" s="66" t="n">
        <v>39.8091</v>
      </c>
      <c r="P6" s="66" t="n">
        <v>14968.5</v>
      </c>
      <c r="Q6" s="66" t="n">
        <v>28.649</v>
      </c>
      <c r="R6" s="56" t="n">
        <f aca="false">P6/3600</f>
        <v>4.15791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5987.1</v>
      </c>
      <c r="I7" s="62" t="n">
        <v>61.219</v>
      </c>
      <c r="J7" s="44" t="n">
        <f aca="false">H7/3600</f>
        <v>7.21863888888889</v>
      </c>
      <c r="L7" s="61" t="n">
        <v>33098.376</v>
      </c>
      <c r="M7" s="62" t="n">
        <v>40.5427</v>
      </c>
      <c r="N7" s="62" t="n">
        <v>45.3005</v>
      </c>
      <c r="O7" s="62" t="n">
        <v>44.8896</v>
      </c>
      <c r="P7" s="62" t="n">
        <v>26220</v>
      </c>
      <c r="Q7" s="62" t="n">
        <v>62.248</v>
      </c>
      <c r="R7" s="45" t="n">
        <f aca="false">P7/3600</f>
        <v>7.2833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2500.3</v>
      </c>
      <c r="I8" s="64" t="n">
        <v>56.239</v>
      </c>
      <c r="J8" s="49" t="n">
        <f aca="false">H8/3600</f>
        <v>6.25008333333333</v>
      </c>
      <c r="L8" s="63" t="n">
        <v>15852.1296</v>
      </c>
      <c r="M8" s="64" t="n">
        <v>37.5244</v>
      </c>
      <c r="N8" s="64" t="n">
        <v>43.368</v>
      </c>
      <c r="O8" s="64" t="n">
        <v>43.5127</v>
      </c>
      <c r="P8" s="64" t="n">
        <v>22961.4</v>
      </c>
      <c r="Q8" s="64" t="n">
        <v>51.881</v>
      </c>
      <c r="R8" s="50" t="n">
        <f aca="false">P8/3600</f>
        <v>6.37816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0309.6</v>
      </c>
      <c r="I9" s="64" t="n">
        <v>45.042</v>
      </c>
      <c r="J9" s="49" t="n">
        <f aca="false">H9/3600</f>
        <v>5.64155555555556</v>
      </c>
      <c r="L9" s="63" t="n">
        <v>8306.3328</v>
      </c>
      <c r="M9" s="64" t="n">
        <v>34.5496</v>
      </c>
      <c r="N9" s="64" t="n">
        <v>41.7177</v>
      </c>
      <c r="O9" s="64" t="n">
        <v>42.1866</v>
      </c>
      <c r="P9" s="64" t="n">
        <v>20904.6</v>
      </c>
      <c r="Q9" s="64" t="n">
        <v>49.148</v>
      </c>
      <c r="R9" s="50" t="n">
        <f aca="false">P9/3600</f>
        <v>5.80683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8890.9</v>
      </c>
      <c r="I10" s="66" t="n">
        <v>40.87</v>
      </c>
      <c r="J10" s="55" t="n">
        <f aca="false">H10/3600</f>
        <v>5.24747222222222</v>
      </c>
      <c r="L10" s="65" t="n">
        <v>4648.7008</v>
      </c>
      <c r="M10" s="66" t="n">
        <v>31.7784</v>
      </c>
      <c r="N10" s="66" t="n">
        <v>40.4614</v>
      </c>
      <c r="O10" s="66" t="n">
        <v>41.1054</v>
      </c>
      <c r="P10" s="66" t="n">
        <v>19463.1</v>
      </c>
      <c r="Q10" s="66" t="n">
        <v>40.814</v>
      </c>
      <c r="R10" s="56" t="n">
        <f aca="false">P10/3600</f>
        <v>5.40641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72153.6</v>
      </c>
      <c r="I11" s="43" t="n">
        <v>140.084</v>
      </c>
      <c r="J11" s="44" t="n">
        <f aca="false">H11/3600</f>
        <v>20.0426666666667</v>
      </c>
      <c r="L11" s="61" t="n">
        <v>217438.1312</v>
      </c>
      <c r="M11" s="62" t="n">
        <v>39.7616</v>
      </c>
      <c r="N11" s="62" t="n">
        <v>39.8271</v>
      </c>
      <c r="O11" s="62" t="n">
        <v>38.1704</v>
      </c>
      <c r="P11" s="43" t="n">
        <v>70700.5</v>
      </c>
      <c r="Q11" s="43" t="n">
        <v>141.705</v>
      </c>
      <c r="R11" s="45" t="n">
        <f aca="false">P11/3600</f>
        <v>19.639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60099.1</v>
      </c>
      <c r="I12" s="48" t="n">
        <v>125.866</v>
      </c>
      <c r="J12" s="49" t="n">
        <f aca="false">H12/3600</f>
        <v>16.6941944444444</v>
      </c>
      <c r="L12" s="63" t="n">
        <v>94997.7168</v>
      </c>
      <c r="M12" s="64" t="n">
        <v>33.8324</v>
      </c>
      <c r="N12" s="64" t="n">
        <v>38.4293</v>
      </c>
      <c r="O12" s="64" t="n">
        <v>36.7676</v>
      </c>
      <c r="P12" s="48" t="n">
        <v>60675.8</v>
      </c>
      <c r="Q12" s="48" t="n">
        <v>127.713</v>
      </c>
      <c r="R12" s="50" t="n">
        <f aca="false">P12/3600</f>
        <v>16.85438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44211.4</v>
      </c>
      <c r="I13" s="48" t="n">
        <v>97.849</v>
      </c>
      <c r="J13" s="49" t="n">
        <f aca="false">H13/3600</f>
        <v>12.2809444444444</v>
      </c>
      <c r="L13" s="63" t="n">
        <v>29305.7696</v>
      </c>
      <c r="M13" s="64" t="n">
        <v>29.7852</v>
      </c>
      <c r="N13" s="64" t="n">
        <v>37.4872</v>
      </c>
      <c r="O13" s="64" t="n">
        <v>35.7495</v>
      </c>
      <c r="P13" s="48" t="n">
        <v>45228.2</v>
      </c>
      <c r="Q13" s="48" t="n">
        <v>97.799</v>
      </c>
      <c r="R13" s="50" t="n">
        <f aca="false">P13/3600</f>
        <v>12.5633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5637.8</v>
      </c>
      <c r="I14" s="54" t="n">
        <v>71.533</v>
      </c>
      <c r="J14" s="55" t="n">
        <f aca="false">H14/3600</f>
        <v>9.89938888888889</v>
      </c>
      <c r="L14" s="65" t="n">
        <v>7120.52</v>
      </c>
      <c r="M14" s="66" t="n">
        <v>28.0932</v>
      </c>
      <c r="N14" s="66" t="n">
        <v>36.7001</v>
      </c>
      <c r="O14" s="66" t="n">
        <v>34.9017</v>
      </c>
      <c r="P14" s="54" t="n">
        <v>36644.4</v>
      </c>
      <c r="Q14" s="54" t="n">
        <v>71.641</v>
      </c>
      <c r="R14" s="56" t="n">
        <f aca="false">P14/3600</f>
        <v>10.17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5690.6</v>
      </c>
      <c r="I15" s="43" t="n">
        <v>85.995</v>
      </c>
      <c r="J15" s="44" t="n">
        <f aca="false">H15/3600</f>
        <v>12.6918333333333</v>
      </c>
      <c r="L15" s="61" t="n">
        <v>23648.3072</v>
      </c>
      <c r="M15" s="62" t="n">
        <v>41.6987</v>
      </c>
      <c r="N15" s="62" t="n">
        <v>46.9242</v>
      </c>
      <c r="O15" s="62" t="n">
        <v>46.5407</v>
      </c>
      <c r="P15" s="43" t="n">
        <v>46604.4</v>
      </c>
      <c r="Q15" s="43" t="n">
        <v>86.72</v>
      </c>
      <c r="R15" s="45" t="n">
        <f aca="false">P15/3600</f>
        <v>12.9456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7838.5</v>
      </c>
      <c r="I16" s="48" t="n">
        <v>69.25</v>
      </c>
      <c r="J16" s="49" t="n">
        <f aca="false">H16/3600</f>
        <v>10.5106944444444</v>
      </c>
      <c r="L16" s="63" t="n">
        <v>6040.984</v>
      </c>
      <c r="M16" s="64" t="n">
        <v>40.2632</v>
      </c>
      <c r="N16" s="64" t="n">
        <v>46.1155</v>
      </c>
      <c r="O16" s="64" t="n">
        <v>45.9058</v>
      </c>
      <c r="P16" s="48" t="n">
        <v>38922.9</v>
      </c>
      <c r="Q16" s="48" t="n">
        <v>69.566</v>
      </c>
      <c r="R16" s="50" t="n">
        <f aca="false">P16/3600</f>
        <v>10.81191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4523.1</v>
      </c>
      <c r="I17" s="48" t="n">
        <v>60.257</v>
      </c>
      <c r="J17" s="49" t="n">
        <f aca="false">H17/3600</f>
        <v>9.58975</v>
      </c>
      <c r="L17" s="63" t="n">
        <v>2507.4256</v>
      </c>
      <c r="M17" s="64" t="n">
        <v>38.9684</v>
      </c>
      <c r="N17" s="64" t="n">
        <v>45.4154</v>
      </c>
      <c r="O17" s="64" t="n">
        <v>45.38</v>
      </c>
      <c r="P17" s="48" t="n">
        <v>35602.4</v>
      </c>
      <c r="Q17" s="48" t="n">
        <v>60.248</v>
      </c>
      <c r="R17" s="50" t="n">
        <f aca="false">P17/3600</f>
        <v>9.88955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32279</v>
      </c>
      <c r="I18" s="54" t="n">
        <v>52.005</v>
      </c>
      <c r="J18" s="55" t="n">
        <f aca="false">H18/3600</f>
        <v>8.96638888888889</v>
      </c>
      <c r="L18" s="65" t="n">
        <v>1196.824</v>
      </c>
      <c r="M18" s="66" t="n">
        <v>37.2477</v>
      </c>
      <c r="N18" s="66" t="n">
        <v>44.9451</v>
      </c>
      <c r="O18" s="66" t="n">
        <v>45.0548</v>
      </c>
      <c r="P18" s="54" t="n">
        <v>33331.5</v>
      </c>
      <c r="Q18" s="54" t="n">
        <v>51.056</v>
      </c>
      <c r="R18" s="56" t="n">
        <f aca="false">P18/3600</f>
        <v>9.2587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9476.8</v>
      </c>
      <c r="I19" s="62" t="n">
        <v>41.376</v>
      </c>
      <c r="J19" s="44" t="n">
        <f aca="false">H19/3600</f>
        <v>5.41022222222222</v>
      </c>
      <c r="L19" s="61" t="n">
        <v>4800.9208</v>
      </c>
      <c r="M19" s="62" t="n">
        <v>41.8942</v>
      </c>
      <c r="N19" s="62" t="n">
        <v>43.7947</v>
      </c>
      <c r="O19" s="62" t="n">
        <v>45.6066</v>
      </c>
      <c r="P19" s="62" t="n">
        <v>19854.6</v>
      </c>
      <c r="Q19" s="62" t="n">
        <v>41.397</v>
      </c>
      <c r="R19" s="44" t="n">
        <f aca="false">P19/3600</f>
        <v>5.5151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7277</v>
      </c>
      <c r="I20" s="64" t="n">
        <v>35.398</v>
      </c>
      <c r="J20" s="49" t="n">
        <f aca="false">H20/3600</f>
        <v>4.79916666666667</v>
      </c>
      <c r="L20" s="63" t="n">
        <v>2212.7072</v>
      </c>
      <c r="M20" s="64" t="n">
        <v>40.0126</v>
      </c>
      <c r="N20" s="64" t="n">
        <v>42.4544</v>
      </c>
      <c r="O20" s="64" t="n">
        <v>43.6499</v>
      </c>
      <c r="P20" s="64" t="n">
        <v>17747</v>
      </c>
      <c r="Q20" s="64" t="n">
        <v>36.376</v>
      </c>
      <c r="R20" s="49" t="n">
        <f aca="false">P20/3600</f>
        <v>4.9297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5816.5</v>
      </c>
      <c r="I21" s="64" t="n">
        <v>30.441</v>
      </c>
      <c r="J21" s="49" t="n">
        <f aca="false">H21/3600</f>
        <v>4.39347222222222</v>
      </c>
      <c r="L21" s="63" t="n">
        <v>1082.4864</v>
      </c>
      <c r="M21" s="64" t="n">
        <v>37.6605</v>
      </c>
      <c r="N21" s="64" t="n">
        <v>41.2901</v>
      </c>
      <c r="O21" s="64" t="n">
        <v>42.2731</v>
      </c>
      <c r="P21" s="64" t="n">
        <v>16375.4</v>
      </c>
      <c r="Q21" s="64" t="n">
        <v>30.488</v>
      </c>
      <c r="R21" s="49" t="n">
        <f aca="false">P21/3600</f>
        <v>4.5487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4777.3</v>
      </c>
      <c r="I22" s="66" t="n">
        <v>25.826</v>
      </c>
      <c r="J22" s="55" t="n">
        <f aca="false">H22/3600</f>
        <v>4.10480555555556</v>
      </c>
      <c r="L22" s="65" t="n">
        <v>544.7208</v>
      </c>
      <c r="M22" s="66" t="n">
        <v>35.2286</v>
      </c>
      <c r="N22" s="66" t="n">
        <v>40.4182</v>
      </c>
      <c r="O22" s="66" t="n">
        <v>41.3768</v>
      </c>
      <c r="P22" s="66" t="n">
        <v>15307.1</v>
      </c>
      <c r="Q22" s="66" t="n">
        <v>26.412</v>
      </c>
      <c r="R22" s="55" t="n">
        <f aca="false">P22/3600</f>
        <v>4.2519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8939.4</v>
      </c>
      <c r="I23" s="62" t="n">
        <v>82.926</v>
      </c>
      <c r="J23" s="44" t="n">
        <f aca="false">H23/3600</f>
        <v>5.26094444444445</v>
      </c>
      <c r="L23" s="61" t="n">
        <v>7680.4392</v>
      </c>
      <c r="M23" s="62" t="n">
        <v>40.2709</v>
      </c>
      <c r="N23" s="62" t="n">
        <v>42.6976</v>
      </c>
      <c r="O23" s="62" t="n">
        <v>44.0621</v>
      </c>
      <c r="P23" s="62" t="n">
        <v>18970.7</v>
      </c>
      <c r="Q23" s="62" t="n">
        <v>43.599</v>
      </c>
      <c r="R23" s="44" t="n">
        <f aca="false">P23/3600</f>
        <v>5.2696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6452</v>
      </c>
      <c r="I24" s="64" t="n">
        <v>51.735</v>
      </c>
      <c r="J24" s="49" t="n">
        <f aca="false">H24/3600</f>
        <v>4.57</v>
      </c>
      <c r="L24" s="63" t="n">
        <v>3358.4096</v>
      </c>
      <c r="M24" s="64" t="n">
        <v>37.7393</v>
      </c>
      <c r="N24" s="64" t="n">
        <v>40.9005</v>
      </c>
      <c r="O24" s="64" t="n">
        <v>41.6615</v>
      </c>
      <c r="P24" s="64" t="n">
        <v>16741.4</v>
      </c>
      <c r="Q24" s="64" t="n">
        <v>38.226</v>
      </c>
      <c r="R24" s="49" t="n">
        <f aca="false">P24/3600</f>
        <v>4.65038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4963.7</v>
      </c>
      <c r="I25" s="64" t="n">
        <v>42.978</v>
      </c>
      <c r="J25" s="49" t="n">
        <f aca="false">H25/3600</f>
        <v>4.15658333333333</v>
      </c>
      <c r="L25" s="63" t="n">
        <v>1549.1616</v>
      </c>
      <c r="M25" s="64" t="n">
        <v>35.1043</v>
      </c>
      <c r="N25" s="64" t="n">
        <v>39.4035</v>
      </c>
      <c r="O25" s="64" t="n">
        <v>40.0367</v>
      </c>
      <c r="P25" s="64" t="n">
        <v>15375.9</v>
      </c>
      <c r="Q25" s="64" t="n">
        <v>31.212</v>
      </c>
      <c r="R25" s="49" t="n">
        <f aca="false">P25/3600</f>
        <v>4.2710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4053.1</v>
      </c>
      <c r="I26" s="66" t="n">
        <v>35.474</v>
      </c>
      <c r="J26" s="55" t="n">
        <f aca="false">H26/3600</f>
        <v>3.90363888888889</v>
      </c>
      <c r="L26" s="65" t="n">
        <v>721.728</v>
      </c>
      <c r="M26" s="66" t="n">
        <v>32.5615</v>
      </c>
      <c r="N26" s="66" t="n">
        <v>38.2605</v>
      </c>
      <c r="O26" s="66" t="n">
        <v>39.131</v>
      </c>
      <c r="P26" s="66" t="n">
        <v>14505.6</v>
      </c>
      <c r="Q26" s="66" t="n">
        <v>27.254</v>
      </c>
      <c r="R26" s="55" t="n">
        <f aca="false">P26/3600</f>
        <v>4.0293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6121.7</v>
      </c>
      <c r="I27" s="62" t="n">
        <v>76.988</v>
      </c>
      <c r="J27" s="44" t="n">
        <f aca="false">H27/3600</f>
        <v>10.0338055555556</v>
      </c>
      <c r="L27" s="61" t="n">
        <v>18294.3744</v>
      </c>
      <c r="M27" s="62" t="n">
        <v>38.6533</v>
      </c>
      <c r="N27" s="62" t="n">
        <v>40.2231</v>
      </c>
      <c r="O27" s="62" t="n">
        <v>43.7872</v>
      </c>
      <c r="P27" s="62" t="n">
        <v>36692.9</v>
      </c>
      <c r="Q27" s="62" t="n">
        <v>79.424</v>
      </c>
      <c r="R27" s="44" t="n">
        <f aca="false">P27/3600</f>
        <v>10.192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9183.7</v>
      </c>
      <c r="I28" s="64" t="n">
        <v>61.252</v>
      </c>
      <c r="J28" s="49" t="n">
        <f aca="false">H28/3600</f>
        <v>8.10658333333333</v>
      </c>
      <c r="L28" s="63" t="n">
        <v>5816.1496</v>
      </c>
      <c r="M28" s="64" t="n">
        <v>37.0273</v>
      </c>
      <c r="N28" s="64" t="n">
        <v>39.2502</v>
      </c>
      <c r="O28" s="64" t="n">
        <v>42.0997</v>
      </c>
      <c r="P28" s="64" t="n">
        <v>29792.2</v>
      </c>
      <c r="Q28" s="64" t="n">
        <v>61.685</v>
      </c>
      <c r="R28" s="49" t="n">
        <f aca="false">P28/3600</f>
        <v>8.2756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6455.4</v>
      </c>
      <c r="I29" s="64" t="n">
        <v>53.219</v>
      </c>
      <c r="J29" s="49" t="n">
        <f aca="false">H29/3600</f>
        <v>7.34872222222222</v>
      </c>
      <c r="L29" s="63" t="n">
        <v>2731.9416</v>
      </c>
      <c r="M29" s="64" t="n">
        <v>35.1164</v>
      </c>
      <c r="N29" s="64" t="n">
        <v>38.4255</v>
      </c>
      <c r="O29" s="64" t="n">
        <v>40.5822</v>
      </c>
      <c r="P29" s="64" t="n">
        <v>27061.9</v>
      </c>
      <c r="Q29" s="64" t="n">
        <v>53.406</v>
      </c>
      <c r="R29" s="49" t="n">
        <f aca="false">P29/3600</f>
        <v>7.51719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4875.3</v>
      </c>
      <c r="I30" s="66" t="n">
        <v>45.656</v>
      </c>
      <c r="J30" s="55" t="n">
        <f aca="false">H30/3600</f>
        <v>6.90980555555556</v>
      </c>
      <c r="L30" s="65" t="n">
        <v>1395.58</v>
      </c>
      <c r="M30" s="66" t="n">
        <v>32.9335</v>
      </c>
      <c r="N30" s="66" t="n">
        <v>37.7072</v>
      </c>
      <c r="O30" s="66" t="n">
        <v>39.4296</v>
      </c>
      <c r="P30" s="66" t="n">
        <v>25504.6</v>
      </c>
      <c r="Q30" s="66" t="n">
        <v>46.035</v>
      </c>
      <c r="R30" s="55" t="n">
        <f aca="false">P30/3600</f>
        <v>7.0846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41646.2</v>
      </c>
      <c r="I31" s="62" t="n">
        <v>86.201</v>
      </c>
      <c r="J31" s="44" t="n">
        <f aca="false">H31/3600</f>
        <v>11.5683888888889</v>
      </c>
      <c r="L31" s="61" t="n">
        <v>17477.4952</v>
      </c>
      <c r="M31" s="62" t="n">
        <v>39.3513</v>
      </c>
      <c r="N31" s="62" t="n">
        <v>44.0785</v>
      </c>
      <c r="O31" s="62" t="n">
        <v>45.4682</v>
      </c>
      <c r="P31" s="62" t="n">
        <v>42286.7</v>
      </c>
      <c r="Q31" s="62" t="n">
        <v>86.908</v>
      </c>
      <c r="R31" s="44" t="n">
        <f aca="false">P31/3600</f>
        <v>11.7463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5018.1</v>
      </c>
      <c r="I32" s="64" t="n">
        <v>70</v>
      </c>
      <c r="J32" s="49" t="n">
        <f aca="false">H32/3600</f>
        <v>9.72725</v>
      </c>
      <c r="L32" s="63" t="n">
        <v>6104.3504</v>
      </c>
      <c r="M32" s="64" t="n">
        <v>37.6713</v>
      </c>
      <c r="N32" s="64" t="n">
        <v>42.8271</v>
      </c>
      <c r="O32" s="64" t="n">
        <v>43.496</v>
      </c>
      <c r="P32" s="64" t="n">
        <v>35954.7</v>
      </c>
      <c r="Q32" s="64" t="n">
        <v>70.051</v>
      </c>
      <c r="R32" s="49" t="n">
        <f aca="false">P32/3600</f>
        <v>9.9874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1690.5</v>
      </c>
      <c r="I33" s="64" t="n">
        <v>62.333</v>
      </c>
      <c r="J33" s="49" t="n">
        <f aca="false">H33/3600</f>
        <v>8.80291666666667</v>
      </c>
      <c r="L33" s="63" t="n">
        <v>2857.2968</v>
      </c>
      <c r="M33" s="64" t="n">
        <v>35.8329</v>
      </c>
      <c r="N33" s="64" t="n">
        <v>41.5804</v>
      </c>
      <c r="O33" s="64" t="n">
        <v>41.6442</v>
      </c>
      <c r="P33" s="64" t="n">
        <v>32672.2</v>
      </c>
      <c r="Q33" s="64" t="n">
        <v>62.254</v>
      </c>
      <c r="R33" s="49" t="n">
        <f aca="false">P33/3600</f>
        <v>9.0756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9633.5</v>
      </c>
      <c r="I34" s="66" t="n">
        <v>57.123</v>
      </c>
      <c r="J34" s="55" t="n">
        <f aca="false">H34/3600</f>
        <v>8.23152777777778</v>
      </c>
      <c r="L34" s="65" t="n">
        <v>1492.272</v>
      </c>
      <c r="M34" s="66" t="n">
        <v>33.8544</v>
      </c>
      <c r="N34" s="66" t="n">
        <v>40.5841</v>
      </c>
      <c r="O34" s="66" t="n">
        <v>40.2578</v>
      </c>
      <c r="P34" s="66" t="n">
        <v>30609.5</v>
      </c>
      <c r="Q34" s="66" t="n">
        <v>56.659</v>
      </c>
      <c r="R34" s="55" t="n">
        <f aca="false">P34/3600</f>
        <v>8.50263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9841.8</v>
      </c>
      <c r="I35" s="62" t="n">
        <v>121.399</v>
      </c>
      <c r="J35" s="44" t="n">
        <f aca="false">H35/3600</f>
        <v>13.8449444444444</v>
      </c>
      <c r="L35" s="61" t="n">
        <v>40222.4288</v>
      </c>
      <c r="M35" s="62" t="n">
        <v>37.6388</v>
      </c>
      <c r="N35" s="62" t="n">
        <v>42.3911</v>
      </c>
      <c r="O35" s="62" t="n">
        <v>44.4626</v>
      </c>
      <c r="P35" s="62" t="n">
        <v>50500.9</v>
      </c>
      <c r="Q35" s="62" t="n">
        <v>124.78</v>
      </c>
      <c r="R35" s="44" t="n">
        <f aca="false">P35/3600</f>
        <v>14.0280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6535.3</v>
      </c>
      <c r="I36" s="64" t="n">
        <v>78.371</v>
      </c>
      <c r="J36" s="49" t="n">
        <f aca="false">H36/3600</f>
        <v>10.1486944444444</v>
      </c>
      <c r="L36" s="63" t="n">
        <v>7326.7992</v>
      </c>
      <c r="M36" s="64" t="n">
        <v>35.4403</v>
      </c>
      <c r="N36" s="64" t="n">
        <v>41.1039</v>
      </c>
      <c r="O36" s="64" t="n">
        <v>43.2752</v>
      </c>
      <c r="P36" s="64" t="n">
        <v>37609.2</v>
      </c>
      <c r="Q36" s="64" t="n">
        <v>79.103</v>
      </c>
      <c r="R36" s="49" t="n">
        <f aca="false">P36/3600</f>
        <v>10.44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2282.6</v>
      </c>
      <c r="I37" s="64" t="n">
        <v>64.436</v>
      </c>
      <c r="J37" s="49" t="n">
        <f aca="false">H37/3600</f>
        <v>8.96738888888889</v>
      </c>
      <c r="L37" s="63" t="n">
        <v>2282.068</v>
      </c>
      <c r="M37" s="64" t="n">
        <v>34.0059</v>
      </c>
      <c r="N37" s="64" t="n">
        <v>39.84</v>
      </c>
      <c r="O37" s="64" t="n">
        <v>42.246</v>
      </c>
      <c r="P37" s="64" t="n">
        <v>33133.3</v>
      </c>
      <c r="Q37" s="64" t="n">
        <v>68.841</v>
      </c>
      <c r="R37" s="49" t="n">
        <f aca="false">P37/3600</f>
        <v>9.2036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0429.1</v>
      </c>
      <c r="I38" s="66" t="n">
        <v>57.078</v>
      </c>
      <c r="J38" s="55" t="n">
        <f aca="false">H38/3600</f>
        <v>8.45252777777778</v>
      </c>
      <c r="L38" s="65" t="n">
        <v>977.772</v>
      </c>
      <c r="M38" s="66" t="n">
        <v>32.2065</v>
      </c>
      <c r="N38" s="66" t="n">
        <v>38.8437</v>
      </c>
      <c r="O38" s="66" t="n">
        <v>41.4097</v>
      </c>
      <c r="P38" s="66" t="n">
        <v>31449.6</v>
      </c>
      <c r="Q38" s="66" t="n">
        <v>57.552</v>
      </c>
      <c r="R38" s="55" t="n">
        <f aca="false">P38/3600</f>
        <v>8.73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92.76</v>
      </c>
      <c r="M39" s="62" t="n">
        <v>40.6998</v>
      </c>
      <c r="N39" s="62" t="n">
        <v>43.4007</v>
      </c>
      <c r="O39" s="62" t="n">
        <v>44.0614</v>
      </c>
      <c r="P39" s="62" t="n">
        <v>8631.43</v>
      </c>
      <c r="Q39" s="62" t="n">
        <v>17.722</v>
      </c>
      <c r="R39" s="44" t="n">
        <f aca="false">P39/3600</f>
        <v>2.39761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83.9024</v>
      </c>
      <c r="M40" s="64" t="n">
        <v>37.5357</v>
      </c>
      <c r="N40" s="64" t="n">
        <v>41.0218</v>
      </c>
      <c r="O40" s="64" t="n">
        <v>41.3378</v>
      </c>
      <c r="P40" s="64" t="n">
        <v>7589.9</v>
      </c>
      <c r="Q40" s="64" t="n">
        <v>14.448</v>
      </c>
      <c r="R40" s="49" t="n">
        <f aca="false">P40/3600</f>
        <v>2.10830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5.6168</v>
      </c>
      <c r="M41" s="64" t="n">
        <v>34.6003</v>
      </c>
      <c r="N41" s="64" t="n">
        <v>39.0661</v>
      </c>
      <c r="O41" s="64" t="n">
        <v>39.1772</v>
      </c>
      <c r="P41" s="64" t="n">
        <v>6828.52</v>
      </c>
      <c r="Q41" s="64" t="n">
        <v>11.628</v>
      </c>
      <c r="R41" s="49" t="n">
        <f aca="false">P41/3600</f>
        <v>1.8968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4.4928</v>
      </c>
      <c r="M42" s="66" t="n">
        <v>32.0936</v>
      </c>
      <c r="N42" s="66" t="n">
        <v>37.6455</v>
      </c>
      <c r="O42" s="66" t="n">
        <v>37.5153</v>
      </c>
      <c r="P42" s="66" t="n">
        <v>6283.7</v>
      </c>
      <c r="Q42" s="66" t="n">
        <v>9.614</v>
      </c>
      <c r="R42" s="55" t="n">
        <f aca="false">P42/3600</f>
        <v>1.7454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46.5288</v>
      </c>
      <c r="M43" s="62" t="n">
        <v>40.4504</v>
      </c>
      <c r="N43" s="62" t="n">
        <v>43.8513</v>
      </c>
      <c r="O43" s="62" t="n">
        <v>45.4256</v>
      </c>
      <c r="P43" s="62" t="n">
        <v>9900.38</v>
      </c>
      <c r="Q43" s="62" t="n">
        <v>20.575</v>
      </c>
      <c r="R43" s="44" t="n">
        <f aca="false">P43/3600</f>
        <v>2.7501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5.3336</v>
      </c>
      <c r="M44" s="64" t="n">
        <v>37.9188</v>
      </c>
      <c r="N44" s="64" t="n">
        <v>41.891</v>
      </c>
      <c r="O44" s="64" t="n">
        <v>43.0872</v>
      </c>
      <c r="P44" s="64" t="n">
        <v>8827.73</v>
      </c>
      <c r="Q44" s="64" t="n">
        <v>17.006</v>
      </c>
      <c r="R44" s="49" t="n">
        <f aca="false">P44/3600</f>
        <v>2.45214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3.6792</v>
      </c>
      <c r="M45" s="64" t="n">
        <v>35.1402</v>
      </c>
      <c r="N45" s="64" t="n">
        <v>40.2042</v>
      </c>
      <c r="O45" s="64" t="n">
        <v>41.1847</v>
      </c>
      <c r="P45" s="64" t="n">
        <v>8113.31</v>
      </c>
      <c r="Q45" s="64" t="n">
        <v>14.047</v>
      </c>
      <c r="R45" s="49" t="n">
        <f aca="false">P45/3600</f>
        <v>2.2536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4.9688</v>
      </c>
      <c r="M46" s="66" t="n">
        <v>32.3516</v>
      </c>
      <c r="N46" s="66" t="n">
        <v>38.8883</v>
      </c>
      <c r="O46" s="66" t="n">
        <v>39.7252</v>
      </c>
      <c r="P46" s="66" t="n">
        <v>7637.47</v>
      </c>
      <c r="Q46" s="66" t="n">
        <v>11.6</v>
      </c>
      <c r="R46" s="55" t="n">
        <f aca="false">P46/3600</f>
        <v>2.1215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61.588</v>
      </c>
      <c r="M47" s="62" t="n">
        <v>38.5493</v>
      </c>
      <c r="N47" s="62" t="n">
        <v>41.7192</v>
      </c>
      <c r="O47" s="62" t="n">
        <v>42.7738</v>
      </c>
      <c r="P47" s="62" t="n">
        <v>9393.6</v>
      </c>
      <c r="Q47" s="62" t="n">
        <v>21.236</v>
      </c>
      <c r="R47" s="44" t="n">
        <f aca="false">P47/3600</f>
        <v>2.6093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30.3144</v>
      </c>
      <c r="M48" s="64" t="n">
        <v>35.0124</v>
      </c>
      <c r="N48" s="64" t="n">
        <v>39.1093</v>
      </c>
      <c r="O48" s="64" t="n">
        <v>40.0282</v>
      </c>
      <c r="P48" s="64" t="n">
        <v>8043.71</v>
      </c>
      <c r="Q48" s="64" t="n">
        <v>17.263</v>
      </c>
      <c r="R48" s="49" t="n">
        <f aca="false">P48/3600</f>
        <v>2.23436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6.2608</v>
      </c>
      <c r="M49" s="64" t="n">
        <v>31.7855</v>
      </c>
      <c r="N49" s="64" t="n">
        <v>37.199</v>
      </c>
      <c r="O49" s="64" t="n">
        <v>38.0397</v>
      </c>
      <c r="P49" s="64" t="n">
        <v>7166.13</v>
      </c>
      <c r="Q49" s="64" t="n">
        <v>14.795</v>
      </c>
      <c r="R49" s="49" t="n">
        <f aca="false">P49/3600</f>
        <v>1.990591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6.4856</v>
      </c>
      <c r="M50" s="66" t="n">
        <v>28.7933</v>
      </c>
      <c r="N50" s="66" t="n">
        <v>35.8803</v>
      </c>
      <c r="O50" s="66" t="n">
        <v>36.6394</v>
      </c>
      <c r="P50" s="66" t="n">
        <v>6598.38</v>
      </c>
      <c r="Q50" s="66" t="n">
        <v>11.909</v>
      </c>
      <c r="R50" s="55" t="n">
        <f aca="false">P50/3600</f>
        <v>1.8328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58.9256</v>
      </c>
      <c r="M51" s="62" t="n">
        <v>39.2788</v>
      </c>
      <c r="N51" s="62" t="n">
        <v>41.7018</v>
      </c>
      <c r="O51" s="62" t="n">
        <v>43.1544</v>
      </c>
      <c r="P51" s="62" t="n">
        <v>6678.32</v>
      </c>
      <c r="Q51" s="62" t="n">
        <v>14.638</v>
      </c>
      <c r="R51" s="44" t="n">
        <f aca="false">P51/3600</f>
        <v>1.8550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3.6808</v>
      </c>
      <c r="M52" s="64" t="n">
        <v>36.0201</v>
      </c>
      <c r="N52" s="64" t="n">
        <v>39.4001</v>
      </c>
      <c r="O52" s="64" t="n">
        <v>40.9818</v>
      </c>
      <c r="P52" s="64" t="n">
        <v>5732.03</v>
      </c>
      <c r="Q52" s="64" t="n">
        <v>11.692</v>
      </c>
      <c r="R52" s="49" t="n">
        <f aca="false">P52/3600</f>
        <v>1.59223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1.412</v>
      </c>
      <c r="M53" s="64" t="n">
        <v>33.1361</v>
      </c>
      <c r="N53" s="64" t="n">
        <v>37.5352</v>
      </c>
      <c r="O53" s="64" t="n">
        <v>39.2559</v>
      </c>
      <c r="P53" s="64" t="n">
        <v>5027.9</v>
      </c>
      <c r="Q53" s="64" t="n">
        <v>9.272</v>
      </c>
      <c r="R53" s="49" t="n">
        <f aca="false">P53/3600</f>
        <v>1.3966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8.5488</v>
      </c>
      <c r="M54" s="66" t="n">
        <v>30.4598</v>
      </c>
      <c r="N54" s="66" t="n">
        <v>36.1891</v>
      </c>
      <c r="O54" s="66" t="n">
        <v>37.9398</v>
      </c>
      <c r="P54" s="66" t="n">
        <v>4550.26</v>
      </c>
      <c r="Q54" s="66" t="n">
        <v>7.724</v>
      </c>
      <c r="R54" s="55" t="n">
        <f aca="false">P54/3600</f>
        <v>1.2639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3.1368</v>
      </c>
      <c r="M55" s="62" t="n">
        <v>40.968</v>
      </c>
      <c r="N55" s="62" t="n">
        <v>44.3287</v>
      </c>
      <c r="O55" s="62" t="n">
        <v>43.4669</v>
      </c>
      <c r="P55" s="62" t="n">
        <v>2320.51</v>
      </c>
      <c r="Q55" s="62" t="n">
        <v>5.037</v>
      </c>
      <c r="R55" s="44" t="n">
        <f aca="false">P55/3600</f>
        <v>0.64458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3.6008</v>
      </c>
      <c r="M56" s="64" t="n">
        <v>37.133</v>
      </c>
      <c r="N56" s="64" t="n">
        <v>41.6467</v>
      </c>
      <c r="O56" s="64" t="n">
        <v>40.4255</v>
      </c>
      <c r="P56" s="64" t="n">
        <v>2079.27</v>
      </c>
      <c r="Q56" s="64" t="n">
        <v>4.054</v>
      </c>
      <c r="R56" s="49" t="n">
        <f aca="false">P56/3600</f>
        <v>0.5775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7.872</v>
      </c>
      <c r="M57" s="64" t="n">
        <v>33.7154</v>
      </c>
      <c r="N57" s="64" t="n">
        <v>39.5628</v>
      </c>
      <c r="O57" s="64" t="n">
        <v>38.0688</v>
      </c>
      <c r="P57" s="64" t="n">
        <v>1873.68</v>
      </c>
      <c r="Q57" s="64" t="n">
        <v>3.177</v>
      </c>
      <c r="R57" s="49" t="n">
        <f aca="false">P57/3600</f>
        <v>0.5204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5.6272</v>
      </c>
      <c r="M58" s="66" t="n">
        <v>30.8728</v>
      </c>
      <c r="N58" s="66" t="n">
        <v>38.0824</v>
      </c>
      <c r="O58" s="66" t="n">
        <v>36.4423</v>
      </c>
      <c r="P58" s="66" t="n">
        <v>1711.03</v>
      </c>
      <c r="Q58" s="66" t="n">
        <v>2.707</v>
      </c>
      <c r="R58" s="55" t="n">
        <f aca="false">P58/3600</f>
        <v>0.47528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20.8136</v>
      </c>
      <c r="M59" s="62" t="n">
        <v>38.3125</v>
      </c>
      <c r="N59" s="62" t="n">
        <v>43.3933</v>
      </c>
      <c r="O59" s="62" t="n">
        <v>44.5525</v>
      </c>
      <c r="P59" s="62" t="n">
        <v>2567.91</v>
      </c>
      <c r="Q59" s="62" t="n">
        <v>5.913</v>
      </c>
      <c r="R59" s="44" t="n">
        <f aca="false">P59/3600</f>
        <v>0.7133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2.808</v>
      </c>
      <c r="M60" s="64" t="n">
        <v>35.0223</v>
      </c>
      <c r="N60" s="64" t="n">
        <v>41.1606</v>
      </c>
      <c r="O60" s="64" t="n">
        <v>42.2081</v>
      </c>
      <c r="P60" s="64" t="n">
        <v>2167.29</v>
      </c>
      <c r="Q60" s="64" t="n">
        <v>4.62</v>
      </c>
      <c r="R60" s="49" t="n">
        <f aca="false">P60/3600</f>
        <v>0.60202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4.3032</v>
      </c>
      <c r="M61" s="64" t="n">
        <v>32.1373</v>
      </c>
      <c r="N61" s="64" t="n">
        <v>39.6132</v>
      </c>
      <c r="O61" s="64" t="n">
        <v>40.5649</v>
      </c>
      <c r="P61" s="64" t="n">
        <v>1943.17</v>
      </c>
      <c r="Q61" s="64" t="n">
        <v>4.004</v>
      </c>
      <c r="R61" s="49" t="n">
        <f aca="false">P61/3600</f>
        <v>0.53976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0.8368</v>
      </c>
      <c r="M62" s="66" t="n">
        <v>29.3889</v>
      </c>
      <c r="N62" s="66" t="n">
        <v>38.4851</v>
      </c>
      <c r="O62" s="66" t="n">
        <v>39.3771</v>
      </c>
      <c r="P62" s="66" t="n">
        <v>1814.75</v>
      </c>
      <c r="Q62" s="66" t="n">
        <v>3.159</v>
      </c>
      <c r="R62" s="55" t="n">
        <f aca="false">P62/3600</f>
        <v>0.50409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3.6096</v>
      </c>
      <c r="M63" s="62" t="n">
        <v>38.4574</v>
      </c>
      <c r="N63" s="62" t="n">
        <v>41.5389</v>
      </c>
      <c r="O63" s="62" t="n">
        <v>42.5082</v>
      </c>
      <c r="P63" s="62" t="n">
        <v>2141.12</v>
      </c>
      <c r="Q63" s="62" t="n">
        <v>4.792</v>
      </c>
      <c r="R63" s="44" t="n">
        <f aca="false">P63/3600</f>
        <v>0.5947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59.0112</v>
      </c>
      <c r="M64" s="64" t="n">
        <v>35.0425</v>
      </c>
      <c r="N64" s="64" t="n">
        <v>38.8873</v>
      </c>
      <c r="O64" s="64" t="n">
        <v>39.6265</v>
      </c>
      <c r="P64" s="64" t="n">
        <v>1849.03</v>
      </c>
      <c r="Q64" s="64" t="n">
        <v>3.821</v>
      </c>
      <c r="R64" s="49" t="n">
        <f aca="false">P64/3600</f>
        <v>0.5136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4.4056</v>
      </c>
      <c r="M65" s="64" t="n">
        <v>31.7752</v>
      </c>
      <c r="N65" s="64" t="n">
        <v>36.8757</v>
      </c>
      <c r="O65" s="64" t="n">
        <v>37.5298</v>
      </c>
      <c r="P65" s="64" t="n">
        <v>1639.16</v>
      </c>
      <c r="Q65" s="64" t="n">
        <v>2.922</v>
      </c>
      <c r="R65" s="49" t="n">
        <f aca="false">P65/3600</f>
        <v>0.45532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4.5432</v>
      </c>
      <c r="M66" s="66" t="n">
        <v>28.8132</v>
      </c>
      <c r="N66" s="66" t="n">
        <v>35.4609</v>
      </c>
      <c r="O66" s="66" t="n">
        <v>36.0733</v>
      </c>
      <c r="P66" s="66" t="n">
        <v>1510.9</v>
      </c>
      <c r="Q66" s="66" t="n">
        <v>2.278</v>
      </c>
      <c r="R66" s="55" t="n">
        <f aca="false">P66/3600</f>
        <v>0.419694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5.0992</v>
      </c>
      <c r="M67" s="62" t="n">
        <v>39.7337</v>
      </c>
      <c r="N67" s="62" t="n">
        <v>41.8289</v>
      </c>
      <c r="O67" s="62" t="n">
        <v>42.9025</v>
      </c>
      <c r="P67" s="62" t="n">
        <v>1568.89</v>
      </c>
      <c r="Q67" s="62" t="n">
        <v>3.62</v>
      </c>
      <c r="R67" s="44" t="n">
        <f aca="false">P67/3600</f>
        <v>0.43580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6.6384</v>
      </c>
      <c r="M68" s="64" t="n">
        <v>35.9209</v>
      </c>
      <c r="N68" s="64" t="n">
        <v>39.1282</v>
      </c>
      <c r="O68" s="64" t="n">
        <v>40.3279</v>
      </c>
      <c r="P68" s="64" t="n">
        <v>1367.04</v>
      </c>
      <c r="Q68" s="64" t="n">
        <v>2.858</v>
      </c>
      <c r="R68" s="49" t="n">
        <f aca="false">P68/3600</f>
        <v>0.37973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5288</v>
      </c>
      <c r="M69" s="64" t="n">
        <v>32.4617</v>
      </c>
      <c r="N69" s="64" t="n">
        <v>37.1412</v>
      </c>
      <c r="O69" s="64" t="n">
        <v>38.3281</v>
      </c>
      <c r="P69" s="64" t="n">
        <v>1204.91</v>
      </c>
      <c r="Q69" s="64" t="n">
        <v>2.246</v>
      </c>
      <c r="R69" s="49" t="n">
        <f aca="false">P69/3600</f>
        <v>0.3346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2.7784</v>
      </c>
      <c r="M70" s="66" t="n">
        <v>29.6298</v>
      </c>
      <c r="N70" s="66" t="n">
        <v>35.6803</v>
      </c>
      <c r="O70" s="66" t="n">
        <v>36.7693</v>
      </c>
      <c r="P70" s="66" t="n">
        <v>1088.81</v>
      </c>
      <c r="Q70" s="66" t="n">
        <v>1.787</v>
      </c>
      <c r="R70" s="55" t="n">
        <f aca="false">P70/3600</f>
        <v>0.3024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9019681809764</v>
      </c>
      <c r="J89" s="70" t="n">
        <f aca="false">GEOMEAN(J3:J82)</f>
        <v>2.84247792091127</v>
      </c>
      <c r="Q89" s="70" t="n">
        <f aca="false">GEOMEAN(Q3:Q82)</f>
        <v>20.5235806094172</v>
      </c>
      <c r="R89" s="70" t="n">
        <f aca="false">GEOMEAN(R3:R82)</f>
        <v>2.8943166377210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1897036284668</v>
      </c>
      <c r="R90" s="71" t="n">
        <f aca="false">R89/J89</f>
        <v>1.0182371572452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98239444444444</v>
      </c>
      <c r="J91" s="70" t="n">
        <f aca="false">SUM(J3:J82)</f>
        <v>331.842601388889</v>
      </c>
      <c r="Q91" s="70" t="n">
        <f aca="false">SUM(Q3:Q82)/3600</f>
        <v>0.683062777777778</v>
      </c>
      <c r="R91" s="70" t="n">
        <f aca="false">SUM(R3:R82)</f>
        <v>338.3774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8477.1</v>
      </c>
      <c r="I3" s="62" t="n">
        <v>35.311</v>
      </c>
      <c r="J3" s="44" t="n">
        <f aca="false">H3/3600</f>
        <v>5.13252777777778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6176.6</v>
      </c>
      <c r="I4" s="64" t="n">
        <v>28.413</v>
      </c>
      <c r="J4" s="49" t="n">
        <f aca="false">H4/3600</f>
        <v>4.493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4864</v>
      </c>
      <c r="I5" s="64" t="n">
        <v>25.045</v>
      </c>
      <c r="J5" s="49" t="n">
        <f aca="false">H5/3600</f>
        <v>4.12888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4050.3</v>
      </c>
      <c r="I6" s="66" t="n">
        <v>23.12</v>
      </c>
      <c r="J6" s="55" t="n">
        <f aca="false">H6/3600</f>
        <v>3.90286111111111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6276.4</v>
      </c>
      <c r="I7" s="62" t="n">
        <v>52.118</v>
      </c>
      <c r="J7" s="44" t="n">
        <f aca="false">H7/3600</f>
        <v>7.299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2902.4</v>
      </c>
      <c r="I8" s="64" t="n">
        <v>44.018</v>
      </c>
      <c r="J8" s="49" t="n">
        <f aca="false">H8/3600</f>
        <v>6.3617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0649.4</v>
      </c>
      <c r="I9" s="64" t="n">
        <v>38.439</v>
      </c>
      <c r="J9" s="49" t="n">
        <f aca="false">H9/3600</f>
        <v>5.7359444444444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9066.5</v>
      </c>
      <c r="I10" s="66" t="n">
        <v>34.296</v>
      </c>
      <c r="J10" s="55" t="n">
        <f aca="false">H10/3600</f>
        <v>5.29625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72326.5</v>
      </c>
      <c r="I11" s="62" t="n">
        <v>111.254</v>
      </c>
      <c r="J11" s="44" t="n">
        <f aca="false">H11/3600</f>
        <v>20.09069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1408.2</v>
      </c>
      <c r="I12" s="64" t="n">
        <v>113.3</v>
      </c>
      <c r="J12" s="49" t="n">
        <f aca="false">H12/3600</f>
        <v>17.0578333333333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3500.1</v>
      </c>
      <c r="I13" s="64" t="n">
        <v>77.188</v>
      </c>
      <c r="J13" s="49" t="n">
        <f aca="false">H13/3600</f>
        <v>12.0833611111111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5256.7</v>
      </c>
      <c r="I14" s="66" t="n">
        <v>55.738</v>
      </c>
      <c r="J14" s="55" t="n">
        <f aca="false">H14/3600</f>
        <v>9.79352777777778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46030.7</v>
      </c>
      <c r="I15" s="62" t="n">
        <v>72.491</v>
      </c>
      <c r="J15" s="44" t="n">
        <f aca="false">H15/3600</f>
        <v>12.786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7840.8</v>
      </c>
      <c r="I16" s="64" t="n">
        <v>60.797</v>
      </c>
      <c r="J16" s="49" t="n">
        <f aca="false">H16/3600</f>
        <v>10.5113333333333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4185.1</v>
      </c>
      <c r="I17" s="64" t="n">
        <v>54.39</v>
      </c>
      <c r="J17" s="49" t="n">
        <f aca="false">H17/3600</f>
        <v>9.495861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2067.9</v>
      </c>
      <c r="I18" s="66" t="n">
        <v>51.024</v>
      </c>
      <c r="J18" s="55" t="n">
        <f aca="false">H18/3600</f>
        <v>8.90775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6843.5</v>
      </c>
      <c r="I19" s="62" t="n">
        <v>31.58</v>
      </c>
      <c r="J19" s="44" t="n">
        <f aca="false">H19/3600</f>
        <v>4.6787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4851.2</v>
      </c>
      <c r="I20" s="64" t="n">
        <v>26.987</v>
      </c>
      <c r="J20" s="49" t="n">
        <f aca="false">H20/3600</f>
        <v>4.125333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3528</v>
      </c>
      <c r="I21" s="64" t="n">
        <v>24.132</v>
      </c>
      <c r="J21" s="49" t="n">
        <f aca="false">H21/3600</f>
        <v>3.75777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2569.2</v>
      </c>
      <c r="I22" s="66" t="n">
        <v>22.475</v>
      </c>
      <c r="J22" s="55" t="n">
        <f aca="false">H22/3600</f>
        <v>3.4914444444444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5919.2</v>
      </c>
      <c r="I23" s="62" t="n">
        <v>33.189</v>
      </c>
      <c r="J23" s="44" t="n">
        <f aca="false">H23/3600</f>
        <v>4.422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3791.6</v>
      </c>
      <c r="I24" s="64" t="n">
        <v>27.075</v>
      </c>
      <c r="J24" s="49" t="n">
        <f aca="false">H24/3600</f>
        <v>3.83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2567.4</v>
      </c>
      <c r="I25" s="64" t="n">
        <v>23.626</v>
      </c>
      <c r="J25" s="49" t="n">
        <f aca="false">H25/3600</f>
        <v>3.49094444444444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839.3</v>
      </c>
      <c r="I26" s="66" t="n">
        <v>21.548</v>
      </c>
      <c r="J26" s="55" t="n">
        <f aca="false">H26/3600</f>
        <v>3.288694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5254.7</v>
      </c>
      <c r="I27" s="62" t="n">
        <v>65.541</v>
      </c>
      <c r="J27" s="44" t="n">
        <f aca="false">H27/3600</f>
        <v>9.79297222222222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9096.4</v>
      </c>
      <c r="I28" s="64" t="n">
        <v>51.178</v>
      </c>
      <c r="J28" s="49" t="n">
        <f aca="false">H28/3600</f>
        <v>8.0823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6337.7</v>
      </c>
      <c r="I29" s="64" t="n">
        <v>45.059</v>
      </c>
      <c r="J29" s="49" t="n">
        <f aca="false">H29/3600</f>
        <v>7.316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4708.2</v>
      </c>
      <c r="I30" s="66" t="n">
        <v>41.552</v>
      </c>
      <c r="J30" s="55" t="n">
        <f aca="false">H30/3600</f>
        <v>6.863388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40897.2</v>
      </c>
      <c r="I31" s="62" t="n">
        <v>72.167</v>
      </c>
      <c r="J31" s="44" t="n">
        <f aca="false">H31/3600</f>
        <v>11.36033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5294.2</v>
      </c>
      <c r="I32" s="64" t="n">
        <v>59.606</v>
      </c>
      <c r="J32" s="49" t="n">
        <f aca="false">H32/3600</f>
        <v>9.803944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1780.6</v>
      </c>
      <c r="I33" s="64" t="n">
        <v>52.649</v>
      </c>
      <c r="J33" s="49" t="n">
        <f aca="false">H33/3600</f>
        <v>8.82794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9632.1</v>
      </c>
      <c r="I34" s="66" t="n">
        <v>53.044</v>
      </c>
      <c r="J34" s="55" t="n">
        <f aca="false">H34/3600</f>
        <v>8.2311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47688.4</v>
      </c>
      <c r="I35" s="62" t="n">
        <v>99.209</v>
      </c>
      <c r="J35" s="44" t="n">
        <f aca="false">H35/3600</f>
        <v>13.246777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35261.4</v>
      </c>
      <c r="I36" s="64" t="n">
        <v>63.607</v>
      </c>
      <c r="J36" s="49" t="n">
        <f aca="false">H36/3600</f>
        <v>9.79483333333333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1445.8</v>
      </c>
      <c r="I37" s="64" t="n">
        <v>53.382</v>
      </c>
      <c r="J37" s="49" t="n">
        <f aca="false">H37/3600</f>
        <v>8.73494444444444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9843.5</v>
      </c>
      <c r="I38" s="66" t="n">
        <v>49.734</v>
      </c>
      <c r="J38" s="55" t="n">
        <f aca="false">H38/3600</f>
        <v>8.289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9423085710397</v>
      </c>
      <c r="J89" s="70" t="n">
        <f aca="false">GEOMEAN(J3:J82)</f>
        <v>2.5726008407588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62168611111111</v>
      </c>
      <c r="J91" s="70" t="n">
        <f aca="false">SUM(J3:J82)</f>
        <v>318.6128947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I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8583.1</v>
      </c>
      <c r="I19" s="62" t="n">
        <v>43.07</v>
      </c>
      <c r="J19" s="44" t="n">
        <f aca="false">H19/3600</f>
        <v>7.93975</v>
      </c>
      <c r="L19" s="61" t="n">
        <v>5215.4808</v>
      </c>
      <c r="M19" s="62" t="n">
        <v>41.9536</v>
      </c>
      <c r="N19" s="62" t="n">
        <v>43.5811</v>
      </c>
      <c r="O19" s="62" t="n">
        <v>45.0345</v>
      </c>
      <c r="P19" s="62" t="n">
        <v>29133.7</v>
      </c>
      <c r="Q19" s="62" t="n">
        <v>43.214</v>
      </c>
      <c r="R19" s="44" t="n">
        <f aca="false">P19/3600</f>
        <v>8.09269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5254</v>
      </c>
      <c r="I20" s="64" t="n">
        <v>37.177</v>
      </c>
      <c r="J20" s="49" t="n">
        <f aca="false">H20/3600</f>
        <v>7.015</v>
      </c>
      <c r="L20" s="63" t="n">
        <v>2433.7736</v>
      </c>
      <c r="M20" s="64" t="n">
        <v>39.929</v>
      </c>
      <c r="N20" s="64" t="n">
        <v>41.9163</v>
      </c>
      <c r="O20" s="64" t="n">
        <v>42.9856</v>
      </c>
      <c r="P20" s="64" t="n">
        <v>25817.9</v>
      </c>
      <c r="Q20" s="64" t="n">
        <v>38.589</v>
      </c>
      <c r="R20" s="49" t="n">
        <f aca="false">P20/3600</f>
        <v>7.1716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2733.9</v>
      </c>
      <c r="I21" s="64" t="n">
        <v>32.499</v>
      </c>
      <c r="J21" s="49" t="n">
        <f aca="false">H21/3600</f>
        <v>6.31497222222222</v>
      </c>
      <c r="L21" s="63" t="n">
        <v>1172.1192</v>
      </c>
      <c r="M21" s="64" t="n">
        <v>37.353</v>
      </c>
      <c r="N21" s="64" t="n">
        <v>40.6464</v>
      </c>
      <c r="O21" s="64" t="n">
        <v>41.6697</v>
      </c>
      <c r="P21" s="64" t="n">
        <v>23326.7</v>
      </c>
      <c r="Q21" s="64" t="n">
        <v>32.433</v>
      </c>
      <c r="R21" s="49" t="n">
        <f aca="false">P21/3600</f>
        <v>6.4796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0821.6</v>
      </c>
      <c r="I22" s="66" t="n">
        <v>29.727</v>
      </c>
      <c r="J22" s="55" t="n">
        <f aca="false">H22/3600</f>
        <v>5.78377777777778</v>
      </c>
      <c r="L22" s="65" t="n">
        <v>568.2512</v>
      </c>
      <c r="M22" s="66" t="n">
        <v>34.7065</v>
      </c>
      <c r="N22" s="66" t="n">
        <v>39.7462</v>
      </c>
      <c r="O22" s="66" t="n">
        <v>40.806</v>
      </c>
      <c r="P22" s="66" t="n">
        <v>21393.4</v>
      </c>
      <c r="Q22" s="66" t="n">
        <v>29.497</v>
      </c>
      <c r="R22" s="55" t="n">
        <f aca="false">P22/3600</f>
        <v>5.9426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8488.5</v>
      </c>
      <c r="I23" s="62" t="n">
        <v>46.95</v>
      </c>
      <c r="J23" s="44" t="n">
        <f aca="false">H23/3600</f>
        <v>7.91347222222222</v>
      </c>
      <c r="L23" s="61" t="n">
        <v>7929.4072</v>
      </c>
      <c r="M23" s="62" t="n">
        <v>40.0724</v>
      </c>
      <c r="N23" s="62" t="n">
        <v>42.1728</v>
      </c>
      <c r="O23" s="62" t="n">
        <v>43.2745</v>
      </c>
      <c r="P23" s="62" t="n">
        <v>28137.1</v>
      </c>
      <c r="Q23" s="62" t="n">
        <v>47.519</v>
      </c>
      <c r="R23" s="44" t="n">
        <f aca="false">P23/3600</f>
        <v>7.8158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4254.8</v>
      </c>
      <c r="I24" s="64" t="n">
        <v>38.22</v>
      </c>
      <c r="J24" s="49" t="n">
        <f aca="false">H24/3600</f>
        <v>6.73744444444444</v>
      </c>
      <c r="L24" s="63" t="n">
        <v>3184.524</v>
      </c>
      <c r="M24" s="64" t="n">
        <v>37.1358</v>
      </c>
      <c r="N24" s="64" t="n">
        <v>40.0045</v>
      </c>
      <c r="O24" s="64" t="n">
        <v>40.9189</v>
      </c>
      <c r="P24" s="64" t="n">
        <v>24312.5</v>
      </c>
      <c r="Q24" s="64" t="n">
        <v>39.241</v>
      </c>
      <c r="R24" s="49" t="n">
        <f aca="false">P24/3600</f>
        <v>6.7534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1587.2</v>
      </c>
      <c r="I25" s="64" t="n">
        <v>32.724</v>
      </c>
      <c r="J25" s="49" t="n">
        <f aca="false">H25/3600</f>
        <v>5.99644444444444</v>
      </c>
      <c r="L25" s="63" t="n">
        <v>1350.6656</v>
      </c>
      <c r="M25" s="64" t="n">
        <v>34.308</v>
      </c>
      <c r="N25" s="64" t="n">
        <v>38.3819</v>
      </c>
      <c r="O25" s="64" t="n">
        <v>39.5054</v>
      </c>
      <c r="P25" s="64" t="n">
        <v>21816.7</v>
      </c>
      <c r="Q25" s="64" t="n">
        <v>33.726</v>
      </c>
      <c r="R25" s="49" t="n">
        <f aca="false">P25/3600</f>
        <v>6.0601944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9853</v>
      </c>
      <c r="I26" s="66" t="n">
        <v>27.34</v>
      </c>
      <c r="J26" s="55" t="n">
        <f aca="false">H26/3600</f>
        <v>5.51472222222222</v>
      </c>
      <c r="L26" s="65" t="n">
        <v>581.1528</v>
      </c>
      <c r="M26" s="66" t="n">
        <v>31.6955</v>
      </c>
      <c r="N26" s="66" t="n">
        <v>37.275</v>
      </c>
      <c r="O26" s="66" t="n">
        <v>38.7241</v>
      </c>
      <c r="P26" s="66" t="n">
        <v>20024.2</v>
      </c>
      <c r="Q26" s="66" t="n">
        <v>27.13</v>
      </c>
      <c r="R26" s="55" t="n">
        <f aca="false">P26/3600</f>
        <v>5.5622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8451.4</v>
      </c>
      <c r="I27" s="62" t="n">
        <v>84.239</v>
      </c>
      <c r="J27" s="44" t="n">
        <f aca="false">H27/3600</f>
        <v>13.4587222222222</v>
      </c>
      <c r="L27" s="61" t="n">
        <v>19819.2552</v>
      </c>
      <c r="M27" s="62" t="n">
        <v>38.82</v>
      </c>
      <c r="N27" s="62" t="n">
        <v>40.2242</v>
      </c>
      <c r="O27" s="62" t="n">
        <v>43.4755</v>
      </c>
      <c r="P27" s="62" t="n">
        <v>48893.3</v>
      </c>
      <c r="Q27" s="62" t="n">
        <v>86.042</v>
      </c>
      <c r="R27" s="44" t="n">
        <f aca="false">P27/3600</f>
        <v>13.581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9390.1</v>
      </c>
      <c r="I28" s="64" t="n">
        <v>62.59</v>
      </c>
      <c r="J28" s="49" t="n">
        <f aca="false">H28/3600</f>
        <v>10.9416944444444</v>
      </c>
      <c r="L28" s="63" t="n">
        <v>5795.5792</v>
      </c>
      <c r="M28" s="64" t="n">
        <v>36.8593</v>
      </c>
      <c r="N28" s="64" t="n">
        <v>38.9914</v>
      </c>
      <c r="O28" s="64" t="n">
        <v>41.5037</v>
      </c>
      <c r="P28" s="64" t="n">
        <v>40092.2</v>
      </c>
      <c r="Q28" s="64" t="n">
        <v>64.113</v>
      </c>
      <c r="R28" s="49" t="n">
        <f aca="false">P28/3600</f>
        <v>11.1367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5520.2</v>
      </c>
      <c r="I29" s="64" t="n">
        <v>54.94</v>
      </c>
      <c r="J29" s="49" t="n">
        <f aca="false">H29/3600</f>
        <v>9.86672222222222</v>
      </c>
      <c r="L29" s="63" t="n">
        <v>2639.0872</v>
      </c>
      <c r="M29" s="64" t="n">
        <v>34.7229</v>
      </c>
      <c r="N29" s="64" t="n">
        <v>38.0364</v>
      </c>
      <c r="O29" s="64" t="n">
        <v>39.9047</v>
      </c>
      <c r="P29" s="64" t="n">
        <v>36353.8</v>
      </c>
      <c r="Q29" s="64" t="n">
        <v>54.088</v>
      </c>
      <c r="R29" s="49" t="n">
        <f aca="false">P29/3600</f>
        <v>10.098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2981.5</v>
      </c>
      <c r="I30" s="66" t="n">
        <v>47.106</v>
      </c>
      <c r="J30" s="55" t="n">
        <f aca="false">H30/3600</f>
        <v>9.16152777777778</v>
      </c>
      <c r="L30" s="65" t="n">
        <v>1301.2552</v>
      </c>
      <c r="M30" s="66" t="n">
        <v>32.4128</v>
      </c>
      <c r="N30" s="66" t="n">
        <v>37.2791</v>
      </c>
      <c r="O30" s="66" t="n">
        <v>38.6863</v>
      </c>
      <c r="P30" s="66" t="n">
        <v>33792.2</v>
      </c>
      <c r="Q30" s="66" t="n">
        <v>47.415</v>
      </c>
      <c r="R30" s="55" t="n">
        <f aca="false">P30/3600</f>
        <v>9.3867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7140.4</v>
      </c>
      <c r="I31" s="62" t="n">
        <v>91.632</v>
      </c>
      <c r="J31" s="44" t="n">
        <f aca="false">H31/3600</f>
        <v>15.8723333333333</v>
      </c>
      <c r="L31" s="61" t="n">
        <v>19852.1816</v>
      </c>
      <c r="M31" s="62" t="n">
        <v>39.5756</v>
      </c>
      <c r="N31" s="62" t="n">
        <v>43.9422</v>
      </c>
      <c r="O31" s="62" t="n">
        <v>45.324</v>
      </c>
      <c r="P31" s="62" t="n">
        <v>57726.5</v>
      </c>
      <c r="Q31" s="62" t="n">
        <v>93.174</v>
      </c>
      <c r="R31" s="44" t="n">
        <f aca="false">P31/3600</f>
        <v>16.0351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8015.2</v>
      </c>
      <c r="I32" s="64" t="n">
        <v>74.88</v>
      </c>
      <c r="J32" s="49" t="n">
        <f aca="false">H32/3600</f>
        <v>13.3375555555556</v>
      </c>
      <c r="L32" s="63" t="n">
        <v>6785.4288</v>
      </c>
      <c r="M32" s="64" t="n">
        <v>37.6783</v>
      </c>
      <c r="N32" s="64" t="n">
        <v>42.5459</v>
      </c>
      <c r="O32" s="64" t="n">
        <v>43.1831</v>
      </c>
      <c r="P32" s="64" t="n">
        <v>48905.7</v>
      </c>
      <c r="Q32" s="64" t="n">
        <v>74.586</v>
      </c>
      <c r="R32" s="49" t="n">
        <f aca="false">P32/3600</f>
        <v>13.58491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2635.6</v>
      </c>
      <c r="I33" s="64" t="n">
        <v>66.4</v>
      </c>
      <c r="J33" s="49" t="n">
        <f aca="false">H33/3600</f>
        <v>11.8432222222222</v>
      </c>
      <c r="L33" s="63" t="n">
        <v>3160.372</v>
      </c>
      <c r="M33" s="64" t="n">
        <v>35.734</v>
      </c>
      <c r="N33" s="64" t="n">
        <v>41.2422</v>
      </c>
      <c r="O33" s="64" t="n">
        <v>41.2747</v>
      </c>
      <c r="P33" s="64" t="n">
        <v>43633.7</v>
      </c>
      <c r="Q33" s="64" t="n">
        <v>67.123</v>
      </c>
      <c r="R33" s="49" t="n">
        <f aca="false">P33/3600</f>
        <v>12.1204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8956.4</v>
      </c>
      <c r="I34" s="66" t="n">
        <v>62.114</v>
      </c>
      <c r="J34" s="55" t="n">
        <f aca="false">H34/3600</f>
        <v>10.8212222222222</v>
      </c>
      <c r="L34" s="65" t="n">
        <v>1607.0712</v>
      </c>
      <c r="M34" s="66" t="n">
        <v>33.6276</v>
      </c>
      <c r="N34" s="66" t="n">
        <v>40.1525</v>
      </c>
      <c r="O34" s="66" t="n">
        <v>39.7795</v>
      </c>
      <c r="P34" s="66" t="n">
        <v>39971.3</v>
      </c>
      <c r="Q34" s="66" t="n">
        <v>61.515</v>
      </c>
      <c r="R34" s="55" t="n">
        <f aca="false">P34/3600</f>
        <v>11.1031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8590.3</v>
      </c>
      <c r="I35" s="62" t="n">
        <v>138.803</v>
      </c>
      <c r="J35" s="44" t="n">
        <f aca="false">H35/3600</f>
        <v>19.0528611111111</v>
      </c>
      <c r="L35" s="61" t="n">
        <v>53328.776</v>
      </c>
      <c r="M35" s="62" t="n">
        <v>38.4091</v>
      </c>
      <c r="N35" s="62" t="n">
        <v>42.1795</v>
      </c>
      <c r="O35" s="62" t="n">
        <v>44.2521</v>
      </c>
      <c r="P35" s="62" t="n">
        <v>68588.9</v>
      </c>
      <c r="Q35" s="62" t="n">
        <v>136.541</v>
      </c>
      <c r="R35" s="44" t="n">
        <f aca="false">P35/3600</f>
        <v>19.052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9814.2</v>
      </c>
      <c r="I36" s="64" t="n">
        <v>81.783</v>
      </c>
      <c r="J36" s="49" t="n">
        <f aca="false">H36/3600</f>
        <v>13.8372777777778</v>
      </c>
      <c r="L36" s="63" t="n">
        <v>7491.6272</v>
      </c>
      <c r="M36" s="64" t="n">
        <v>35.5064</v>
      </c>
      <c r="N36" s="64" t="n">
        <v>40.7237</v>
      </c>
      <c r="O36" s="64" t="n">
        <v>43.0523</v>
      </c>
      <c r="P36" s="64" t="n">
        <v>50812.7</v>
      </c>
      <c r="Q36" s="64" t="n">
        <v>83.186</v>
      </c>
      <c r="R36" s="49" t="n">
        <f aca="false">P36/3600</f>
        <v>14.1146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3179.3</v>
      </c>
      <c r="I37" s="64" t="n">
        <v>65.234</v>
      </c>
      <c r="J37" s="49" t="n">
        <f aca="false">H37/3600</f>
        <v>11.99425</v>
      </c>
      <c r="L37" s="63" t="n">
        <v>1949.8176</v>
      </c>
      <c r="M37" s="64" t="n">
        <v>33.7079</v>
      </c>
      <c r="N37" s="64" t="n">
        <v>39.4784</v>
      </c>
      <c r="O37" s="64" t="n">
        <v>42.0178</v>
      </c>
      <c r="P37" s="64" t="n">
        <v>44247.9</v>
      </c>
      <c r="Q37" s="64" t="n">
        <v>65.206</v>
      </c>
      <c r="R37" s="49" t="n">
        <f aca="false">P37/3600</f>
        <v>12.2910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0416.7</v>
      </c>
      <c r="I38" s="66" t="n">
        <v>56.529</v>
      </c>
      <c r="J38" s="55" t="n">
        <f aca="false">H38/3600</f>
        <v>11.2268611111111</v>
      </c>
      <c r="L38" s="65" t="n">
        <v>762.2688</v>
      </c>
      <c r="M38" s="66" t="n">
        <v>31.5842</v>
      </c>
      <c r="N38" s="66" t="n">
        <v>38.5169</v>
      </c>
      <c r="O38" s="66" t="n">
        <v>41.1934</v>
      </c>
      <c r="P38" s="66" t="n">
        <v>41462.3</v>
      </c>
      <c r="Q38" s="66" t="n">
        <v>56.627</v>
      </c>
      <c r="R38" s="55" t="n">
        <f aca="false">P38/3600</f>
        <v>11.5173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76.6</v>
      </c>
      <c r="M39" s="62" t="n">
        <v>40.4358</v>
      </c>
      <c r="N39" s="62" t="n">
        <v>43.0725</v>
      </c>
      <c r="O39" s="62" t="n">
        <v>43.7089</v>
      </c>
      <c r="P39" s="62" t="n">
        <v>11472.5</v>
      </c>
      <c r="Q39" s="62" t="n">
        <v>18.823</v>
      </c>
      <c r="R39" s="44" t="n">
        <f aca="false">P39/3600</f>
        <v>3.1868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44.4208</v>
      </c>
      <c r="M40" s="64" t="n">
        <v>37.1901</v>
      </c>
      <c r="N40" s="64" t="n">
        <v>40.4807</v>
      </c>
      <c r="O40" s="64" t="n">
        <v>40.8466</v>
      </c>
      <c r="P40" s="64" t="n">
        <v>10200.8</v>
      </c>
      <c r="Q40" s="64" t="n">
        <v>16.302</v>
      </c>
      <c r="R40" s="49" t="n">
        <f aca="false">P40/3600</f>
        <v>2.8335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7.7736</v>
      </c>
      <c r="M41" s="64" t="n">
        <v>34.3454</v>
      </c>
      <c r="N41" s="64" t="n">
        <v>38.4197</v>
      </c>
      <c r="O41" s="64" t="n">
        <v>38.5666</v>
      </c>
      <c r="P41" s="64" t="n">
        <v>9136.9</v>
      </c>
      <c r="Q41" s="64" t="n">
        <v>13.351</v>
      </c>
      <c r="R41" s="49" t="n">
        <f aca="false">P41/3600</f>
        <v>2.5380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8.0792</v>
      </c>
      <c r="M42" s="66" t="n">
        <v>31.8976</v>
      </c>
      <c r="N42" s="66" t="n">
        <v>36.7209</v>
      </c>
      <c r="O42" s="66" t="n">
        <v>36.7849</v>
      </c>
      <c r="P42" s="66" t="n">
        <v>8321.09</v>
      </c>
      <c r="Q42" s="66" t="n">
        <v>11.39</v>
      </c>
      <c r="R42" s="55" t="n">
        <f aca="false">P42/3600</f>
        <v>2.3114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47.3192</v>
      </c>
      <c r="M43" s="62" t="n">
        <v>40.324</v>
      </c>
      <c r="N43" s="62" t="n">
        <v>43.3473</v>
      </c>
      <c r="O43" s="62" t="n">
        <v>44.7714</v>
      </c>
      <c r="P43" s="62" t="n">
        <v>14191.5</v>
      </c>
      <c r="Q43" s="62" t="n">
        <v>22.69</v>
      </c>
      <c r="R43" s="44" t="n">
        <f aca="false">P43/3600</f>
        <v>3.9420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1.1272</v>
      </c>
      <c r="M44" s="64" t="n">
        <v>37.4558</v>
      </c>
      <c r="N44" s="64" t="n">
        <v>41.2327</v>
      </c>
      <c r="O44" s="64" t="n">
        <v>42.3332</v>
      </c>
      <c r="P44" s="64" t="n">
        <v>12527.5</v>
      </c>
      <c r="Q44" s="64" t="n">
        <v>18.641</v>
      </c>
      <c r="R44" s="49" t="n">
        <f aca="false">P44/3600</f>
        <v>3.4798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4.3592</v>
      </c>
      <c r="M45" s="64" t="n">
        <v>34.489</v>
      </c>
      <c r="N45" s="64" t="n">
        <v>39.405</v>
      </c>
      <c r="O45" s="64" t="n">
        <v>40.3984</v>
      </c>
      <c r="P45" s="64" t="n">
        <v>11334.9</v>
      </c>
      <c r="Q45" s="64" t="n">
        <v>15.927</v>
      </c>
      <c r="R45" s="49" t="n">
        <f aca="false">P45/3600</f>
        <v>3.1485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0.1376</v>
      </c>
      <c r="M46" s="66" t="n">
        <v>31.5935</v>
      </c>
      <c r="N46" s="66" t="n">
        <v>38.0512</v>
      </c>
      <c r="O46" s="66" t="n">
        <v>38.9143</v>
      </c>
      <c r="P46" s="66" t="n">
        <v>10466.8</v>
      </c>
      <c r="Q46" s="66" t="n">
        <v>13.198</v>
      </c>
      <c r="R46" s="55" t="n">
        <f aca="false">P46/3600</f>
        <v>2.90744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52.7288</v>
      </c>
      <c r="M47" s="62" t="n">
        <v>38.5159</v>
      </c>
      <c r="N47" s="62" t="n">
        <v>41.2053</v>
      </c>
      <c r="O47" s="62" t="n">
        <v>42.1343</v>
      </c>
      <c r="P47" s="62" t="n">
        <v>13100.3</v>
      </c>
      <c r="Q47" s="62" t="n">
        <v>24.935</v>
      </c>
      <c r="R47" s="44" t="n">
        <f aca="false">P47/3600</f>
        <v>3.6389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6.668</v>
      </c>
      <c r="M48" s="64" t="n">
        <v>34.6485</v>
      </c>
      <c r="N48" s="64" t="n">
        <v>38.4211</v>
      </c>
      <c r="O48" s="64" t="n">
        <v>39.2472</v>
      </c>
      <c r="P48" s="64" t="n">
        <v>11176.3</v>
      </c>
      <c r="Q48" s="64" t="n">
        <v>19.632</v>
      </c>
      <c r="R48" s="49" t="n">
        <f aca="false">P48/3600</f>
        <v>3.1045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3896</v>
      </c>
      <c r="M49" s="64" t="n">
        <v>31.1168</v>
      </c>
      <c r="N49" s="64" t="n">
        <v>36.4398</v>
      </c>
      <c r="O49" s="64" t="n">
        <v>37.239</v>
      </c>
      <c r="P49" s="64" t="n">
        <v>9752.68</v>
      </c>
      <c r="Q49" s="64" t="n">
        <v>15.975</v>
      </c>
      <c r="R49" s="49" t="n">
        <f aca="false">P49/3600</f>
        <v>2.70907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3.9016</v>
      </c>
      <c r="M50" s="66" t="n">
        <v>27.8921</v>
      </c>
      <c r="N50" s="66" t="n">
        <v>35.0707</v>
      </c>
      <c r="O50" s="66" t="n">
        <v>35.8263</v>
      </c>
      <c r="P50" s="66" t="n">
        <v>8677.89</v>
      </c>
      <c r="Q50" s="66" t="n">
        <v>12.523</v>
      </c>
      <c r="R50" s="55" t="n">
        <f aca="false">P50/3600</f>
        <v>2.4105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816.9216</v>
      </c>
      <c r="M51" s="62" t="n">
        <v>40.1402</v>
      </c>
      <c r="N51" s="62" t="n">
        <v>41.6798</v>
      </c>
      <c r="O51" s="62" t="n">
        <v>42.9912</v>
      </c>
      <c r="P51" s="62" t="n">
        <v>9276.01</v>
      </c>
      <c r="Q51" s="62" t="n">
        <v>16.071</v>
      </c>
      <c r="R51" s="44" t="n">
        <f aca="false">P51/3600</f>
        <v>2.5766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5.4816</v>
      </c>
      <c r="M52" s="64" t="n">
        <v>36.3799</v>
      </c>
      <c r="N52" s="64" t="n">
        <v>38.9972</v>
      </c>
      <c r="O52" s="64" t="n">
        <v>40.5718</v>
      </c>
      <c r="P52" s="64" t="n">
        <v>8004.74</v>
      </c>
      <c r="Q52" s="64" t="n">
        <v>12.894</v>
      </c>
      <c r="R52" s="49" t="n">
        <f aca="false">P52/3600</f>
        <v>2.22353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10.7056</v>
      </c>
      <c r="M53" s="64" t="n">
        <v>33.1823</v>
      </c>
      <c r="N53" s="64" t="n">
        <v>37.0684</v>
      </c>
      <c r="O53" s="64" t="n">
        <v>38.768</v>
      </c>
      <c r="P53" s="64" t="n">
        <v>7033.26</v>
      </c>
      <c r="Q53" s="64" t="n">
        <v>10.864</v>
      </c>
      <c r="R53" s="49" t="n">
        <f aca="false">P53/3600</f>
        <v>1.9536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1.0072</v>
      </c>
      <c r="M54" s="66" t="n">
        <v>30.269</v>
      </c>
      <c r="N54" s="66" t="n">
        <v>35.733</v>
      </c>
      <c r="O54" s="66" t="n">
        <v>37.4647</v>
      </c>
      <c r="P54" s="66" t="n">
        <v>6253.98</v>
      </c>
      <c r="Q54" s="66" t="n">
        <v>8.745</v>
      </c>
      <c r="R54" s="55" t="n">
        <f aca="false">P54/3600</f>
        <v>1.7372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49.72</v>
      </c>
      <c r="M55" s="62" t="n">
        <v>41.1533</v>
      </c>
      <c r="N55" s="62" t="n">
        <v>43.8513</v>
      </c>
      <c r="O55" s="62" t="n">
        <v>43.2228</v>
      </c>
      <c r="P55" s="62" t="n">
        <v>3095.58</v>
      </c>
      <c r="Q55" s="62" t="n">
        <v>5.546</v>
      </c>
      <c r="R55" s="44" t="n">
        <f aca="false">P55/3600</f>
        <v>0.8598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0.8728</v>
      </c>
      <c r="M56" s="64" t="n">
        <v>37.1859</v>
      </c>
      <c r="N56" s="64" t="n">
        <v>41.0064</v>
      </c>
      <c r="O56" s="64" t="n">
        <v>39.9588</v>
      </c>
      <c r="P56" s="64" t="n">
        <v>2781.55</v>
      </c>
      <c r="Q56" s="64" t="n">
        <v>4.644</v>
      </c>
      <c r="R56" s="49" t="n">
        <f aca="false">P56/3600</f>
        <v>0.7726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4.7288</v>
      </c>
      <c r="M57" s="64" t="n">
        <v>33.651</v>
      </c>
      <c r="N57" s="64" t="n">
        <v>38.8885</v>
      </c>
      <c r="O57" s="64" t="n">
        <v>37.6228</v>
      </c>
      <c r="P57" s="64" t="n">
        <v>2520.34</v>
      </c>
      <c r="Q57" s="64" t="n">
        <v>3.806</v>
      </c>
      <c r="R57" s="49" t="n">
        <f aca="false">P57/3600</f>
        <v>0.7000944444444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4.04</v>
      </c>
      <c r="M58" s="66" t="n">
        <v>30.6823</v>
      </c>
      <c r="N58" s="66" t="n">
        <v>37.4021</v>
      </c>
      <c r="O58" s="66" t="n">
        <v>35.8563</v>
      </c>
      <c r="P58" s="66" t="n">
        <v>2270.97</v>
      </c>
      <c r="Q58" s="66" t="n">
        <v>3.14</v>
      </c>
      <c r="R58" s="55" t="n">
        <f aca="false">P58/3600</f>
        <v>0.6308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88.904</v>
      </c>
      <c r="M59" s="62" t="n">
        <v>38.4488</v>
      </c>
      <c r="N59" s="62" t="n">
        <v>42.8321</v>
      </c>
      <c r="O59" s="62" t="n">
        <v>43.9059</v>
      </c>
      <c r="P59" s="62" t="n">
        <v>3574.66</v>
      </c>
      <c r="Q59" s="62" t="n">
        <v>7.096</v>
      </c>
      <c r="R59" s="44" t="n">
        <f aca="false">P59/3600</f>
        <v>0.9929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7.2632</v>
      </c>
      <c r="M60" s="64" t="n">
        <v>34.6168</v>
      </c>
      <c r="N60" s="64" t="n">
        <v>40.8118</v>
      </c>
      <c r="O60" s="64" t="n">
        <v>41.7901</v>
      </c>
      <c r="P60" s="64" t="n">
        <v>3009.33</v>
      </c>
      <c r="Q60" s="64" t="n">
        <v>5.371</v>
      </c>
      <c r="R60" s="49" t="n">
        <f aca="false">P60/3600</f>
        <v>0.83592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5.5632</v>
      </c>
      <c r="M61" s="64" t="n">
        <v>31.3743</v>
      </c>
      <c r="N61" s="64" t="n">
        <v>39.3575</v>
      </c>
      <c r="O61" s="64" t="n">
        <v>40.1957</v>
      </c>
      <c r="P61" s="64" t="n">
        <v>2649.31</v>
      </c>
      <c r="Q61" s="64" t="n">
        <v>4.315</v>
      </c>
      <c r="R61" s="49" t="n">
        <f aca="false">P61/3600</f>
        <v>0.735919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5.9992</v>
      </c>
      <c r="M62" s="66" t="n">
        <v>28.3702</v>
      </c>
      <c r="N62" s="66" t="n">
        <v>38.3842</v>
      </c>
      <c r="O62" s="66" t="n">
        <v>39.1905</v>
      </c>
      <c r="P62" s="66" t="n">
        <v>2379.1</v>
      </c>
      <c r="Q62" s="66" t="n">
        <v>3.365</v>
      </c>
      <c r="R62" s="55" t="n">
        <f aca="false">P62/3600</f>
        <v>0.66086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08.324</v>
      </c>
      <c r="M63" s="62" t="n">
        <v>38.1942</v>
      </c>
      <c r="N63" s="62" t="n">
        <v>40.8321</v>
      </c>
      <c r="O63" s="62" t="n">
        <v>41.5507</v>
      </c>
      <c r="P63" s="62" t="n">
        <v>2958.67</v>
      </c>
      <c r="Q63" s="62" t="n">
        <v>5.939</v>
      </c>
      <c r="R63" s="44" t="n">
        <f aca="false">P63/3600</f>
        <v>0.8218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2.6968</v>
      </c>
      <c r="M64" s="64" t="n">
        <v>34.3969</v>
      </c>
      <c r="N64" s="64" t="n">
        <v>38.0939</v>
      </c>
      <c r="O64" s="64" t="n">
        <v>38.6534</v>
      </c>
      <c r="P64" s="64" t="n">
        <v>2528.23</v>
      </c>
      <c r="Q64" s="64" t="n">
        <v>4.503</v>
      </c>
      <c r="R64" s="49" t="n">
        <f aca="false">P64/3600</f>
        <v>0.70228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48.6952</v>
      </c>
      <c r="M65" s="64" t="n">
        <v>30.9015</v>
      </c>
      <c r="N65" s="64" t="n">
        <v>36.0874</v>
      </c>
      <c r="O65" s="64" t="n">
        <v>36.6189</v>
      </c>
      <c r="P65" s="64" t="n">
        <v>2204.19</v>
      </c>
      <c r="Q65" s="64" t="n">
        <v>3.346</v>
      </c>
      <c r="R65" s="49" t="n">
        <f aca="false">P65/3600</f>
        <v>0.61227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49.056</v>
      </c>
      <c r="M66" s="66" t="n">
        <v>27.8634</v>
      </c>
      <c r="N66" s="66" t="n">
        <v>34.6349</v>
      </c>
      <c r="O66" s="66" t="n">
        <v>35.137</v>
      </c>
      <c r="P66" s="66" t="n">
        <v>1966.48</v>
      </c>
      <c r="Q66" s="66" t="n">
        <v>2.591</v>
      </c>
      <c r="R66" s="55" t="n">
        <f aca="false">P66/3600</f>
        <v>0.5462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5.2448</v>
      </c>
      <c r="M67" s="62" t="n">
        <v>40.1232</v>
      </c>
      <c r="N67" s="62" t="n">
        <v>41.4501</v>
      </c>
      <c r="O67" s="62" t="n">
        <v>42.4686</v>
      </c>
      <c r="P67" s="62" t="n">
        <v>2204</v>
      </c>
      <c r="Q67" s="62" t="n">
        <v>4.116</v>
      </c>
      <c r="R67" s="44" t="n">
        <f aca="false">P67/3600</f>
        <v>0.6122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5.016</v>
      </c>
      <c r="M68" s="64" t="n">
        <v>35.9773</v>
      </c>
      <c r="N68" s="64" t="n">
        <v>38.5442</v>
      </c>
      <c r="O68" s="64" t="n">
        <v>39.6994</v>
      </c>
      <c r="P68" s="64" t="n">
        <v>1947.4</v>
      </c>
      <c r="Q68" s="64" t="n">
        <v>3.326</v>
      </c>
      <c r="R68" s="49" t="n">
        <f aca="false">P68/3600</f>
        <v>0.54094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2.9232</v>
      </c>
      <c r="M69" s="64" t="n">
        <v>32.3112</v>
      </c>
      <c r="N69" s="64" t="n">
        <v>36.498</v>
      </c>
      <c r="O69" s="64" t="n">
        <v>37.5944</v>
      </c>
      <c r="P69" s="64" t="n">
        <v>1708.99</v>
      </c>
      <c r="Q69" s="64" t="n">
        <v>2.562</v>
      </c>
      <c r="R69" s="49" t="n">
        <f aca="false">P69/3600</f>
        <v>0.47471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5.6136</v>
      </c>
      <c r="M70" s="66" t="n">
        <v>29.4186</v>
      </c>
      <c r="N70" s="66" t="n">
        <v>35.0201</v>
      </c>
      <c r="O70" s="66" t="n">
        <v>36.096</v>
      </c>
      <c r="P70" s="66" t="n">
        <v>1520.6</v>
      </c>
      <c r="Q70" s="66" t="n">
        <v>2.053</v>
      </c>
      <c r="R70" s="55" t="n">
        <f aca="false">P70/3600</f>
        <v>0.4223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45.972</v>
      </c>
      <c r="M71" s="62" t="n">
        <v>43.7095</v>
      </c>
      <c r="N71" s="62" t="n">
        <v>47.115</v>
      </c>
      <c r="O71" s="62" t="n">
        <v>48.1048</v>
      </c>
      <c r="P71" s="62" t="n">
        <v>21532.6</v>
      </c>
      <c r="Q71" s="62" t="n">
        <v>33.706</v>
      </c>
      <c r="R71" s="44" t="n">
        <f aca="false">P71/3600</f>
        <v>5.9812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9.0288</v>
      </c>
      <c r="M72" s="64" t="n">
        <v>41.4423</v>
      </c>
      <c r="N72" s="64" t="n">
        <v>45.7315</v>
      </c>
      <c r="O72" s="64" t="n">
        <v>46.3856</v>
      </c>
      <c r="P72" s="64" t="n">
        <v>19695.3</v>
      </c>
      <c r="Q72" s="64" t="n">
        <v>26.817</v>
      </c>
      <c r="R72" s="49" t="n">
        <f aca="false">P72/3600</f>
        <v>5.4709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4.1864</v>
      </c>
      <c r="M73" s="64" t="n">
        <v>38.9053</v>
      </c>
      <c r="N73" s="64" t="n">
        <v>44.4112</v>
      </c>
      <c r="O73" s="64" t="n">
        <v>44.7988</v>
      </c>
      <c r="P73" s="64" t="n">
        <v>18789.2</v>
      </c>
      <c r="Q73" s="64" t="n">
        <v>22.837</v>
      </c>
      <c r="R73" s="49" t="n">
        <f aca="false">P73/3600</f>
        <v>5.2192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6.7776</v>
      </c>
      <c r="M74" s="66" t="n">
        <v>36.1455</v>
      </c>
      <c r="N74" s="66" t="n">
        <v>43.2165</v>
      </c>
      <c r="O74" s="66" t="n">
        <v>43.4764</v>
      </c>
      <c r="P74" s="66" t="n">
        <v>18135.4</v>
      </c>
      <c r="Q74" s="66" t="n">
        <v>19.683</v>
      </c>
      <c r="R74" s="55" t="n">
        <f aca="false">P74/3600</f>
        <v>5.0376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44.8688</v>
      </c>
      <c r="M75" s="62" t="n">
        <v>43.5724</v>
      </c>
      <c r="N75" s="62" t="n">
        <v>48.7005</v>
      </c>
      <c r="O75" s="62" t="n">
        <v>48.3964</v>
      </c>
      <c r="P75" s="62" t="n">
        <v>21972.5</v>
      </c>
      <c r="Q75" s="62" t="n">
        <v>34.04</v>
      </c>
      <c r="R75" s="44" t="n">
        <f aca="false">P75/3600</f>
        <v>6.1034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91.7032</v>
      </c>
      <c r="M76" s="64" t="n">
        <v>41.2539</v>
      </c>
      <c r="N76" s="64" t="n">
        <v>47.2145</v>
      </c>
      <c r="O76" s="64" t="n">
        <v>46.4313</v>
      </c>
      <c r="P76" s="64" t="n">
        <v>19965.1</v>
      </c>
      <c r="Q76" s="64" t="n">
        <v>29.903</v>
      </c>
      <c r="R76" s="49" t="n">
        <f aca="false">P76/3600</f>
        <v>5.54586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8.1408</v>
      </c>
      <c r="M77" s="64" t="n">
        <v>38.6801</v>
      </c>
      <c r="N77" s="64" t="n">
        <v>45.9706</v>
      </c>
      <c r="O77" s="64" t="n">
        <v>44.5199</v>
      </c>
      <c r="P77" s="64" t="n">
        <v>18982.3</v>
      </c>
      <c r="Q77" s="64" t="n">
        <v>24.341</v>
      </c>
      <c r="R77" s="49" t="n">
        <f aca="false">P77/3600</f>
        <v>5.2728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1.0536</v>
      </c>
      <c r="M78" s="66" t="n">
        <v>35.6805</v>
      </c>
      <c r="N78" s="66" t="n">
        <v>45.1387</v>
      </c>
      <c r="O78" s="66" t="n">
        <v>42.9233</v>
      </c>
      <c r="P78" s="66" t="n">
        <v>18248.9</v>
      </c>
      <c r="Q78" s="66" t="n">
        <v>21.274</v>
      </c>
      <c r="R78" s="55" t="n">
        <f aca="false">P78/3600</f>
        <v>5.0691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44.1088</v>
      </c>
      <c r="M79" s="62" t="n">
        <v>43.4579</v>
      </c>
      <c r="N79" s="62" t="n">
        <v>48.5007</v>
      </c>
      <c r="O79" s="62" t="n">
        <v>48.7209</v>
      </c>
      <c r="P79" s="62" t="n">
        <v>22033.7</v>
      </c>
      <c r="Q79" s="62" t="n">
        <v>33.626</v>
      </c>
      <c r="R79" s="44" t="n">
        <f aca="false">P79/3600</f>
        <v>6.1204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7.6008</v>
      </c>
      <c r="M80" s="64" t="n">
        <v>41.0381</v>
      </c>
      <c r="N80" s="64" t="n">
        <v>46.65</v>
      </c>
      <c r="O80" s="64" t="n">
        <v>46.7693</v>
      </c>
      <c r="P80" s="64" t="n">
        <v>19960.9</v>
      </c>
      <c r="Q80" s="64" t="n">
        <v>28.117</v>
      </c>
      <c r="R80" s="49" t="n">
        <f aca="false">P80/3600</f>
        <v>5.5446944444444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2.3872</v>
      </c>
      <c r="M81" s="64" t="n">
        <v>38.4621</v>
      </c>
      <c r="N81" s="64" t="n">
        <v>44.9333</v>
      </c>
      <c r="O81" s="64" t="n">
        <v>44.9826</v>
      </c>
      <c r="P81" s="64" t="n">
        <v>18874.4</v>
      </c>
      <c r="Q81" s="64" t="n">
        <v>23.614</v>
      </c>
      <c r="R81" s="49" t="n">
        <f aca="false">P81/3600</f>
        <v>5.24288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6.4864</v>
      </c>
      <c r="M82" s="66" t="n">
        <v>35.7634</v>
      </c>
      <c r="N82" s="66" t="n">
        <v>43.5214</v>
      </c>
      <c r="O82" s="66" t="n">
        <v>43.507</v>
      </c>
      <c r="P82" s="66" t="n">
        <v>18162.8</v>
      </c>
      <c r="Q82" s="66" t="n">
        <v>20.13</v>
      </c>
      <c r="R82" s="55" t="n">
        <f aca="false">P82/3600</f>
        <v>5.04522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7357338257139</v>
      </c>
      <c r="J89" s="70" t="n">
        <f aca="false">GEOMEAN(J3:J82)</f>
        <v>3.21080984656636</v>
      </c>
      <c r="Q89" s="70" t="n">
        <f aca="false">GEOMEAN(Q3:Q82)</f>
        <v>17.786806063003</v>
      </c>
      <c r="R89" s="70" t="n">
        <f aca="false">GEOMEAN(R3:R82)</f>
        <v>3.2556726899420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87962357752</v>
      </c>
      <c r="R90" s="71" t="n">
        <f aca="false">R89/J89</f>
        <v>1.0139724385807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0215</v>
      </c>
      <c r="J91" s="70" t="n">
        <f aca="false">SUM(J3:J82)</f>
        <v>323.776086111111</v>
      </c>
      <c r="Q91" s="70" t="n">
        <f aca="false">SUM(Q3:Q82)/3600</f>
        <v>0.504648055555556</v>
      </c>
      <c r="R91" s="70" t="n">
        <f aca="false">SUM(R3:R82)</f>
        <v>329.1784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5612.3</v>
      </c>
      <c r="I19" s="62" t="n">
        <v>35.169</v>
      </c>
      <c r="J19" s="44" t="n">
        <f aca="false">H19/3600</f>
        <v>7.114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2686.3</v>
      </c>
      <c r="I20" s="64" t="n">
        <v>30.335</v>
      </c>
      <c r="J20" s="49" t="n">
        <f aca="false">H20/3600</f>
        <v>6.3017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0445.1</v>
      </c>
      <c r="I21" s="64" t="n">
        <v>27.051</v>
      </c>
      <c r="J21" s="49" t="n">
        <f aca="false">H21/3600</f>
        <v>5.67919444444444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8621.1</v>
      </c>
      <c r="I22" s="66" t="n">
        <v>23.723</v>
      </c>
      <c r="J22" s="55" t="n">
        <f aca="false">H22/3600</f>
        <v>5.17252777777778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4694.4</v>
      </c>
      <c r="I23" s="62" t="n">
        <v>38.09</v>
      </c>
      <c r="J23" s="44" t="n">
        <f aca="false">H23/3600</f>
        <v>6.8595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1221.9</v>
      </c>
      <c r="I24" s="64" t="n">
        <v>29.699</v>
      </c>
      <c r="J24" s="49" t="n">
        <f aca="false">H24/3600</f>
        <v>5.89497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8935.4</v>
      </c>
      <c r="I25" s="64" t="n">
        <v>24.893</v>
      </c>
      <c r="J25" s="49" t="n">
        <f aca="false">H25/3600</f>
        <v>5.2598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7406.2</v>
      </c>
      <c r="I26" s="66" t="n">
        <v>22.315</v>
      </c>
      <c r="J26" s="55" t="n">
        <f aca="false">H26/3600</f>
        <v>4.83505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48754.2</v>
      </c>
      <c r="I27" s="62" t="n">
        <v>74.338</v>
      </c>
      <c r="J27" s="44" t="n">
        <f aca="false">H27/3600</f>
        <v>13.54283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0661.7</v>
      </c>
      <c r="I28" s="64" t="n">
        <v>57.092</v>
      </c>
      <c r="J28" s="49" t="n">
        <f aca="false">H28/3600</f>
        <v>11.29491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7041.7</v>
      </c>
      <c r="I29" s="64" t="n">
        <v>50.826</v>
      </c>
      <c r="J29" s="49" t="n">
        <f aca="false">H29/3600</f>
        <v>10.2893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4261.1</v>
      </c>
      <c r="I30" s="66" t="n">
        <v>45.899</v>
      </c>
      <c r="J30" s="55" t="n">
        <f aca="false">H30/3600</f>
        <v>9.516972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58185</v>
      </c>
      <c r="I31" s="62" t="n">
        <v>80.289</v>
      </c>
      <c r="J31" s="44" t="n">
        <f aca="false">H31/3600</f>
        <v>16.16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9560.1</v>
      </c>
      <c r="I32" s="64" t="n">
        <v>66.427</v>
      </c>
      <c r="J32" s="49" t="n">
        <f aca="false">H32/3600</f>
        <v>13.766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4125.8</v>
      </c>
      <c r="I33" s="64" t="n">
        <v>58.389</v>
      </c>
      <c r="J33" s="49" t="n">
        <f aca="false">H33/3600</f>
        <v>12.257166666666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0243.5</v>
      </c>
      <c r="I34" s="66" t="n">
        <v>51.938</v>
      </c>
      <c r="J34" s="55" t="n">
        <f aca="false">H34/3600</f>
        <v>11.1787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67905.5</v>
      </c>
      <c r="I35" s="62" t="n">
        <v>114.27</v>
      </c>
      <c r="J35" s="44" t="n">
        <f aca="false">H35/3600</f>
        <v>18.86263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9778.2</v>
      </c>
      <c r="I36" s="64" t="n">
        <v>68.377</v>
      </c>
      <c r="J36" s="49" t="n">
        <f aca="false">H36/3600</f>
        <v>13.827277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43790</v>
      </c>
      <c r="I37" s="64" t="n">
        <v>55.289</v>
      </c>
      <c r="J37" s="49" t="n">
        <f aca="false">H37/3600</f>
        <v>12.1638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1075.2</v>
      </c>
      <c r="I38" s="66" t="n">
        <v>50.731</v>
      </c>
      <c r="J38" s="55" t="n">
        <f aca="false">H38/3600</f>
        <v>11.409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9719462368772</v>
      </c>
      <c r="J89" s="70" t="n">
        <f aca="false">GEOMEAN(J3:J82)</f>
        <v>2.91093338939681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262575</v>
      </c>
      <c r="J91" s="70" t="n">
        <f aca="false">SUM(J3:J82)</f>
        <v>306.7392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1124.3</v>
      </c>
      <c r="I19" s="62" t="n">
        <v>38.9</v>
      </c>
      <c r="J19" s="44" t="n">
        <f aca="false">H19/3600</f>
        <v>5.86786111111111</v>
      </c>
      <c r="L19" s="61" t="n">
        <v>5329.2936</v>
      </c>
      <c r="M19" s="62" t="n">
        <v>41.9332</v>
      </c>
      <c r="N19" s="62" t="n">
        <v>43.5713</v>
      </c>
      <c r="O19" s="62" t="n">
        <v>45.0157</v>
      </c>
      <c r="P19" s="62" t="n">
        <v>21468.6</v>
      </c>
      <c r="Q19" s="62" t="n">
        <v>42.498</v>
      </c>
      <c r="R19" s="44" t="n">
        <f aca="false">P19/3600</f>
        <v>5.963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7931.5</v>
      </c>
      <c r="I20" s="64" t="n">
        <v>33.292</v>
      </c>
      <c r="J20" s="49" t="n">
        <f aca="false">H20/3600</f>
        <v>4.98097222222222</v>
      </c>
      <c r="L20" s="63" t="n">
        <v>2458.5712</v>
      </c>
      <c r="M20" s="64" t="n">
        <v>39.9183</v>
      </c>
      <c r="N20" s="64" t="n">
        <v>41.9091</v>
      </c>
      <c r="O20" s="64" t="n">
        <v>42.9595</v>
      </c>
      <c r="P20" s="64" t="n">
        <v>18559.5</v>
      </c>
      <c r="Q20" s="64" t="n">
        <v>34.147</v>
      </c>
      <c r="R20" s="49" t="n">
        <f aca="false">P20/3600</f>
        <v>5.1554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5546.8</v>
      </c>
      <c r="I21" s="64" t="n">
        <v>29.117</v>
      </c>
      <c r="J21" s="49" t="n">
        <f aca="false">H21/3600</f>
        <v>4.31855555555556</v>
      </c>
      <c r="L21" s="63" t="n">
        <v>1179.9016</v>
      </c>
      <c r="M21" s="64" t="n">
        <v>37.3536</v>
      </c>
      <c r="N21" s="64" t="n">
        <v>40.6511</v>
      </c>
      <c r="O21" s="64" t="n">
        <v>41.6659</v>
      </c>
      <c r="P21" s="64" t="n">
        <v>16063.5</v>
      </c>
      <c r="Q21" s="64" t="n">
        <v>29.06</v>
      </c>
      <c r="R21" s="49" t="n">
        <f aca="false">P21/3600</f>
        <v>4.4620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3828.3</v>
      </c>
      <c r="I22" s="66" t="n">
        <v>25.883</v>
      </c>
      <c r="J22" s="55" t="n">
        <f aca="false">H22/3600</f>
        <v>3.84119444444444</v>
      </c>
      <c r="L22" s="65" t="n">
        <v>570.9064</v>
      </c>
      <c r="M22" s="66" t="n">
        <v>34.7104</v>
      </c>
      <c r="N22" s="66" t="n">
        <v>39.7401</v>
      </c>
      <c r="O22" s="66" t="n">
        <v>40.8475</v>
      </c>
      <c r="P22" s="66" t="n">
        <v>14270.4</v>
      </c>
      <c r="Q22" s="66" t="n">
        <v>29.572</v>
      </c>
      <c r="R22" s="55" t="n">
        <f aca="false">P22/3600</f>
        <v>3.96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0292.4</v>
      </c>
      <c r="I23" s="62" t="n">
        <v>42.839</v>
      </c>
      <c r="J23" s="44" t="n">
        <f aca="false">H23/3600</f>
        <v>5.63677777777778</v>
      </c>
      <c r="L23" s="61" t="n">
        <v>8321.4936</v>
      </c>
      <c r="M23" s="62" t="n">
        <v>40.0213</v>
      </c>
      <c r="N23" s="62" t="n">
        <v>42.1267</v>
      </c>
      <c r="O23" s="62" t="n">
        <v>43.2339</v>
      </c>
      <c r="P23" s="62" t="n">
        <v>20338.1</v>
      </c>
      <c r="Q23" s="62" t="n">
        <v>43.195</v>
      </c>
      <c r="R23" s="44" t="n">
        <f aca="false">P23/3600</f>
        <v>5.6494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379.6</v>
      </c>
      <c r="I24" s="64" t="n">
        <v>33.94</v>
      </c>
      <c r="J24" s="49" t="n">
        <f aca="false">H24/3600</f>
        <v>4.54988888888889</v>
      </c>
      <c r="L24" s="63" t="n">
        <v>3247.6104</v>
      </c>
      <c r="M24" s="64" t="n">
        <v>37.1165</v>
      </c>
      <c r="N24" s="64" t="n">
        <v>39.988</v>
      </c>
      <c r="O24" s="64" t="n">
        <v>40.9077</v>
      </c>
      <c r="P24" s="64" t="n">
        <v>16935.7</v>
      </c>
      <c r="Q24" s="64" t="n">
        <v>34.56</v>
      </c>
      <c r="R24" s="49" t="n">
        <f aca="false">P24/3600</f>
        <v>4.7043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3989.6</v>
      </c>
      <c r="I25" s="64" t="n">
        <v>28.571</v>
      </c>
      <c r="J25" s="49" t="n">
        <f aca="false">H25/3600</f>
        <v>3.886</v>
      </c>
      <c r="L25" s="63" t="n">
        <v>1363.3696</v>
      </c>
      <c r="M25" s="64" t="n">
        <v>34.3147</v>
      </c>
      <c r="N25" s="64" t="n">
        <v>38.3827</v>
      </c>
      <c r="O25" s="64" t="n">
        <v>39.5017</v>
      </c>
      <c r="P25" s="64" t="n">
        <v>14455.4</v>
      </c>
      <c r="Q25" s="64" t="n">
        <v>32.787</v>
      </c>
      <c r="R25" s="49" t="n">
        <f aca="false">P25/3600</f>
        <v>4.0153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2475.8</v>
      </c>
      <c r="I26" s="66" t="n">
        <v>25.432</v>
      </c>
      <c r="J26" s="55" t="n">
        <f aca="false">H26/3600</f>
        <v>3.4655</v>
      </c>
      <c r="L26" s="65" t="n">
        <v>583.352</v>
      </c>
      <c r="M26" s="66" t="n">
        <v>31.7033</v>
      </c>
      <c r="N26" s="66" t="n">
        <v>37.2737</v>
      </c>
      <c r="O26" s="66" t="n">
        <v>38.7112</v>
      </c>
      <c r="P26" s="66" t="n">
        <v>12954.6</v>
      </c>
      <c r="Q26" s="66" t="n">
        <v>25.637</v>
      </c>
      <c r="R26" s="55" t="n">
        <f aca="false">P26/3600</f>
        <v>3.598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5868.2</v>
      </c>
      <c r="I27" s="62" t="n">
        <v>79.497</v>
      </c>
      <c r="J27" s="44" t="n">
        <f aca="false">H27/3600</f>
        <v>9.96338888888889</v>
      </c>
      <c r="L27" s="61" t="n">
        <v>22178.8304</v>
      </c>
      <c r="M27" s="62" t="n">
        <v>38.759</v>
      </c>
      <c r="N27" s="62" t="n">
        <v>40.1818</v>
      </c>
      <c r="O27" s="62" t="n">
        <v>43.3787</v>
      </c>
      <c r="P27" s="62" t="n">
        <v>36096.3</v>
      </c>
      <c r="Q27" s="62" t="n">
        <v>84.461</v>
      </c>
      <c r="R27" s="44" t="n">
        <f aca="false">P27/3600</f>
        <v>10.026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7361.5</v>
      </c>
      <c r="I28" s="64" t="n">
        <v>55.456</v>
      </c>
      <c r="J28" s="49" t="n">
        <f aca="false">H28/3600</f>
        <v>7.60041666666667</v>
      </c>
      <c r="L28" s="63" t="n">
        <v>6053.6592</v>
      </c>
      <c r="M28" s="64" t="n">
        <v>36.8021</v>
      </c>
      <c r="N28" s="64" t="n">
        <v>38.9705</v>
      </c>
      <c r="O28" s="64" t="n">
        <v>41.5062</v>
      </c>
      <c r="P28" s="64" t="n">
        <v>28067.5</v>
      </c>
      <c r="Q28" s="64" t="n">
        <v>63.123</v>
      </c>
      <c r="R28" s="49" t="n">
        <f aca="false">P28/3600</f>
        <v>7.79652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3767.1</v>
      </c>
      <c r="I29" s="64" t="n">
        <v>48.134</v>
      </c>
      <c r="J29" s="49" t="n">
        <f aca="false">H29/3600</f>
        <v>6.60197222222222</v>
      </c>
      <c r="L29" s="63" t="n">
        <v>2686.1192</v>
      </c>
      <c r="M29" s="64" t="n">
        <v>34.6838</v>
      </c>
      <c r="N29" s="64" t="n">
        <v>38.0225</v>
      </c>
      <c r="O29" s="64" t="n">
        <v>39.8871</v>
      </c>
      <c r="P29" s="64" t="n">
        <v>24510.8</v>
      </c>
      <c r="Q29" s="64" t="n">
        <v>49.252</v>
      </c>
      <c r="R29" s="49" t="n">
        <f aca="false">P29/3600</f>
        <v>6.80855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1419.9</v>
      </c>
      <c r="I30" s="66" t="n">
        <v>41.613</v>
      </c>
      <c r="J30" s="55" t="n">
        <f aca="false">H30/3600</f>
        <v>5.94997222222222</v>
      </c>
      <c r="L30" s="65" t="n">
        <v>1311.6496</v>
      </c>
      <c r="M30" s="66" t="n">
        <v>32.3877</v>
      </c>
      <c r="N30" s="66" t="n">
        <v>37.2573</v>
      </c>
      <c r="O30" s="66" t="n">
        <v>38.6652</v>
      </c>
      <c r="P30" s="66" t="n">
        <v>22229.1</v>
      </c>
      <c r="Q30" s="66" t="n">
        <v>42.784</v>
      </c>
      <c r="R30" s="55" t="n">
        <f aca="false">P30/3600</f>
        <v>6.174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4139.6</v>
      </c>
      <c r="I31" s="62" t="n">
        <v>83.859</v>
      </c>
      <c r="J31" s="44" t="n">
        <f aca="false">H31/3600</f>
        <v>12.261</v>
      </c>
      <c r="L31" s="61" t="n">
        <v>21015.8176</v>
      </c>
      <c r="M31" s="62" t="n">
        <v>39.553</v>
      </c>
      <c r="N31" s="62" t="n">
        <v>43.8909</v>
      </c>
      <c r="O31" s="62" t="n">
        <v>45.2528</v>
      </c>
      <c r="P31" s="62" t="n">
        <v>44476.9</v>
      </c>
      <c r="Q31" s="62" t="n">
        <v>86.325</v>
      </c>
      <c r="R31" s="44" t="n">
        <f aca="false">P31/3600</f>
        <v>12.3546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5230.9</v>
      </c>
      <c r="I32" s="64" t="n">
        <v>68.96</v>
      </c>
      <c r="J32" s="49" t="n">
        <f aca="false">H32/3600</f>
        <v>9.78636111111111</v>
      </c>
      <c r="L32" s="63" t="n">
        <v>7040.0552</v>
      </c>
      <c r="M32" s="64" t="n">
        <v>37.6409</v>
      </c>
      <c r="N32" s="64" t="n">
        <v>42.4982</v>
      </c>
      <c r="O32" s="64" t="n">
        <v>43.1117</v>
      </c>
      <c r="P32" s="64" t="n">
        <v>36005.8</v>
      </c>
      <c r="Q32" s="64" t="n">
        <v>69.046</v>
      </c>
      <c r="R32" s="49" t="n">
        <f aca="false">P32/3600</f>
        <v>10.0016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9909.6</v>
      </c>
      <c r="I33" s="64" t="n">
        <v>59.962</v>
      </c>
      <c r="J33" s="49" t="n">
        <f aca="false">H33/3600</f>
        <v>8.30822222222222</v>
      </c>
      <c r="L33" s="63" t="n">
        <v>3228.7336</v>
      </c>
      <c r="M33" s="64" t="n">
        <v>35.69</v>
      </c>
      <c r="N33" s="64" t="n">
        <v>41.1992</v>
      </c>
      <c r="O33" s="64" t="n">
        <v>41.2312</v>
      </c>
      <c r="P33" s="64" t="n">
        <v>30748.2</v>
      </c>
      <c r="Q33" s="64" t="n">
        <v>59.711</v>
      </c>
      <c r="R33" s="49" t="n">
        <f aca="false">P33/3600</f>
        <v>8.54116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6426.7</v>
      </c>
      <c r="I34" s="66" t="n">
        <v>55.499</v>
      </c>
      <c r="J34" s="55" t="n">
        <f aca="false">H34/3600</f>
        <v>7.34075</v>
      </c>
      <c r="L34" s="65" t="n">
        <v>1626.6528</v>
      </c>
      <c r="M34" s="66" t="n">
        <v>33.5869</v>
      </c>
      <c r="N34" s="66" t="n">
        <v>40.1262</v>
      </c>
      <c r="O34" s="66" t="n">
        <v>39.7379</v>
      </c>
      <c r="P34" s="66" t="n">
        <v>27360.2</v>
      </c>
      <c r="Q34" s="66" t="n">
        <v>55.498</v>
      </c>
      <c r="R34" s="55" t="n">
        <f aca="false">P34/3600</f>
        <v>7.6000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52644.7</v>
      </c>
      <c r="I35" s="62" t="n">
        <v>130.666</v>
      </c>
      <c r="J35" s="44" t="n">
        <f aca="false">H35/3600</f>
        <v>14.6235277777778</v>
      </c>
      <c r="L35" s="61" t="n">
        <v>63989.6232</v>
      </c>
      <c r="M35" s="62" t="n">
        <v>38.5002</v>
      </c>
      <c r="N35" s="62" t="n">
        <v>42.0014</v>
      </c>
      <c r="O35" s="62" t="n">
        <v>44.0857</v>
      </c>
      <c r="P35" s="62" t="n">
        <v>52474</v>
      </c>
      <c r="Q35" s="62" t="n">
        <v>134.519</v>
      </c>
      <c r="R35" s="44" t="n">
        <f aca="false">P35/3600</f>
        <v>14.5761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5304.9</v>
      </c>
      <c r="I36" s="64" t="n">
        <v>79.337</v>
      </c>
      <c r="J36" s="49" t="n">
        <f aca="false">H36/3600</f>
        <v>9.80691666666667</v>
      </c>
      <c r="L36" s="63" t="n">
        <v>9360.3152</v>
      </c>
      <c r="M36" s="64" t="n">
        <v>35.3027</v>
      </c>
      <c r="N36" s="64" t="n">
        <v>40.6219</v>
      </c>
      <c r="O36" s="64" t="n">
        <v>42.9738</v>
      </c>
      <c r="P36" s="64" t="n">
        <v>36161.3</v>
      </c>
      <c r="Q36" s="64" t="n">
        <v>80.084</v>
      </c>
      <c r="R36" s="49" t="n">
        <f aca="false">P36/3600</f>
        <v>10.0448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8475.2</v>
      </c>
      <c r="I37" s="64" t="n">
        <v>58.14</v>
      </c>
      <c r="J37" s="49" t="n">
        <f aca="false">H37/3600</f>
        <v>7.90977777777778</v>
      </c>
      <c r="L37" s="63" t="n">
        <v>2264.1328</v>
      </c>
      <c r="M37" s="64" t="n">
        <v>33.6083</v>
      </c>
      <c r="N37" s="64" t="n">
        <v>39.4426</v>
      </c>
      <c r="O37" s="64" t="n">
        <v>41.9892</v>
      </c>
      <c r="P37" s="64" t="n">
        <v>29470.8</v>
      </c>
      <c r="Q37" s="64" t="n">
        <v>58.292</v>
      </c>
      <c r="R37" s="49" t="n">
        <f aca="false">P37/3600</f>
        <v>8.18633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5789.7</v>
      </c>
      <c r="I38" s="66" t="n">
        <v>47.682</v>
      </c>
      <c r="J38" s="55" t="n">
        <f aca="false">H38/3600</f>
        <v>7.16380555555556</v>
      </c>
      <c r="L38" s="65" t="n">
        <v>827.088</v>
      </c>
      <c r="M38" s="66" t="n">
        <v>31.5497</v>
      </c>
      <c r="N38" s="66" t="n">
        <v>38.5101</v>
      </c>
      <c r="O38" s="66" t="n">
        <v>41.1975</v>
      </c>
      <c r="P38" s="66" t="n">
        <v>26784.4</v>
      </c>
      <c r="Q38" s="66" t="n">
        <v>48.124</v>
      </c>
      <c r="R38" s="55" t="n">
        <f aca="false">P38/3600</f>
        <v>7.4401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 t="n">
        <v>3933.6144</v>
      </c>
      <c r="M39" s="62" t="n">
        <v>40.3493</v>
      </c>
      <c r="N39" s="62" t="n">
        <v>42.9936</v>
      </c>
      <c r="O39" s="62" t="n">
        <v>43.602</v>
      </c>
      <c r="P39" s="62" t="n">
        <v>8322.17</v>
      </c>
      <c r="Q39" s="62" t="n">
        <v>17.526</v>
      </c>
      <c r="R39" s="44" t="n">
        <f aca="false">P39/3600</f>
        <v>2.3117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 t="n">
        <v>1821.664</v>
      </c>
      <c r="M40" s="64" t="n">
        <v>37.1136</v>
      </c>
      <c r="N40" s="64" t="n">
        <v>40.4035</v>
      </c>
      <c r="O40" s="64" t="n">
        <v>40.6902</v>
      </c>
      <c r="P40" s="64" t="n">
        <v>7111.36</v>
      </c>
      <c r="Q40" s="64" t="n">
        <v>14.599</v>
      </c>
      <c r="R40" s="49" t="n">
        <f aca="false">P40/3600</f>
        <v>1.9753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 t="n">
        <v>864.0872</v>
      </c>
      <c r="M41" s="64" t="n">
        <v>34.2796</v>
      </c>
      <c r="N41" s="64" t="n">
        <v>38.3168</v>
      </c>
      <c r="O41" s="64" t="n">
        <v>38.4265</v>
      </c>
      <c r="P41" s="64" t="n">
        <v>6193.8</v>
      </c>
      <c r="Q41" s="64" t="n">
        <v>12.105</v>
      </c>
      <c r="R41" s="49" t="n">
        <f aca="false">P41/3600</f>
        <v>1.720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 t="n">
        <v>437.0152</v>
      </c>
      <c r="M42" s="66" t="n">
        <v>31.8171</v>
      </c>
      <c r="N42" s="66" t="n">
        <v>36.6325</v>
      </c>
      <c r="O42" s="66" t="n">
        <v>36.6428</v>
      </c>
      <c r="P42" s="66" t="n">
        <v>5437.78</v>
      </c>
      <c r="Q42" s="66" t="n">
        <v>9.96</v>
      </c>
      <c r="R42" s="55" t="n">
        <f aca="false">P42/3600</f>
        <v>1.5104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 t="n">
        <v>4527.224</v>
      </c>
      <c r="M43" s="62" t="n">
        <v>40.2555</v>
      </c>
      <c r="N43" s="62" t="n">
        <v>43.3087</v>
      </c>
      <c r="O43" s="62" t="n">
        <v>44.7398</v>
      </c>
      <c r="P43" s="62" t="n">
        <v>10600.1</v>
      </c>
      <c r="Q43" s="62" t="n">
        <v>20.918</v>
      </c>
      <c r="R43" s="44" t="n">
        <f aca="false">P43/3600</f>
        <v>2.9444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 t="n">
        <v>1959.7704</v>
      </c>
      <c r="M44" s="64" t="n">
        <v>37.3799</v>
      </c>
      <c r="N44" s="64" t="n">
        <v>41.2016</v>
      </c>
      <c r="O44" s="64" t="n">
        <v>42.321</v>
      </c>
      <c r="P44" s="64" t="n">
        <v>8948.97</v>
      </c>
      <c r="Q44" s="64" t="n">
        <v>16.921</v>
      </c>
      <c r="R44" s="49" t="n">
        <f aca="false">P44/3600</f>
        <v>2.4858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 t="n">
        <v>928.5296</v>
      </c>
      <c r="M45" s="64" t="n">
        <v>34.4409</v>
      </c>
      <c r="N45" s="64" t="n">
        <v>39.4285</v>
      </c>
      <c r="O45" s="64" t="n">
        <v>40.3878</v>
      </c>
      <c r="P45" s="64" t="n">
        <v>7867.81</v>
      </c>
      <c r="Q45" s="64" t="n">
        <v>13.96</v>
      </c>
      <c r="R45" s="49" t="n">
        <f aca="false">P45/3600</f>
        <v>2.1855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 t="n">
        <v>464.5176</v>
      </c>
      <c r="M46" s="66" t="n">
        <v>31.5629</v>
      </c>
      <c r="N46" s="66" t="n">
        <v>38.0569</v>
      </c>
      <c r="O46" s="66" t="n">
        <v>38.9244</v>
      </c>
      <c r="P46" s="66" t="n">
        <v>7101.9</v>
      </c>
      <c r="Q46" s="66" t="n">
        <v>11.523</v>
      </c>
      <c r="R46" s="55" t="n">
        <f aca="false">P46/3600</f>
        <v>1.972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 t="n">
        <v>9298.0216</v>
      </c>
      <c r="M47" s="62" t="n">
        <v>38.3346</v>
      </c>
      <c r="N47" s="62" t="n">
        <v>41.1277</v>
      </c>
      <c r="O47" s="62" t="n">
        <v>42.0643</v>
      </c>
      <c r="P47" s="62" t="n">
        <v>9688.02</v>
      </c>
      <c r="Q47" s="62" t="n">
        <v>23.046</v>
      </c>
      <c r="R47" s="44" t="n">
        <f aca="false">P47/3600</f>
        <v>2.6911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 t="n">
        <v>3697.6616</v>
      </c>
      <c r="M48" s="64" t="n">
        <v>34.444</v>
      </c>
      <c r="N48" s="64" t="n">
        <v>38.4037</v>
      </c>
      <c r="O48" s="64" t="n">
        <v>39.2317</v>
      </c>
      <c r="P48" s="64" t="n">
        <v>7760.07</v>
      </c>
      <c r="Q48" s="64" t="n">
        <v>17.707</v>
      </c>
      <c r="R48" s="49" t="n">
        <f aca="false">P48/3600</f>
        <v>2.1555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 t="n">
        <v>1556.116</v>
      </c>
      <c r="M49" s="64" t="n">
        <v>31.0514</v>
      </c>
      <c r="N49" s="64" t="n">
        <v>36.4453</v>
      </c>
      <c r="O49" s="64" t="n">
        <v>37.2229</v>
      </c>
      <c r="P49" s="64" t="n">
        <v>6510.78</v>
      </c>
      <c r="Q49" s="64" t="n">
        <v>13.711</v>
      </c>
      <c r="R49" s="49" t="n">
        <f aca="false">P49/3600</f>
        <v>1.8085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 t="n">
        <v>653.52</v>
      </c>
      <c r="M50" s="66" t="n">
        <v>27.8783</v>
      </c>
      <c r="N50" s="66" t="n">
        <v>35.093</v>
      </c>
      <c r="O50" s="66" t="n">
        <v>35.8237</v>
      </c>
      <c r="P50" s="66" t="n">
        <v>5580.2</v>
      </c>
      <c r="Q50" s="66" t="n">
        <v>10.406</v>
      </c>
      <c r="R50" s="55" t="n">
        <f aca="false">P50/3600</f>
        <v>1.5500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 t="n">
        <v>6127.8552</v>
      </c>
      <c r="M51" s="62" t="n">
        <v>40.1547</v>
      </c>
      <c r="N51" s="62" t="n">
        <v>41.5998</v>
      </c>
      <c r="O51" s="62" t="n">
        <v>42.9279</v>
      </c>
      <c r="P51" s="62" t="n">
        <v>7271.73</v>
      </c>
      <c r="Q51" s="62" t="n">
        <v>14.912</v>
      </c>
      <c r="R51" s="44" t="n">
        <f aca="false">P51/3600</f>
        <v>2.0199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 t="n">
        <v>2378.0512</v>
      </c>
      <c r="M52" s="64" t="n">
        <v>36.302</v>
      </c>
      <c r="N52" s="64" t="n">
        <v>38.9472</v>
      </c>
      <c r="O52" s="64" t="n">
        <v>40.5253</v>
      </c>
      <c r="P52" s="64" t="n">
        <v>6054.93</v>
      </c>
      <c r="Q52" s="64" t="n">
        <v>12.177</v>
      </c>
      <c r="R52" s="49" t="n">
        <f aca="false">P52/3600</f>
        <v>1.6819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 t="n">
        <v>1025.1048</v>
      </c>
      <c r="M53" s="64" t="n">
        <v>33.1172</v>
      </c>
      <c r="N53" s="64" t="n">
        <v>37.0459</v>
      </c>
      <c r="O53" s="64" t="n">
        <v>38.7423</v>
      </c>
      <c r="P53" s="64" t="n">
        <v>5099.49</v>
      </c>
      <c r="Q53" s="64" t="n">
        <v>10.079</v>
      </c>
      <c r="R53" s="49" t="n">
        <f aca="false">P53/3600</f>
        <v>1.4165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 t="n">
        <v>459.8664</v>
      </c>
      <c r="M54" s="66" t="n">
        <v>30.2408</v>
      </c>
      <c r="N54" s="66" t="n">
        <v>35.7309</v>
      </c>
      <c r="O54" s="66" t="n">
        <v>37.42</v>
      </c>
      <c r="P54" s="66" t="n">
        <v>4380.96</v>
      </c>
      <c r="Q54" s="66" t="n">
        <v>8.157</v>
      </c>
      <c r="R54" s="55" t="n">
        <f aca="false">P54/3600</f>
        <v>1.2169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 t="n">
        <v>1787.3424</v>
      </c>
      <c r="M55" s="62" t="n">
        <v>41.1206</v>
      </c>
      <c r="N55" s="62" t="n">
        <v>43.8181</v>
      </c>
      <c r="O55" s="62" t="n">
        <v>43.2006</v>
      </c>
      <c r="P55" s="62" t="n">
        <v>2321.64</v>
      </c>
      <c r="Q55" s="62" t="n">
        <v>5.101</v>
      </c>
      <c r="R55" s="44" t="n">
        <f aca="false">P55/3600</f>
        <v>0.644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 t="n">
        <v>883.2272</v>
      </c>
      <c r="M56" s="64" t="n">
        <v>37.1651</v>
      </c>
      <c r="N56" s="64" t="n">
        <v>40.973</v>
      </c>
      <c r="O56" s="64" t="n">
        <v>39.9319</v>
      </c>
      <c r="P56" s="64" t="n">
        <v>2023.74</v>
      </c>
      <c r="Q56" s="64" t="n">
        <v>4.225</v>
      </c>
      <c r="R56" s="49" t="n">
        <f aca="false">P56/3600</f>
        <v>0.5621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 t="n">
        <v>427.952</v>
      </c>
      <c r="M57" s="64" t="n">
        <v>33.6382</v>
      </c>
      <c r="N57" s="64" t="n">
        <v>38.8653</v>
      </c>
      <c r="O57" s="64" t="n">
        <v>37.5739</v>
      </c>
      <c r="P57" s="64" t="n">
        <v>1761.93</v>
      </c>
      <c r="Q57" s="64" t="n">
        <v>3.546</v>
      </c>
      <c r="R57" s="49" t="n">
        <f aca="false">P57/3600</f>
        <v>0.4894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 t="n">
        <v>214.6112</v>
      </c>
      <c r="M58" s="66" t="n">
        <v>30.6741</v>
      </c>
      <c r="N58" s="66" t="n">
        <v>37.3655</v>
      </c>
      <c r="O58" s="66" t="n">
        <v>35.8502</v>
      </c>
      <c r="P58" s="66" t="n">
        <v>1560.81</v>
      </c>
      <c r="Q58" s="66" t="n">
        <v>2.83</v>
      </c>
      <c r="R58" s="55" t="n">
        <f aca="false">P58/3600</f>
        <v>0.43355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 t="n">
        <v>2752.2688</v>
      </c>
      <c r="M59" s="62" t="n">
        <v>38.3453</v>
      </c>
      <c r="N59" s="62" t="n">
        <v>42.7272</v>
      </c>
      <c r="O59" s="62" t="n">
        <v>43.7617</v>
      </c>
      <c r="P59" s="62" t="n">
        <v>2616.18</v>
      </c>
      <c r="Q59" s="62" t="n">
        <v>6.156</v>
      </c>
      <c r="R59" s="44" t="n">
        <f aca="false">P59/3600</f>
        <v>0.72671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 t="n">
        <v>904.7096</v>
      </c>
      <c r="M60" s="64" t="n">
        <v>34.283</v>
      </c>
      <c r="N60" s="64" t="n">
        <v>40.7353</v>
      </c>
      <c r="O60" s="64" t="n">
        <v>41.6678</v>
      </c>
      <c r="P60" s="64" t="n">
        <v>2048.15</v>
      </c>
      <c r="Q60" s="64" t="n">
        <v>4.447</v>
      </c>
      <c r="R60" s="49" t="n">
        <f aca="false">P60/3600</f>
        <v>0.5689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 t="n">
        <v>326.4672</v>
      </c>
      <c r="M61" s="64" t="n">
        <v>31.1877</v>
      </c>
      <c r="N61" s="64" t="n">
        <v>39.2969</v>
      </c>
      <c r="O61" s="64" t="n">
        <v>40.1133</v>
      </c>
      <c r="P61" s="64" t="n">
        <v>1699.64</v>
      </c>
      <c r="Q61" s="64" t="n">
        <v>3.281</v>
      </c>
      <c r="R61" s="49" t="n">
        <f aca="false">P61/3600</f>
        <v>0.47212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 t="n">
        <v>128.2704</v>
      </c>
      <c r="M62" s="66" t="n">
        <v>28.3211</v>
      </c>
      <c r="N62" s="66" t="n">
        <v>38.3482</v>
      </c>
      <c r="O62" s="66" t="n">
        <v>39.1313</v>
      </c>
      <c r="P62" s="66" t="n">
        <v>1502.75</v>
      </c>
      <c r="Q62" s="66" t="n">
        <v>2.588</v>
      </c>
      <c r="R62" s="55" t="n">
        <f aca="false">P62/3600</f>
        <v>0.41743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 t="n">
        <v>2137.5872</v>
      </c>
      <c r="M63" s="62" t="n">
        <v>38.0612</v>
      </c>
      <c r="N63" s="62" t="n">
        <v>40.7805</v>
      </c>
      <c r="O63" s="62" t="n">
        <v>41.4928</v>
      </c>
      <c r="P63" s="62" t="n">
        <v>2153.07</v>
      </c>
      <c r="Q63" s="62" t="n">
        <v>5.14</v>
      </c>
      <c r="R63" s="44" t="n">
        <f aca="false">P63/3600</f>
        <v>0.5980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 t="n">
        <v>856.116</v>
      </c>
      <c r="M64" s="64" t="n">
        <v>34.2891</v>
      </c>
      <c r="N64" s="64" t="n">
        <v>38.0579</v>
      </c>
      <c r="O64" s="64" t="n">
        <v>38.623</v>
      </c>
      <c r="P64" s="64" t="n">
        <v>1717.27</v>
      </c>
      <c r="Q64" s="64" t="n">
        <v>3.778</v>
      </c>
      <c r="R64" s="49" t="n">
        <f aca="false">P64/3600</f>
        <v>0.4770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 t="n">
        <v>356.1688</v>
      </c>
      <c r="M65" s="64" t="n">
        <v>30.877</v>
      </c>
      <c r="N65" s="64" t="n">
        <v>36.0611</v>
      </c>
      <c r="O65" s="64" t="n">
        <v>36.57</v>
      </c>
      <c r="P65" s="64" t="n">
        <v>1435.31</v>
      </c>
      <c r="Q65" s="64" t="n">
        <v>2.841</v>
      </c>
      <c r="R65" s="49" t="n">
        <f aca="false">P65/3600</f>
        <v>0.3986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 t="n">
        <v>149.6368</v>
      </c>
      <c r="M66" s="66" t="n">
        <v>27.857</v>
      </c>
      <c r="N66" s="66" t="n">
        <v>34.577</v>
      </c>
      <c r="O66" s="66" t="n">
        <v>35.1215</v>
      </c>
      <c r="P66" s="66" t="n">
        <v>1241.33</v>
      </c>
      <c r="Q66" s="66" t="n">
        <v>2.128</v>
      </c>
      <c r="R66" s="55" t="n">
        <f aca="false">P66/3600</f>
        <v>0.34481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 t="n">
        <v>1389.8184</v>
      </c>
      <c r="M67" s="62" t="n">
        <v>40.0454</v>
      </c>
      <c r="N67" s="62" t="n">
        <v>41.4006</v>
      </c>
      <c r="O67" s="62" t="n">
        <v>42.4177</v>
      </c>
      <c r="P67" s="62" t="n">
        <v>1700.33</v>
      </c>
      <c r="Q67" s="62" t="n">
        <v>3.821</v>
      </c>
      <c r="R67" s="44" t="n">
        <f aca="false">P67/3600</f>
        <v>0.4723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 t="n">
        <v>651.3272</v>
      </c>
      <c r="M68" s="64" t="n">
        <v>35.9355</v>
      </c>
      <c r="N68" s="64" t="n">
        <v>38.4979</v>
      </c>
      <c r="O68" s="64" t="n">
        <v>39.6474</v>
      </c>
      <c r="P68" s="64" t="n">
        <v>1457.67</v>
      </c>
      <c r="Q68" s="64" t="n">
        <v>3.11</v>
      </c>
      <c r="R68" s="49" t="n">
        <f aca="false">P68/3600</f>
        <v>0.4049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 t="n">
        <v>302.9424</v>
      </c>
      <c r="M69" s="64" t="n">
        <v>32.2948</v>
      </c>
      <c r="N69" s="64" t="n">
        <v>36.456</v>
      </c>
      <c r="O69" s="64" t="n">
        <v>37.583</v>
      </c>
      <c r="P69" s="64" t="n">
        <v>1232.64</v>
      </c>
      <c r="Q69" s="64" t="n">
        <v>2.397</v>
      </c>
      <c r="R69" s="49" t="n">
        <f aca="false">P69/3600</f>
        <v>0.342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 t="n">
        <v>144.5872</v>
      </c>
      <c r="M70" s="66" t="n">
        <v>29.4042</v>
      </c>
      <c r="N70" s="66" t="n">
        <v>34.977</v>
      </c>
      <c r="O70" s="66" t="n">
        <v>36.0371</v>
      </c>
      <c r="P70" s="66" t="n">
        <v>1077.98</v>
      </c>
      <c r="Q70" s="66" t="n">
        <v>1.877</v>
      </c>
      <c r="R70" s="55" t="n">
        <f aca="false">P70/3600</f>
        <v>0.29943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 t="n">
        <v>2264.3968</v>
      </c>
      <c r="M71" s="62" t="n">
        <v>43.6628</v>
      </c>
      <c r="N71" s="62" t="n">
        <v>47.0894</v>
      </c>
      <c r="O71" s="62" t="n">
        <v>48.0871</v>
      </c>
      <c r="P71" s="62" t="n">
        <v>13980</v>
      </c>
      <c r="Q71" s="62" t="n">
        <v>29.163</v>
      </c>
      <c r="R71" s="44" t="n">
        <f aca="false">P71/3600</f>
        <v>3.8833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 t="n">
        <v>778.004</v>
      </c>
      <c r="M72" s="64" t="n">
        <v>41.3839</v>
      </c>
      <c r="N72" s="64" t="n">
        <v>45.7282</v>
      </c>
      <c r="O72" s="64" t="n">
        <v>46.4007</v>
      </c>
      <c r="P72" s="64" t="n">
        <v>12297.7</v>
      </c>
      <c r="Q72" s="64" t="n">
        <v>22.287</v>
      </c>
      <c r="R72" s="49" t="n">
        <f aca="false">P72/3600</f>
        <v>3.41602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 t="n">
        <v>358.576</v>
      </c>
      <c r="M73" s="64" t="n">
        <v>38.862</v>
      </c>
      <c r="N73" s="64" t="n">
        <v>44.4104</v>
      </c>
      <c r="O73" s="64" t="n">
        <v>44.7734</v>
      </c>
      <c r="P73" s="64" t="n">
        <v>11506.5</v>
      </c>
      <c r="Q73" s="64" t="n">
        <v>18.62</v>
      </c>
      <c r="R73" s="49" t="n">
        <f aca="false">P73/3600</f>
        <v>3.196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 t="n">
        <v>187.6344</v>
      </c>
      <c r="M74" s="66" t="n">
        <v>36.1211</v>
      </c>
      <c r="N74" s="66" t="n">
        <v>43.2644</v>
      </c>
      <c r="O74" s="66" t="n">
        <v>43.466</v>
      </c>
      <c r="P74" s="66" t="n">
        <v>10988.4</v>
      </c>
      <c r="Q74" s="66" t="n">
        <v>15.333</v>
      </c>
      <c r="R74" s="55" t="n">
        <f aca="false">P74/3600</f>
        <v>3.0523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 t="n">
        <v>3209.7232</v>
      </c>
      <c r="M75" s="62" t="n">
        <v>43.5236</v>
      </c>
      <c r="N75" s="62" t="n">
        <v>48.6752</v>
      </c>
      <c r="O75" s="62" t="n">
        <v>48.3831</v>
      </c>
      <c r="P75" s="62" t="n">
        <v>14277.3</v>
      </c>
      <c r="Q75" s="62" t="n">
        <v>29.955</v>
      </c>
      <c r="R75" s="44" t="n">
        <f aca="false">P75/3600</f>
        <v>3.9659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 t="n">
        <v>979.1392</v>
      </c>
      <c r="M76" s="64" t="n">
        <v>41.1752</v>
      </c>
      <c r="N76" s="64" t="n">
        <v>47.2071</v>
      </c>
      <c r="O76" s="64" t="n">
        <v>46.4643</v>
      </c>
      <c r="P76" s="64" t="n">
        <v>12524.2</v>
      </c>
      <c r="Q76" s="64" t="n">
        <v>24.994</v>
      </c>
      <c r="R76" s="49" t="n">
        <f aca="false">P76/3600</f>
        <v>3.478944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 t="n">
        <v>430.2096</v>
      </c>
      <c r="M77" s="64" t="n">
        <v>38.6689</v>
      </c>
      <c r="N77" s="64" t="n">
        <v>45.9353</v>
      </c>
      <c r="O77" s="64" t="n">
        <v>44.5333</v>
      </c>
      <c r="P77" s="64" t="n">
        <v>11656.5</v>
      </c>
      <c r="Q77" s="64" t="n">
        <v>21.123</v>
      </c>
      <c r="R77" s="49" t="n">
        <f aca="false">P77/3600</f>
        <v>3.23791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 t="n">
        <v>221.6552</v>
      </c>
      <c r="M78" s="66" t="n">
        <v>35.6755</v>
      </c>
      <c r="N78" s="66" t="n">
        <v>45.0617</v>
      </c>
      <c r="O78" s="66" t="n">
        <v>42.9401</v>
      </c>
      <c r="P78" s="66" t="n">
        <v>11106</v>
      </c>
      <c r="Q78" s="66" t="n">
        <v>16.021</v>
      </c>
      <c r="R78" s="55" t="n">
        <f aca="false">P78/3600</f>
        <v>3.08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 t="n">
        <v>2660.7136</v>
      </c>
      <c r="M79" s="62" t="n">
        <v>43.4051</v>
      </c>
      <c r="N79" s="62" t="n">
        <v>48.4883</v>
      </c>
      <c r="O79" s="62" t="n">
        <v>48.6902</v>
      </c>
      <c r="P79" s="62" t="n">
        <v>14453</v>
      </c>
      <c r="Q79" s="62" t="n">
        <v>28.968</v>
      </c>
      <c r="R79" s="44" t="n">
        <f aca="false">P79/3600</f>
        <v>4.0147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 t="n">
        <v>783.8232</v>
      </c>
      <c r="M80" s="64" t="n">
        <v>40.9758</v>
      </c>
      <c r="N80" s="64" t="n">
        <v>46.6324</v>
      </c>
      <c r="O80" s="64" t="n">
        <v>46.7606</v>
      </c>
      <c r="P80" s="64" t="n">
        <v>12556.1</v>
      </c>
      <c r="Q80" s="64" t="n">
        <v>22.938</v>
      </c>
      <c r="R80" s="49" t="n">
        <f aca="false">P80/3600</f>
        <v>3.4878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 t="n">
        <v>327.3376</v>
      </c>
      <c r="M81" s="64" t="n">
        <v>38.436</v>
      </c>
      <c r="N81" s="64" t="n">
        <v>44.9232</v>
      </c>
      <c r="O81" s="64" t="n">
        <v>44.9351</v>
      </c>
      <c r="P81" s="64" t="n">
        <v>11670.3</v>
      </c>
      <c r="Q81" s="64" t="n">
        <v>18.811</v>
      </c>
      <c r="R81" s="49" t="n">
        <f aca="false">P81/3600</f>
        <v>3.241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 t="n">
        <v>166.8496</v>
      </c>
      <c r="M82" s="66" t="n">
        <v>35.7335</v>
      </c>
      <c r="N82" s="66" t="n">
        <v>43.5229</v>
      </c>
      <c r="O82" s="66" t="n">
        <v>43.3945</v>
      </c>
      <c r="P82" s="66" t="n">
        <v>11137.2</v>
      </c>
      <c r="Q82" s="66" t="n">
        <v>14.778</v>
      </c>
      <c r="R82" s="55" t="n">
        <f aca="false">P82/3600</f>
        <v>3.09366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5551263730709</v>
      </c>
      <c r="J89" s="70" t="n">
        <f aca="false">GEOMEAN(J3:J82)</f>
        <v>2.19076211420566</v>
      </c>
      <c r="Q89" s="70" t="n">
        <f aca="false">GEOMEAN(Q3:Q82)</f>
        <v>15.7593764304418</v>
      </c>
      <c r="R89" s="70" t="n">
        <f aca="false">GEOMEAN(R3:R82)</f>
        <v>2.2327001314724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13072311161</v>
      </c>
      <c r="R90" s="71" t="n">
        <f aca="false">R89/J89</f>
        <v>1.0191431178195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448169444444444</v>
      </c>
      <c r="J91" s="70" t="n">
        <f aca="false">SUM(J3:J82)</f>
        <v>222.573111111111</v>
      </c>
      <c r="Q91" s="70" t="n">
        <f aca="false">SUM(Q3:Q82)/3600</f>
        <v>0.458510833333333</v>
      </c>
      <c r="R91" s="70" t="n">
        <f aca="false">SUM(R3:R82)</f>
        <v>227.5180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14T11:18:49Z</dcterms:modified>
  <cp:revision>0</cp:revision>
  <dc:subject/>
  <dc:title/>
</cp:coreProperties>
</file>