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B</t>
  </si>
  <si>
    <t xml:space="preserve">Y</t>
  </si>
  <si>
    <t xml:space="preserve">U</t>
  </si>
  <si>
    <t xml:space="preserve">V</t>
  </si>
  <si>
    <t xml:space="preserve">Tested:</t>
  </si>
  <si>
    <t xml:space="preserve">Anchor+SimpB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1.00732997027976</v>
      </c>
      <c r="D12" s="20"/>
      <c r="E12" s="20"/>
      <c r="F12" s="20" t="n">
        <f aca="false">'AI-LC'!R108</f>
        <v>1.00257716513919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1.0182121627312</v>
      </c>
      <c r="D13" s="22"/>
      <c r="E13" s="22"/>
      <c r="F13" s="22" t="n">
        <f aca="false">'AI-LC'!Q108</f>
        <v>1.01251462803765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71.888</v>
      </c>
      <c r="E3" s="36" t="n">
        <v>43.697</v>
      </c>
      <c r="F3" s="36" t="n">
        <v>43.1013</v>
      </c>
      <c r="G3" s="36" t="n">
        <v>45.0014</v>
      </c>
      <c r="H3" s="36" t="n">
        <v>9028.9</v>
      </c>
      <c r="I3" s="36" t="n">
        <v>93.071</v>
      </c>
      <c r="J3" s="37" t="n">
        <f aca="false">H3/3600</f>
        <v>2.50802777777778</v>
      </c>
      <c r="L3" s="38" t="n">
        <v>103596.2672</v>
      </c>
      <c r="M3" s="39" t="n">
        <v>43.6989</v>
      </c>
      <c r="N3" s="39" t="n">
        <v>43.0958</v>
      </c>
      <c r="O3" s="39" t="n">
        <v>45.0017</v>
      </c>
      <c r="P3" s="39" t="n">
        <v>9079.35</v>
      </c>
      <c r="Q3" s="39" t="n">
        <v>93.664</v>
      </c>
      <c r="R3" s="40" t="n">
        <f aca="false">P3/3600</f>
        <v>2.52204166666667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68.392</v>
      </c>
      <c r="E4" s="46" t="n">
        <v>40.4828</v>
      </c>
      <c r="F4" s="46" t="n">
        <v>40.4515</v>
      </c>
      <c r="G4" s="46" t="n">
        <v>42.3853</v>
      </c>
      <c r="H4" s="46" t="n">
        <v>8280.68</v>
      </c>
      <c r="I4" s="46" t="n">
        <v>81.535</v>
      </c>
      <c r="J4" s="47" t="n">
        <f aca="false">H4/3600</f>
        <v>2.30018888888889</v>
      </c>
      <c r="L4" s="48" t="n">
        <v>58018.4688</v>
      </c>
      <c r="M4" s="49" t="n">
        <v>40.4821</v>
      </c>
      <c r="N4" s="49" t="n">
        <v>40.4577</v>
      </c>
      <c r="O4" s="49" t="n">
        <v>42.3845</v>
      </c>
      <c r="P4" s="49" t="n">
        <v>8315.21</v>
      </c>
      <c r="Q4" s="49" t="n">
        <v>83.156</v>
      </c>
      <c r="R4" s="50" t="n">
        <f aca="false">P4/3600</f>
        <v>2.30978055555556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47.6848</v>
      </c>
      <c r="E5" s="46" t="n">
        <v>37.3966</v>
      </c>
      <c r="F5" s="46" t="n">
        <v>38.6893</v>
      </c>
      <c r="G5" s="46" t="n">
        <v>40.531</v>
      </c>
      <c r="H5" s="46" t="n">
        <v>7712.72</v>
      </c>
      <c r="I5" s="46" t="n">
        <v>74.115</v>
      </c>
      <c r="J5" s="47" t="n">
        <f aca="false">H5/3600</f>
        <v>2.14242222222222</v>
      </c>
      <c r="L5" s="48" t="n">
        <v>32907.608</v>
      </c>
      <c r="M5" s="49" t="n">
        <v>37.3966</v>
      </c>
      <c r="N5" s="49" t="n">
        <v>38.7107</v>
      </c>
      <c r="O5" s="49" t="n">
        <v>40.533</v>
      </c>
      <c r="P5" s="49" t="n">
        <v>7748.4</v>
      </c>
      <c r="Q5" s="49" t="n">
        <v>75.132</v>
      </c>
      <c r="R5" s="50" t="n">
        <f aca="false">P5/3600</f>
        <v>2.15233333333333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51.184</v>
      </c>
      <c r="E6" s="55" t="n">
        <v>34.3258</v>
      </c>
      <c r="F6" s="55" t="n">
        <v>37.4794</v>
      </c>
      <c r="G6" s="55" t="n">
        <v>39.3424</v>
      </c>
      <c r="H6" s="55" t="n">
        <v>7199.6</v>
      </c>
      <c r="I6" s="55" t="n">
        <v>62.733</v>
      </c>
      <c r="J6" s="56" t="n">
        <f aca="false">H6/3600</f>
        <v>1.99988888888889</v>
      </c>
      <c r="L6" s="57" t="n">
        <v>18546.28</v>
      </c>
      <c r="M6" s="58" t="n">
        <v>34.3268</v>
      </c>
      <c r="N6" s="58" t="n">
        <v>37.4937</v>
      </c>
      <c r="O6" s="58" t="n">
        <v>39.3432</v>
      </c>
      <c r="P6" s="58" t="n">
        <v>7251.43</v>
      </c>
      <c r="Q6" s="58" t="n">
        <v>65.454</v>
      </c>
      <c r="R6" s="59" t="n">
        <f aca="false">P6/3600</f>
        <v>2.01428611111111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15.9136</v>
      </c>
      <c r="E7" s="36" t="n">
        <v>43.6069</v>
      </c>
      <c r="F7" s="36" t="n">
        <v>46.023</v>
      </c>
      <c r="G7" s="36" t="n">
        <v>45.4716</v>
      </c>
      <c r="H7" s="36" t="n">
        <v>8731.17</v>
      </c>
      <c r="I7" s="36" t="n">
        <v>89.134</v>
      </c>
      <c r="J7" s="37" t="n">
        <f aca="false">H7/3600</f>
        <v>2.425325</v>
      </c>
      <c r="L7" s="38" t="n">
        <v>106839.8864</v>
      </c>
      <c r="M7" s="39" t="n">
        <v>43.606</v>
      </c>
      <c r="N7" s="39" t="n">
        <v>46.0236</v>
      </c>
      <c r="O7" s="39" t="n">
        <v>45.4738</v>
      </c>
      <c r="P7" s="39" t="n">
        <v>8767.51</v>
      </c>
      <c r="Q7" s="39" t="n">
        <v>90.796</v>
      </c>
      <c r="R7" s="40" t="n">
        <f aca="false">P7/3600</f>
        <v>2.43541944444444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8.256</v>
      </c>
      <c r="E8" s="46" t="n">
        <v>40.1681</v>
      </c>
      <c r="F8" s="46" t="n">
        <v>43.6419</v>
      </c>
      <c r="G8" s="46" t="n">
        <v>43.6341</v>
      </c>
      <c r="H8" s="46" t="n">
        <v>8325.5</v>
      </c>
      <c r="I8" s="46" t="n">
        <v>83.275</v>
      </c>
      <c r="J8" s="47" t="n">
        <f aca="false">H8/3600</f>
        <v>2.31263888888889</v>
      </c>
      <c r="L8" s="48" t="n">
        <v>62390.5088</v>
      </c>
      <c r="M8" s="49" t="n">
        <v>40.1684</v>
      </c>
      <c r="N8" s="49" t="n">
        <v>43.6445</v>
      </c>
      <c r="O8" s="49" t="n">
        <v>43.6336</v>
      </c>
      <c r="P8" s="49" t="n">
        <v>8357.3</v>
      </c>
      <c r="Q8" s="49" t="n">
        <v>87.133</v>
      </c>
      <c r="R8" s="50" t="n">
        <f aca="false">P8/3600</f>
        <v>2.32147222222222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34.7376</v>
      </c>
      <c r="E9" s="46" t="n">
        <v>37.043</v>
      </c>
      <c r="F9" s="46" t="n">
        <v>41.5991</v>
      </c>
      <c r="G9" s="46" t="n">
        <v>41.9399</v>
      </c>
      <c r="H9" s="46" t="n">
        <v>7734.3</v>
      </c>
      <c r="I9" s="46" t="n">
        <v>77.406</v>
      </c>
      <c r="J9" s="47" t="n">
        <f aca="false">H9/3600</f>
        <v>2.14841666666667</v>
      </c>
      <c r="L9" s="48" t="n">
        <v>35538.5888</v>
      </c>
      <c r="M9" s="49" t="n">
        <v>37.0425</v>
      </c>
      <c r="N9" s="49" t="n">
        <v>41.6105</v>
      </c>
      <c r="O9" s="49" t="n">
        <v>41.9425</v>
      </c>
      <c r="P9" s="49" t="n">
        <v>7794.97</v>
      </c>
      <c r="Q9" s="49" t="n">
        <v>80.894</v>
      </c>
      <c r="R9" s="50" t="n">
        <f aca="false">P9/3600</f>
        <v>2.16526944444444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0.688</v>
      </c>
      <c r="E10" s="55" t="n">
        <v>34.1869</v>
      </c>
      <c r="F10" s="55" t="n">
        <v>40.0911</v>
      </c>
      <c r="G10" s="55" t="n">
        <v>40.6379</v>
      </c>
      <c r="H10" s="55" t="n">
        <v>7293.26</v>
      </c>
      <c r="I10" s="55" t="n">
        <v>71.611</v>
      </c>
      <c r="J10" s="56" t="n">
        <f aca="false">H10/3600</f>
        <v>2.02590555555556</v>
      </c>
      <c r="L10" s="57" t="n">
        <v>20739.7312</v>
      </c>
      <c r="M10" s="58" t="n">
        <v>34.1853</v>
      </c>
      <c r="N10" s="58" t="n">
        <v>40.1009</v>
      </c>
      <c r="O10" s="58" t="n">
        <v>40.6375</v>
      </c>
      <c r="P10" s="58" t="n">
        <v>7344.58</v>
      </c>
      <c r="Q10" s="58" t="n">
        <v>73.184</v>
      </c>
      <c r="R10" s="59" t="n">
        <f aca="false">P10/3600</f>
        <v>2.04016111111111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3664.92</v>
      </c>
      <c r="E11" s="36" t="n">
        <v>42.799</v>
      </c>
      <c r="F11" s="36" t="n">
        <v>43.154</v>
      </c>
      <c r="G11" s="36" t="n">
        <v>41.6226</v>
      </c>
      <c r="H11" s="36" t="n">
        <v>15345.5</v>
      </c>
      <c r="I11" s="36" t="n">
        <v>130.594</v>
      </c>
      <c r="J11" s="37" t="n">
        <f aca="false">H11/3600</f>
        <v>4.26263888888889</v>
      </c>
      <c r="L11" s="38" t="n">
        <v>384681.3488</v>
      </c>
      <c r="M11" s="39" t="n">
        <v>42.7991</v>
      </c>
      <c r="N11" s="39" t="n">
        <v>43.1181</v>
      </c>
      <c r="O11" s="39" t="n">
        <v>41.404</v>
      </c>
      <c r="P11" s="39" t="n">
        <v>15322.9</v>
      </c>
      <c r="Q11" s="39" t="n">
        <v>127.014</v>
      </c>
      <c r="R11" s="40" t="n">
        <f aca="false">P11/3600</f>
        <v>4.25636111111111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691.4768</v>
      </c>
      <c r="E12" s="46" t="n">
        <v>39.157</v>
      </c>
      <c r="F12" s="46" t="n">
        <v>40.3194</v>
      </c>
      <c r="G12" s="46" t="n">
        <v>38.0292</v>
      </c>
      <c r="H12" s="46" t="n">
        <v>13951.4</v>
      </c>
      <c r="I12" s="46" t="n">
        <v>110.388</v>
      </c>
      <c r="J12" s="47" t="n">
        <f aca="false">H12/3600</f>
        <v>3.87538888888889</v>
      </c>
      <c r="L12" s="48" t="n">
        <v>246663.8016</v>
      </c>
      <c r="M12" s="49" t="n">
        <v>39.1575</v>
      </c>
      <c r="N12" s="49" t="n">
        <v>40.2741</v>
      </c>
      <c r="O12" s="49" t="n">
        <v>37.9231</v>
      </c>
      <c r="P12" s="49" t="n">
        <v>13894.7</v>
      </c>
      <c r="Q12" s="49" t="n">
        <v>111.967</v>
      </c>
      <c r="R12" s="50" t="n">
        <f aca="false">P12/3600</f>
        <v>3.85963888888889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681.936</v>
      </c>
      <c r="E13" s="46" t="n">
        <v>35.1304</v>
      </c>
      <c r="F13" s="46" t="n">
        <v>38.5976</v>
      </c>
      <c r="G13" s="46" t="n">
        <v>36.3638</v>
      </c>
      <c r="H13" s="46" t="n">
        <v>13082.7</v>
      </c>
      <c r="I13" s="46" t="n">
        <v>97.183</v>
      </c>
      <c r="J13" s="47" t="n">
        <f aca="false">H13/3600</f>
        <v>3.63408333333333</v>
      </c>
      <c r="L13" s="48" t="n">
        <v>153620.9552</v>
      </c>
      <c r="M13" s="49" t="n">
        <v>35.1309</v>
      </c>
      <c r="N13" s="49" t="n">
        <v>38.5859</v>
      </c>
      <c r="O13" s="49" t="n">
        <v>36.2949</v>
      </c>
      <c r="P13" s="49" t="n">
        <v>13035.3</v>
      </c>
      <c r="Q13" s="49" t="n">
        <v>101.035</v>
      </c>
      <c r="R13" s="50" t="n">
        <f aca="false">P13/3600</f>
        <v>3.62091666666667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13.2096</v>
      </c>
      <c r="E14" s="55" t="n">
        <v>30.9366</v>
      </c>
      <c r="F14" s="55" t="n">
        <v>37.217</v>
      </c>
      <c r="G14" s="55" t="n">
        <v>35.0501</v>
      </c>
      <c r="H14" s="55" t="n">
        <v>11866.4</v>
      </c>
      <c r="I14" s="55" t="n">
        <v>95.8</v>
      </c>
      <c r="J14" s="56" t="n">
        <f aca="false">H14/3600</f>
        <v>3.29622222222222</v>
      </c>
      <c r="L14" s="57" t="n">
        <v>82260.64</v>
      </c>
      <c r="M14" s="58" t="n">
        <v>30.9374</v>
      </c>
      <c r="N14" s="58" t="n">
        <v>37.2185</v>
      </c>
      <c r="O14" s="58" t="n">
        <v>35.0077</v>
      </c>
      <c r="P14" s="58" t="n">
        <v>11926.7</v>
      </c>
      <c r="Q14" s="58" t="n">
        <v>95.073</v>
      </c>
      <c r="R14" s="59" t="n">
        <f aca="false">P14/3600</f>
        <v>3.31297222222222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43.9504</v>
      </c>
      <c r="E15" s="36" t="n">
        <v>43.9919</v>
      </c>
      <c r="F15" s="36" t="n">
        <v>47.252</v>
      </c>
      <c r="G15" s="36" t="n">
        <v>46.784</v>
      </c>
      <c r="H15" s="36" t="n">
        <v>11468.4</v>
      </c>
      <c r="I15" s="36" t="n">
        <v>89.444</v>
      </c>
      <c r="J15" s="37" t="n">
        <f aca="false">H15/3600</f>
        <v>3.18566666666667</v>
      </c>
      <c r="L15" s="38" t="n">
        <v>99857.496</v>
      </c>
      <c r="M15" s="39" t="n">
        <v>43.992</v>
      </c>
      <c r="N15" s="39" t="n">
        <v>47.2089</v>
      </c>
      <c r="O15" s="39" t="n">
        <v>46.7259</v>
      </c>
      <c r="P15" s="39" t="n">
        <v>11583</v>
      </c>
      <c r="Q15" s="39" t="n">
        <v>89.573</v>
      </c>
      <c r="R15" s="40" t="n">
        <f aca="false">P15/3600</f>
        <v>3.2175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71.5408</v>
      </c>
      <c r="E16" s="46" t="n">
        <v>41.5769</v>
      </c>
      <c r="F16" s="46" t="n">
        <v>46.2791</v>
      </c>
      <c r="G16" s="46" t="n">
        <v>46.0265</v>
      </c>
      <c r="H16" s="46" t="n">
        <v>10264.7</v>
      </c>
      <c r="I16" s="46" t="n">
        <v>81.083</v>
      </c>
      <c r="J16" s="47" t="n">
        <f aca="false">H16/3600</f>
        <v>2.85130555555556</v>
      </c>
      <c r="L16" s="48" t="n">
        <v>47483.2816</v>
      </c>
      <c r="M16" s="49" t="n">
        <v>41.577</v>
      </c>
      <c r="N16" s="49" t="n">
        <v>46.2511</v>
      </c>
      <c r="O16" s="49" t="n">
        <v>45.9835</v>
      </c>
      <c r="P16" s="49" t="n">
        <v>10330.7</v>
      </c>
      <c r="Q16" s="49" t="n">
        <v>82.315</v>
      </c>
      <c r="R16" s="50" t="n">
        <f aca="false">P16/3600</f>
        <v>2.86963888888889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2.208</v>
      </c>
      <c r="E17" s="46" t="n">
        <v>40.0022</v>
      </c>
      <c r="F17" s="46" t="n">
        <v>45.5801</v>
      </c>
      <c r="G17" s="46" t="n">
        <v>45.49</v>
      </c>
      <c r="H17" s="46" t="n">
        <v>10278.2</v>
      </c>
      <c r="I17" s="46" t="n">
        <v>77.401</v>
      </c>
      <c r="J17" s="47" t="n">
        <f aca="false">H17/3600</f>
        <v>2.85505555555556</v>
      </c>
      <c r="L17" s="48" t="n">
        <v>26787.3504</v>
      </c>
      <c r="M17" s="49" t="n">
        <v>40.0013</v>
      </c>
      <c r="N17" s="49" t="n">
        <v>45.5618</v>
      </c>
      <c r="O17" s="49" t="n">
        <v>45.4704</v>
      </c>
      <c r="P17" s="49" t="n">
        <v>10237.5</v>
      </c>
      <c r="Q17" s="49" t="n">
        <v>78.16</v>
      </c>
      <c r="R17" s="50" t="n">
        <f aca="false">P17/3600</f>
        <v>2.84375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8.6528</v>
      </c>
      <c r="E18" s="55" t="n">
        <v>38.2771</v>
      </c>
      <c r="F18" s="55" t="n">
        <v>45.0498</v>
      </c>
      <c r="G18" s="55" t="n">
        <v>45.0875</v>
      </c>
      <c r="H18" s="55" t="n">
        <v>9814.12</v>
      </c>
      <c r="I18" s="55" t="n">
        <v>77.69</v>
      </c>
      <c r="J18" s="56" t="n">
        <f aca="false">H18/3600</f>
        <v>2.72614444444444</v>
      </c>
      <c r="L18" s="57" t="n">
        <v>14876.8992</v>
      </c>
      <c r="M18" s="58" t="n">
        <v>38.2782</v>
      </c>
      <c r="N18" s="58" t="n">
        <v>45.0365</v>
      </c>
      <c r="O18" s="58" t="n">
        <v>45.0782</v>
      </c>
      <c r="P18" s="58" t="n">
        <v>9839.85</v>
      </c>
      <c r="Q18" s="58" t="n">
        <v>73.17</v>
      </c>
      <c r="R18" s="59" t="n">
        <f aca="false">P18/3600</f>
        <v>2.73329166666667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382.8008</v>
      </c>
      <c r="E19" s="36" t="n">
        <v>42.9043</v>
      </c>
      <c r="F19" s="36" t="n">
        <v>44.7572</v>
      </c>
      <c r="G19" s="36" t="n">
        <v>46.2706</v>
      </c>
      <c r="H19" s="36" t="n">
        <v>6382.52</v>
      </c>
      <c r="I19" s="36" t="n">
        <v>53.981</v>
      </c>
      <c r="J19" s="37" t="n">
        <f aca="false">H19/3600</f>
        <v>1.77292222222222</v>
      </c>
      <c r="L19" s="35" t="n">
        <v>22368.9352</v>
      </c>
      <c r="M19" s="36" t="n">
        <v>42.9042</v>
      </c>
      <c r="N19" s="36" t="n">
        <v>44.7569</v>
      </c>
      <c r="O19" s="36" t="n">
        <v>46.2713</v>
      </c>
      <c r="P19" s="36" t="n">
        <v>6416.14</v>
      </c>
      <c r="Q19" s="36" t="n">
        <v>54.786</v>
      </c>
      <c r="R19" s="37" t="n">
        <f aca="false">P19/3600</f>
        <v>1.78226111111111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31.8968</v>
      </c>
      <c r="E20" s="46" t="n">
        <v>41.2259</v>
      </c>
      <c r="F20" s="46" t="n">
        <v>42.9531</v>
      </c>
      <c r="G20" s="46" t="n">
        <v>43.8359</v>
      </c>
      <c r="H20" s="46" t="n">
        <v>5787.17</v>
      </c>
      <c r="I20" s="46" t="n">
        <v>49.437</v>
      </c>
      <c r="J20" s="47" t="n">
        <f aca="false">H20/3600</f>
        <v>1.60754722222222</v>
      </c>
      <c r="L20" s="45" t="n">
        <v>12228.3272</v>
      </c>
      <c r="M20" s="46" t="n">
        <v>41.2255</v>
      </c>
      <c r="N20" s="46" t="n">
        <v>42.9559</v>
      </c>
      <c r="O20" s="46" t="n">
        <v>43.8406</v>
      </c>
      <c r="P20" s="46" t="n">
        <v>5878.67</v>
      </c>
      <c r="Q20" s="46" t="n">
        <v>50.279</v>
      </c>
      <c r="R20" s="47" t="n">
        <f aca="false">P20/3600</f>
        <v>1.63296388888889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76.5072</v>
      </c>
      <c r="E21" s="46" t="n">
        <v>39.1527</v>
      </c>
      <c r="F21" s="46" t="n">
        <v>41.5649</v>
      </c>
      <c r="G21" s="46" t="n">
        <v>42.2175</v>
      </c>
      <c r="H21" s="46" t="n">
        <v>5451.08</v>
      </c>
      <c r="I21" s="46" t="n">
        <v>47.134</v>
      </c>
      <c r="J21" s="47" t="n">
        <f aca="false">H21/3600</f>
        <v>1.51418888888889</v>
      </c>
      <c r="L21" s="45" t="n">
        <v>6875.9904</v>
      </c>
      <c r="M21" s="46" t="n">
        <v>39.1533</v>
      </c>
      <c r="N21" s="46" t="n">
        <v>41.5673</v>
      </c>
      <c r="O21" s="46" t="n">
        <v>42.2155</v>
      </c>
      <c r="P21" s="46" t="n">
        <v>5520.5</v>
      </c>
      <c r="Q21" s="46" t="n">
        <v>46.016</v>
      </c>
      <c r="R21" s="47" t="n">
        <f aca="false">P21/3600</f>
        <v>1.53347222222222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26.844</v>
      </c>
      <c r="E22" s="55" t="n">
        <v>36.6939</v>
      </c>
      <c r="F22" s="55" t="n">
        <v>40.555</v>
      </c>
      <c r="G22" s="55" t="n">
        <v>41.2544</v>
      </c>
      <c r="H22" s="55" t="n">
        <v>5262.3</v>
      </c>
      <c r="I22" s="55" t="n">
        <v>43.48</v>
      </c>
      <c r="J22" s="56" t="n">
        <f aca="false">H22/3600</f>
        <v>1.46175</v>
      </c>
      <c r="L22" s="54" t="n">
        <v>3826.5792</v>
      </c>
      <c r="M22" s="55" t="n">
        <v>36.6939</v>
      </c>
      <c r="N22" s="55" t="n">
        <v>40.5576</v>
      </c>
      <c r="O22" s="55" t="n">
        <v>41.2542</v>
      </c>
      <c r="P22" s="55" t="n">
        <v>5310.77</v>
      </c>
      <c r="Q22" s="55" t="n">
        <v>43.982</v>
      </c>
      <c r="R22" s="56" t="n">
        <f aca="false">P22/3600</f>
        <v>1.47521388888889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65.5776</v>
      </c>
      <c r="E23" s="36" t="n">
        <v>41.9351</v>
      </c>
      <c r="F23" s="36" t="n">
        <v>43.6467</v>
      </c>
      <c r="G23" s="36" t="n">
        <v>44.2988</v>
      </c>
      <c r="H23" s="36" t="n">
        <v>7178.67</v>
      </c>
      <c r="I23" s="36" t="n">
        <v>78.008</v>
      </c>
      <c r="J23" s="37" t="n">
        <f aca="false">H23/3600</f>
        <v>1.994075</v>
      </c>
      <c r="L23" s="35" t="n">
        <v>53209.3408</v>
      </c>
      <c r="M23" s="36" t="n">
        <v>41.9345</v>
      </c>
      <c r="N23" s="36" t="n">
        <v>43.651</v>
      </c>
      <c r="O23" s="36" t="n">
        <v>44.2848</v>
      </c>
      <c r="P23" s="36" t="n">
        <v>7190.21</v>
      </c>
      <c r="Q23" s="36" t="n">
        <v>77.055</v>
      </c>
      <c r="R23" s="37" t="n">
        <f aca="false">P23/3600</f>
        <v>1.99728055555556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43.0576</v>
      </c>
      <c r="E24" s="46" t="n">
        <v>38.8257</v>
      </c>
      <c r="F24" s="46" t="n">
        <v>41.1532</v>
      </c>
      <c r="G24" s="46" t="n">
        <v>41.3757</v>
      </c>
      <c r="H24" s="46" t="n">
        <v>6317.42</v>
      </c>
      <c r="I24" s="46" t="n">
        <v>67.661</v>
      </c>
      <c r="J24" s="47" t="n">
        <f aca="false">H24/3600</f>
        <v>1.75483888888889</v>
      </c>
      <c r="L24" s="45" t="n">
        <v>28808.796</v>
      </c>
      <c r="M24" s="46" t="n">
        <v>38.8269</v>
      </c>
      <c r="N24" s="46" t="n">
        <v>41.1631</v>
      </c>
      <c r="O24" s="46" t="n">
        <v>41.3745</v>
      </c>
      <c r="P24" s="46" t="n">
        <v>6378.92</v>
      </c>
      <c r="Q24" s="46" t="n">
        <v>71.032</v>
      </c>
      <c r="R24" s="47" t="n">
        <f aca="false">P24/3600</f>
        <v>1.77192222222222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14.1704</v>
      </c>
      <c r="E25" s="46" t="n">
        <v>35.7702</v>
      </c>
      <c r="F25" s="46" t="n">
        <v>39.3437</v>
      </c>
      <c r="G25" s="46" t="n">
        <v>39.699</v>
      </c>
      <c r="H25" s="46" t="n">
        <v>5807.56</v>
      </c>
      <c r="I25" s="46" t="n">
        <v>62.39</v>
      </c>
      <c r="J25" s="47" t="n">
        <f aca="false">H25/3600</f>
        <v>1.61321111111111</v>
      </c>
      <c r="L25" s="45" t="n">
        <v>14903.6744</v>
      </c>
      <c r="M25" s="46" t="n">
        <v>35.7714</v>
      </c>
      <c r="N25" s="46" t="n">
        <v>39.3481</v>
      </c>
      <c r="O25" s="46" t="n">
        <v>39.699</v>
      </c>
      <c r="P25" s="46" t="n">
        <v>5849.38</v>
      </c>
      <c r="Q25" s="46" t="n">
        <v>65.649</v>
      </c>
      <c r="R25" s="47" t="n">
        <f aca="false">P25/3600</f>
        <v>1.62482777777778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21.6768</v>
      </c>
      <c r="E26" s="55" t="n">
        <v>32.899</v>
      </c>
      <c r="F26" s="55" t="n">
        <v>38.0897</v>
      </c>
      <c r="G26" s="55" t="n">
        <v>38.8636</v>
      </c>
      <c r="H26" s="55" t="n">
        <v>5582.66</v>
      </c>
      <c r="I26" s="55" t="n">
        <v>50.804</v>
      </c>
      <c r="J26" s="56" t="n">
        <f aca="false">H26/3600</f>
        <v>1.55073888888889</v>
      </c>
      <c r="L26" s="54" t="n">
        <v>7318.2336</v>
      </c>
      <c r="M26" s="55" t="n">
        <v>32.9004</v>
      </c>
      <c r="N26" s="55" t="n">
        <v>38.0878</v>
      </c>
      <c r="O26" s="55" t="n">
        <v>38.8683</v>
      </c>
      <c r="P26" s="55" t="n">
        <v>5603.94</v>
      </c>
      <c r="Q26" s="55" t="n">
        <v>55.837</v>
      </c>
      <c r="R26" s="56" t="n">
        <f aca="false">P26/3600</f>
        <v>1.55665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15.836</v>
      </c>
      <c r="E27" s="36" t="n">
        <v>40.7181</v>
      </c>
      <c r="F27" s="36" t="n">
        <v>41.8894</v>
      </c>
      <c r="G27" s="36" t="n">
        <v>44.3672</v>
      </c>
      <c r="H27" s="36" t="n">
        <v>11567.4</v>
      </c>
      <c r="I27" s="36" t="n">
        <v>116.777</v>
      </c>
      <c r="J27" s="37" t="n">
        <f aca="false">H27/3600</f>
        <v>3.21316666666667</v>
      </c>
      <c r="L27" s="35" t="n">
        <v>106974.2752</v>
      </c>
      <c r="M27" s="36" t="n">
        <v>40.7188</v>
      </c>
      <c r="N27" s="36" t="n">
        <v>41.8892</v>
      </c>
      <c r="O27" s="36" t="n">
        <v>44.3684</v>
      </c>
      <c r="P27" s="36" t="n">
        <v>11580.3</v>
      </c>
      <c r="Q27" s="36" t="n">
        <v>127.261</v>
      </c>
      <c r="R27" s="37" t="n">
        <f aca="false">P27/3600</f>
        <v>3.21675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38.148</v>
      </c>
      <c r="E28" s="46" t="n">
        <v>38.0852</v>
      </c>
      <c r="F28" s="46" t="n">
        <v>39.6016</v>
      </c>
      <c r="G28" s="46" t="n">
        <v>42.2859</v>
      </c>
      <c r="H28" s="46" t="n">
        <v>10107</v>
      </c>
      <c r="I28" s="46" t="n">
        <v>97.247</v>
      </c>
      <c r="J28" s="47" t="n">
        <f aca="false">H28/3600</f>
        <v>2.8075</v>
      </c>
      <c r="L28" s="45" t="n">
        <v>49475.1704</v>
      </c>
      <c r="M28" s="46" t="n">
        <v>38.0853</v>
      </c>
      <c r="N28" s="46" t="n">
        <v>39.6034</v>
      </c>
      <c r="O28" s="46" t="n">
        <v>42.2908</v>
      </c>
      <c r="P28" s="46" t="n">
        <v>10102.9</v>
      </c>
      <c r="Q28" s="46" t="n">
        <v>100.812</v>
      </c>
      <c r="R28" s="47" t="n">
        <f aca="false">P28/3600</f>
        <v>2.80636111111111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0.384</v>
      </c>
      <c r="E29" s="46" t="n">
        <v>35.8518</v>
      </c>
      <c r="F29" s="46" t="n">
        <v>38.5233</v>
      </c>
      <c r="G29" s="46" t="n">
        <v>40.6157</v>
      </c>
      <c r="H29" s="46" t="n">
        <v>9221.09</v>
      </c>
      <c r="I29" s="46" t="n">
        <v>86.666</v>
      </c>
      <c r="J29" s="47" t="n">
        <f aca="false">H29/3600</f>
        <v>2.56141388888889</v>
      </c>
      <c r="L29" s="45" t="n">
        <v>26740.3288</v>
      </c>
      <c r="M29" s="46" t="n">
        <v>35.8518</v>
      </c>
      <c r="N29" s="46" t="n">
        <v>38.5322</v>
      </c>
      <c r="O29" s="46" t="n">
        <v>40.6242</v>
      </c>
      <c r="P29" s="46" t="n">
        <v>9231.53</v>
      </c>
      <c r="Q29" s="46" t="n">
        <v>89.234</v>
      </c>
      <c r="R29" s="47" t="n">
        <f aca="false">P29/3600</f>
        <v>2.56431388888889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48.264</v>
      </c>
      <c r="E30" s="55" t="n">
        <v>33.4139</v>
      </c>
      <c r="F30" s="55" t="n">
        <v>37.6853</v>
      </c>
      <c r="G30" s="55" t="n">
        <v>39.3563</v>
      </c>
      <c r="H30" s="55" t="n">
        <v>8483.06</v>
      </c>
      <c r="I30" s="55" t="n">
        <v>76.211</v>
      </c>
      <c r="J30" s="56" t="n">
        <f aca="false">H30/3600</f>
        <v>2.35640555555556</v>
      </c>
      <c r="L30" s="54" t="n">
        <v>14445.4176</v>
      </c>
      <c r="M30" s="55" t="n">
        <v>33.4146</v>
      </c>
      <c r="N30" s="55" t="n">
        <v>37.7003</v>
      </c>
      <c r="O30" s="55" t="n">
        <v>39.368</v>
      </c>
      <c r="P30" s="55" t="n">
        <v>8603.46</v>
      </c>
      <c r="Q30" s="55" t="n">
        <v>75.216</v>
      </c>
      <c r="R30" s="56" t="n">
        <f aca="false">P30/3600</f>
        <v>2.38985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25.5304</v>
      </c>
      <c r="E31" s="36" t="n">
        <v>41.4307</v>
      </c>
      <c r="F31" s="36" t="n">
        <v>44.5352</v>
      </c>
      <c r="G31" s="36" t="n">
        <v>46.2289</v>
      </c>
      <c r="H31" s="36" t="n">
        <v>10852.7</v>
      </c>
      <c r="I31" s="36" t="n">
        <v>105.679</v>
      </c>
      <c r="J31" s="37" t="n">
        <f aca="false">H31/3600</f>
        <v>3.01463888888889</v>
      </c>
      <c r="L31" s="35" t="n">
        <v>72482.9248</v>
      </c>
      <c r="M31" s="36" t="n">
        <v>41.4313</v>
      </c>
      <c r="N31" s="36" t="n">
        <v>44.5376</v>
      </c>
      <c r="O31" s="36" t="n">
        <v>46.2394</v>
      </c>
      <c r="P31" s="36" t="n">
        <v>10987.6</v>
      </c>
      <c r="Q31" s="36" t="n">
        <v>102.659</v>
      </c>
      <c r="R31" s="37" t="n">
        <f aca="false">P31/3600</f>
        <v>3.05211111111111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80.2216</v>
      </c>
      <c r="E32" s="46" t="n">
        <v>38.8267</v>
      </c>
      <c r="F32" s="46" t="n">
        <v>43.0136</v>
      </c>
      <c r="G32" s="46" t="n">
        <v>44.0444</v>
      </c>
      <c r="H32" s="46" t="n">
        <v>9722.47</v>
      </c>
      <c r="I32" s="46" t="n">
        <v>85.77</v>
      </c>
      <c r="J32" s="47" t="n">
        <f aca="false">H32/3600</f>
        <v>2.70068611111111</v>
      </c>
      <c r="L32" s="45" t="n">
        <v>29460.4368</v>
      </c>
      <c r="M32" s="46" t="n">
        <v>38.8267</v>
      </c>
      <c r="N32" s="46" t="n">
        <v>43.0142</v>
      </c>
      <c r="O32" s="46" t="n">
        <v>44.0502</v>
      </c>
      <c r="P32" s="46" t="n">
        <v>9719.45</v>
      </c>
      <c r="Q32" s="46" t="n">
        <v>90.032</v>
      </c>
      <c r="R32" s="47" t="n">
        <f aca="false">P32/3600</f>
        <v>2.69984722222222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9.2264</v>
      </c>
      <c r="E33" s="46" t="n">
        <v>37.0569</v>
      </c>
      <c r="F33" s="46" t="n">
        <v>41.6517</v>
      </c>
      <c r="G33" s="46" t="n">
        <v>42.1722</v>
      </c>
      <c r="H33" s="46" t="n">
        <v>8946.96</v>
      </c>
      <c r="I33" s="46" t="n">
        <v>77.185</v>
      </c>
      <c r="J33" s="47" t="n">
        <f aca="false">H33/3600</f>
        <v>2.48526666666667</v>
      </c>
      <c r="L33" s="45" t="n">
        <v>15198.1704</v>
      </c>
      <c r="M33" s="46" t="n">
        <v>37.0568</v>
      </c>
      <c r="N33" s="46" t="n">
        <v>41.6578</v>
      </c>
      <c r="O33" s="46" t="n">
        <v>42.1809</v>
      </c>
      <c r="P33" s="46" t="n">
        <v>8975.2</v>
      </c>
      <c r="Q33" s="46" t="n">
        <v>77.184</v>
      </c>
      <c r="R33" s="47" t="n">
        <f aca="false">P33/3600</f>
        <v>2.49311111111111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3.8352</v>
      </c>
      <c r="E34" s="55" t="n">
        <v>35.1032</v>
      </c>
      <c r="F34" s="55" t="n">
        <v>40.5781</v>
      </c>
      <c r="G34" s="55" t="n">
        <v>40.7555</v>
      </c>
      <c r="H34" s="55" t="n">
        <v>8451.79</v>
      </c>
      <c r="I34" s="55" t="n">
        <v>68.033</v>
      </c>
      <c r="J34" s="56" t="n">
        <f aca="false">H34/3600</f>
        <v>2.34771944444444</v>
      </c>
      <c r="L34" s="54" t="n">
        <v>8463.044</v>
      </c>
      <c r="M34" s="55" t="n">
        <v>35.1036</v>
      </c>
      <c r="N34" s="55" t="n">
        <v>40.5851</v>
      </c>
      <c r="O34" s="55" t="n">
        <v>40.7632</v>
      </c>
      <c r="P34" s="55" t="n">
        <v>8454.31</v>
      </c>
      <c r="Q34" s="55" t="n">
        <v>71.144</v>
      </c>
      <c r="R34" s="56" t="n">
        <f aca="false">P34/3600</f>
        <v>2.34841944444444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6.0648</v>
      </c>
      <c r="E35" s="36" t="n">
        <v>42.7487</v>
      </c>
      <c r="F35" s="36" t="n">
        <v>42.8805</v>
      </c>
      <c r="G35" s="36" t="n">
        <v>44.5089</v>
      </c>
      <c r="H35" s="36" t="n">
        <v>14441.7</v>
      </c>
      <c r="I35" s="36" t="n">
        <v>145.586</v>
      </c>
      <c r="J35" s="37" t="n">
        <f aca="false">H35/3600</f>
        <v>4.01158333333333</v>
      </c>
      <c r="L35" s="35" t="n">
        <v>183994.4584</v>
      </c>
      <c r="M35" s="36" t="n">
        <v>42.7489</v>
      </c>
      <c r="N35" s="36" t="n">
        <v>42.885</v>
      </c>
      <c r="O35" s="36" t="n">
        <v>44.5147</v>
      </c>
      <c r="P35" s="36" t="n">
        <v>14553.3</v>
      </c>
      <c r="Q35" s="36" t="n">
        <v>147.428</v>
      </c>
      <c r="R35" s="37" t="n">
        <f aca="false">P35/3600</f>
        <v>4.04258333333333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71.6488</v>
      </c>
      <c r="E36" s="46" t="n">
        <v>37.2328</v>
      </c>
      <c r="F36" s="46" t="n">
        <v>40.9158</v>
      </c>
      <c r="G36" s="46" t="n">
        <v>42.9591</v>
      </c>
      <c r="H36" s="46" t="n">
        <v>12948.2</v>
      </c>
      <c r="I36" s="46" t="n">
        <v>123.334</v>
      </c>
      <c r="J36" s="47" t="n">
        <f aca="false">H36/3600</f>
        <v>3.59672222222222</v>
      </c>
      <c r="L36" s="45" t="n">
        <v>81362.8424</v>
      </c>
      <c r="M36" s="46" t="n">
        <v>37.2329</v>
      </c>
      <c r="N36" s="46" t="n">
        <v>40.9233</v>
      </c>
      <c r="O36" s="46" t="n">
        <v>42.9618</v>
      </c>
      <c r="P36" s="46" t="n">
        <v>12924.1</v>
      </c>
      <c r="Q36" s="46" t="n">
        <v>128.704</v>
      </c>
      <c r="R36" s="47" t="n">
        <f aca="false">P36/3600</f>
        <v>3.59002777777778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8.1</v>
      </c>
      <c r="E37" s="46" t="n">
        <v>34.664</v>
      </c>
      <c r="F37" s="46" t="n">
        <v>39.4254</v>
      </c>
      <c r="G37" s="46" t="n">
        <v>41.7496</v>
      </c>
      <c r="H37" s="46" t="n">
        <v>11956.7</v>
      </c>
      <c r="I37" s="46" t="n">
        <v>108.286</v>
      </c>
      <c r="J37" s="47" t="n">
        <f aca="false">H37/3600</f>
        <v>3.32130555555556</v>
      </c>
      <c r="L37" s="45" t="n">
        <v>41120.14</v>
      </c>
      <c r="M37" s="46" t="n">
        <v>34.664</v>
      </c>
      <c r="N37" s="46" t="n">
        <v>39.4288</v>
      </c>
      <c r="O37" s="46" t="n">
        <v>41.7546</v>
      </c>
      <c r="P37" s="46" t="n">
        <v>12087</v>
      </c>
      <c r="Q37" s="46" t="n">
        <v>110.821</v>
      </c>
      <c r="R37" s="47" t="n">
        <f aca="false">P37/3600</f>
        <v>3.3575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89.7512</v>
      </c>
      <c r="E38" s="55" t="n">
        <v>32.2648</v>
      </c>
      <c r="F38" s="55" t="n">
        <v>38.4017</v>
      </c>
      <c r="G38" s="55" t="n">
        <v>40.8673</v>
      </c>
      <c r="H38" s="55" t="n">
        <v>11197.3</v>
      </c>
      <c r="I38" s="55" t="n">
        <v>95.292</v>
      </c>
      <c r="J38" s="56" t="n">
        <f aca="false">H38/3600</f>
        <v>3.11036111111111</v>
      </c>
      <c r="L38" s="54" t="n">
        <v>22089.2848</v>
      </c>
      <c r="M38" s="55" t="n">
        <v>32.2643</v>
      </c>
      <c r="N38" s="55" t="n">
        <v>38.4036</v>
      </c>
      <c r="O38" s="55" t="n">
        <v>40.872</v>
      </c>
      <c r="P38" s="55" t="n">
        <v>11155.6</v>
      </c>
      <c r="Q38" s="55" t="n">
        <v>98.724</v>
      </c>
      <c r="R38" s="56" t="n">
        <f aca="false">P38/3600</f>
        <v>3.09877777777778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0.7008</v>
      </c>
      <c r="E39" s="36" t="n">
        <v>41.954</v>
      </c>
      <c r="F39" s="36" t="n">
        <v>44.0708</v>
      </c>
      <c r="G39" s="36" t="n">
        <v>44.7709</v>
      </c>
      <c r="H39" s="36" t="n">
        <v>2994.99</v>
      </c>
      <c r="I39" s="36" t="n">
        <v>34.109</v>
      </c>
      <c r="J39" s="37" t="n">
        <f aca="false">H39/3600</f>
        <v>0.831941666666667</v>
      </c>
      <c r="L39" s="35" t="n">
        <v>20710.6528</v>
      </c>
      <c r="M39" s="36" t="n">
        <v>41.9573</v>
      </c>
      <c r="N39" s="36" t="n">
        <v>44.0963</v>
      </c>
      <c r="O39" s="36" t="n">
        <v>44.821</v>
      </c>
      <c r="P39" s="36" t="n">
        <v>2997.79</v>
      </c>
      <c r="Q39" s="36" t="n">
        <v>34.82</v>
      </c>
      <c r="R39" s="37" t="n">
        <f aca="false">P39/3600</f>
        <v>0.832719444444445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40.608</v>
      </c>
      <c r="E40" s="46" t="n">
        <v>38.5262</v>
      </c>
      <c r="F40" s="46" t="n">
        <v>41.3969</v>
      </c>
      <c r="G40" s="46" t="n">
        <v>41.8273</v>
      </c>
      <c r="H40" s="46" t="n">
        <v>2732.13</v>
      </c>
      <c r="I40" s="46" t="n">
        <v>29.609</v>
      </c>
      <c r="J40" s="47" t="n">
        <f aca="false">H40/3600</f>
        <v>0.758925</v>
      </c>
      <c r="L40" s="45" t="n">
        <v>11149.108</v>
      </c>
      <c r="M40" s="46" t="n">
        <v>38.5296</v>
      </c>
      <c r="N40" s="46" t="n">
        <v>41.4363</v>
      </c>
      <c r="O40" s="46" t="n">
        <v>41.8603</v>
      </c>
      <c r="P40" s="46" t="n">
        <v>2747.42</v>
      </c>
      <c r="Q40" s="46" t="n">
        <v>30.412</v>
      </c>
      <c r="R40" s="47" t="n">
        <f aca="false">P40/3600</f>
        <v>0.763172222222222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80.264</v>
      </c>
      <c r="E41" s="46" t="n">
        <v>35.5544</v>
      </c>
      <c r="F41" s="46" t="n">
        <v>39.4543</v>
      </c>
      <c r="G41" s="46" t="n">
        <v>39.6677</v>
      </c>
      <c r="H41" s="46" t="n">
        <v>2509.41</v>
      </c>
      <c r="I41" s="46" t="n">
        <v>24.681</v>
      </c>
      <c r="J41" s="47" t="n">
        <f aca="false">H41/3600</f>
        <v>0.697058333333333</v>
      </c>
      <c r="L41" s="45" t="n">
        <v>5959.1168</v>
      </c>
      <c r="M41" s="46" t="n">
        <v>35.5559</v>
      </c>
      <c r="N41" s="46" t="n">
        <v>39.4949</v>
      </c>
      <c r="O41" s="46" t="n">
        <v>39.6754</v>
      </c>
      <c r="P41" s="46" t="n">
        <v>2522.68</v>
      </c>
      <c r="Q41" s="46" t="n">
        <v>25.684</v>
      </c>
      <c r="R41" s="47" t="n">
        <f aca="false">P41/3600</f>
        <v>0.700744444444444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18.2408</v>
      </c>
      <c r="E42" s="55" t="n">
        <v>32.926</v>
      </c>
      <c r="F42" s="55" t="n">
        <v>37.959</v>
      </c>
      <c r="G42" s="55" t="n">
        <v>37.979</v>
      </c>
      <c r="H42" s="55" t="n">
        <v>2298.16</v>
      </c>
      <c r="I42" s="55" t="n">
        <v>21.962</v>
      </c>
      <c r="J42" s="56" t="n">
        <f aca="false">H42/3600</f>
        <v>0.638377777777778</v>
      </c>
      <c r="L42" s="54" t="n">
        <v>3315.7072</v>
      </c>
      <c r="M42" s="55" t="n">
        <v>32.9292</v>
      </c>
      <c r="N42" s="55" t="n">
        <v>37.9603</v>
      </c>
      <c r="O42" s="55" t="n">
        <v>37.9585</v>
      </c>
      <c r="P42" s="55" t="n">
        <v>2319.39</v>
      </c>
      <c r="Q42" s="55" t="n">
        <v>22.984</v>
      </c>
      <c r="R42" s="56" t="n">
        <f aca="false">P42/3600</f>
        <v>0.644275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11.108</v>
      </c>
      <c r="E43" s="36" t="n">
        <v>42.1276</v>
      </c>
      <c r="F43" s="36" t="n">
        <v>44.2834</v>
      </c>
      <c r="G43" s="36" t="n">
        <v>45.7426</v>
      </c>
      <c r="H43" s="36" t="n">
        <v>3452.28</v>
      </c>
      <c r="I43" s="36" t="n">
        <v>37.409</v>
      </c>
      <c r="J43" s="37" t="n">
        <f aca="false">H43/3600</f>
        <v>0.958966666666667</v>
      </c>
      <c r="L43" s="35" t="n">
        <v>23662.9736</v>
      </c>
      <c r="M43" s="36" t="n">
        <v>42.1277</v>
      </c>
      <c r="N43" s="36" t="n">
        <v>44.2916</v>
      </c>
      <c r="O43" s="36" t="n">
        <v>45.7532</v>
      </c>
      <c r="P43" s="36" t="n">
        <v>3469.13</v>
      </c>
      <c r="Q43" s="36" t="n">
        <v>38.114</v>
      </c>
      <c r="R43" s="37" t="n">
        <f aca="false">P43/3600</f>
        <v>0.963647222222222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48.8664</v>
      </c>
      <c r="E44" s="46" t="n">
        <v>39.2099</v>
      </c>
      <c r="F44" s="46" t="n">
        <v>41.9058</v>
      </c>
      <c r="G44" s="46" t="n">
        <v>43.0799</v>
      </c>
      <c r="H44" s="46" t="n">
        <v>3180.06</v>
      </c>
      <c r="I44" s="46" t="n">
        <v>33.525</v>
      </c>
      <c r="J44" s="47" t="n">
        <f aca="false">H44/3600</f>
        <v>0.88335</v>
      </c>
      <c r="L44" s="45" t="n">
        <v>14133.732</v>
      </c>
      <c r="M44" s="46" t="n">
        <v>39.211</v>
      </c>
      <c r="N44" s="46" t="n">
        <v>41.9239</v>
      </c>
      <c r="O44" s="46" t="n">
        <v>43.0965</v>
      </c>
      <c r="P44" s="46" t="n">
        <v>3219.1</v>
      </c>
      <c r="Q44" s="46" t="n">
        <v>34.719</v>
      </c>
      <c r="R44" s="47" t="n">
        <f aca="false">P44/3600</f>
        <v>0.894194444444444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2.4744</v>
      </c>
      <c r="E45" s="46" t="n">
        <v>36.1448</v>
      </c>
      <c r="F45" s="46" t="n">
        <v>40.0167</v>
      </c>
      <c r="G45" s="46" t="n">
        <v>41.0001</v>
      </c>
      <c r="H45" s="46" t="n">
        <v>2953.58</v>
      </c>
      <c r="I45" s="46" t="n">
        <v>30.783</v>
      </c>
      <c r="J45" s="47" t="n">
        <f aca="false">H45/3600</f>
        <v>0.820438888888889</v>
      </c>
      <c r="L45" s="45" t="n">
        <v>8306.428</v>
      </c>
      <c r="M45" s="46" t="n">
        <v>36.145</v>
      </c>
      <c r="N45" s="46" t="n">
        <v>40.0329</v>
      </c>
      <c r="O45" s="46" t="n">
        <v>41.0168</v>
      </c>
      <c r="P45" s="46" t="n">
        <v>2983</v>
      </c>
      <c r="Q45" s="46" t="n">
        <v>31.174</v>
      </c>
      <c r="R45" s="47" t="n">
        <f aca="false">P45/3600</f>
        <v>0.828611111111111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3272</v>
      </c>
      <c r="E46" s="55" t="n">
        <v>33.0461</v>
      </c>
      <c r="F46" s="55" t="n">
        <v>38.5972</v>
      </c>
      <c r="G46" s="55" t="n">
        <v>39.4781</v>
      </c>
      <c r="H46" s="55" t="n">
        <v>2776.8</v>
      </c>
      <c r="I46" s="55" t="n">
        <v>27.9</v>
      </c>
      <c r="J46" s="56" t="n">
        <f aca="false">H46/3600</f>
        <v>0.771333333333333</v>
      </c>
      <c r="L46" s="54" t="n">
        <v>4733.3632</v>
      </c>
      <c r="M46" s="55" t="n">
        <v>33.0457</v>
      </c>
      <c r="N46" s="55" t="n">
        <v>38.6127</v>
      </c>
      <c r="O46" s="55" t="n">
        <v>39.4951</v>
      </c>
      <c r="P46" s="55" t="n">
        <v>2775.53</v>
      </c>
      <c r="Q46" s="55" t="n">
        <v>29.096</v>
      </c>
      <c r="R46" s="56" t="n">
        <f aca="false">P46/3600</f>
        <v>0.770980555555556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0.348</v>
      </c>
      <c r="E47" s="36" t="n">
        <v>41.2123</v>
      </c>
      <c r="F47" s="36" t="n">
        <v>42.6912</v>
      </c>
      <c r="G47" s="36" t="n">
        <v>43.5846</v>
      </c>
      <c r="H47" s="36" t="n">
        <v>3315.49</v>
      </c>
      <c r="I47" s="36" t="n">
        <v>39.999</v>
      </c>
      <c r="J47" s="37" t="n">
        <f aca="false">H47/3600</f>
        <v>0.920969444444444</v>
      </c>
      <c r="L47" s="35" t="n">
        <v>44003.0344</v>
      </c>
      <c r="M47" s="36" t="n">
        <v>41.2129</v>
      </c>
      <c r="N47" s="36" t="n">
        <v>42.693</v>
      </c>
      <c r="O47" s="36" t="n">
        <v>43.615</v>
      </c>
      <c r="P47" s="36" t="n">
        <v>3368.75</v>
      </c>
      <c r="Q47" s="36" t="n">
        <v>40.911</v>
      </c>
      <c r="R47" s="37" t="n">
        <f aca="false">P47/3600</f>
        <v>0.935763888888889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48.088</v>
      </c>
      <c r="E48" s="46" t="n">
        <v>36.9816</v>
      </c>
      <c r="F48" s="46" t="n">
        <v>39.4883</v>
      </c>
      <c r="G48" s="46" t="n">
        <v>40.3221</v>
      </c>
      <c r="H48" s="46" t="n">
        <v>3018.12</v>
      </c>
      <c r="I48" s="46" t="n">
        <v>35.271</v>
      </c>
      <c r="J48" s="47" t="n">
        <f aca="false">H48/3600</f>
        <v>0.838366666666667</v>
      </c>
      <c r="L48" s="45" t="n">
        <v>27304.5168</v>
      </c>
      <c r="M48" s="46" t="n">
        <v>36.9842</v>
      </c>
      <c r="N48" s="46" t="n">
        <v>39.562</v>
      </c>
      <c r="O48" s="46" t="n">
        <v>40.4008</v>
      </c>
      <c r="P48" s="46" t="n">
        <v>3037.67</v>
      </c>
      <c r="Q48" s="46" t="n">
        <v>36.253</v>
      </c>
      <c r="R48" s="47" t="n">
        <f aca="false">P48/3600</f>
        <v>0.843797222222222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7.6168</v>
      </c>
      <c r="E49" s="46" t="n">
        <v>33.1779</v>
      </c>
      <c r="F49" s="46" t="n">
        <v>37.3705</v>
      </c>
      <c r="G49" s="46" t="n">
        <v>38.0833</v>
      </c>
      <c r="H49" s="46" t="n">
        <v>2742.04</v>
      </c>
      <c r="I49" s="46" t="n">
        <v>31.707</v>
      </c>
      <c r="J49" s="47" t="n">
        <f aca="false">H49/3600</f>
        <v>0.761677777777778</v>
      </c>
      <c r="L49" s="45" t="n">
        <v>16303.4056</v>
      </c>
      <c r="M49" s="46" t="n">
        <v>33.1807</v>
      </c>
      <c r="N49" s="46" t="n">
        <v>37.4525</v>
      </c>
      <c r="O49" s="46" t="n">
        <v>38.1419</v>
      </c>
      <c r="P49" s="46" t="n">
        <v>2768</v>
      </c>
      <c r="Q49" s="46" t="n">
        <v>32.769</v>
      </c>
      <c r="R49" s="47" t="n">
        <f aca="false">P49/3600</f>
        <v>0.768888888888889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5.1712</v>
      </c>
      <c r="E50" s="55" t="n">
        <v>29.4909</v>
      </c>
      <c r="F50" s="55" t="n">
        <v>35.9155</v>
      </c>
      <c r="G50" s="55" t="n">
        <v>36.552</v>
      </c>
      <c r="H50" s="55" t="n">
        <v>2487.22</v>
      </c>
      <c r="I50" s="55" t="n">
        <v>28.724</v>
      </c>
      <c r="J50" s="56" t="n">
        <f aca="false">H50/3600</f>
        <v>0.690894444444444</v>
      </c>
      <c r="L50" s="54" t="n">
        <v>8832.5104</v>
      </c>
      <c r="M50" s="55" t="n">
        <v>29.4925</v>
      </c>
      <c r="N50" s="55" t="n">
        <v>35.9846</v>
      </c>
      <c r="O50" s="55" t="n">
        <v>36.5968</v>
      </c>
      <c r="P50" s="55" t="n">
        <v>2519.79</v>
      </c>
      <c r="Q50" s="55" t="n">
        <v>29.132</v>
      </c>
      <c r="R50" s="56" t="n">
        <f aca="false">P50/3600</f>
        <v>0.699941666666667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1.0568</v>
      </c>
      <c r="E51" s="36" t="n">
        <v>42.5903</v>
      </c>
      <c r="F51" s="36" t="n">
        <v>43.9677</v>
      </c>
      <c r="G51" s="36" t="n">
        <v>44.7441</v>
      </c>
      <c r="H51" s="36" t="n">
        <v>1798.01</v>
      </c>
      <c r="I51" s="36" t="n">
        <v>18.345</v>
      </c>
      <c r="J51" s="37" t="n">
        <f aca="false">H51/3600</f>
        <v>0.499447222222222</v>
      </c>
      <c r="L51" s="35" t="n">
        <v>15246.54</v>
      </c>
      <c r="M51" s="36" t="n">
        <v>42.5929</v>
      </c>
      <c r="N51" s="36" t="n">
        <v>43.9751</v>
      </c>
      <c r="O51" s="36" t="n">
        <v>44.7487</v>
      </c>
      <c r="P51" s="36" t="n">
        <v>1807.65</v>
      </c>
      <c r="Q51" s="36" t="n">
        <v>18.761</v>
      </c>
      <c r="R51" s="37" t="n">
        <f aca="false">P51/3600</f>
        <v>0.502125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6744</v>
      </c>
      <c r="E52" s="46" t="n">
        <v>39.183</v>
      </c>
      <c r="F52" s="46" t="n">
        <v>40.6045</v>
      </c>
      <c r="G52" s="46" t="n">
        <v>41.9327</v>
      </c>
      <c r="H52" s="46" t="n">
        <v>1628.71</v>
      </c>
      <c r="I52" s="46" t="n">
        <v>17.407</v>
      </c>
      <c r="J52" s="47" t="n">
        <f aca="false">H52/3600</f>
        <v>0.452419444444444</v>
      </c>
      <c r="L52" s="45" t="n">
        <v>9129.1152</v>
      </c>
      <c r="M52" s="46" t="n">
        <v>39.1844</v>
      </c>
      <c r="N52" s="46" t="n">
        <v>40.6163</v>
      </c>
      <c r="O52" s="46" t="n">
        <v>41.9488</v>
      </c>
      <c r="P52" s="46" t="n">
        <v>1649.39</v>
      </c>
      <c r="Q52" s="46" t="n">
        <v>16.984</v>
      </c>
      <c r="R52" s="47" t="n">
        <f aca="false">P52/3600</f>
        <v>0.458163888888889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08.9864</v>
      </c>
      <c r="E53" s="46" t="n">
        <v>35.746</v>
      </c>
      <c r="F53" s="46" t="n">
        <v>38.2431</v>
      </c>
      <c r="G53" s="46" t="n">
        <v>39.9902</v>
      </c>
      <c r="H53" s="46" t="n">
        <v>1484.82</v>
      </c>
      <c r="I53" s="46" t="n">
        <v>16.052</v>
      </c>
      <c r="J53" s="47" t="n">
        <f aca="false">H53/3600</f>
        <v>0.41245</v>
      </c>
      <c r="L53" s="45" t="n">
        <v>5204.7912</v>
      </c>
      <c r="M53" s="46" t="n">
        <v>35.7474</v>
      </c>
      <c r="N53" s="46" t="n">
        <v>38.2666</v>
      </c>
      <c r="O53" s="46" t="n">
        <v>40.0084</v>
      </c>
      <c r="P53" s="46" t="n">
        <v>1500.91</v>
      </c>
      <c r="Q53" s="46" t="n">
        <v>15.339</v>
      </c>
      <c r="R53" s="47" t="n">
        <f aca="false">P53/3600</f>
        <v>0.416919444444444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3.8376</v>
      </c>
      <c r="E54" s="55" t="n">
        <v>32.279</v>
      </c>
      <c r="F54" s="55" t="n">
        <v>36.7813</v>
      </c>
      <c r="G54" s="55" t="n">
        <v>38.5444</v>
      </c>
      <c r="H54" s="55" t="n">
        <v>1339.42</v>
      </c>
      <c r="I54" s="55" t="n">
        <v>13.334</v>
      </c>
      <c r="J54" s="56" t="n">
        <f aca="false">H54/3600</f>
        <v>0.372061111111111</v>
      </c>
      <c r="L54" s="54" t="n">
        <v>2612.3008</v>
      </c>
      <c r="M54" s="55" t="n">
        <v>32.2805</v>
      </c>
      <c r="N54" s="55" t="n">
        <v>36.8015</v>
      </c>
      <c r="O54" s="55" t="n">
        <v>38.5553</v>
      </c>
      <c r="P54" s="55" t="n">
        <v>1354.53</v>
      </c>
      <c r="Q54" s="55" t="n">
        <v>13.848</v>
      </c>
      <c r="R54" s="56" t="n">
        <f aca="false">P54/3600</f>
        <v>0.376258333333333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8.808</v>
      </c>
      <c r="E55" s="36" t="n">
        <v>43.2377</v>
      </c>
      <c r="F55" s="36" t="n">
        <v>45.411</v>
      </c>
      <c r="G55" s="36" t="n">
        <v>45.2131</v>
      </c>
      <c r="H55" s="36" t="n">
        <v>724.911</v>
      </c>
      <c r="I55" s="36" t="n">
        <v>7.379</v>
      </c>
      <c r="J55" s="37" t="n">
        <f aca="false">H55/3600</f>
        <v>0.201364166666667</v>
      </c>
      <c r="L55" s="35" t="n">
        <v>5356.7904</v>
      </c>
      <c r="M55" s="36" t="n">
        <v>43.2395</v>
      </c>
      <c r="N55" s="36" t="n">
        <v>45.4301</v>
      </c>
      <c r="O55" s="36" t="n">
        <v>45.2161</v>
      </c>
      <c r="P55" s="36" t="n">
        <v>732.024</v>
      </c>
      <c r="Q55" s="36" t="n">
        <v>7.679</v>
      </c>
      <c r="R55" s="37" t="n">
        <f aca="false">P55/3600</f>
        <v>0.20334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6936</v>
      </c>
      <c r="E56" s="46" t="n">
        <v>39.5752</v>
      </c>
      <c r="F56" s="46" t="n">
        <v>42.3407</v>
      </c>
      <c r="G56" s="46" t="n">
        <v>41.8994</v>
      </c>
      <c r="H56" s="46" t="n">
        <v>657.524</v>
      </c>
      <c r="I56" s="46" t="n">
        <v>6.686</v>
      </c>
      <c r="J56" s="47" t="n">
        <f aca="false">H56/3600</f>
        <v>0.182645555555556</v>
      </c>
      <c r="L56" s="45" t="n">
        <v>3184.6032</v>
      </c>
      <c r="M56" s="46" t="n">
        <v>39.5782</v>
      </c>
      <c r="N56" s="46" t="n">
        <v>42.3605</v>
      </c>
      <c r="O56" s="46" t="n">
        <v>41.9266</v>
      </c>
      <c r="P56" s="46" t="n">
        <v>666</v>
      </c>
      <c r="Q56" s="46" t="n">
        <v>6.834</v>
      </c>
      <c r="R56" s="47" t="n">
        <f aca="false">P56/3600</f>
        <v>0.185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3.5456</v>
      </c>
      <c r="E57" s="46" t="n">
        <v>36.1172</v>
      </c>
      <c r="F57" s="46" t="n">
        <v>40.0361</v>
      </c>
      <c r="G57" s="46" t="n">
        <v>39.4622</v>
      </c>
      <c r="H57" s="46" t="n">
        <v>602.642</v>
      </c>
      <c r="I57" s="46" t="n">
        <v>6.007</v>
      </c>
      <c r="J57" s="47" t="n">
        <f aca="false">H57/3600</f>
        <v>0.167400555555556</v>
      </c>
      <c r="L57" s="45" t="n">
        <v>1820.4192</v>
      </c>
      <c r="M57" s="46" t="n">
        <v>36.1197</v>
      </c>
      <c r="N57" s="46" t="n">
        <v>40.0783</v>
      </c>
      <c r="O57" s="46" t="n">
        <v>39.4927</v>
      </c>
      <c r="P57" s="46" t="n">
        <v>610.399</v>
      </c>
      <c r="Q57" s="46" t="n">
        <v>6.117</v>
      </c>
      <c r="R57" s="47" t="n">
        <f aca="false">P57/3600</f>
        <v>0.169555277777778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4.2536</v>
      </c>
      <c r="E58" s="55" t="n">
        <v>32.9188</v>
      </c>
      <c r="F58" s="55" t="n">
        <v>38.4195</v>
      </c>
      <c r="G58" s="55" t="n">
        <v>37.703</v>
      </c>
      <c r="H58" s="55" t="n">
        <v>557.341</v>
      </c>
      <c r="I58" s="55" t="n">
        <v>5.334</v>
      </c>
      <c r="J58" s="56" t="n">
        <f aca="false">H58/3600</f>
        <v>0.154816944444444</v>
      </c>
      <c r="L58" s="54" t="n">
        <v>1012.9152</v>
      </c>
      <c r="M58" s="55" t="n">
        <v>32.9186</v>
      </c>
      <c r="N58" s="55" t="n">
        <v>38.4395</v>
      </c>
      <c r="O58" s="55" t="n">
        <v>37.7221</v>
      </c>
      <c r="P58" s="55" t="n">
        <v>566.229</v>
      </c>
      <c r="Q58" s="55" t="n">
        <v>5.466</v>
      </c>
      <c r="R58" s="56" t="n">
        <f aca="false">P58/3600</f>
        <v>0.157285833333333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1.9752</v>
      </c>
      <c r="E59" s="36" t="n">
        <v>41.3076</v>
      </c>
      <c r="F59" s="36" t="n">
        <v>43.3967</v>
      </c>
      <c r="G59" s="36" t="n">
        <v>44.3267</v>
      </c>
      <c r="H59" s="36" t="n">
        <v>1002.72</v>
      </c>
      <c r="I59" s="36" t="n">
        <v>10.312</v>
      </c>
      <c r="J59" s="37" t="n">
        <f aca="false">H59/3600</f>
        <v>0.278533333333333</v>
      </c>
      <c r="L59" s="35" t="n">
        <v>13227.2408</v>
      </c>
      <c r="M59" s="36" t="n">
        <v>41.3095</v>
      </c>
      <c r="N59" s="36" t="n">
        <v>43.4039</v>
      </c>
      <c r="O59" s="36" t="n">
        <v>44.349</v>
      </c>
      <c r="P59" s="36" t="n">
        <v>1004.36</v>
      </c>
      <c r="Q59" s="36" t="n">
        <v>10.839</v>
      </c>
      <c r="R59" s="37" t="n">
        <f aca="false">P59/3600</f>
        <v>0.278988888888889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0544</v>
      </c>
      <c r="E60" s="46" t="n">
        <v>36.9034</v>
      </c>
      <c r="F60" s="46" t="n">
        <v>40.6936</v>
      </c>
      <c r="G60" s="46" t="n">
        <v>41.7536</v>
      </c>
      <c r="H60" s="46" t="n">
        <v>885.485</v>
      </c>
      <c r="I60" s="46" t="n">
        <v>9.685</v>
      </c>
      <c r="J60" s="47" t="n">
        <f aca="false">H60/3600</f>
        <v>0.245968055555556</v>
      </c>
      <c r="L60" s="45" t="n">
        <v>8430.116</v>
      </c>
      <c r="M60" s="46" t="n">
        <v>36.9055</v>
      </c>
      <c r="N60" s="46" t="n">
        <v>40.6947</v>
      </c>
      <c r="O60" s="46" t="n">
        <v>41.7578</v>
      </c>
      <c r="P60" s="46" t="n">
        <v>892.994</v>
      </c>
      <c r="Q60" s="46" t="n">
        <v>9.947</v>
      </c>
      <c r="R60" s="47" t="n">
        <f aca="false">P60/3600</f>
        <v>0.248053888888889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2696</v>
      </c>
      <c r="E61" s="46" t="n">
        <v>33.1235</v>
      </c>
      <c r="F61" s="46" t="n">
        <v>39.0277</v>
      </c>
      <c r="G61" s="46" t="n">
        <v>39.9718</v>
      </c>
      <c r="H61" s="46" t="n">
        <v>814.493</v>
      </c>
      <c r="I61" s="46" t="n">
        <v>8.658</v>
      </c>
      <c r="J61" s="47" t="n">
        <f aca="false">H61/3600</f>
        <v>0.226248055555556</v>
      </c>
      <c r="L61" s="45" t="n">
        <v>5180.0344</v>
      </c>
      <c r="M61" s="46" t="n">
        <v>33.1228</v>
      </c>
      <c r="N61" s="46" t="n">
        <v>39.0392</v>
      </c>
      <c r="O61" s="46" t="n">
        <v>39.9709</v>
      </c>
      <c r="P61" s="46" t="n">
        <v>825.107</v>
      </c>
      <c r="Q61" s="46" t="n">
        <v>8.844</v>
      </c>
      <c r="R61" s="47" t="n">
        <f aca="false">P61/3600</f>
        <v>0.229196388888889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6.3008</v>
      </c>
      <c r="E62" s="55" t="n">
        <v>29.6409</v>
      </c>
      <c r="F62" s="55" t="n">
        <v>37.9273</v>
      </c>
      <c r="G62" s="55" t="n">
        <v>38.7452</v>
      </c>
      <c r="H62" s="55" t="n">
        <v>761.097</v>
      </c>
      <c r="I62" s="55" t="n">
        <v>7.589</v>
      </c>
      <c r="J62" s="56" t="n">
        <f aca="false">H62/3600</f>
        <v>0.211415833333333</v>
      </c>
      <c r="L62" s="54" t="n">
        <v>3076.5976</v>
      </c>
      <c r="M62" s="55" t="n">
        <v>29.6398</v>
      </c>
      <c r="N62" s="55" t="n">
        <v>37.9398</v>
      </c>
      <c r="O62" s="55" t="n">
        <v>38.7509</v>
      </c>
      <c r="P62" s="55" t="n">
        <v>759.713</v>
      </c>
      <c r="Q62" s="55" t="n">
        <v>8.209</v>
      </c>
      <c r="R62" s="56" t="n">
        <f aca="false">P62/3600</f>
        <v>0.21103138888888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8.5096</v>
      </c>
      <c r="E63" s="36" t="n">
        <v>41.1885</v>
      </c>
      <c r="F63" s="36" t="n">
        <v>42.3429</v>
      </c>
      <c r="G63" s="36" t="n">
        <v>43.0693</v>
      </c>
      <c r="H63" s="36" t="n">
        <v>838.278</v>
      </c>
      <c r="I63" s="36" t="n">
        <v>9.839</v>
      </c>
      <c r="J63" s="37" t="n">
        <f aca="false">H63/3600</f>
        <v>0.232855</v>
      </c>
      <c r="L63" s="35" t="n">
        <v>11566.2072</v>
      </c>
      <c r="M63" s="36" t="n">
        <v>41.19</v>
      </c>
      <c r="N63" s="36" t="n">
        <v>42.3593</v>
      </c>
      <c r="O63" s="36" t="n">
        <v>43.0946</v>
      </c>
      <c r="P63" s="36" t="n">
        <v>842.643</v>
      </c>
      <c r="Q63" s="36" t="n">
        <v>10.206</v>
      </c>
      <c r="R63" s="37" t="n">
        <f aca="false">P63/3600</f>
        <v>0.2340675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6664</v>
      </c>
      <c r="E64" s="46" t="n">
        <v>36.8554</v>
      </c>
      <c r="F64" s="46" t="n">
        <v>39.2235</v>
      </c>
      <c r="G64" s="46" t="n">
        <v>39.7379</v>
      </c>
      <c r="H64" s="46" t="n">
        <v>775.786</v>
      </c>
      <c r="I64" s="46" t="n">
        <v>9.077</v>
      </c>
      <c r="J64" s="47" t="n">
        <f aca="false">H64/3600</f>
        <v>0.215496111111111</v>
      </c>
      <c r="L64" s="45" t="n">
        <v>7142.7888</v>
      </c>
      <c r="M64" s="46" t="n">
        <v>36.8591</v>
      </c>
      <c r="N64" s="46" t="n">
        <v>39.2728</v>
      </c>
      <c r="O64" s="46" t="n">
        <v>39.7782</v>
      </c>
      <c r="P64" s="46" t="n">
        <v>780.599</v>
      </c>
      <c r="Q64" s="46" t="n">
        <v>9.255</v>
      </c>
      <c r="R64" s="47" t="n">
        <f aca="false">P64/3600</f>
        <v>0.21683305555555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5.7536</v>
      </c>
      <c r="E65" s="46" t="n">
        <v>32.8662</v>
      </c>
      <c r="F65" s="46" t="n">
        <v>36.9676</v>
      </c>
      <c r="G65" s="46" t="n">
        <v>37.4211</v>
      </c>
      <c r="H65" s="46" t="n">
        <v>697.96</v>
      </c>
      <c r="I65" s="46" t="n">
        <v>7.936</v>
      </c>
      <c r="J65" s="47" t="n">
        <f aca="false">H65/3600</f>
        <v>0.193877777777778</v>
      </c>
      <c r="L65" s="45" t="n">
        <v>4061.9672</v>
      </c>
      <c r="M65" s="46" t="n">
        <v>32.8689</v>
      </c>
      <c r="N65" s="46" t="n">
        <v>37.029</v>
      </c>
      <c r="O65" s="46" t="n">
        <v>37.4802</v>
      </c>
      <c r="P65" s="46" t="n">
        <v>700.419</v>
      </c>
      <c r="Q65" s="46" t="n">
        <v>8.152</v>
      </c>
      <c r="R65" s="47" t="n">
        <f aca="false">P65/3600</f>
        <v>0.194560833333333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8.8672</v>
      </c>
      <c r="E66" s="55" t="n">
        <v>29.3212</v>
      </c>
      <c r="F66" s="55" t="n">
        <v>35.4482</v>
      </c>
      <c r="G66" s="55" t="n">
        <v>35.8642</v>
      </c>
      <c r="H66" s="55" t="n">
        <v>622.655</v>
      </c>
      <c r="I66" s="55" t="n">
        <v>6.904</v>
      </c>
      <c r="J66" s="56" t="n">
        <f aca="false">H66/3600</f>
        <v>0.172959722222222</v>
      </c>
      <c r="L66" s="54" t="n">
        <v>2093.7352</v>
      </c>
      <c r="M66" s="55" t="n">
        <v>29.3216</v>
      </c>
      <c r="N66" s="55" t="n">
        <v>35.5031</v>
      </c>
      <c r="O66" s="55" t="n">
        <v>35.9254</v>
      </c>
      <c r="P66" s="55" t="n">
        <v>627.256</v>
      </c>
      <c r="Q66" s="55" t="n">
        <v>6.787</v>
      </c>
      <c r="R66" s="56" t="n">
        <f aca="false">P66/3600</f>
        <v>0.174237777777778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3.6416</v>
      </c>
      <c r="E67" s="36" t="n">
        <v>42.7677</v>
      </c>
      <c r="F67" s="36" t="n">
        <v>43.4836</v>
      </c>
      <c r="G67" s="36" t="n">
        <v>44.3037</v>
      </c>
      <c r="H67" s="36" t="n">
        <v>469.297</v>
      </c>
      <c r="I67" s="36" t="n">
        <v>5.039</v>
      </c>
      <c r="J67" s="37" t="n">
        <f aca="false">H67/3600</f>
        <v>0.130360277777778</v>
      </c>
      <c r="L67" s="35" t="n">
        <v>4538.7384</v>
      </c>
      <c r="M67" s="36" t="n">
        <v>42.7704</v>
      </c>
      <c r="N67" s="36" t="n">
        <v>43.4992</v>
      </c>
      <c r="O67" s="36" t="n">
        <v>44.3243</v>
      </c>
      <c r="P67" s="36" t="n">
        <v>474.064</v>
      </c>
      <c r="Q67" s="36" t="n">
        <v>5.156</v>
      </c>
      <c r="R67" s="37" t="n">
        <f aca="false">P67/3600</f>
        <v>0.131684444444444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1.5976</v>
      </c>
      <c r="E68" s="46" t="n">
        <v>38.6831</v>
      </c>
      <c r="F68" s="46" t="n">
        <v>40.0878</v>
      </c>
      <c r="G68" s="46" t="n">
        <v>41.3124</v>
      </c>
      <c r="H68" s="46" t="n">
        <v>429.355</v>
      </c>
      <c r="I68" s="46" t="n">
        <v>4.477</v>
      </c>
      <c r="J68" s="47" t="n">
        <f aca="false">H68/3600</f>
        <v>0.119265277777778</v>
      </c>
      <c r="L68" s="45" t="n">
        <v>2735.3376</v>
      </c>
      <c r="M68" s="46" t="n">
        <v>38.6864</v>
      </c>
      <c r="N68" s="46" t="n">
        <v>40.1064</v>
      </c>
      <c r="O68" s="46" t="n">
        <v>41.3373</v>
      </c>
      <c r="P68" s="46" t="n">
        <v>432.692</v>
      </c>
      <c r="Q68" s="46" t="n">
        <v>4.515</v>
      </c>
      <c r="R68" s="47" t="n">
        <f aca="false">P68/3600</f>
        <v>0.120192222222222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1.3048</v>
      </c>
      <c r="E69" s="46" t="n">
        <v>34.7695</v>
      </c>
      <c r="F69" s="46" t="n">
        <v>37.8651</v>
      </c>
      <c r="G69" s="46" t="n">
        <v>39.0215</v>
      </c>
      <c r="H69" s="46" t="n">
        <v>386.917</v>
      </c>
      <c r="I69" s="46" t="n">
        <v>3.92</v>
      </c>
      <c r="J69" s="47" t="n">
        <f aca="false">H69/3600</f>
        <v>0.107476944444444</v>
      </c>
      <c r="L69" s="45" t="n">
        <v>1499.3768</v>
      </c>
      <c r="M69" s="46" t="n">
        <v>34.7715</v>
      </c>
      <c r="N69" s="46" t="n">
        <v>37.8841</v>
      </c>
      <c r="O69" s="46" t="n">
        <v>39.0484</v>
      </c>
      <c r="P69" s="46" t="n">
        <v>390.43</v>
      </c>
      <c r="Q69" s="46" t="n">
        <v>4.054</v>
      </c>
      <c r="R69" s="47" t="n">
        <f aca="false">P69/3600</f>
        <v>0.108452777777778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3008</v>
      </c>
      <c r="E70" s="55" t="n">
        <v>31.4323</v>
      </c>
      <c r="F70" s="55" t="n">
        <v>36.2904</v>
      </c>
      <c r="G70" s="55" t="n">
        <v>37.3166</v>
      </c>
      <c r="H70" s="55" t="n">
        <v>351.232</v>
      </c>
      <c r="I70" s="55" t="n">
        <v>3.508</v>
      </c>
      <c r="J70" s="56" t="n">
        <f aca="false">H70/3600</f>
        <v>0.0975644444444445</v>
      </c>
      <c r="L70" s="54" t="n">
        <v>754.4528</v>
      </c>
      <c r="M70" s="55" t="n">
        <v>31.4329</v>
      </c>
      <c r="N70" s="55" t="n">
        <v>36.3142</v>
      </c>
      <c r="O70" s="55" t="n">
        <v>37.3126</v>
      </c>
      <c r="P70" s="55" t="n">
        <v>354.834</v>
      </c>
      <c r="Q70" s="55" t="n">
        <v>3.443</v>
      </c>
      <c r="R70" s="56" t="n">
        <f aca="false">P70/3600</f>
        <v>0.098565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2.2648</v>
      </c>
      <c r="E71" s="36" t="n">
        <v>44.9527</v>
      </c>
      <c r="F71" s="36" t="n">
        <v>47.6346</v>
      </c>
      <c r="G71" s="36" t="n">
        <v>48.5832</v>
      </c>
      <c r="H71" s="36" t="n">
        <v>7093.34</v>
      </c>
      <c r="I71" s="36" t="n">
        <v>68.999</v>
      </c>
      <c r="J71" s="37" t="n">
        <f aca="false">H71/3600</f>
        <v>1.97037222222222</v>
      </c>
      <c r="L71" s="35" t="n">
        <v>21456.2384</v>
      </c>
      <c r="M71" s="36" t="n">
        <v>44.9521</v>
      </c>
      <c r="N71" s="36" t="n">
        <v>47.6348</v>
      </c>
      <c r="O71" s="36" t="n">
        <v>48.5874</v>
      </c>
      <c r="P71" s="36" t="n">
        <v>7153.98</v>
      </c>
      <c r="Q71" s="36" t="n">
        <v>68.279</v>
      </c>
      <c r="R71" s="37" t="n">
        <f aca="false">P71/3600</f>
        <v>1.98721666666667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47.5528</v>
      </c>
      <c r="E72" s="46" t="n">
        <v>42.5317</v>
      </c>
      <c r="F72" s="46" t="n">
        <v>45.8907</v>
      </c>
      <c r="G72" s="46" t="n">
        <v>46.5972</v>
      </c>
      <c r="H72" s="46" t="n">
        <v>6791.27</v>
      </c>
      <c r="I72" s="46" t="n">
        <v>63.575</v>
      </c>
      <c r="J72" s="47" t="n">
        <f aca="false">H72/3600</f>
        <v>1.88646388888889</v>
      </c>
      <c r="L72" s="45" t="n">
        <v>12544.3768</v>
      </c>
      <c r="M72" s="46" t="n">
        <v>42.5311</v>
      </c>
      <c r="N72" s="46" t="n">
        <v>45.9009</v>
      </c>
      <c r="O72" s="46" t="n">
        <v>46.6012</v>
      </c>
      <c r="P72" s="46" t="n">
        <v>6734.15</v>
      </c>
      <c r="Q72" s="46" t="n">
        <v>63.753</v>
      </c>
      <c r="R72" s="47" t="n">
        <f aca="false">P72/3600</f>
        <v>1.87059722222222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3.984</v>
      </c>
      <c r="E73" s="46" t="n">
        <v>39.835</v>
      </c>
      <c r="F73" s="46" t="n">
        <v>44.197</v>
      </c>
      <c r="G73" s="46" t="n">
        <v>44.7745</v>
      </c>
      <c r="H73" s="46" t="n">
        <v>6272.14</v>
      </c>
      <c r="I73" s="46" t="n">
        <v>58.55</v>
      </c>
      <c r="J73" s="47" t="n">
        <f aca="false">H73/3600</f>
        <v>1.74226111111111</v>
      </c>
      <c r="L73" s="45" t="n">
        <v>7473.152</v>
      </c>
      <c r="M73" s="46" t="n">
        <v>39.8343</v>
      </c>
      <c r="N73" s="46" t="n">
        <v>44.2038</v>
      </c>
      <c r="O73" s="46" t="n">
        <v>44.7816</v>
      </c>
      <c r="P73" s="46" t="n">
        <v>6325.09</v>
      </c>
      <c r="Q73" s="46" t="n">
        <v>58.925</v>
      </c>
      <c r="R73" s="47" t="n">
        <f aca="false">P73/3600</f>
        <v>1.75696944444444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88.9016</v>
      </c>
      <c r="E74" s="55" t="n">
        <v>36.9076</v>
      </c>
      <c r="F74" s="55" t="n">
        <v>42.9674</v>
      </c>
      <c r="G74" s="55" t="n">
        <v>43.4027</v>
      </c>
      <c r="H74" s="55" t="n">
        <v>5817.78</v>
      </c>
      <c r="I74" s="55" t="n">
        <v>53.433</v>
      </c>
      <c r="J74" s="56" t="n">
        <f aca="false">H74/3600</f>
        <v>1.61605</v>
      </c>
      <c r="L74" s="54" t="n">
        <v>4492.288</v>
      </c>
      <c r="M74" s="55" t="n">
        <v>36.9104</v>
      </c>
      <c r="N74" s="55" t="n">
        <v>42.9793</v>
      </c>
      <c r="O74" s="55" t="n">
        <v>43.4042</v>
      </c>
      <c r="P74" s="55" t="n">
        <v>5858.76</v>
      </c>
      <c r="Q74" s="55" t="n">
        <v>55.952</v>
      </c>
      <c r="R74" s="56" t="n">
        <f aca="false">P74/3600</f>
        <v>1.62743333333333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4.8272</v>
      </c>
      <c r="E75" s="36" t="n">
        <v>44.9057</v>
      </c>
      <c r="F75" s="36" t="n">
        <v>48.9124</v>
      </c>
      <c r="G75" s="36" t="n">
        <v>48.872</v>
      </c>
      <c r="H75" s="36" t="n">
        <v>6907.97</v>
      </c>
      <c r="I75" s="36" t="n">
        <v>66.403</v>
      </c>
      <c r="J75" s="37" t="n">
        <f aca="false">H75/3600</f>
        <v>1.91888055555556</v>
      </c>
      <c r="L75" s="35" t="n">
        <v>22252.696</v>
      </c>
      <c r="M75" s="36" t="n">
        <v>44.9055</v>
      </c>
      <c r="N75" s="36" t="n">
        <v>48.9311</v>
      </c>
      <c r="O75" s="36" t="n">
        <v>48.9023</v>
      </c>
      <c r="P75" s="36" t="n">
        <v>6980</v>
      </c>
      <c r="Q75" s="36" t="n">
        <v>68.229</v>
      </c>
      <c r="R75" s="37" t="n">
        <f aca="false">P75/3600</f>
        <v>1.93888888888889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6.3464</v>
      </c>
      <c r="E76" s="46" t="n">
        <v>42.4852</v>
      </c>
      <c r="F76" s="46" t="n">
        <v>47.1077</v>
      </c>
      <c r="G76" s="46" t="n">
        <v>46.4271</v>
      </c>
      <c r="H76" s="46" t="n">
        <v>6390.51</v>
      </c>
      <c r="I76" s="46" t="n">
        <v>61.197</v>
      </c>
      <c r="J76" s="47" t="n">
        <f aca="false">H76/3600</f>
        <v>1.77514166666667</v>
      </c>
      <c r="L76" s="45" t="n">
        <v>13540.6112</v>
      </c>
      <c r="M76" s="46" t="n">
        <v>42.4849</v>
      </c>
      <c r="N76" s="46" t="n">
        <v>47.1249</v>
      </c>
      <c r="O76" s="46" t="n">
        <v>46.5191</v>
      </c>
      <c r="P76" s="46" t="n">
        <v>6423.6</v>
      </c>
      <c r="Q76" s="46" t="n">
        <v>63.039</v>
      </c>
      <c r="R76" s="47" t="n">
        <f aca="false">P76/3600</f>
        <v>1.78433333333333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61.1208</v>
      </c>
      <c r="E77" s="46" t="n">
        <v>39.7067</v>
      </c>
      <c r="F77" s="46" t="n">
        <v>45.8101</v>
      </c>
      <c r="G77" s="46" t="n">
        <v>44.2619</v>
      </c>
      <c r="H77" s="46" t="n">
        <v>5950.23</v>
      </c>
      <c r="I77" s="46" t="n">
        <v>57.714</v>
      </c>
      <c r="J77" s="47" t="n">
        <f aca="false">H77/3600</f>
        <v>1.65284166666667</v>
      </c>
      <c r="L77" s="45" t="n">
        <v>8363.4328</v>
      </c>
      <c r="M77" s="46" t="n">
        <v>39.7065</v>
      </c>
      <c r="N77" s="46" t="n">
        <v>45.8003</v>
      </c>
      <c r="O77" s="46" t="n">
        <v>44.3133</v>
      </c>
      <c r="P77" s="46" t="n">
        <v>6045.17</v>
      </c>
      <c r="Q77" s="46" t="n">
        <v>62.422</v>
      </c>
      <c r="R77" s="47" t="n">
        <f aca="false">P77/3600</f>
        <v>1.67921388888889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10.0752</v>
      </c>
      <c r="E78" s="55" t="n">
        <v>36.5789</v>
      </c>
      <c r="F78" s="55" t="n">
        <v>44.7476</v>
      </c>
      <c r="G78" s="55" t="n">
        <v>42.7302</v>
      </c>
      <c r="H78" s="55" t="n">
        <v>5715.06</v>
      </c>
      <c r="I78" s="55" t="n">
        <v>53.942</v>
      </c>
      <c r="J78" s="56" t="n">
        <f aca="false">H78/3600</f>
        <v>1.58751666666667</v>
      </c>
      <c r="L78" s="54" t="n">
        <v>5008.1304</v>
      </c>
      <c r="M78" s="55" t="n">
        <v>36.5776</v>
      </c>
      <c r="N78" s="55" t="n">
        <v>44.7432</v>
      </c>
      <c r="O78" s="55" t="n">
        <v>42.7467</v>
      </c>
      <c r="P78" s="55" t="n">
        <v>5766.94</v>
      </c>
      <c r="Q78" s="55" t="n">
        <v>54.149</v>
      </c>
      <c r="R78" s="56" t="n">
        <f aca="false">P78/3600</f>
        <v>1.60192777777778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2.6968</v>
      </c>
      <c r="E79" s="36" t="n">
        <v>44.923</v>
      </c>
      <c r="F79" s="36" t="n">
        <v>48.9922</v>
      </c>
      <c r="G79" s="36" t="n">
        <v>49.1814</v>
      </c>
      <c r="H79" s="36" t="n">
        <v>7020.64</v>
      </c>
      <c r="I79" s="36" t="n">
        <v>67.421</v>
      </c>
      <c r="J79" s="37" t="n">
        <f aca="false">H79/3600</f>
        <v>1.95017777777778</v>
      </c>
      <c r="L79" s="35" t="n">
        <v>23679.964</v>
      </c>
      <c r="M79" s="36" t="n">
        <v>44.9225</v>
      </c>
      <c r="N79" s="36" t="n">
        <v>48.9914</v>
      </c>
      <c r="O79" s="36" t="n">
        <v>49.1887</v>
      </c>
      <c r="P79" s="36" t="n">
        <v>7064.93</v>
      </c>
      <c r="Q79" s="36" t="n">
        <v>67.537</v>
      </c>
      <c r="R79" s="37" t="n">
        <f aca="false">P79/3600</f>
        <v>1.96248055555556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27.9912</v>
      </c>
      <c r="E80" s="46" t="n">
        <v>42.1463</v>
      </c>
      <c r="F80" s="46" t="n">
        <v>46.8709</v>
      </c>
      <c r="G80" s="46" t="n">
        <v>47.0766</v>
      </c>
      <c r="H80" s="46" t="n">
        <v>6581.4</v>
      </c>
      <c r="I80" s="46" t="n">
        <v>61.989</v>
      </c>
      <c r="J80" s="47" t="n">
        <f aca="false">H80/3600</f>
        <v>1.82816666666667</v>
      </c>
      <c r="L80" s="45" t="n">
        <v>13631.6856</v>
      </c>
      <c r="M80" s="46" t="n">
        <v>42.146</v>
      </c>
      <c r="N80" s="46" t="n">
        <v>46.8762</v>
      </c>
      <c r="O80" s="46" t="n">
        <v>47.0778</v>
      </c>
      <c r="P80" s="46" t="n">
        <v>6665.4</v>
      </c>
      <c r="Q80" s="46" t="n">
        <v>61.978</v>
      </c>
      <c r="R80" s="47" t="n">
        <f aca="false">P80/3600</f>
        <v>1.8515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1.136</v>
      </c>
      <c r="E81" s="46" t="n">
        <v>39.3107</v>
      </c>
      <c r="F81" s="46" t="n">
        <v>45.047</v>
      </c>
      <c r="G81" s="46" t="n">
        <v>45.1992</v>
      </c>
      <c r="H81" s="46" t="n">
        <v>6093.8</v>
      </c>
      <c r="I81" s="46" t="n">
        <v>58.868</v>
      </c>
      <c r="J81" s="47" t="n">
        <f aca="false">H81/3600</f>
        <v>1.69272222222222</v>
      </c>
      <c r="L81" s="45" t="n">
        <v>7780.9176</v>
      </c>
      <c r="M81" s="46" t="n">
        <v>39.3096</v>
      </c>
      <c r="N81" s="46" t="n">
        <v>45.0544</v>
      </c>
      <c r="O81" s="46" t="n">
        <v>45.2021</v>
      </c>
      <c r="P81" s="46" t="n">
        <v>6153.7</v>
      </c>
      <c r="Q81" s="46" t="n">
        <v>57.889</v>
      </c>
      <c r="R81" s="47" t="n">
        <f aca="false">P81/3600</f>
        <v>1.70936111111111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4.5232</v>
      </c>
      <c r="E82" s="55" t="n">
        <v>36.488</v>
      </c>
      <c r="F82" s="55" t="n">
        <v>43.5922</v>
      </c>
      <c r="G82" s="55" t="n">
        <v>43.7593</v>
      </c>
      <c r="H82" s="55" t="n">
        <v>5746.59</v>
      </c>
      <c r="I82" s="55" t="n">
        <v>54.286</v>
      </c>
      <c r="J82" s="56" t="n">
        <f aca="false">H82/3600</f>
        <v>1.596275</v>
      </c>
      <c r="L82" s="54" t="n">
        <v>4406.0248</v>
      </c>
      <c r="M82" s="55" t="n">
        <v>36.4867</v>
      </c>
      <c r="N82" s="55" t="n">
        <v>43.6032</v>
      </c>
      <c r="O82" s="55" t="n">
        <v>43.7617</v>
      </c>
      <c r="P82" s="55" t="n">
        <v>5817.35</v>
      </c>
      <c r="Q82" s="55" t="n">
        <v>53.436</v>
      </c>
      <c r="R82" s="56" t="n">
        <f aca="false">P82/3600</f>
        <v>1.61593055555556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4.7184</v>
      </c>
      <c r="E83" s="36" t="n">
        <v>42.154</v>
      </c>
      <c r="F83" s="36" t="n">
        <v>43.9718</v>
      </c>
      <c r="G83" s="36" t="n">
        <v>44.6292</v>
      </c>
      <c r="H83" s="36" t="n">
        <v>3011.05</v>
      </c>
      <c r="I83" s="36" t="n">
        <v>34.221</v>
      </c>
      <c r="J83" s="37" t="n">
        <f aca="false">H83/3600</f>
        <v>0.836402777777778</v>
      </c>
      <c r="L83" s="35" t="n">
        <v>22748.832</v>
      </c>
      <c r="M83" s="36" t="n">
        <v>42.1572</v>
      </c>
      <c r="N83" s="36" t="n">
        <v>43.9919</v>
      </c>
      <c r="O83" s="36" t="n">
        <v>44.673</v>
      </c>
      <c r="P83" s="36" t="n">
        <v>3032.66</v>
      </c>
      <c r="Q83" s="36" t="n">
        <v>35.206</v>
      </c>
      <c r="R83" s="37" t="n">
        <f aca="false">P83/3600</f>
        <v>0.842405555555556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3.884</v>
      </c>
      <c r="E84" s="46" t="n">
        <v>38.6543</v>
      </c>
      <c r="F84" s="46" t="n">
        <v>40.9817</v>
      </c>
      <c r="G84" s="46" t="n">
        <v>41.4086</v>
      </c>
      <c r="H84" s="46" t="n">
        <v>2765.41</v>
      </c>
      <c r="I84" s="46" t="n">
        <v>29.737</v>
      </c>
      <c r="J84" s="47" t="n">
        <f aca="false">H84/3600</f>
        <v>0.768169444444444</v>
      </c>
      <c r="L84" s="45" t="n">
        <v>12995.4864</v>
      </c>
      <c r="M84" s="46" t="n">
        <v>38.6565</v>
      </c>
      <c r="N84" s="46" t="n">
        <v>41.0064</v>
      </c>
      <c r="O84" s="46" t="n">
        <v>41.4256</v>
      </c>
      <c r="P84" s="46" t="n">
        <v>2789.72</v>
      </c>
      <c r="Q84" s="46" t="n">
        <v>30.706</v>
      </c>
      <c r="R84" s="47" t="n">
        <f aca="false">P84/3600</f>
        <v>0.774922222222222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7.0816</v>
      </c>
      <c r="E85" s="46" t="n">
        <v>35.539</v>
      </c>
      <c r="F85" s="46" t="n">
        <v>38.7452</v>
      </c>
      <c r="G85" s="46" t="n">
        <v>38.9752</v>
      </c>
      <c r="H85" s="46" t="n">
        <v>2543.22</v>
      </c>
      <c r="I85" s="46" t="n">
        <v>26.046</v>
      </c>
      <c r="J85" s="47" t="n">
        <f aca="false">H85/3600</f>
        <v>0.70645</v>
      </c>
      <c r="L85" s="45" t="n">
        <v>7413.584</v>
      </c>
      <c r="M85" s="46" t="n">
        <v>35.5445</v>
      </c>
      <c r="N85" s="46" t="n">
        <v>38.753</v>
      </c>
      <c r="O85" s="46" t="n">
        <v>38.957</v>
      </c>
      <c r="P85" s="46" t="n">
        <v>2570.79</v>
      </c>
      <c r="Q85" s="46" t="n">
        <v>26.51</v>
      </c>
      <c r="R85" s="47" t="n">
        <f aca="false">P85/3600</f>
        <v>0.714108333333333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5.3176</v>
      </c>
      <c r="E86" s="55" t="n">
        <v>32.6783</v>
      </c>
      <c r="F86" s="55" t="n">
        <v>37.0721</v>
      </c>
      <c r="G86" s="55" t="n">
        <v>37.1196</v>
      </c>
      <c r="H86" s="55" t="n">
        <v>2341.38</v>
      </c>
      <c r="I86" s="55" t="n">
        <v>22.626</v>
      </c>
      <c r="J86" s="56" t="n">
        <f aca="false">H86/3600</f>
        <v>0.650383333333333</v>
      </c>
      <c r="L86" s="54" t="n">
        <v>4357.2112</v>
      </c>
      <c r="M86" s="55" t="n">
        <v>32.6814</v>
      </c>
      <c r="N86" s="55" t="n">
        <v>37.0362</v>
      </c>
      <c r="O86" s="55" t="n">
        <v>37.0798</v>
      </c>
      <c r="P86" s="55" t="n">
        <v>2374.82</v>
      </c>
      <c r="Q86" s="55" t="n">
        <v>23.119</v>
      </c>
      <c r="R86" s="56" t="n">
        <f aca="false">P86/3600</f>
        <v>0.659672222222222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17.8328</v>
      </c>
      <c r="E87" s="36" t="n">
        <v>44.6958</v>
      </c>
      <c r="F87" s="36" t="n">
        <v>46.7629</v>
      </c>
      <c r="G87" s="36" t="n">
        <v>47.091</v>
      </c>
      <c r="H87" s="36" t="n">
        <v>5093.02</v>
      </c>
      <c r="I87" s="36" t="n">
        <v>55.89</v>
      </c>
      <c r="J87" s="37" t="n">
        <f aca="false">H87/3600</f>
        <v>1.41472777777778</v>
      </c>
      <c r="L87" s="35" t="n">
        <v>24202.1208</v>
      </c>
      <c r="M87" s="36" t="n">
        <v>44.6987</v>
      </c>
      <c r="N87" s="36" t="n">
        <v>46.7782</v>
      </c>
      <c r="O87" s="36" t="n">
        <v>47.0804</v>
      </c>
      <c r="P87" s="36" t="n">
        <v>5123.95</v>
      </c>
      <c r="Q87" s="36" t="n">
        <v>55.784</v>
      </c>
      <c r="R87" s="37" t="n">
        <f aca="false">P87/3600</f>
        <v>1.42331944444444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37.504</v>
      </c>
      <c r="E88" s="46" t="n">
        <v>40.8511</v>
      </c>
      <c r="F88" s="46" t="n">
        <v>43.4622</v>
      </c>
      <c r="G88" s="46" t="n">
        <v>43.7558</v>
      </c>
      <c r="H88" s="46" t="n">
        <v>4681.6</v>
      </c>
      <c r="I88" s="46" t="n">
        <v>49.748</v>
      </c>
      <c r="J88" s="47" t="n">
        <f aca="false">H88/3600</f>
        <v>1.30044444444444</v>
      </c>
      <c r="L88" s="45" t="n">
        <v>16305.0355</v>
      </c>
      <c r="M88" s="46" t="n">
        <v>40.8469</v>
      </c>
      <c r="N88" s="46" t="n">
        <v>43.5565</v>
      </c>
      <c r="O88" s="46" t="n">
        <v>43.7273</v>
      </c>
      <c r="P88" s="46" t="n">
        <v>4741.74</v>
      </c>
      <c r="Q88" s="46" t="n">
        <v>50.53</v>
      </c>
      <c r="R88" s="47" t="n">
        <f aca="false">P88/3600</f>
        <v>1.31715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0.1146</v>
      </c>
      <c r="E89" s="46" t="n">
        <v>37.0516</v>
      </c>
      <c r="F89" s="46" t="n">
        <v>40.9802</v>
      </c>
      <c r="G89" s="46" t="n">
        <v>40.9636</v>
      </c>
      <c r="H89" s="46" t="n">
        <v>4382.26</v>
      </c>
      <c r="I89" s="46" t="n">
        <v>45.883</v>
      </c>
      <c r="J89" s="47" t="n">
        <f aca="false">H89/3600</f>
        <v>1.21729444444444</v>
      </c>
      <c r="L89" s="45" t="n">
        <v>10682.0251</v>
      </c>
      <c r="M89" s="46" t="n">
        <v>37.0524</v>
      </c>
      <c r="N89" s="46" t="n">
        <v>41.0829</v>
      </c>
      <c r="O89" s="46" t="n">
        <v>40.8888</v>
      </c>
      <c r="P89" s="46" t="n">
        <v>4446.97</v>
      </c>
      <c r="Q89" s="46" t="n">
        <v>45.75</v>
      </c>
      <c r="R89" s="47" t="n">
        <f aca="false">P89/3600</f>
        <v>1.23526944444444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2.3237</v>
      </c>
      <c r="E90" s="55" t="n">
        <v>33.4498</v>
      </c>
      <c r="F90" s="55" t="n">
        <v>39.263</v>
      </c>
      <c r="G90" s="55" t="n">
        <v>38.7003</v>
      </c>
      <c r="H90" s="55" t="n">
        <v>4203.61</v>
      </c>
      <c r="I90" s="55" t="n">
        <v>44.066</v>
      </c>
      <c r="J90" s="56" t="n">
        <f aca="false">H90/3600</f>
        <v>1.16766944444444</v>
      </c>
      <c r="L90" s="54" t="n">
        <v>6852.2218</v>
      </c>
      <c r="M90" s="55" t="n">
        <v>33.4531</v>
      </c>
      <c r="N90" s="55" t="n">
        <v>39.3127</v>
      </c>
      <c r="O90" s="55" t="n">
        <v>38.6213</v>
      </c>
      <c r="P90" s="55" t="n">
        <v>4275.86</v>
      </c>
      <c r="Q90" s="55" t="n">
        <v>42.034</v>
      </c>
      <c r="R90" s="56" t="n">
        <f aca="false">P90/3600</f>
        <v>1.18773888888889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5.6728</v>
      </c>
      <c r="E91" s="36" t="n">
        <v>46.3792</v>
      </c>
      <c r="F91" s="36" t="n">
        <v>44.9497</v>
      </c>
      <c r="G91" s="36" t="n">
        <v>45.0967</v>
      </c>
      <c r="H91" s="36" t="n">
        <v>3926.49</v>
      </c>
      <c r="I91" s="36" t="n">
        <v>40.256</v>
      </c>
      <c r="J91" s="37" t="n">
        <f aca="false">H91/3600</f>
        <v>1.09069166666667</v>
      </c>
      <c r="L91" s="35" t="n">
        <v>37524.6832</v>
      </c>
      <c r="M91" s="36" t="n">
        <v>46.3602</v>
      </c>
      <c r="N91" s="36" t="n">
        <v>44.9443</v>
      </c>
      <c r="O91" s="36" t="n">
        <v>45.1848</v>
      </c>
      <c r="P91" s="36" t="n">
        <v>3934.71</v>
      </c>
      <c r="Q91" s="36" t="n">
        <v>42.569</v>
      </c>
      <c r="R91" s="37" t="n">
        <f aca="false">P91/3600</f>
        <v>1.092975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4.5504</v>
      </c>
      <c r="E92" s="46" t="n">
        <v>42.1115</v>
      </c>
      <c r="F92" s="46" t="n">
        <v>40.9853</v>
      </c>
      <c r="G92" s="46" t="n">
        <v>41.3614</v>
      </c>
      <c r="H92" s="46" t="n">
        <v>3707.02</v>
      </c>
      <c r="I92" s="46" t="n">
        <v>38.665</v>
      </c>
      <c r="J92" s="47" t="n">
        <f aca="false">H92/3600</f>
        <v>1.02972777777778</v>
      </c>
      <c r="L92" s="45" t="n">
        <v>28400.7256</v>
      </c>
      <c r="M92" s="46" t="n">
        <v>42.1114</v>
      </c>
      <c r="N92" s="46" t="n">
        <v>40.9981</v>
      </c>
      <c r="O92" s="46" t="n">
        <v>41.5248</v>
      </c>
      <c r="P92" s="46" t="n">
        <v>3727.44</v>
      </c>
      <c r="Q92" s="46" t="n">
        <v>39.982</v>
      </c>
      <c r="R92" s="47" t="n">
        <f aca="false">P92/3600</f>
        <v>1.0354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61.452</v>
      </c>
      <c r="E93" s="46" t="n">
        <v>37.4432</v>
      </c>
      <c r="F93" s="46" t="n">
        <v>38.8296</v>
      </c>
      <c r="G93" s="46" t="n">
        <v>39.3735</v>
      </c>
      <c r="H93" s="46" t="n">
        <v>3631.9</v>
      </c>
      <c r="I93" s="46" t="n">
        <v>36.837</v>
      </c>
      <c r="J93" s="47" t="n">
        <f aca="false">H93/3600</f>
        <v>1.00886111111111</v>
      </c>
      <c r="L93" s="45" t="n">
        <v>21398.9768</v>
      </c>
      <c r="M93" s="46" t="n">
        <v>37.4441</v>
      </c>
      <c r="N93" s="46" t="n">
        <v>38.8504</v>
      </c>
      <c r="O93" s="46" t="n">
        <v>39.5101</v>
      </c>
      <c r="P93" s="46" t="n">
        <v>3652.1</v>
      </c>
      <c r="Q93" s="46" t="n">
        <v>37.813</v>
      </c>
      <c r="R93" s="47" t="n">
        <f aca="false">P93/3600</f>
        <v>1.01447222222222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9.7032</v>
      </c>
      <c r="E94" s="55" t="n">
        <v>32.6012</v>
      </c>
      <c r="F94" s="55" t="n">
        <v>37.7257</v>
      </c>
      <c r="G94" s="55" t="n">
        <v>37.9644</v>
      </c>
      <c r="H94" s="55" t="n">
        <v>3469.26</v>
      </c>
      <c r="I94" s="55" t="n">
        <v>35.584</v>
      </c>
      <c r="J94" s="56" t="n">
        <f aca="false">H94/3600</f>
        <v>0.963683333333333</v>
      </c>
      <c r="L94" s="54" t="n">
        <v>15398.7608</v>
      </c>
      <c r="M94" s="55" t="n">
        <v>32.5953</v>
      </c>
      <c r="N94" s="55" t="n">
        <v>37.7601</v>
      </c>
      <c r="O94" s="55" t="n">
        <v>38.0262</v>
      </c>
      <c r="P94" s="55" t="n">
        <v>3505.69</v>
      </c>
      <c r="Q94" s="55" t="n">
        <v>36.1</v>
      </c>
      <c r="R94" s="56" t="n">
        <f aca="false">P94/3600</f>
        <v>0.973802777777778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3.1581</v>
      </c>
      <c r="E95" s="36" t="n">
        <v>50.7761</v>
      </c>
      <c r="F95" s="36" t="n">
        <v>53.6085</v>
      </c>
      <c r="G95" s="36" t="n">
        <v>54.3983</v>
      </c>
      <c r="H95" s="36" t="n">
        <v>4324.64</v>
      </c>
      <c r="I95" s="36" t="n">
        <v>43.988</v>
      </c>
      <c r="J95" s="37" t="n">
        <f aca="false">H95/3600</f>
        <v>1.20128888888889</v>
      </c>
      <c r="L95" s="35" t="n">
        <v>5316.4339</v>
      </c>
      <c r="M95" s="36" t="n">
        <v>50.7846</v>
      </c>
      <c r="N95" s="36" t="n">
        <v>53.629</v>
      </c>
      <c r="O95" s="36" t="n">
        <v>54.4224</v>
      </c>
      <c r="P95" s="36" t="n">
        <v>4445.67</v>
      </c>
      <c r="Q95" s="36" t="n">
        <v>43.617</v>
      </c>
      <c r="R95" s="37" t="n">
        <f aca="false">P95/3600</f>
        <v>1.23490833333333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1.4323</v>
      </c>
      <c r="E96" s="46" t="n">
        <v>47.112</v>
      </c>
      <c r="F96" s="46" t="n">
        <v>50.2881</v>
      </c>
      <c r="G96" s="46" t="n">
        <v>51.2686</v>
      </c>
      <c r="H96" s="46" t="n">
        <v>4277.17</v>
      </c>
      <c r="I96" s="46" t="n">
        <v>42.092</v>
      </c>
      <c r="J96" s="47" t="n">
        <f aca="false">H96/3600</f>
        <v>1.18810277777778</v>
      </c>
      <c r="L96" s="45" t="n">
        <v>3596.8675</v>
      </c>
      <c r="M96" s="46" t="n">
        <v>47.112</v>
      </c>
      <c r="N96" s="46" t="n">
        <v>50.3352</v>
      </c>
      <c r="O96" s="46" t="n">
        <v>51.3166</v>
      </c>
      <c r="P96" s="46" t="n">
        <v>4317.3</v>
      </c>
      <c r="Q96" s="46" t="n">
        <v>43.875</v>
      </c>
      <c r="R96" s="47" t="n">
        <f aca="false">P96/3600</f>
        <v>1.19925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7.064</v>
      </c>
      <c r="E97" s="46" t="n">
        <v>43.4875</v>
      </c>
      <c r="F97" s="46" t="n">
        <v>47.756</v>
      </c>
      <c r="G97" s="46" t="n">
        <v>48.9411</v>
      </c>
      <c r="H97" s="46" t="n">
        <v>4220.96</v>
      </c>
      <c r="I97" s="46" t="n">
        <v>44.581</v>
      </c>
      <c r="J97" s="47" t="n">
        <f aca="false">H97/3600</f>
        <v>1.17248888888889</v>
      </c>
      <c r="L97" s="45" t="n">
        <v>2427.2803</v>
      </c>
      <c r="M97" s="46" t="n">
        <v>43.4853</v>
      </c>
      <c r="N97" s="46" t="n">
        <v>47.8339</v>
      </c>
      <c r="O97" s="46" t="n">
        <v>49.0151</v>
      </c>
      <c r="P97" s="46" t="n">
        <v>4266.28</v>
      </c>
      <c r="Q97" s="46" t="n">
        <v>43.843</v>
      </c>
      <c r="R97" s="47" t="n">
        <f aca="false">P97/3600</f>
        <v>1.18507777777778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9.1168</v>
      </c>
      <c r="E98" s="55" t="n">
        <v>39.6704</v>
      </c>
      <c r="F98" s="55" t="n">
        <v>45.9439</v>
      </c>
      <c r="G98" s="55" t="n">
        <v>47.1911</v>
      </c>
      <c r="H98" s="55" t="n">
        <v>4144.76</v>
      </c>
      <c r="I98" s="55" t="n">
        <v>44.613</v>
      </c>
      <c r="J98" s="56" t="n">
        <f aca="false">H98/3600</f>
        <v>1.15132222222222</v>
      </c>
      <c r="L98" s="54" t="n">
        <v>1605.6864</v>
      </c>
      <c r="M98" s="55" t="n">
        <v>39.6756</v>
      </c>
      <c r="N98" s="55" t="n">
        <v>45.9176</v>
      </c>
      <c r="O98" s="55" t="n">
        <v>47.2145</v>
      </c>
      <c r="P98" s="55" t="n">
        <v>4198.96</v>
      </c>
      <c r="Q98" s="55" t="n">
        <v>41.883</v>
      </c>
      <c r="R98" s="56" t="n">
        <f aca="false">P98/3600</f>
        <v>1.16637777777778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37.7567341345731</v>
      </c>
      <c r="J107" s="70" t="n">
        <f aca="false">GEOMEAN(J3:J98)</f>
        <v>1.06638213300096</v>
      </c>
      <c r="Q107" s="70" t="n">
        <f aca="false">GEOMEAN(Q3:Q98)</f>
        <v>38.4443659208307</v>
      </c>
      <c r="R107" s="70" t="n">
        <f aca="false">GEOMEAN(R3:R98)</f>
        <v>1.07419868234273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182121627312</v>
      </c>
      <c r="R108" s="71" t="n">
        <f aca="false">R107/J107</f>
        <v>1.00732997027976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37383361111111</v>
      </c>
      <c r="J109" s="70" t="n">
        <f aca="false">SUM(J3:J98)</f>
        <v>145.676864722222</v>
      </c>
      <c r="Q109" s="70" t="n">
        <f aca="false">SUM(Q3:Q98)/3600</f>
        <v>1.39805194444444</v>
      </c>
      <c r="R109" s="70" t="n">
        <f aca="false">SUM(R3:R98)</f>
        <v>146.513028611111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922.8368</v>
      </c>
      <c r="E3" s="36" t="n">
        <v>43.3718</v>
      </c>
      <c r="F3" s="36" t="n">
        <v>42.9219</v>
      </c>
      <c r="G3" s="36" t="n">
        <v>44.7885</v>
      </c>
      <c r="H3" s="36" t="n">
        <v>5494.25</v>
      </c>
      <c r="I3" s="36" t="n">
        <v>69.547</v>
      </c>
      <c r="J3" s="37" t="n">
        <f aca="false">H3/3600</f>
        <v>1.52618055555556</v>
      </c>
      <c r="L3" s="38" t="n">
        <v>106746.9632</v>
      </c>
      <c r="M3" s="39" t="n">
        <v>43.3721</v>
      </c>
      <c r="N3" s="39" t="n">
        <v>42.9167</v>
      </c>
      <c r="O3" s="39" t="n">
        <v>44.7875</v>
      </c>
      <c r="P3" s="39" t="n">
        <v>5556.95</v>
      </c>
      <c r="Q3" s="39" t="n">
        <v>67.884</v>
      </c>
      <c r="R3" s="40" t="n">
        <f aca="false">P3/3600</f>
        <v>1.54359722222222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49.5136</v>
      </c>
      <c r="E4" s="46" t="n">
        <v>40.1573</v>
      </c>
      <c r="F4" s="46" t="n">
        <v>40.3944</v>
      </c>
      <c r="G4" s="46" t="n">
        <v>42.3759</v>
      </c>
      <c r="H4" s="46" t="n">
        <v>4772.99</v>
      </c>
      <c r="I4" s="46" t="n">
        <v>61.387</v>
      </c>
      <c r="J4" s="47" t="n">
        <f aca="false">H4/3600</f>
        <v>1.32583055555556</v>
      </c>
      <c r="L4" s="48" t="n">
        <v>60104.6976</v>
      </c>
      <c r="M4" s="49" t="n">
        <v>40.1563</v>
      </c>
      <c r="N4" s="49" t="n">
        <v>40.3995</v>
      </c>
      <c r="O4" s="49" t="n">
        <v>42.3704</v>
      </c>
      <c r="P4" s="49" t="n">
        <v>4802.33</v>
      </c>
      <c r="Q4" s="49" t="n">
        <v>60.745</v>
      </c>
      <c r="R4" s="50" t="n">
        <f aca="false">P4/3600</f>
        <v>1.33398055555556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56.1152</v>
      </c>
      <c r="E5" s="46" t="n">
        <v>37.0821</v>
      </c>
      <c r="F5" s="46" t="n">
        <v>38.7144</v>
      </c>
      <c r="G5" s="46" t="n">
        <v>40.6863</v>
      </c>
      <c r="H5" s="46" t="n">
        <v>4258.4</v>
      </c>
      <c r="I5" s="46" t="n">
        <v>56.575</v>
      </c>
      <c r="J5" s="47" t="n">
        <f aca="false">H5/3600</f>
        <v>1.18288888888889</v>
      </c>
      <c r="L5" s="48" t="n">
        <v>34415.0528</v>
      </c>
      <c r="M5" s="49" t="n">
        <v>37.0808</v>
      </c>
      <c r="N5" s="49" t="n">
        <v>38.7418</v>
      </c>
      <c r="O5" s="49" t="n">
        <v>40.6834</v>
      </c>
      <c r="P5" s="49" t="n">
        <v>4291.81</v>
      </c>
      <c r="Q5" s="49" t="n">
        <v>55.35</v>
      </c>
      <c r="R5" s="50" t="n">
        <f aca="false">P5/3600</f>
        <v>1.19216944444444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31.392</v>
      </c>
      <c r="E6" s="55" t="n">
        <v>34.0454</v>
      </c>
      <c r="F6" s="55" t="n">
        <v>37.5863</v>
      </c>
      <c r="G6" s="55" t="n">
        <v>39.5897</v>
      </c>
      <c r="H6" s="55" t="n">
        <v>3899.51</v>
      </c>
      <c r="I6" s="55" t="n">
        <v>50.1</v>
      </c>
      <c r="J6" s="56" t="n">
        <f aca="false">H6/3600</f>
        <v>1.08319722222222</v>
      </c>
      <c r="L6" s="57" t="n">
        <v>19613.7808</v>
      </c>
      <c r="M6" s="58" t="n">
        <v>34.0438</v>
      </c>
      <c r="N6" s="58" t="n">
        <v>37.6083</v>
      </c>
      <c r="O6" s="58" t="n">
        <v>39.5891</v>
      </c>
      <c r="P6" s="58" t="n">
        <v>3915.43</v>
      </c>
      <c r="Q6" s="58" t="n">
        <v>49.302</v>
      </c>
      <c r="R6" s="59" t="n">
        <f aca="false">P6/3600</f>
        <v>1.08761944444444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34.3488</v>
      </c>
      <c r="E7" s="36" t="n">
        <v>43.2415</v>
      </c>
      <c r="F7" s="36" t="n">
        <v>45.8382</v>
      </c>
      <c r="G7" s="36" t="n">
        <v>45.3734</v>
      </c>
      <c r="H7" s="36" t="n">
        <v>5592.23</v>
      </c>
      <c r="I7" s="36" t="n">
        <v>65.941</v>
      </c>
      <c r="J7" s="37" t="n">
        <f aca="false">H7/3600</f>
        <v>1.55339722222222</v>
      </c>
      <c r="L7" s="38" t="n">
        <v>109376.0832</v>
      </c>
      <c r="M7" s="39" t="n">
        <v>43.2414</v>
      </c>
      <c r="N7" s="39" t="n">
        <v>45.8432</v>
      </c>
      <c r="O7" s="39" t="n">
        <v>45.3776</v>
      </c>
      <c r="P7" s="39" t="n">
        <v>5581.05</v>
      </c>
      <c r="Q7" s="39" t="n">
        <v>67.768</v>
      </c>
      <c r="R7" s="40" t="n">
        <f aca="false">P7/3600</f>
        <v>1.55029166666667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56.8288</v>
      </c>
      <c r="E8" s="46" t="n">
        <v>39.8166</v>
      </c>
      <c r="F8" s="46" t="n">
        <v>43.7058</v>
      </c>
      <c r="G8" s="46" t="n">
        <v>43.7387</v>
      </c>
      <c r="H8" s="46" t="n">
        <v>4855.48</v>
      </c>
      <c r="I8" s="46" t="n">
        <v>60.688</v>
      </c>
      <c r="J8" s="47" t="n">
        <f aca="false">H8/3600</f>
        <v>1.34874444444444</v>
      </c>
      <c r="L8" s="48" t="n">
        <v>64237.7136</v>
      </c>
      <c r="M8" s="49" t="n">
        <v>39.8166</v>
      </c>
      <c r="N8" s="49" t="n">
        <v>43.715</v>
      </c>
      <c r="O8" s="49" t="n">
        <v>43.7452</v>
      </c>
      <c r="P8" s="49" t="n">
        <v>4870.46</v>
      </c>
      <c r="Q8" s="49" t="n">
        <v>63.918</v>
      </c>
      <c r="R8" s="50" t="n">
        <f aca="false">P8/3600</f>
        <v>1.35290555555556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86.5792</v>
      </c>
      <c r="E9" s="46" t="n">
        <v>36.7052</v>
      </c>
      <c r="F9" s="46" t="n">
        <v>41.9396</v>
      </c>
      <c r="G9" s="46" t="n">
        <v>42.3122</v>
      </c>
      <c r="H9" s="46" t="n">
        <v>4323.33</v>
      </c>
      <c r="I9" s="46" t="n">
        <v>59.579</v>
      </c>
      <c r="J9" s="47" t="n">
        <f aca="false">H9/3600</f>
        <v>1.200925</v>
      </c>
      <c r="L9" s="48" t="n">
        <v>37377.0832</v>
      </c>
      <c r="M9" s="49" t="n">
        <v>36.705</v>
      </c>
      <c r="N9" s="49" t="n">
        <v>41.9504</v>
      </c>
      <c r="O9" s="49" t="n">
        <v>42.3168</v>
      </c>
      <c r="P9" s="49" t="n">
        <v>4343.65</v>
      </c>
      <c r="Q9" s="49" t="n">
        <v>59.958</v>
      </c>
      <c r="R9" s="50" t="n">
        <f aca="false">P9/3600</f>
        <v>1.20656944444444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52.776</v>
      </c>
      <c r="E10" s="55" t="n">
        <v>33.8511</v>
      </c>
      <c r="F10" s="55" t="n">
        <v>40.619</v>
      </c>
      <c r="G10" s="55" t="n">
        <v>41.2311</v>
      </c>
      <c r="H10" s="55" t="n">
        <v>3958.22</v>
      </c>
      <c r="I10" s="55" t="n">
        <v>54.064</v>
      </c>
      <c r="J10" s="56" t="n">
        <f aca="false">H10/3600</f>
        <v>1.09950555555556</v>
      </c>
      <c r="L10" s="57" t="n">
        <v>22347.5984</v>
      </c>
      <c r="M10" s="58" t="n">
        <v>33.8512</v>
      </c>
      <c r="N10" s="58" t="n">
        <v>40.6229</v>
      </c>
      <c r="O10" s="58" t="n">
        <v>41.2346</v>
      </c>
      <c r="P10" s="58" t="n">
        <v>3974.32</v>
      </c>
      <c r="Q10" s="58" t="n">
        <v>55.535</v>
      </c>
      <c r="R10" s="59" t="n">
        <f aca="false">P10/3600</f>
        <v>1.10397777777778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2701.7456</v>
      </c>
      <c r="E11" s="36" t="n">
        <v>42.2681</v>
      </c>
      <c r="F11" s="36" t="n">
        <v>42.4185</v>
      </c>
      <c r="G11" s="36" t="n">
        <v>40.914</v>
      </c>
      <c r="H11" s="36" t="n">
        <v>10255.4</v>
      </c>
      <c r="I11" s="36" t="n">
        <v>80.942</v>
      </c>
      <c r="J11" s="37" t="n">
        <f aca="false">H11/3600</f>
        <v>2.84872222222222</v>
      </c>
      <c r="L11" s="38" t="n">
        <v>393487.9728</v>
      </c>
      <c r="M11" s="39" t="n">
        <v>42.2747</v>
      </c>
      <c r="N11" s="39" t="n">
        <v>42.3523</v>
      </c>
      <c r="O11" s="39" t="n">
        <v>40.675</v>
      </c>
      <c r="P11" s="39" t="n">
        <v>10064.2</v>
      </c>
      <c r="Q11" s="39" t="n">
        <v>81.626</v>
      </c>
      <c r="R11" s="40" t="n">
        <f aca="false">P11/3600</f>
        <v>2.79561111111111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632.5776</v>
      </c>
      <c r="E12" s="46" t="n">
        <v>38.6591</v>
      </c>
      <c r="F12" s="46" t="n">
        <v>39.8941</v>
      </c>
      <c r="G12" s="46" t="n">
        <v>37.771</v>
      </c>
      <c r="H12" s="46" t="n">
        <v>8829.35</v>
      </c>
      <c r="I12" s="46" t="n">
        <v>71.835</v>
      </c>
      <c r="J12" s="47" t="n">
        <f aca="false">H12/3600</f>
        <v>2.45259722222222</v>
      </c>
      <c r="L12" s="48" t="n">
        <v>256586.4384</v>
      </c>
      <c r="M12" s="49" t="n">
        <v>38.663</v>
      </c>
      <c r="N12" s="49" t="n">
        <v>39.8298</v>
      </c>
      <c r="O12" s="49" t="n">
        <v>37.6577</v>
      </c>
      <c r="P12" s="49" t="n">
        <v>8803.87</v>
      </c>
      <c r="Q12" s="49" t="n">
        <v>73.128</v>
      </c>
      <c r="R12" s="50" t="n">
        <f aca="false">P12/3600</f>
        <v>2.44551944444445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385.5424</v>
      </c>
      <c r="E13" s="46" t="n">
        <v>34.7181</v>
      </c>
      <c r="F13" s="46" t="n">
        <v>38.2689</v>
      </c>
      <c r="G13" s="46" t="n">
        <v>36.1859</v>
      </c>
      <c r="H13" s="46" t="n">
        <v>7832.73</v>
      </c>
      <c r="I13" s="46" t="n">
        <v>68.644</v>
      </c>
      <c r="J13" s="47" t="n">
        <f aca="false">H13/3600</f>
        <v>2.17575833333333</v>
      </c>
      <c r="L13" s="48" t="n">
        <v>160320.7328</v>
      </c>
      <c r="M13" s="49" t="n">
        <v>34.7199</v>
      </c>
      <c r="N13" s="49" t="n">
        <v>38.2435</v>
      </c>
      <c r="O13" s="49" t="n">
        <v>36.1159</v>
      </c>
      <c r="P13" s="49" t="n">
        <v>7703.89</v>
      </c>
      <c r="Q13" s="49" t="n">
        <v>70.277</v>
      </c>
      <c r="R13" s="50" t="n">
        <f aca="false">P13/3600</f>
        <v>2.1399694444444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868.6144</v>
      </c>
      <c r="E14" s="55" t="n">
        <v>30.5721</v>
      </c>
      <c r="F14" s="55" t="n">
        <v>36.9914</v>
      </c>
      <c r="G14" s="55" t="n">
        <v>34.9907</v>
      </c>
      <c r="H14" s="55" t="n">
        <v>6801.12</v>
      </c>
      <c r="I14" s="55" t="n">
        <v>68.223</v>
      </c>
      <c r="J14" s="56" t="n">
        <f aca="false">H14/3600</f>
        <v>1.8892</v>
      </c>
      <c r="L14" s="57" t="n">
        <v>83827.544</v>
      </c>
      <c r="M14" s="58" t="n">
        <v>30.5731</v>
      </c>
      <c r="N14" s="58" t="n">
        <v>36.9902</v>
      </c>
      <c r="O14" s="58" t="n">
        <v>34.9533</v>
      </c>
      <c r="P14" s="58" t="n">
        <v>6755.05</v>
      </c>
      <c r="Q14" s="58" t="n">
        <v>70.609</v>
      </c>
      <c r="R14" s="59" t="n">
        <f aca="false">P14/3600</f>
        <v>1.87640277777778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41.872</v>
      </c>
      <c r="E15" s="36" t="n">
        <v>43.6135</v>
      </c>
      <c r="F15" s="36" t="n">
        <v>46.6437</v>
      </c>
      <c r="G15" s="36" t="n">
        <v>46.1982</v>
      </c>
      <c r="H15" s="36" t="n">
        <v>6891.03</v>
      </c>
      <c r="I15" s="36" t="n">
        <v>64.092</v>
      </c>
      <c r="J15" s="37" t="n">
        <f aca="false">H15/3600</f>
        <v>1.914175</v>
      </c>
      <c r="L15" s="38" t="n">
        <v>102312.5728</v>
      </c>
      <c r="M15" s="39" t="n">
        <v>43.6136</v>
      </c>
      <c r="N15" s="39" t="n">
        <v>46.6123</v>
      </c>
      <c r="O15" s="39" t="n">
        <v>46.1494</v>
      </c>
      <c r="P15" s="39" t="n">
        <v>6872.86</v>
      </c>
      <c r="Q15" s="39" t="n">
        <v>65.291</v>
      </c>
      <c r="R15" s="40" t="n">
        <f aca="false">P15/3600</f>
        <v>1.90912777777778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09.768</v>
      </c>
      <c r="E16" s="46" t="n">
        <v>41.3201</v>
      </c>
      <c r="F16" s="46" t="n">
        <v>45.9373</v>
      </c>
      <c r="G16" s="46" t="n">
        <v>45.6311</v>
      </c>
      <c r="H16" s="46" t="n">
        <v>6008.07</v>
      </c>
      <c r="I16" s="46" t="n">
        <v>67.465</v>
      </c>
      <c r="J16" s="47" t="n">
        <f aca="false">H16/3600</f>
        <v>1.66890833333333</v>
      </c>
      <c r="L16" s="48" t="n">
        <v>50107.8544</v>
      </c>
      <c r="M16" s="49" t="n">
        <v>41.3203</v>
      </c>
      <c r="N16" s="49" t="n">
        <v>45.9136</v>
      </c>
      <c r="O16" s="49" t="n">
        <v>45.5936</v>
      </c>
      <c r="P16" s="49" t="n">
        <v>5959.48</v>
      </c>
      <c r="Q16" s="49" t="n">
        <v>62.712</v>
      </c>
      <c r="R16" s="50" t="n">
        <f aca="false">P16/3600</f>
        <v>1.65541111111111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39.864</v>
      </c>
      <c r="E17" s="46" t="n">
        <v>39.7423</v>
      </c>
      <c r="F17" s="46" t="n">
        <v>45.3971</v>
      </c>
      <c r="G17" s="46" t="n">
        <v>45.2005</v>
      </c>
      <c r="H17" s="46" t="n">
        <v>5576.14</v>
      </c>
      <c r="I17" s="46" t="n">
        <v>65.095</v>
      </c>
      <c r="J17" s="47" t="n">
        <f aca="false">H17/3600</f>
        <v>1.54892777777778</v>
      </c>
      <c r="L17" s="48" t="n">
        <v>28735.4704</v>
      </c>
      <c r="M17" s="49" t="n">
        <v>39.7423</v>
      </c>
      <c r="N17" s="49" t="n">
        <v>45.3829</v>
      </c>
      <c r="O17" s="49" t="n">
        <v>45.1858</v>
      </c>
      <c r="P17" s="49" t="n">
        <v>5465.74</v>
      </c>
      <c r="Q17" s="49" t="n">
        <v>60.266</v>
      </c>
      <c r="R17" s="50" t="n">
        <f aca="false">P17/3600</f>
        <v>1.51826111111111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1.3488</v>
      </c>
      <c r="E18" s="55" t="n">
        <v>37.9947</v>
      </c>
      <c r="F18" s="55" t="n">
        <v>44.9767</v>
      </c>
      <c r="G18" s="55" t="n">
        <v>44.8843</v>
      </c>
      <c r="H18" s="55" t="n">
        <v>5320.45</v>
      </c>
      <c r="I18" s="55" t="n">
        <v>55.878</v>
      </c>
      <c r="J18" s="56" t="n">
        <f aca="false">H18/3600</f>
        <v>1.47790277777778</v>
      </c>
      <c r="L18" s="57" t="n">
        <v>15900.1712</v>
      </c>
      <c r="M18" s="58" t="n">
        <v>37.9944</v>
      </c>
      <c r="N18" s="58" t="n">
        <v>44.9728</v>
      </c>
      <c r="O18" s="58" t="n">
        <v>44.8782</v>
      </c>
      <c r="P18" s="58" t="n">
        <v>5146.15</v>
      </c>
      <c r="Q18" s="58" t="n">
        <v>56.61</v>
      </c>
      <c r="R18" s="59" t="n">
        <f aca="false">P18/3600</f>
        <v>1.42948611111111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04.3384</v>
      </c>
      <c r="E19" s="36" t="n">
        <v>42.7022</v>
      </c>
      <c r="F19" s="36" t="n">
        <v>44.4433</v>
      </c>
      <c r="G19" s="36" t="n">
        <v>45.8478</v>
      </c>
      <c r="H19" s="36" t="n">
        <v>3851.5</v>
      </c>
      <c r="I19" s="36" t="n">
        <v>42.353</v>
      </c>
      <c r="J19" s="37" t="n">
        <f aca="false">H19/3600</f>
        <v>1.06986111111111</v>
      </c>
      <c r="L19" s="35" t="n">
        <v>23192.0752</v>
      </c>
      <c r="M19" s="36" t="n">
        <v>42.7021</v>
      </c>
      <c r="N19" s="36" t="n">
        <v>44.4475</v>
      </c>
      <c r="O19" s="36" t="n">
        <v>45.8469</v>
      </c>
      <c r="P19" s="36" t="n">
        <v>3877.41</v>
      </c>
      <c r="Q19" s="36" t="n">
        <v>42.672</v>
      </c>
      <c r="R19" s="37" t="n">
        <f aca="false">P19/3600</f>
        <v>1.07705833333333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692.0856</v>
      </c>
      <c r="E20" s="46" t="n">
        <v>40.9936</v>
      </c>
      <c r="F20" s="46" t="n">
        <v>42.7593</v>
      </c>
      <c r="G20" s="46" t="n">
        <v>43.6593</v>
      </c>
      <c r="H20" s="46" t="n">
        <v>3354.33</v>
      </c>
      <c r="I20" s="46" t="n">
        <v>37.216</v>
      </c>
      <c r="J20" s="47" t="n">
        <f aca="false">H20/3600</f>
        <v>0.931758333333333</v>
      </c>
      <c r="L20" s="45" t="n">
        <v>12689.1736</v>
      </c>
      <c r="M20" s="46" t="n">
        <v>40.9938</v>
      </c>
      <c r="N20" s="46" t="n">
        <v>42.7638</v>
      </c>
      <c r="O20" s="46" t="n">
        <v>43.6591</v>
      </c>
      <c r="P20" s="46" t="n">
        <v>3381.97</v>
      </c>
      <c r="Q20" s="46" t="n">
        <v>39.516</v>
      </c>
      <c r="R20" s="47" t="n">
        <f aca="false">P20/3600</f>
        <v>0.939436111111111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00.6272</v>
      </c>
      <c r="E21" s="46" t="n">
        <v>38.9206</v>
      </c>
      <c r="F21" s="46" t="n">
        <v>41.4741</v>
      </c>
      <c r="G21" s="46" t="n">
        <v>42.214</v>
      </c>
      <c r="H21" s="46" t="n">
        <v>3080.45</v>
      </c>
      <c r="I21" s="46" t="n">
        <v>37.229</v>
      </c>
      <c r="J21" s="47" t="n">
        <f aca="false">H21/3600</f>
        <v>0.855680555555556</v>
      </c>
      <c r="L21" s="45" t="n">
        <v>7198.4936</v>
      </c>
      <c r="M21" s="46" t="n">
        <v>38.9203</v>
      </c>
      <c r="N21" s="46" t="n">
        <v>41.4775</v>
      </c>
      <c r="O21" s="46" t="n">
        <v>42.2128</v>
      </c>
      <c r="P21" s="46" t="n">
        <v>3075.2</v>
      </c>
      <c r="Q21" s="46" t="n">
        <v>37.289</v>
      </c>
      <c r="R21" s="47" t="n">
        <f aca="false">P21/3600</f>
        <v>0.854222222222222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47.092</v>
      </c>
      <c r="E22" s="55" t="n">
        <v>36.4763</v>
      </c>
      <c r="F22" s="55" t="n">
        <v>40.5693</v>
      </c>
      <c r="G22" s="55" t="n">
        <v>41.3895</v>
      </c>
      <c r="H22" s="55" t="n">
        <v>2867.69</v>
      </c>
      <c r="I22" s="55" t="n">
        <v>33.236</v>
      </c>
      <c r="J22" s="56" t="n">
        <f aca="false">H22/3600</f>
        <v>0.796580555555556</v>
      </c>
      <c r="L22" s="54" t="n">
        <v>4046.3688</v>
      </c>
      <c r="M22" s="55" t="n">
        <v>36.4754</v>
      </c>
      <c r="N22" s="55" t="n">
        <v>40.5728</v>
      </c>
      <c r="O22" s="55" t="n">
        <v>41.3893</v>
      </c>
      <c r="P22" s="55" t="n">
        <v>2880.55</v>
      </c>
      <c r="Q22" s="55" t="n">
        <v>35.382</v>
      </c>
      <c r="R22" s="56" t="n">
        <f aca="false">P22/3600</f>
        <v>0.800152777777778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880.0176</v>
      </c>
      <c r="E23" s="36" t="n">
        <v>41.7183</v>
      </c>
      <c r="F23" s="36" t="n">
        <v>43.2902</v>
      </c>
      <c r="G23" s="36" t="n">
        <v>44.0103</v>
      </c>
      <c r="H23" s="36" t="n">
        <v>4758.7</v>
      </c>
      <c r="I23" s="36" t="n">
        <v>57.729</v>
      </c>
      <c r="J23" s="37" t="n">
        <f aca="false">H23/3600</f>
        <v>1.32186111111111</v>
      </c>
      <c r="L23" s="35" t="n">
        <v>54744.68</v>
      </c>
      <c r="M23" s="36" t="n">
        <v>41.7174</v>
      </c>
      <c r="N23" s="36" t="n">
        <v>43.3293</v>
      </c>
      <c r="O23" s="36" t="n">
        <v>44.0109</v>
      </c>
      <c r="P23" s="36" t="n">
        <v>4787.68</v>
      </c>
      <c r="Q23" s="36" t="n">
        <v>58.747</v>
      </c>
      <c r="R23" s="37" t="n">
        <f aca="false">P23/3600</f>
        <v>1.32991111111111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43.6584</v>
      </c>
      <c r="E24" s="46" t="n">
        <v>38.5969</v>
      </c>
      <c r="F24" s="46" t="n">
        <v>40.9363</v>
      </c>
      <c r="G24" s="46" t="n">
        <v>41.3743</v>
      </c>
      <c r="H24" s="46" t="n">
        <v>3996.06</v>
      </c>
      <c r="I24" s="46" t="n">
        <v>51.579</v>
      </c>
      <c r="J24" s="47" t="n">
        <f aca="false">H24/3600</f>
        <v>1.11001666666667</v>
      </c>
      <c r="L24" s="45" t="n">
        <v>29808.3008</v>
      </c>
      <c r="M24" s="46" t="n">
        <v>38.5961</v>
      </c>
      <c r="N24" s="46" t="n">
        <v>40.9722</v>
      </c>
      <c r="O24" s="46" t="n">
        <v>41.3778</v>
      </c>
      <c r="P24" s="46" t="n">
        <v>4021.56</v>
      </c>
      <c r="Q24" s="46" t="n">
        <v>51.978</v>
      </c>
      <c r="R24" s="47" t="n">
        <f aca="false">P24/3600</f>
        <v>1.1171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583.5648</v>
      </c>
      <c r="E25" s="46" t="n">
        <v>35.5661</v>
      </c>
      <c r="F25" s="46" t="n">
        <v>39.2608</v>
      </c>
      <c r="G25" s="46" t="n">
        <v>39.8667</v>
      </c>
      <c r="H25" s="46" t="n">
        <v>3437.59</v>
      </c>
      <c r="I25" s="46" t="n">
        <v>46.504</v>
      </c>
      <c r="J25" s="47" t="n">
        <f aca="false">H25/3600</f>
        <v>0.954886111111111</v>
      </c>
      <c r="L25" s="45" t="n">
        <v>15576.7704</v>
      </c>
      <c r="M25" s="46" t="n">
        <v>35.5659</v>
      </c>
      <c r="N25" s="46" t="n">
        <v>39.2767</v>
      </c>
      <c r="O25" s="46" t="n">
        <v>39.8736</v>
      </c>
      <c r="P25" s="46" t="n">
        <v>3479.34</v>
      </c>
      <c r="Q25" s="46" t="n">
        <v>45.172</v>
      </c>
      <c r="R25" s="47" t="n">
        <f aca="false">P25/3600</f>
        <v>0.966483333333333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54.2584</v>
      </c>
      <c r="E26" s="55" t="n">
        <v>32.705</v>
      </c>
      <c r="F26" s="55" t="n">
        <v>38.1015</v>
      </c>
      <c r="G26" s="55" t="n">
        <v>39.0955</v>
      </c>
      <c r="H26" s="55" t="n">
        <v>3097.96</v>
      </c>
      <c r="I26" s="55" t="n">
        <v>38.177</v>
      </c>
      <c r="J26" s="56" t="n">
        <f aca="false">H26/3600</f>
        <v>0.860544444444444</v>
      </c>
      <c r="L26" s="54" t="n">
        <v>7652.9968</v>
      </c>
      <c r="M26" s="55" t="n">
        <v>32.705</v>
      </c>
      <c r="N26" s="55" t="n">
        <v>38.1062</v>
      </c>
      <c r="O26" s="55" t="n">
        <v>39.0978</v>
      </c>
      <c r="P26" s="55" t="n">
        <v>3098.64</v>
      </c>
      <c r="Q26" s="55" t="n">
        <v>40.24</v>
      </c>
      <c r="R26" s="56" t="n">
        <f aca="false">P26/3600</f>
        <v>0.860733333333333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289.4672</v>
      </c>
      <c r="E27" s="36" t="n">
        <v>40.4793</v>
      </c>
      <c r="F27" s="36" t="n">
        <v>41.7369</v>
      </c>
      <c r="G27" s="36" t="n">
        <v>44.1973</v>
      </c>
      <c r="H27" s="36" t="n">
        <v>7583.19</v>
      </c>
      <c r="I27" s="36" t="n">
        <v>84.485</v>
      </c>
      <c r="J27" s="37" t="n">
        <f aca="false">H27/3600</f>
        <v>2.10644166666667</v>
      </c>
      <c r="L27" s="35" t="n">
        <v>107148.5872</v>
      </c>
      <c r="M27" s="36" t="n">
        <v>40.4795</v>
      </c>
      <c r="N27" s="36" t="n">
        <v>41.7395</v>
      </c>
      <c r="O27" s="36" t="n">
        <v>44.203</v>
      </c>
      <c r="P27" s="36" t="n">
        <v>7541.29</v>
      </c>
      <c r="Q27" s="36" t="n">
        <v>85.341</v>
      </c>
      <c r="R27" s="37" t="n">
        <f aca="false">P27/3600</f>
        <v>2.09480277777778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54.9392</v>
      </c>
      <c r="E28" s="46" t="n">
        <v>37.9312</v>
      </c>
      <c r="F28" s="46" t="n">
        <v>39.592</v>
      </c>
      <c r="G28" s="46" t="n">
        <v>42.2096</v>
      </c>
      <c r="H28" s="46" t="n">
        <v>6121.74</v>
      </c>
      <c r="I28" s="46" t="n">
        <v>72.891</v>
      </c>
      <c r="J28" s="47" t="n">
        <f aca="false">H28/3600</f>
        <v>1.70048333333333</v>
      </c>
      <c r="L28" s="45" t="n">
        <v>51198.3616</v>
      </c>
      <c r="M28" s="46" t="n">
        <v>37.9316</v>
      </c>
      <c r="N28" s="46" t="n">
        <v>39.5971</v>
      </c>
      <c r="O28" s="46" t="n">
        <v>42.2231</v>
      </c>
      <c r="P28" s="46" t="n">
        <v>6101.23</v>
      </c>
      <c r="Q28" s="46" t="n">
        <v>76.412</v>
      </c>
      <c r="R28" s="47" t="n">
        <f aca="false">P28/3600</f>
        <v>1.69478611111111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69.3256</v>
      </c>
      <c r="E29" s="46" t="n">
        <v>35.6812</v>
      </c>
      <c r="F29" s="46" t="n">
        <v>38.5703</v>
      </c>
      <c r="G29" s="46" t="n">
        <v>40.6159</v>
      </c>
      <c r="H29" s="46" t="n">
        <v>5362.07</v>
      </c>
      <c r="I29" s="46" t="n">
        <v>65.859</v>
      </c>
      <c r="J29" s="47" t="n">
        <f aca="false">H29/3600</f>
        <v>1.48946388888889</v>
      </c>
      <c r="L29" s="45" t="n">
        <v>27845.548</v>
      </c>
      <c r="M29" s="46" t="n">
        <v>35.6817</v>
      </c>
      <c r="N29" s="46" t="n">
        <v>38.5778</v>
      </c>
      <c r="O29" s="46" t="n">
        <v>40.6356</v>
      </c>
      <c r="P29" s="46" t="n">
        <v>5316.57</v>
      </c>
      <c r="Q29" s="46" t="n">
        <v>67.562</v>
      </c>
      <c r="R29" s="47" t="n">
        <f aca="false">P29/3600</f>
        <v>1.476825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43.3656</v>
      </c>
      <c r="E30" s="55" t="n">
        <v>33.2457</v>
      </c>
      <c r="F30" s="55" t="n">
        <v>37.8153</v>
      </c>
      <c r="G30" s="55" t="n">
        <v>39.4396</v>
      </c>
      <c r="H30" s="55" t="n">
        <v>5045.18</v>
      </c>
      <c r="I30" s="55" t="n">
        <v>59.642</v>
      </c>
      <c r="J30" s="56" t="n">
        <f aca="false">H30/3600</f>
        <v>1.40143888888889</v>
      </c>
      <c r="L30" s="54" t="n">
        <v>15229.552</v>
      </c>
      <c r="M30" s="55" t="n">
        <v>33.2459</v>
      </c>
      <c r="N30" s="55" t="n">
        <v>37.8238</v>
      </c>
      <c r="O30" s="55" t="n">
        <v>39.4601</v>
      </c>
      <c r="P30" s="55" t="n">
        <v>5001.41</v>
      </c>
      <c r="Q30" s="55" t="n">
        <v>60.99</v>
      </c>
      <c r="R30" s="56" t="n">
        <f aca="false">P30/3600</f>
        <v>1.38928055555556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69.1384</v>
      </c>
      <c r="E31" s="36" t="n">
        <v>41.1825</v>
      </c>
      <c r="F31" s="36" t="n">
        <v>44.4732</v>
      </c>
      <c r="G31" s="36" t="n">
        <v>46.0734</v>
      </c>
      <c r="H31" s="36" t="n">
        <v>6883.51</v>
      </c>
      <c r="I31" s="36" t="n">
        <v>84.203</v>
      </c>
      <c r="J31" s="37" t="n">
        <f aca="false">H31/3600</f>
        <v>1.91208611111111</v>
      </c>
      <c r="L31" s="35" t="n">
        <v>73820.0864</v>
      </c>
      <c r="M31" s="36" t="n">
        <v>41.1831</v>
      </c>
      <c r="N31" s="36" t="n">
        <v>44.4755</v>
      </c>
      <c r="O31" s="36" t="n">
        <v>46.0824</v>
      </c>
      <c r="P31" s="36" t="n">
        <v>6805.83</v>
      </c>
      <c r="Q31" s="36" t="n">
        <v>81.81</v>
      </c>
      <c r="R31" s="37" t="n">
        <f aca="false">P31/3600</f>
        <v>1.89050833333333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7.3792</v>
      </c>
      <c r="E32" s="46" t="n">
        <v>38.6592</v>
      </c>
      <c r="F32" s="46" t="n">
        <v>42.9865</v>
      </c>
      <c r="G32" s="46" t="n">
        <v>43.9855</v>
      </c>
      <c r="H32" s="46" t="n">
        <v>5712.1</v>
      </c>
      <c r="I32" s="46" t="n">
        <v>68.069</v>
      </c>
      <c r="J32" s="47" t="n">
        <f aca="false">H32/3600</f>
        <v>1.58669444444444</v>
      </c>
      <c r="L32" s="45" t="n">
        <v>30907.364</v>
      </c>
      <c r="M32" s="46" t="n">
        <v>38.6596</v>
      </c>
      <c r="N32" s="46" t="n">
        <v>42.9892</v>
      </c>
      <c r="O32" s="46" t="n">
        <v>43.9962</v>
      </c>
      <c r="P32" s="46" t="n">
        <v>5572.71</v>
      </c>
      <c r="Q32" s="46" t="n">
        <v>68.74</v>
      </c>
      <c r="R32" s="47" t="n">
        <f aca="false">P32/3600</f>
        <v>1.547975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46.7864</v>
      </c>
      <c r="E33" s="46" t="n">
        <v>36.8475</v>
      </c>
      <c r="F33" s="46" t="n">
        <v>41.7475</v>
      </c>
      <c r="G33" s="46" t="n">
        <v>42.2768</v>
      </c>
      <c r="H33" s="46" t="n">
        <v>5032.09</v>
      </c>
      <c r="I33" s="46" t="n">
        <v>63.406</v>
      </c>
      <c r="J33" s="47" t="n">
        <f aca="false">H33/3600</f>
        <v>1.39780277777778</v>
      </c>
      <c r="L33" s="45" t="n">
        <v>16137.776</v>
      </c>
      <c r="M33" s="46" t="n">
        <v>36.8478</v>
      </c>
      <c r="N33" s="46" t="n">
        <v>41.7556</v>
      </c>
      <c r="O33" s="46" t="n">
        <v>42.2861</v>
      </c>
      <c r="P33" s="46" t="n">
        <v>5026.01</v>
      </c>
      <c r="Q33" s="46" t="n">
        <v>60.424</v>
      </c>
      <c r="R33" s="47" t="n">
        <f aca="false">P33/3600</f>
        <v>1.39611388888889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4.9448</v>
      </c>
      <c r="E34" s="55" t="n">
        <v>34.8372</v>
      </c>
      <c r="F34" s="55" t="n">
        <v>40.7961</v>
      </c>
      <c r="G34" s="55" t="n">
        <v>40.9813</v>
      </c>
      <c r="H34" s="55" t="n">
        <v>4707.48</v>
      </c>
      <c r="I34" s="55" t="n">
        <v>55.16</v>
      </c>
      <c r="J34" s="56" t="n">
        <f aca="false">H34/3600</f>
        <v>1.30763333333333</v>
      </c>
      <c r="L34" s="54" t="n">
        <v>9128.516</v>
      </c>
      <c r="M34" s="55" t="n">
        <v>34.8379</v>
      </c>
      <c r="N34" s="55" t="n">
        <v>40.7993</v>
      </c>
      <c r="O34" s="55" t="n">
        <v>40.9863</v>
      </c>
      <c r="P34" s="55" t="n">
        <v>4689.15</v>
      </c>
      <c r="Q34" s="55" t="n">
        <v>54.963</v>
      </c>
      <c r="R34" s="56" t="n">
        <f aca="false">P34/3600</f>
        <v>1.30254166666667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74.4888</v>
      </c>
      <c r="E35" s="36" t="n">
        <v>42.3561</v>
      </c>
      <c r="F35" s="36" t="n">
        <v>42.8279</v>
      </c>
      <c r="G35" s="36" t="n">
        <v>44.4975</v>
      </c>
      <c r="H35" s="36" t="n">
        <v>9898.67</v>
      </c>
      <c r="I35" s="36" t="n">
        <v>109.94</v>
      </c>
      <c r="J35" s="37" t="n">
        <f aca="false">H35/3600</f>
        <v>2.74963055555556</v>
      </c>
      <c r="L35" s="35" t="n">
        <v>190286.776</v>
      </c>
      <c r="M35" s="36" t="n">
        <v>42.357</v>
      </c>
      <c r="N35" s="36" t="n">
        <v>42.8317</v>
      </c>
      <c r="O35" s="36" t="n">
        <v>44.5031</v>
      </c>
      <c r="P35" s="36" t="n">
        <v>9815.32</v>
      </c>
      <c r="Q35" s="36" t="n">
        <v>110.871</v>
      </c>
      <c r="R35" s="37" t="n">
        <f aca="false">P35/3600</f>
        <v>2.72647777777778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29.2304</v>
      </c>
      <c r="E36" s="46" t="n">
        <v>37.0474</v>
      </c>
      <c r="F36" s="46" t="n">
        <v>40.9592</v>
      </c>
      <c r="G36" s="46" t="n">
        <v>43.0433</v>
      </c>
      <c r="H36" s="46" t="n">
        <v>7892.34</v>
      </c>
      <c r="I36" s="46" t="n">
        <v>100.623</v>
      </c>
      <c r="J36" s="47" t="n">
        <f aca="false">H36/3600</f>
        <v>2.19231666666667</v>
      </c>
      <c r="L36" s="45" t="n">
        <v>83110.468</v>
      </c>
      <c r="M36" s="46" t="n">
        <v>37.0477</v>
      </c>
      <c r="N36" s="46" t="n">
        <v>40.9653</v>
      </c>
      <c r="O36" s="46" t="n">
        <v>43.0486</v>
      </c>
      <c r="P36" s="46" t="n">
        <v>7858.45</v>
      </c>
      <c r="Q36" s="46" t="n">
        <v>96.327</v>
      </c>
      <c r="R36" s="47" t="n">
        <f aca="false">P36/3600</f>
        <v>2.18290277777778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0.8576</v>
      </c>
      <c r="E37" s="46" t="n">
        <v>34.4646</v>
      </c>
      <c r="F37" s="46" t="n">
        <v>39.6025</v>
      </c>
      <c r="G37" s="46" t="n">
        <v>41.9309</v>
      </c>
      <c r="H37" s="46" t="n">
        <v>6734.82</v>
      </c>
      <c r="I37" s="46" t="n">
        <v>83.535</v>
      </c>
      <c r="J37" s="47" t="n">
        <f aca="false">H37/3600</f>
        <v>1.87078333333333</v>
      </c>
      <c r="L37" s="45" t="n">
        <v>43127.1856</v>
      </c>
      <c r="M37" s="46" t="n">
        <v>34.4648</v>
      </c>
      <c r="N37" s="46" t="n">
        <v>39.6086</v>
      </c>
      <c r="O37" s="46" t="n">
        <v>41.9334</v>
      </c>
      <c r="P37" s="46" t="n">
        <v>6708.3</v>
      </c>
      <c r="Q37" s="46" t="n">
        <v>85.231</v>
      </c>
      <c r="R37" s="47" t="n">
        <f aca="false">P37/3600</f>
        <v>1.86341666666667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78.5376</v>
      </c>
      <c r="E38" s="55" t="n">
        <v>31.9934</v>
      </c>
      <c r="F38" s="55" t="n">
        <v>38.6708</v>
      </c>
      <c r="G38" s="55" t="n">
        <v>41.1314</v>
      </c>
      <c r="H38" s="55" t="n">
        <v>6080.37</v>
      </c>
      <c r="I38" s="55" t="n">
        <v>79.661</v>
      </c>
      <c r="J38" s="56" t="n">
        <f aca="false">H38/3600</f>
        <v>1.68899166666667</v>
      </c>
      <c r="L38" s="54" t="n">
        <v>23578.996</v>
      </c>
      <c r="M38" s="55" t="n">
        <v>31.9939</v>
      </c>
      <c r="N38" s="55" t="n">
        <v>38.6729</v>
      </c>
      <c r="O38" s="55" t="n">
        <v>41.1337</v>
      </c>
      <c r="P38" s="55" t="n">
        <v>6051.48</v>
      </c>
      <c r="Q38" s="55" t="n">
        <v>79.621</v>
      </c>
      <c r="R38" s="56" t="n">
        <f aca="false">P38/3600</f>
        <v>1.68096666666667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46.9248</v>
      </c>
      <c r="E39" s="36" t="n">
        <v>41.6217</v>
      </c>
      <c r="F39" s="36" t="n">
        <v>44.029</v>
      </c>
      <c r="G39" s="36" t="n">
        <v>44.6695</v>
      </c>
      <c r="H39" s="36" t="n">
        <v>1991.91</v>
      </c>
      <c r="I39" s="36" t="n">
        <v>27.807</v>
      </c>
      <c r="J39" s="37" t="n">
        <f aca="false">H39/3600</f>
        <v>0.553308333333333</v>
      </c>
      <c r="L39" s="35" t="n">
        <v>21075.98</v>
      </c>
      <c r="M39" s="36" t="n">
        <v>41.624</v>
      </c>
      <c r="N39" s="36" t="n">
        <v>44.0587</v>
      </c>
      <c r="O39" s="36" t="n">
        <v>44.7148</v>
      </c>
      <c r="P39" s="36" t="n">
        <v>2007.01</v>
      </c>
      <c r="Q39" s="36" t="n">
        <v>28.429</v>
      </c>
      <c r="R39" s="37" t="n">
        <f aca="false">P39/3600</f>
        <v>0.557502777777778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65.7</v>
      </c>
      <c r="E40" s="46" t="n">
        <v>38.2378</v>
      </c>
      <c r="F40" s="46" t="n">
        <v>41.4276</v>
      </c>
      <c r="G40" s="46" t="n">
        <v>41.8071</v>
      </c>
      <c r="H40" s="46" t="n">
        <v>1662.13</v>
      </c>
      <c r="I40" s="46" t="n">
        <v>24.312</v>
      </c>
      <c r="J40" s="47" t="n">
        <f aca="false">H40/3600</f>
        <v>0.461702777777778</v>
      </c>
      <c r="L40" s="45" t="n">
        <v>11399.8624</v>
      </c>
      <c r="M40" s="46" t="n">
        <v>38.2412</v>
      </c>
      <c r="N40" s="46" t="n">
        <v>41.5077</v>
      </c>
      <c r="O40" s="46" t="n">
        <v>41.8986</v>
      </c>
      <c r="P40" s="46" t="n">
        <v>1680.44</v>
      </c>
      <c r="Q40" s="46" t="n">
        <v>24.483</v>
      </c>
      <c r="R40" s="47" t="n">
        <f aca="false">P40/3600</f>
        <v>0.466788888888889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80.8272</v>
      </c>
      <c r="E41" s="46" t="n">
        <v>35.3063</v>
      </c>
      <c r="F41" s="46" t="n">
        <v>39.5406</v>
      </c>
      <c r="G41" s="46" t="n">
        <v>39.7232</v>
      </c>
      <c r="H41" s="46" t="n">
        <v>1428.32</v>
      </c>
      <c r="I41" s="46" t="n">
        <v>19.729</v>
      </c>
      <c r="J41" s="47" t="n">
        <f aca="false">H41/3600</f>
        <v>0.396755555555556</v>
      </c>
      <c r="L41" s="45" t="n">
        <v>6163.9456</v>
      </c>
      <c r="M41" s="46" t="n">
        <v>35.3102</v>
      </c>
      <c r="N41" s="46" t="n">
        <v>39.6466</v>
      </c>
      <c r="O41" s="46" t="n">
        <v>39.7669</v>
      </c>
      <c r="P41" s="46" t="n">
        <v>1437.56</v>
      </c>
      <c r="Q41" s="46" t="n">
        <v>20.192</v>
      </c>
      <c r="R41" s="47" t="n">
        <f aca="false">P41/3600</f>
        <v>0.399322222222222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2.4824</v>
      </c>
      <c r="E42" s="55" t="n">
        <v>32.7467</v>
      </c>
      <c r="F42" s="55" t="n">
        <v>38.0721</v>
      </c>
      <c r="G42" s="55" t="n">
        <v>38.0622</v>
      </c>
      <c r="H42" s="55" t="n">
        <v>1279.64</v>
      </c>
      <c r="I42" s="55" t="n">
        <v>17.161</v>
      </c>
      <c r="J42" s="56" t="n">
        <f aca="false">H42/3600</f>
        <v>0.355455555555556</v>
      </c>
      <c r="L42" s="54" t="n">
        <v>3490.132</v>
      </c>
      <c r="M42" s="55" t="n">
        <v>32.7519</v>
      </c>
      <c r="N42" s="55" t="n">
        <v>38.1101</v>
      </c>
      <c r="O42" s="55" t="n">
        <v>38.0699</v>
      </c>
      <c r="P42" s="55" t="n">
        <v>1289.21</v>
      </c>
      <c r="Q42" s="55" t="n">
        <v>17.474</v>
      </c>
      <c r="R42" s="56" t="n">
        <f aca="false">P42/3600</f>
        <v>0.358113888888889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5.7256</v>
      </c>
      <c r="E43" s="36" t="n">
        <v>41.9762</v>
      </c>
      <c r="F43" s="36" t="n">
        <v>44.1809</v>
      </c>
      <c r="G43" s="36" t="n">
        <v>45.5848</v>
      </c>
      <c r="H43" s="36" t="n">
        <v>2304.58</v>
      </c>
      <c r="I43" s="36" t="n">
        <v>30.023</v>
      </c>
      <c r="J43" s="37" t="n">
        <f aca="false">H43/3600</f>
        <v>0.640161111111111</v>
      </c>
      <c r="L43" s="35" t="n">
        <v>24556.7</v>
      </c>
      <c r="M43" s="36" t="n">
        <v>41.9768</v>
      </c>
      <c r="N43" s="36" t="n">
        <v>44.1931</v>
      </c>
      <c r="O43" s="36" t="n">
        <v>45.6082</v>
      </c>
      <c r="P43" s="36" t="n">
        <v>2331.33</v>
      </c>
      <c r="Q43" s="36" t="n">
        <v>29.983</v>
      </c>
      <c r="R43" s="37" t="n">
        <f aca="false">P43/3600</f>
        <v>0.647591666666667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9.052</v>
      </c>
      <c r="E44" s="46" t="n">
        <v>39.0302</v>
      </c>
      <c r="F44" s="46" t="n">
        <v>41.9071</v>
      </c>
      <c r="G44" s="46" t="n">
        <v>43.0766</v>
      </c>
      <c r="H44" s="46" t="n">
        <v>1986.54</v>
      </c>
      <c r="I44" s="46" t="n">
        <v>26.882</v>
      </c>
      <c r="J44" s="47" t="n">
        <f aca="false">H44/3600</f>
        <v>0.551816666666667</v>
      </c>
      <c r="L44" s="45" t="n">
        <v>14653.0656</v>
      </c>
      <c r="M44" s="46" t="n">
        <v>39.0299</v>
      </c>
      <c r="N44" s="46" t="n">
        <v>41.9314</v>
      </c>
      <c r="O44" s="46" t="n">
        <v>43.1064</v>
      </c>
      <c r="P44" s="46" t="n">
        <v>2001.77</v>
      </c>
      <c r="Q44" s="46" t="n">
        <v>27.186</v>
      </c>
      <c r="R44" s="47" t="n">
        <f aca="false">P44/3600</f>
        <v>0.556047222222222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7.6216</v>
      </c>
      <c r="E45" s="46" t="n">
        <v>35.9605</v>
      </c>
      <c r="F45" s="46" t="n">
        <v>40.139</v>
      </c>
      <c r="G45" s="46" t="n">
        <v>41.1321</v>
      </c>
      <c r="H45" s="46" t="n">
        <v>1747.37</v>
      </c>
      <c r="I45" s="46" t="n">
        <v>24.733</v>
      </c>
      <c r="J45" s="47" t="n">
        <f aca="false">H45/3600</f>
        <v>0.485380555555556</v>
      </c>
      <c r="L45" s="45" t="n">
        <v>8661.8088</v>
      </c>
      <c r="M45" s="46" t="n">
        <v>35.9609</v>
      </c>
      <c r="N45" s="46" t="n">
        <v>40.1639</v>
      </c>
      <c r="O45" s="46" t="n">
        <v>41.1514</v>
      </c>
      <c r="P45" s="46" t="n">
        <v>1761.5</v>
      </c>
      <c r="Q45" s="46" t="n">
        <v>24.855</v>
      </c>
      <c r="R45" s="47" t="n">
        <f aca="false">P45/3600</f>
        <v>0.489305555555556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7.2496</v>
      </c>
      <c r="E46" s="55" t="n">
        <v>32.8666</v>
      </c>
      <c r="F46" s="55" t="n">
        <v>38.8701</v>
      </c>
      <c r="G46" s="55" t="n">
        <v>39.7609</v>
      </c>
      <c r="H46" s="55" t="n">
        <v>1586.51</v>
      </c>
      <c r="I46" s="55" t="n">
        <v>22.466</v>
      </c>
      <c r="J46" s="56" t="n">
        <f aca="false">H46/3600</f>
        <v>0.440697222222222</v>
      </c>
      <c r="L46" s="54" t="n">
        <v>5025.5288</v>
      </c>
      <c r="M46" s="55" t="n">
        <v>32.8672</v>
      </c>
      <c r="N46" s="55" t="n">
        <v>38.8898</v>
      </c>
      <c r="O46" s="55" t="n">
        <v>39.7801</v>
      </c>
      <c r="P46" s="55" t="n">
        <v>1586.65</v>
      </c>
      <c r="Q46" s="55" t="n">
        <v>22.281</v>
      </c>
      <c r="R46" s="56" t="n">
        <f aca="false">P46/3600</f>
        <v>0.440736111111111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44.6568</v>
      </c>
      <c r="E47" s="36" t="n">
        <v>41.0817</v>
      </c>
      <c r="F47" s="36" t="n">
        <v>42.5985</v>
      </c>
      <c r="G47" s="36" t="n">
        <v>43.424</v>
      </c>
      <c r="H47" s="36" t="n">
        <v>2511.28</v>
      </c>
      <c r="I47" s="36" t="n">
        <v>31.49</v>
      </c>
      <c r="J47" s="37" t="n">
        <f aca="false">H47/3600</f>
        <v>0.697577777777778</v>
      </c>
      <c r="L47" s="35" t="n">
        <v>45165.8408</v>
      </c>
      <c r="M47" s="36" t="n">
        <v>41.0818</v>
      </c>
      <c r="N47" s="36" t="n">
        <v>42.6192</v>
      </c>
      <c r="O47" s="36" t="n">
        <v>43.465</v>
      </c>
      <c r="P47" s="36" t="n">
        <v>2525.81</v>
      </c>
      <c r="Q47" s="36" t="n">
        <v>31.87</v>
      </c>
      <c r="R47" s="37" t="n">
        <f aca="false">P47/3600</f>
        <v>0.701613888888889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40.1968</v>
      </c>
      <c r="E48" s="46" t="n">
        <v>36.8707</v>
      </c>
      <c r="F48" s="46" t="n">
        <v>39.4906</v>
      </c>
      <c r="G48" s="46" t="n">
        <v>40.2732</v>
      </c>
      <c r="H48" s="46" t="n">
        <v>2139.16</v>
      </c>
      <c r="I48" s="46" t="n">
        <v>28.599</v>
      </c>
      <c r="J48" s="47" t="n">
        <f aca="false">H48/3600</f>
        <v>0.594211111111111</v>
      </c>
      <c r="L48" s="45" t="n">
        <v>28029.7376</v>
      </c>
      <c r="M48" s="46" t="n">
        <v>36.8706</v>
      </c>
      <c r="N48" s="46" t="n">
        <v>39.5699</v>
      </c>
      <c r="O48" s="46" t="n">
        <v>40.3701</v>
      </c>
      <c r="P48" s="46" t="n">
        <v>2152.79</v>
      </c>
      <c r="Q48" s="46" t="n">
        <v>29.087</v>
      </c>
      <c r="R48" s="47" t="n">
        <f aca="false">P48/3600</f>
        <v>0.597997222222222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70.0152</v>
      </c>
      <c r="E49" s="46" t="n">
        <v>33.0354</v>
      </c>
      <c r="F49" s="46" t="n">
        <v>37.4229</v>
      </c>
      <c r="G49" s="46" t="n">
        <v>38.1206</v>
      </c>
      <c r="H49" s="46" t="n">
        <v>1815.31</v>
      </c>
      <c r="I49" s="46" t="n">
        <v>25.038</v>
      </c>
      <c r="J49" s="47" t="n">
        <f aca="false">H49/3600</f>
        <v>0.504252777777778</v>
      </c>
      <c r="L49" s="45" t="n">
        <v>16730.3648</v>
      </c>
      <c r="M49" s="46" t="n">
        <v>33.0362</v>
      </c>
      <c r="N49" s="46" t="n">
        <v>37.5111</v>
      </c>
      <c r="O49" s="46" t="n">
        <v>38.2087</v>
      </c>
      <c r="P49" s="46" t="n">
        <v>1825.83</v>
      </c>
      <c r="Q49" s="46" t="n">
        <v>25.968</v>
      </c>
      <c r="R49" s="47" t="n">
        <f aca="false">P49/3600</f>
        <v>0.507175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3.0656</v>
      </c>
      <c r="E50" s="55" t="n">
        <v>29.3368</v>
      </c>
      <c r="F50" s="55" t="n">
        <v>36.0273</v>
      </c>
      <c r="G50" s="55" t="n">
        <v>36.6562</v>
      </c>
      <c r="H50" s="55" t="n">
        <v>1555.72</v>
      </c>
      <c r="I50" s="55" t="n">
        <v>22.007</v>
      </c>
      <c r="J50" s="56" t="n">
        <f aca="false">H50/3600</f>
        <v>0.432144444444444</v>
      </c>
      <c r="L50" s="54" t="n">
        <v>9151.1192</v>
      </c>
      <c r="M50" s="55" t="n">
        <v>29.3385</v>
      </c>
      <c r="N50" s="55" t="n">
        <v>36.1015</v>
      </c>
      <c r="O50" s="55" t="n">
        <v>36.7227</v>
      </c>
      <c r="P50" s="55" t="n">
        <v>1551.59</v>
      </c>
      <c r="Q50" s="55" t="n">
        <v>23.205</v>
      </c>
      <c r="R50" s="56" t="n">
        <f aca="false">P50/3600</f>
        <v>0.430997222222222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98.0712</v>
      </c>
      <c r="E51" s="36" t="n">
        <v>42.3538</v>
      </c>
      <c r="F51" s="36" t="n">
        <v>43.4204</v>
      </c>
      <c r="G51" s="36" t="n">
        <v>44.2774</v>
      </c>
      <c r="H51" s="36" t="n">
        <v>1205.26</v>
      </c>
      <c r="I51" s="36" t="n">
        <v>13.831</v>
      </c>
      <c r="J51" s="37" t="n">
        <f aca="false">H51/3600</f>
        <v>0.334794444444444</v>
      </c>
      <c r="L51" s="35" t="n">
        <v>15768.1376</v>
      </c>
      <c r="M51" s="36" t="n">
        <v>42.3537</v>
      </c>
      <c r="N51" s="36" t="n">
        <v>43.4298</v>
      </c>
      <c r="O51" s="36" t="n">
        <v>44.2914</v>
      </c>
      <c r="P51" s="36" t="n">
        <v>1211.97</v>
      </c>
      <c r="Q51" s="36" t="n">
        <v>14.189</v>
      </c>
      <c r="R51" s="37" t="n">
        <f aca="false">P51/3600</f>
        <v>0.336658333333333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3.268</v>
      </c>
      <c r="E52" s="46" t="n">
        <v>38.9284</v>
      </c>
      <c r="F52" s="46" t="n">
        <v>40.2457</v>
      </c>
      <c r="G52" s="46" t="n">
        <v>41.6694</v>
      </c>
      <c r="H52" s="46" t="n">
        <v>1035.66</v>
      </c>
      <c r="I52" s="46" t="n">
        <v>12.777</v>
      </c>
      <c r="J52" s="47" t="n">
        <f aca="false">H52/3600</f>
        <v>0.287683333333333</v>
      </c>
      <c r="L52" s="45" t="n">
        <v>9458.28</v>
      </c>
      <c r="M52" s="46" t="n">
        <v>38.9286</v>
      </c>
      <c r="N52" s="46" t="n">
        <v>40.2649</v>
      </c>
      <c r="O52" s="46" t="n">
        <v>41.6883</v>
      </c>
      <c r="P52" s="46" t="n">
        <v>1040.31</v>
      </c>
      <c r="Q52" s="46" t="n">
        <v>13.347</v>
      </c>
      <c r="R52" s="47" t="n">
        <f aca="false">P52/3600</f>
        <v>0.288975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076</v>
      </c>
      <c r="E53" s="46" t="n">
        <v>35.4791</v>
      </c>
      <c r="F53" s="46" t="n">
        <v>38.1114</v>
      </c>
      <c r="G53" s="46" t="n">
        <v>39.8689</v>
      </c>
      <c r="H53" s="46" t="n">
        <v>906.851</v>
      </c>
      <c r="I53" s="46" t="n">
        <v>11.829</v>
      </c>
      <c r="J53" s="47" t="n">
        <f aca="false">H53/3600</f>
        <v>0.251903055555556</v>
      </c>
      <c r="L53" s="45" t="n">
        <v>5370.0936</v>
      </c>
      <c r="M53" s="46" t="n">
        <v>35.4805</v>
      </c>
      <c r="N53" s="46" t="n">
        <v>38.1355</v>
      </c>
      <c r="O53" s="46" t="n">
        <v>39.8949</v>
      </c>
      <c r="P53" s="46" t="n">
        <v>910.055</v>
      </c>
      <c r="Q53" s="46" t="n">
        <v>11.96</v>
      </c>
      <c r="R53" s="47" t="n">
        <f aca="false">P53/3600</f>
        <v>0.252793055555556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3.1528</v>
      </c>
      <c r="E54" s="55" t="n">
        <v>32.0633</v>
      </c>
      <c r="F54" s="55" t="n">
        <v>36.7624</v>
      </c>
      <c r="G54" s="55" t="n">
        <v>38.5776</v>
      </c>
      <c r="H54" s="55" t="n">
        <v>796.308</v>
      </c>
      <c r="I54" s="55" t="n">
        <v>10.593</v>
      </c>
      <c r="J54" s="56" t="n">
        <f aca="false">H54/3600</f>
        <v>0.221196666666667</v>
      </c>
      <c r="L54" s="54" t="n">
        <v>2680.2432</v>
      </c>
      <c r="M54" s="55" t="n">
        <v>32.062</v>
      </c>
      <c r="N54" s="55" t="n">
        <v>36.7837</v>
      </c>
      <c r="O54" s="55" t="n">
        <v>38.593</v>
      </c>
      <c r="P54" s="55" t="n">
        <v>801.99</v>
      </c>
      <c r="Q54" s="55" t="n">
        <v>10.531</v>
      </c>
      <c r="R54" s="56" t="n">
        <f aca="false">P54/3600</f>
        <v>0.222775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51.0264</v>
      </c>
      <c r="E55" s="36" t="n">
        <v>42.9657</v>
      </c>
      <c r="F55" s="36" t="n">
        <v>45.2344</v>
      </c>
      <c r="G55" s="36" t="n">
        <v>45.0208</v>
      </c>
      <c r="H55" s="36" t="n">
        <v>480.244</v>
      </c>
      <c r="I55" s="36" t="n">
        <v>6.238</v>
      </c>
      <c r="J55" s="37" t="n">
        <f aca="false">H55/3600</f>
        <v>0.133401111111111</v>
      </c>
      <c r="L55" s="35" t="n">
        <v>5528.2456</v>
      </c>
      <c r="M55" s="36" t="n">
        <v>42.9651</v>
      </c>
      <c r="N55" s="36" t="n">
        <v>45.2626</v>
      </c>
      <c r="O55" s="36" t="n">
        <v>45.0404</v>
      </c>
      <c r="P55" s="36" t="n">
        <v>481.294</v>
      </c>
      <c r="Q55" s="36" t="n">
        <v>6.358</v>
      </c>
      <c r="R55" s="37" t="n">
        <f aca="false">P55/3600</f>
        <v>0.133692777777778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7.2352</v>
      </c>
      <c r="E56" s="46" t="n">
        <v>39.346</v>
      </c>
      <c r="F56" s="46" t="n">
        <v>42.3244</v>
      </c>
      <c r="G56" s="46" t="n">
        <v>41.8345</v>
      </c>
      <c r="H56" s="46" t="n">
        <v>413.355</v>
      </c>
      <c r="I56" s="46" t="n">
        <v>5.533</v>
      </c>
      <c r="J56" s="47" t="n">
        <f aca="false">H56/3600</f>
        <v>0.114820833333333</v>
      </c>
      <c r="L56" s="45" t="n">
        <v>3266.3808</v>
      </c>
      <c r="M56" s="46" t="n">
        <v>39.3482</v>
      </c>
      <c r="N56" s="46" t="n">
        <v>42.3602</v>
      </c>
      <c r="O56" s="46" t="n">
        <v>41.8843</v>
      </c>
      <c r="P56" s="46" t="n">
        <v>417.182</v>
      </c>
      <c r="Q56" s="46" t="n">
        <v>5.654</v>
      </c>
      <c r="R56" s="47" t="n">
        <f aca="false">P56/3600</f>
        <v>0.115883888888889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7192</v>
      </c>
      <c r="E57" s="46" t="n">
        <v>35.9078</v>
      </c>
      <c r="F57" s="46" t="n">
        <v>40.1291</v>
      </c>
      <c r="G57" s="46" t="n">
        <v>39.4722</v>
      </c>
      <c r="H57" s="46" t="n">
        <v>360.865</v>
      </c>
      <c r="I57" s="46" t="n">
        <v>4.76</v>
      </c>
      <c r="J57" s="47" t="n">
        <f aca="false">H57/3600</f>
        <v>0.100240277777778</v>
      </c>
      <c r="L57" s="45" t="n">
        <v>1861.1928</v>
      </c>
      <c r="M57" s="46" t="n">
        <v>35.9069</v>
      </c>
      <c r="N57" s="46" t="n">
        <v>40.1928</v>
      </c>
      <c r="O57" s="46" t="n">
        <v>39.5162</v>
      </c>
      <c r="P57" s="46" t="n">
        <v>361.588</v>
      </c>
      <c r="Q57" s="46" t="n">
        <v>4.804</v>
      </c>
      <c r="R57" s="47" t="n">
        <f aca="false">P57/3600</f>
        <v>0.100441111111111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1.9144</v>
      </c>
      <c r="E58" s="55" t="n">
        <v>32.7233</v>
      </c>
      <c r="F58" s="55" t="n">
        <v>38.6087</v>
      </c>
      <c r="G58" s="55" t="n">
        <v>37.7621</v>
      </c>
      <c r="H58" s="55" t="n">
        <v>319.537</v>
      </c>
      <c r="I58" s="55" t="n">
        <v>4.172</v>
      </c>
      <c r="J58" s="56" t="n">
        <f aca="false">H58/3600</f>
        <v>0.0887602777777778</v>
      </c>
      <c r="L58" s="54" t="n">
        <v>1040.8888</v>
      </c>
      <c r="M58" s="55" t="n">
        <v>32.724</v>
      </c>
      <c r="N58" s="55" t="n">
        <v>38.6573</v>
      </c>
      <c r="O58" s="55" t="n">
        <v>37.7935</v>
      </c>
      <c r="P58" s="55" t="n">
        <v>323.256</v>
      </c>
      <c r="Q58" s="55" t="n">
        <v>4.275</v>
      </c>
      <c r="R58" s="56" t="n">
        <f aca="false">P58/3600</f>
        <v>0.0897933333333333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3.7136</v>
      </c>
      <c r="E59" s="36" t="n">
        <v>41.2564</v>
      </c>
      <c r="F59" s="36" t="n">
        <v>43.3785</v>
      </c>
      <c r="G59" s="36" t="n">
        <v>44.2953</v>
      </c>
      <c r="H59" s="36" t="n">
        <v>717.527</v>
      </c>
      <c r="I59" s="36" t="n">
        <v>8.972</v>
      </c>
      <c r="J59" s="37" t="n">
        <f aca="false">H59/3600</f>
        <v>0.199313055555556</v>
      </c>
      <c r="L59" s="35" t="n">
        <v>13670.9968</v>
      </c>
      <c r="M59" s="36" t="n">
        <v>41.2573</v>
      </c>
      <c r="N59" s="36" t="n">
        <v>43.3884</v>
      </c>
      <c r="O59" s="36" t="n">
        <v>44.3198</v>
      </c>
      <c r="P59" s="36" t="n">
        <v>723.212</v>
      </c>
      <c r="Q59" s="36" t="n">
        <v>9.308</v>
      </c>
      <c r="R59" s="37" t="n">
        <f aca="false">P59/3600</f>
        <v>0.200892222222222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8.9112</v>
      </c>
      <c r="E60" s="46" t="n">
        <v>36.8147</v>
      </c>
      <c r="F60" s="46" t="n">
        <v>40.7673</v>
      </c>
      <c r="G60" s="46" t="n">
        <v>41.8028</v>
      </c>
      <c r="H60" s="46" t="n">
        <v>610.534</v>
      </c>
      <c r="I60" s="46" t="n">
        <v>7.804</v>
      </c>
      <c r="J60" s="47" t="n">
        <f aca="false">H60/3600</f>
        <v>0.169592777777778</v>
      </c>
      <c r="L60" s="45" t="n">
        <v>8683.4648</v>
      </c>
      <c r="M60" s="46" t="n">
        <v>36.8148</v>
      </c>
      <c r="N60" s="46" t="n">
        <v>40.7825</v>
      </c>
      <c r="O60" s="46" t="n">
        <v>41.8314</v>
      </c>
      <c r="P60" s="46" t="n">
        <v>618.075</v>
      </c>
      <c r="Q60" s="46" t="n">
        <v>8.321</v>
      </c>
      <c r="R60" s="47" t="n">
        <f aca="false">P60/3600</f>
        <v>0.1716875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3.2472</v>
      </c>
      <c r="E61" s="46" t="n">
        <v>33.0071</v>
      </c>
      <c r="F61" s="46" t="n">
        <v>39.1815</v>
      </c>
      <c r="G61" s="46" t="n">
        <v>40.117</v>
      </c>
      <c r="H61" s="46" t="n">
        <v>520.628</v>
      </c>
      <c r="I61" s="46" t="n">
        <v>6.786</v>
      </c>
      <c r="J61" s="47" t="n">
        <f aca="false">H61/3600</f>
        <v>0.144618888888889</v>
      </c>
      <c r="L61" s="45" t="n">
        <v>5331.468</v>
      </c>
      <c r="M61" s="46" t="n">
        <v>33.0075</v>
      </c>
      <c r="N61" s="46" t="n">
        <v>39.1935</v>
      </c>
      <c r="O61" s="46" t="n">
        <v>40.1424</v>
      </c>
      <c r="P61" s="46" t="n">
        <v>528.313</v>
      </c>
      <c r="Q61" s="46" t="n">
        <v>7.608</v>
      </c>
      <c r="R61" s="47" t="n">
        <f aca="false">P61/3600</f>
        <v>0.146753611111111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0.9888</v>
      </c>
      <c r="E62" s="55" t="n">
        <v>29.4937</v>
      </c>
      <c r="F62" s="55" t="n">
        <v>38.1781</v>
      </c>
      <c r="G62" s="55" t="n">
        <v>39.0133</v>
      </c>
      <c r="H62" s="55" t="n">
        <v>451.978</v>
      </c>
      <c r="I62" s="55" t="n">
        <v>6.083</v>
      </c>
      <c r="J62" s="56" t="n">
        <f aca="false">H62/3600</f>
        <v>0.125549444444444</v>
      </c>
      <c r="L62" s="54" t="n">
        <v>3160.4416</v>
      </c>
      <c r="M62" s="55" t="n">
        <v>29.495</v>
      </c>
      <c r="N62" s="55" t="n">
        <v>38.1876</v>
      </c>
      <c r="O62" s="55" t="n">
        <v>39.039</v>
      </c>
      <c r="P62" s="55" t="n">
        <v>453.389</v>
      </c>
      <c r="Q62" s="55" t="n">
        <v>6.666</v>
      </c>
      <c r="R62" s="56" t="n">
        <f aca="false">P62/3600</f>
        <v>0.12594138888888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900.9592</v>
      </c>
      <c r="E63" s="36" t="n">
        <v>41.0447</v>
      </c>
      <c r="F63" s="36" t="n">
        <v>42.2271</v>
      </c>
      <c r="G63" s="36" t="n">
        <v>42.9101</v>
      </c>
      <c r="H63" s="36" t="n">
        <v>624.609</v>
      </c>
      <c r="I63" s="36" t="n">
        <v>8.008</v>
      </c>
      <c r="J63" s="37" t="n">
        <f aca="false">H63/3600</f>
        <v>0.1735025</v>
      </c>
      <c r="L63" s="35" t="n">
        <v>11846.7</v>
      </c>
      <c r="M63" s="36" t="n">
        <v>41.0452</v>
      </c>
      <c r="N63" s="36" t="n">
        <v>42.2557</v>
      </c>
      <c r="O63" s="36" t="n">
        <v>42.9453</v>
      </c>
      <c r="P63" s="36" t="n">
        <v>629.001</v>
      </c>
      <c r="Q63" s="36" t="n">
        <v>8.146</v>
      </c>
      <c r="R63" s="37" t="n">
        <f aca="false">P63/3600</f>
        <v>0.1747225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9.308</v>
      </c>
      <c r="E64" s="46" t="n">
        <v>36.7041</v>
      </c>
      <c r="F64" s="46" t="n">
        <v>39.176</v>
      </c>
      <c r="G64" s="46" t="n">
        <v>39.6784</v>
      </c>
      <c r="H64" s="46" t="n">
        <v>529.967</v>
      </c>
      <c r="I64" s="46" t="n">
        <v>7.15</v>
      </c>
      <c r="J64" s="47" t="n">
        <f aca="false">H64/3600</f>
        <v>0.147213055555556</v>
      </c>
      <c r="L64" s="45" t="n">
        <v>7274.0184</v>
      </c>
      <c r="M64" s="46" t="n">
        <v>36.7028</v>
      </c>
      <c r="N64" s="46" t="n">
        <v>39.2334</v>
      </c>
      <c r="O64" s="46" t="n">
        <v>39.7455</v>
      </c>
      <c r="P64" s="46" t="n">
        <v>535.941</v>
      </c>
      <c r="Q64" s="46" t="n">
        <v>7.284</v>
      </c>
      <c r="R64" s="47" t="n">
        <f aca="false">P64/3600</f>
        <v>0.1488725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6488</v>
      </c>
      <c r="E65" s="46" t="n">
        <v>32.7098</v>
      </c>
      <c r="F65" s="46" t="n">
        <v>37.0058</v>
      </c>
      <c r="G65" s="46" t="n">
        <v>37.4522</v>
      </c>
      <c r="H65" s="46" t="n">
        <v>443.957</v>
      </c>
      <c r="I65" s="46" t="n">
        <v>6.252</v>
      </c>
      <c r="J65" s="47" t="n">
        <f aca="false">H65/3600</f>
        <v>0.123321388888889</v>
      </c>
      <c r="L65" s="45" t="n">
        <v>4126.6192</v>
      </c>
      <c r="M65" s="46" t="n">
        <v>32.711</v>
      </c>
      <c r="N65" s="46" t="n">
        <v>37.0677</v>
      </c>
      <c r="O65" s="46" t="n">
        <v>37.525</v>
      </c>
      <c r="P65" s="46" t="n">
        <v>448.443</v>
      </c>
      <c r="Q65" s="46" t="n">
        <v>6.449</v>
      </c>
      <c r="R65" s="47" t="n">
        <f aca="false">P65/3600</f>
        <v>0.1245675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8712</v>
      </c>
      <c r="E66" s="55" t="n">
        <v>29.1884</v>
      </c>
      <c r="F66" s="55" t="n">
        <v>35.5704</v>
      </c>
      <c r="G66" s="55" t="n">
        <v>35.9931</v>
      </c>
      <c r="H66" s="55" t="n">
        <v>372.368</v>
      </c>
      <c r="I66" s="55" t="n">
        <v>5.383</v>
      </c>
      <c r="J66" s="56" t="n">
        <f aca="false">H66/3600</f>
        <v>0.103435555555556</v>
      </c>
      <c r="L66" s="54" t="n">
        <v>2150.0488</v>
      </c>
      <c r="M66" s="55" t="n">
        <v>29.1901</v>
      </c>
      <c r="N66" s="55" t="n">
        <v>35.6319</v>
      </c>
      <c r="O66" s="55" t="n">
        <v>36.0471</v>
      </c>
      <c r="P66" s="55" t="n">
        <v>377.243</v>
      </c>
      <c r="Q66" s="55" t="n">
        <v>5.504</v>
      </c>
      <c r="R66" s="56" t="n">
        <f aca="false">P66/3600</f>
        <v>0.104789722222222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5.4344</v>
      </c>
      <c r="E67" s="36" t="n">
        <v>42.4573</v>
      </c>
      <c r="F67" s="36" t="n">
        <v>43.0602</v>
      </c>
      <c r="G67" s="36" t="n">
        <v>43.9461</v>
      </c>
      <c r="H67" s="36" t="n">
        <v>315.557</v>
      </c>
      <c r="I67" s="36" t="n">
        <v>3.815</v>
      </c>
      <c r="J67" s="37" t="n">
        <f aca="false">H67/3600</f>
        <v>0.0876547222222222</v>
      </c>
      <c r="L67" s="35" t="n">
        <v>4691.7072</v>
      </c>
      <c r="M67" s="36" t="n">
        <v>42.4595</v>
      </c>
      <c r="N67" s="36" t="n">
        <v>43.0821</v>
      </c>
      <c r="O67" s="36" t="n">
        <v>43.9685</v>
      </c>
      <c r="P67" s="36" t="n">
        <v>318.404</v>
      </c>
      <c r="Q67" s="36" t="n">
        <v>3.926</v>
      </c>
      <c r="R67" s="37" t="n">
        <f aca="false">P67/3600</f>
        <v>0.0884455555555556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7488</v>
      </c>
      <c r="E68" s="46" t="n">
        <v>38.384</v>
      </c>
      <c r="F68" s="46" t="n">
        <v>39.8433</v>
      </c>
      <c r="G68" s="46" t="n">
        <v>41.0908</v>
      </c>
      <c r="H68" s="46" t="n">
        <v>271.255</v>
      </c>
      <c r="I68" s="46" t="n">
        <v>3.459</v>
      </c>
      <c r="J68" s="47" t="n">
        <f aca="false">H68/3600</f>
        <v>0.0753486111111111</v>
      </c>
      <c r="L68" s="45" t="n">
        <v>2806.4928</v>
      </c>
      <c r="M68" s="46" t="n">
        <v>38.3868</v>
      </c>
      <c r="N68" s="46" t="n">
        <v>39.8813</v>
      </c>
      <c r="O68" s="46" t="n">
        <v>41.1251</v>
      </c>
      <c r="P68" s="46" t="n">
        <v>275.047</v>
      </c>
      <c r="Q68" s="46" t="n">
        <v>3.524</v>
      </c>
      <c r="R68" s="47" t="n">
        <f aca="false">P68/3600</f>
        <v>0.0764019444444445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4856</v>
      </c>
      <c r="E69" s="46" t="n">
        <v>34.5176</v>
      </c>
      <c r="F69" s="46" t="n">
        <v>37.7311</v>
      </c>
      <c r="G69" s="46" t="n">
        <v>38.9321</v>
      </c>
      <c r="H69" s="46" t="n">
        <v>230.866</v>
      </c>
      <c r="I69" s="46" t="n">
        <v>3.315</v>
      </c>
      <c r="J69" s="47" t="n">
        <f aca="false">H69/3600</f>
        <v>0.0641294444444445</v>
      </c>
      <c r="L69" s="45" t="n">
        <v>1517.6448</v>
      </c>
      <c r="M69" s="46" t="n">
        <v>34.5185</v>
      </c>
      <c r="N69" s="46" t="n">
        <v>37.772</v>
      </c>
      <c r="O69" s="46" t="n">
        <v>38.9623</v>
      </c>
      <c r="P69" s="46" t="n">
        <v>233.453</v>
      </c>
      <c r="Q69" s="46" t="n">
        <v>3.192</v>
      </c>
      <c r="R69" s="47" t="n">
        <f aca="false">P69/3600</f>
        <v>0.0648480555555556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38</v>
      </c>
      <c r="E70" s="55" t="n">
        <v>31.2749</v>
      </c>
      <c r="F70" s="55" t="n">
        <v>36.2797</v>
      </c>
      <c r="G70" s="55" t="n">
        <v>37.3387</v>
      </c>
      <c r="H70" s="55" t="n">
        <v>201.545</v>
      </c>
      <c r="I70" s="55" t="n">
        <v>2.724</v>
      </c>
      <c r="J70" s="56" t="n">
        <f aca="false">H70/3600</f>
        <v>0.0559847222222222</v>
      </c>
      <c r="L70" s="54" t="n">
        <v>778.2248</v>
      </c>
      <c r="M70" s="55" t="n">
        <v>31.276</v>
      </c>
      <c r="N70" s="55" t="n">
        <v>36.3027</v>
      </c>
      <c r="O70" s="55" t="n">
        <v>37.3531</v>
      </c>
      <c r="P70" s="55" t="n">
        <v>202.696</v>
      </c>
      <c r="Q70" s="55" t="n">
        <v>2.702</v>
      </c>
      <c r="R70" s="56" t="n">
        <f aca="false">P70/3600</f>
        <v>0.0563044444444444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0.676</v>
      </c>
      <c r="E71" s="36" t="n">
        <v>44.5994</v>
      </c>
      <c r="F71" s="36" t="n">
        <v>47.4029</v>
      </c>
      <c r="G71" s="36" t="n">
        <v>48.2474</v>
      </c>
      <c r="H71" s="36" t="n">
        <v>4140.42</v>
      </c>
      <c r="I71" s="36" t="n">
        <v>52.892</v>
      </c>
      <c r="J71" s="37" t="n">
        <f aca="false">H71/3600</f>
        <v>1.15011666666667</v>
      </c>
      <c r="L71" s="35" t="n">
        <v>22711.8424</v>
      </c>
      <c r="M71" s="36" t="n">
        <v>44.5998</v>
      </c>
      <c r="N71" s="36" t="n">
        <v>47.4062</v>
      </c>
      <c r="O71" s="36" t="n">
        <v>48.2526</v>
      </c>
      <c r="P71" s="36" t="n">
        <v>4144.31</v>
      </c>
      <c r="Q71" s="36" t="n">
        <v>55.545</v>
      </c>
      <c r="R71" s="37" t="n">
        <f aca="false">P71/3600</f>
        <v>1.15119722222222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0.5736</v>
      </c>
      <c r="E72" s="46" t="n">
        <v>42.1443</v>
      </c>
      <c r="F72" s="46" t="n">
        <v>45.863</v>
      </c>
      <c r="G72" s="46" t="n">
        <v>46.4896</v>
      </c>
      <c r="H72" s="46" t="n">
        <v>3690.47</v>
      </c>
      <c r="I72" s="46" t="n">
        <v>49.466</v>
      </c>
      <c r="J72" s="47" t="n">
        <f aca="false">H72/3600</f>
        <v>1.02513055555556</v>
      </c>
      <c r="L72" s="45" t="n">
        <v>13270.3288</v>
      </c>
      <c r="M72" s="46" t="n">
        <v>42.1452</v>
      </c>
      <c r="N72" s="46" t="n">
        <v>45.87</v>
      </c>
      <c r="O72" s="46" t="n">
        <v>46.4969</v>
      </c>
      <c r="P72" s="46" t="n">
        <v>3703.98</v>
      </c>
      <c r="Q72" s="46" t="n">
        <v>50.103</v>
      </c>
      <c r="R72" s="47" t="n">
        <f aca="false">P72/3600</f>
        <v>1.02888333333333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1.504</v>
      </c>
      <c r="E73" s="46" t="n">
        <v>39.4648</v>
      </c>
      <c r="F73" s="46" t="n">
        <v>44.4619</v>
      </c>
      <c r="G73" s="46" t="n">
        <v>44.955</v>
      </c>
      <c r="H73" s="46" t="n">
        <v>3412.97</v>
      </c>
      <c r="I73" s="46" t="n">
        <v>44.491</v>
      </c>
      <c r="J73" s="47" t="n">
        <f aca="false">H73/3600</f>
        <v>0.948047222222222</v>
      </c>
      <c r="L73" s="45" t="n">
        <v>7981.96</v>
      </c>
      <c r="M73" s="46" t="n">
        <v>39.4653</v>
      </c>
      <c r="N73" s="46" t="n">
        <v>44.4699</v>
      </c>
      <c r="O73" s="46" t="n">
        <v>44.959</v>
      </c>
      <c r="P73" s="46" t="n">
        <v>3455.2</v>
      </c>
      <c r="Q73" s="46" t="n">
        <v>45.846</v>
      </c>
      <c r="R73" s="47" t="n">
        <f aca="false">P73/3600</f>
        <v>0.959777777777778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5.636</v>
      </c>
      <c r="E74" s="55" t="n">
        <v>36.6167</v>
      </c>
      <c r="F74" s="55" t="n">
        <v>43.4582</v>
      </c>
      <c r="G74" s="55" t="n">
        <v>43.7538</v>
      </c>
      <c r="H74" s="55" t="n">
        <v>3219.02</v>
      </c>
      <c r="I74" s="55" t="n">
        <v>40.894</v>
      </c>
      <c r="J74" s="56" t="n">
        <f aca="false">H74/3600</f>
        <v>0.894172222222222</v>
      </c>
      <c r="L74" s="54" t="n">
        <v>4835.7552</v>
      </c>
      <c r="M74" s="55" t="n">
        <v>36.6165</v>
      </c>
      <c r="N74" s="55" t="n">
        <v>43.4666</v>
      </c>
      <c r="O74" s="55" t="n">
        <v>43.7614</v>
      </c>
      <c r="P74" s="55" t="n">
        <v>3225.56</v>
      </c>
      <c r="Q74" s="55" t="n">
        <v>42.66</v>
      </c>
      <c r="R74" s="56" t="n">
        <f aca="false">P74/3600</f>
        <v>0.895988888888889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31.3568</v>
      </c>
      <c r="E75" s="36" t="n">
        <v>44.6038</v>
      </c>
      <c r="F75" s="36" t="n">
        <v>48.6592</v>
      </c>
      <c r="G75" s="36" t="n">
        <v>48.4375</v>
      </c>
      <c r="H75" s="36" t="n">
        <v>4075.74</v>
      </c>
      <c r="I75" s="36" t="n">
        <v>51.335</v>
      </c>
      <c r="J75" s="37" t="n">
        <f aca="false">H75/3600</f>
        <v>1.13215</v>
      </c>
      <c r="L75" s="35" t="n">
        <v>23509.0736</v>
      </c>
      <c r="M75" s="36" t="n">
        <v>44.6046</v>
      </c>
      <c r="N75" s="36" t="n">
        <v>48.6651</v>
      </c>
      <c r="O75" s="36" t="n">
        <v>48.4539</v>
      </c>
      <c r="P75" s="36" t="n">
        <v>4143.96</v>
      </c>
      <c r="Q75" s="36" t="n">
        <v>51.899</v>
      </c>
      <c r="R75" s="37" t="n">
        <f aca="false">P75/3600</f>
        <v>1.1511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7.2792</v>
      </c>
      <c r="E76" s="46" t="n">
        <v>42.1352</v>
      </c>
      <c r="F76" s="46" t="n">
        <v>47.096</v>
      </c>
      <c r="G76" s="46" t="n">
        <v>46.4001</v>
      </c>
      <c r="H76" s="46" t="n">
        <v>3689.54</v>
      </c>
      <c r="I76" s="46" t="n">
        <v>47.94</v>
      </c>
      <c r="J76" s="47" t="n">
        <f aca="false">H76/3600</f>
        <v>1.02487222222222</v>
      </c>
      <c r="L76" s="45" t="n">
        <v>14376.2304</v>
      </c>
      <c r="M76" s="46" t="n">
        <v>42.1344</v>
      </c>
      <c r="N76" s="46" t="n">
        <v>47.1088</v>
      </c>
      <c r="O76" s="46" t="n">
        <v>46.434</v>
      </c>
      <c r="P76" s="46" t="n">
        <v>3707.75</v>
      </c>
      <c r="Q76" s="46" t="n">
        <v>47.121</v>
      </c>
      <c r="R76" s="47" t="n">
        <f aca="false">P76/3600</f>
        <v>1.02993055555556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8352</v>
      </c>
      <c r="E77" s="46" t="n">
        <v>39.3565</v>
      </c>
      <c r="F77" s="46" t="n">
        <v>45.9595</v>
      </c>
      <c r="G77" s="46" t="n">
        <v>44.6038</v>
      </c>
      <c r="H77" s="46" t="n">
        <v>3434.29</v>
      </c>
      <c r="I77" s="46" t="n">
        <v>45.818</v>
      </c>
      <c r="J77" s="47" t="n">
        <f aca="false">H77/3600</f>
        <v>0.953969444444444</v>
      </c>
      <c r="L77" s="45" t="n">
        <v>8987.0872</v>
      </c>
      <c r="M77" s="46" t="n">
        <v>39.3573</v>
      </c>
      <c r="N77" s="46" t="n">
        <v>45.9595</v>
      </c>
      <c r="O77" s="46" t="n">
        <v>44.632</v>
      </c>
      <c r="P77" s="46" t="n">
        <v>3462.59</v>
      </c>
      <c r="Q77" s="46" t="n">
        <v>43.782</v>
      </c>
      <c r="R77" s="47" t="n">
        <f aca="false">P77/3600</f>
        <v>0.961830555555556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0.1584</v>
      </c>
      <c r="E78" s="55" t="n">
        <v>36.2663</v>
      </c>
      <c r="F78" s="55" t="n">
        <v>45.0379</v>
      </c>
      <c r="G78" s="55" t="n">
        <v>43.2978</v>
      </c>
      <c r="H78" s="55" t="n">
        <v>3233.99</v>
      </c>
      <c r="I78" s="55" t="n">
        <v>42.662</v>
      </c>
      <c r="J78" s="56" t="n">
        <f aca="false">H78/3600</f>
        <v>0.898330555555556</v>
      </c>
      <c r="L78" s="54" t="n">
        <v>5458.58</v>
      </c>
      <c r="M78" s="55" t="n">
        <v>36.2654</v>
      </c>
      <c r="N78" s="55" t="n">
        <v>45.0504</v>
      </c>
      <c r="O78" s="55" t="n">
        <v>43.3279</v>
      </c>
      <c r="P78" s="55" t="n">
        <v>3245.41</v>
      </c>
      <c r="Q78" s="55" t="n">
        <v>40.263</v>
      </c>
      <c r="R78" s="56" t="n">
        <f aca="false">P78/3600</f>
        <v>0.901502777777778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1.496</v>
      </c>
      <c r="E79" s="36" t="n">
        <v>44.6101</v>
      </c>
      <c r="F79" s="36" t="n">
        <v>48.6749</v>
      </c>
      <c r="G79" s="36" t="n">
        <v>48.849</v>
      </c>
      <c r="H79" s="36" t="n">
        <v>4124.15</v>
      </c>
      <c r="I79" s="36" t="n">
        <v>53.084</v>
      </c>
      <c r="J79" s="37" t="n">
        <f aca="false">H79/3600</f>
        <v>1.14559722222222</v>
      </c>
      <c r="L79" s="35" t="n">
        <v>24819.4992</v>
      </c>
      <c r="M79" s="36" t="n">
        <v>44.6101</v>
      </c>
      <c r="N79" s="36" t="n">
        <v>48.6885</v>
      </c>
      <c r="O79" s="36" t="n">
        <v>48.8536</v>
      </c>
      <c r="P79" s="36" t="n">
        <v>4168.57</v>
      </c>
      <c r="Q79" s="36" t="n">
        <v>51.616</v>
      </c>
      <c r="R79" s="37" t="n">
        <f aca="false">P79/3600</f>
        <v>1.15793611111111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2.4088</v>
      </c>
      <c r="E80" s="46" t="n">
        <v>41.8528</v>
      </c>
      <c r="F80" s="46" t="n">
        <v>46.8977</v>
      </c>
      <c r="G80" s="46" t="n">
        <v>47.0433</v>
      </c>
      <c r="H80" s="46" t="n">
        <v>3718.54</v>
      </c>
      <c r="I80" s="46" t="n">
        <v>48.089</v>
      </c>
      <c r="J80" s="47" t="n">
        <f aca="false">H80/3600</f>
        <v>1.03292777777778</v>
      </c>
      <c r="L80" s="45" t="n">
        <v>14268.7096</v>
      </c>
      <c r="M80" s="46" t="n">
        <v>41.8526</v>
      </c>
      <c r="N80" s="46" t="n">
        <v>46.8976</v>
      </c>
      <c r="O80" s="46" t="n">
        <v>47.0472</v>
      </c>
      <c r="P80" s="46" t="n">
        <v>3752.01</v>
      </c>
      <c r="Q80" s="46" t="n">
        <v>47.755</v>
      </c>
      <c r="R80" s="47" t="n">
        <f aca="false">P80/3600</f>
        <v>1.042225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8.1672</v>
      </c>
      <c r="E81" s="46" t="n">
        <v>39.0536</v>
      </c>
      <c r="F81" s="46" t="n">
        <v>45.3096</v>
      </c>
      <c r="G81" s="46" t="n">
        <v>45.4105</v>
      </c>
      <c r="H81" s="46" t="n">
        <v>3416.88</v>
      </c>
      <c r="I81" s="46" t="n">
        <v>44.741</v>
      </c>
      <c r="J81" s="47" t="n">
        <f aca="false">H81/3600</f>
        <v>0.949133333333333</v>
      </c>
      <c r="L81" s="45" t="n">
        <v>8227.8528</v>
      </c>
      <c r="M81" s="46" t="n">
        <v>39.053</v>
      </c>
      <c r="N81" s="46" t="n">
        <v>45.317</v>
      </c>
      <c r="O81" s="46" t="n">
        <v>45.3969</v>
      </c>
      <c r="P81" s="46" t="n">
        <v>3454.92</v>
      </c>
      <c r="Q81" s="46" t="n">
        <v>43.671</v>
      </c>
      <c r="R81" s="47" t="n">
        <f aca="false">P81/3600</f>
        <v>0.9597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2.5808</v>
      </c>
      <c r="E82" s="55" t="n">
        <v>36.2586</v>
      </c>
      <c r="F82" s="55" t="n">
        <v>44.1263</v>
      </c>
      <c r="G82" s="55" t="n">
        <v>44.169</v>
      </c>
      <c r="H82" s="55" t="n">
        <v>3201.32</v>
      </c>
      <c r="I82" s="55" t="n">
        <v>41.411</v>
      </c>
      <c r="J82" s="56" t="n">
        <f aca="false">H82/3600</f>
        <v>0.889255555555556</v>
      </c>
      <c r="L82" s="54" t="n">
        <v>4730.8512</v>
      </c>
      <c r="M82" s="55" t="n">
        <v>36.257</v>
      </c>
      <c r="N82" s="55" t="n">
        <v>44.1317</v>
      </c>
      <c r="O82" s="55" t="n">
        <v>44.1544</v>
      </c>
      <c r="P82" s="55" t="n">
        <v>3217.8</v>
      </c>
      <c r="Q82" s="55" t="n">
        <v>42.159</v>
      </c>
      <c r="R82" s="56" t="n">
        <f aca="false">P82/3600</f>
        <v>0.893833333333333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86.4736</v>
      </c>
      <c r="E83" s="36" t="n">
        <v>41.8525</v>
      </c>
      <c r="F83" s="36" t="n">
        <v>43.9302</v>
      </c>
      <c r="G83" s="36" t="n">
        <v>44.5161</v>
      </c>
      <c r="H83" s="36" t="n">
        <v>2047.24</v>
      </c>
      <c r="I83" s="36" t="n">
        <v>27.938</v>
      </c>
      <c r="J83" s="37" t="n">
        <f aca="false">H83/3600</f>
        <v>0.568677777777778</v>
      </c>
      <c r="L83" s="35" t="n">
        <v>23159.1104</v>
      </c>
      <c r="M83" s="36" t="n">
        <v>41.8536</v>
      </c>
      <c r="N83" s="36" t="n">
        <v>43.9487</v>
      </c>
      <c r="O83" s="36" t="n">
        <v>44.5476</v>
      </c>
      <c r="P83" s="36" t="n">
        <v>2054.47</v>
      </c>
      <c r="Q83" s="36" t="n">
        <v>28.569</v>
      </c>
      <c r="R83" s="37" t="n">
        <f aca="false">P83/3600</f>
        <v>0.570686111111111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12.5736</v>
      </c>
      <c r="E84" s="46" t="n">
        <v>38.399</v>
      </c>
      <c r="F84" s="46" t="n">
        <v>41.0454</v>
      </c>
      <c r="G84" s="46" t="n">
        <v>41.415</v>
      </c>
      <c r="H84" s="46" t="n">
        <v>1719.79</v>
      </c>
      <c r="I84" s="46" t="n">
        <v>24.431</v>
      </c>
      <c r="J84" s="47" t="n">
        <f aca="false">H84/3600</f>
        <v>0.477719444444444</v>
      </c>
      <c r="L84" s="45" t="n">
        <v>13276.96</v>
      </c>
      <c r="M84" s="46" t="n">
        <v>38.4037</v>
      </c>
      <c r="N84" s="46" t="n">
        <v>41.1018</v>
      </c>
      <c r="O84" s="46" t="n">
        <v>41.471</v>
      </c>
      <c r="P84" s="46" t="n">
        <v>1726.54</v>
      </c>
      <c r="Q84" s="46" t="n">
        <v>25.113</v>
      </c>
      <c r="R84" s="47" t="n">
        <f aca="false">P84/3600</f>
        <v>0.479594444444444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60.492</v>
      </c>
      <c r="E85" s="46" t="n">
        <v>35.3324</v>
      </c>
      <c r="F85" s="46" t="n">
        <v>38.914</v>
      </c>
      <c r="G85" s="46" t="n">
        <v>39.1059</v>
      </c>
      <c r="H85" s="46" t="n">
        <v>1484.86</v>
      </c>
      <c r="I85" s="46" t="n">
        <v>21.032</v>
      </c>
      <c r="J85" s="47" t="n">
        <f aca="false">H85/3600</f>
        <v>0.412461111111111</v>
      </c>
      <c r="L85" s="45" t="n">
        <v>7653.4576</v>
      </c>
      <c r="M85" s="46" t="n">
        <v>35.3344</v>
      </c>
      <c r="N85" s="46" t="n">
        <v>38.9764</v>
      </c>
      <c r="O85" s="46" t="n">
        <v>39.1079</v>
      </c>
      <c r="P85" s="46" t="n">
        <v>1494.04</v>
      </c>
      <c r="Q85" s="46" t="n">
        <v>20.99</v>
      </c>
      <c r="R85" s="47" t="n">
        <f aca="false">P85/3600</f>
        <v>0.415011111111111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3.8936</v>
      </c>
      <c r="E86" s="55" t="n">
        <v>32.5267</v>
      </c>
      <c r="F86" s="55" t="n">
        <v>37.286</v>
      </c>
      <c r="G86" s="55" t="n">
        <v>37.3551</v>
      </c>
      <c r="H86" s="55" t="n">
        <v>1329.44</v>
      </c>
      <c r="I86" s="55" t="n">
        <v>18.037</v>
      </c>
      <c r="J86" s="56" t="n">
        <f aca="false">H86/3600</f>
        <v>0.369288888888889</v>
      </c>
      <c r="L86" s="54" t="n">
        <v>4563.1744</v>
      </c>
      <c r="M86" s="55" t="n">
        <v>32.5287</v>
      </c>
      <c r="N86" s="55" t="n">
        <v>37.2829</v>
      </c>
      <c r="O86" s="55" t="n">
        <v>37.3296</v>
      </c>
      <c r="P86" s="55" t="n">
        <v>1338.89</v>
      </c>
      <c r="Q86" s="55" t="n">
        <v>18.705</v>
      </c>
      <c r="R86" s="56" t="n">
        <f aca="false">P86/3600</f>
        <v>0.371913888888889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12.2189</v>
      </c>
      <c r="E87" s="36" t="n">
        <v>44.6256</v>
      </c>
      <c r="F87" s="36" t="n">
        <v>46.692</v>
      </c>
      <c r="G87" s="36" t="n">
        <v>46.9752</v>
      </c>
      <c r="H87" s="36" t="n">
        <v>3696.56</v>
      </c>
      <c r="I87" s="36" t="n">
        <v>47.232</v>
      </c>
      <c r="J87" s="37" t="n">
        <f aca="false">H87/3600</f>
        <v>1.02682222222222</v>
      </c>
      <c r="L87" s="35" t="n">
        <v>25308.1886</v>
      </c>
      <c r="M87" s="36" t="n">
        <v>44.6435</v>
      </c>
      <c r="N87" s="36" t="n">
        <v>46.7104</v>
      </c>
      <c r="O87" s="36" t="n">
        <v>46.9638</v>
      </c>
      <c r="P87" s="36" t="n">
        <v>3700.41</v>
      </c>
      <c r="Q87" s="36" t="n">
        <v>48.697</v>
      </c>
      <c r="R87" s="37" t="n">
        <f aca="false">P87/3600</f>
        <v>1.02789166666667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89.452</v>
      </c>
      <c r="E88" s="46" t="n">
        <v>40.7688</v>
      </c>
      <c r="F88" s="46" t="n">
        <v>43.5807</v>
      </c>
      <c r="G88" s="46" t="n">
        <v>43.804</v>
      </c>
      <c r="H88" s="46" t="n">
        <v>3278.79</v>
      </c>
      <c r="I88" s="46" t="n">
        <v>42.9</v>
      </c>
      <c r="J88" s="47" t="n">
        <f aca="false">H88/3600</f>
        <v>0.910775</v>
      </c>
      <c r="L88" s="45" t="n">
        <v>16964.6942</v>
      </c>
      <c r="M88" s="46" t="n">
        <v>40.767</v>
      </c>
      <c r="N88" s="46" t="n">
        <v>43.6836</v>
      </c>
      <c r="O88" s="46" t="n">
        <v>43.7876</v>
      </c>
      <c r="P88" s="46" t="n">
        <v>3304.37</v>
      </c>
      <c r="Q88" s="46" t="n">
        <v>45.732</v>
      </c>
      <c r="R88" s="47" t="n">
        <f aca="false">P88/3600</f>
        <v>0.917880555555556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6.6478</v>
      </c>
      <c r="E89" s="46" t="n">
        <v>36.9874</v>
      </c>
      <c r="F89" s="46" t="n">
        <v>41.2626</v>
      </c>
      <c r="G89" s="46" t="n">
        <v>41.1055</v>
      </c>
      <c r="H89" s="46" t="n">
        <v>2941.78</v>
      </c>
      <c r="I89" s="46" t="n">
        <v>39.31</v>
      </c>
      <c r="J89" s="47" t="n">
        <f aca="false">H89/3600</f>
        <v>0.817161111111111</v>
      </c>
      <c r="L89" s="45" t="n">
        <v>11084.3717</v>
      </c>
      <c r="M89" s="46" t="n">
        <v>36.987</v>
      </c>
      <c r="N89" s="46" t="n">
        <v>41.3912</v>
      </c>
      <c r="O89" s="46" t="n">
        <v>41.0708</v>
      </c>
      <c r="P89" s="46" t="n">
        <v>2962.57</v>
      </c>
      <c r="Q89" s="46" t="n">
        <v>39.664</v>
      </c>
      <c r="R89" s="47" t="n">
        <f aca="false">P89/3600</f>
        <v>0.822936111111111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0.7776</v>
      </c>
      <c r="E90" s="55" t="n">
        <v>33.359</v>
      </c>
      <c r="F90" s="55" t="n">
        <v>39.6509</v>
      </c>
      <c r="G90" s="55" t="n">
        <v>38.9511</v>
      </c>
      <c r="H90" s="55" t="n">
        <v>2659.64</v>
      </c>
      <c r="I90" s="55" t="n">
        <v>35.434</v>
      </c>
      <c r="J90" s="56" t="n">
        <f aca="false">H90/3600</f>
        <v>0.738788888888889</v>
      </c>
      <c r="L90" s="54" t="n">
        <v>7138.7678</v>
      </c>
      <c r="M90" s="55" t="n">
        <v>33.3596</v>
      </c>
      <c r="N90" s="55" t="n">
        <v>39.7495</v>
      </c>
      <c r="O90" s="55" t="n">
        <v>38.9517</v>
      </c>
      <c r="P90" s="55" t="n">
        <v>2681.9</v>
      </c>
      <c r="Q90" s="55" t="n">
        <v>35.893</v>
      </c>
      <c r="R90" s="56" t="n">
        <f aca="false">P90/3600</f>
        <v>0.744972222222222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70.5744</v>
      </c>
      <c r="E91" s="36" t="n">
        <v>46.3528</v>
      </c>
      <c r="F91" s="36" t="n">
        <v>44.8694</v>
      </c>
      <c r="G91" s="36" t="n">
        <v>44.9612</v>
      </c>
      <c r="H91" s="36" t="n">
        <v>2850.29</v>
      </c>
      <c r="I91" s="36" t="n">
        <v>35.156</v>
      </c>
      <c r="J91" s="37" t="n">
        <f aca="false">H91/3600</f>
        <v>0.791747222222222</v>
      </c>
      <c r="L91" s="35" t="n">
        <v>39898.4472</v>
      </c>
      <c r="M91" s="36" t="n">
        <v>46.3507</v>
      </c>
      <c r="N91" s="36" t="n">
        <v>44.8681</v>
      </c>
      <c r="O91" s="36" t="n">
        <v>45.0448</v>
      </c>
      <c r="P91" s="36" t="n">
        <v>2856.21</v>
      </c>
      <c r="Q91" s="36" t="n">
        <v>34.96</v>
      </c>
      <c r="R91" s="37" t="n">
        <f aca="false">P91/3600</f>
        <v>0.793391666666667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7.3304</v>
      </c>
      <c r="E92" s="46" t="n">
        <v>41.9249</v>
      </c>
      <c r="F92" s="46" t="n">
        <v>41.0851</v>
      </c>
      <c r="G92" s="46" t="n">
        <v>41.3832</v>
      </c>
      <c r="H92" s="46" t="n">
        <v>2679.53</v>
      </c>
      <c r="I92" s="46" t="n">
        <v>32.179</v>
      </c>
      <c r="J92" s="47" t="n">
        <f aca="false">H92/3600</f>
        <v>0.744313888888889</v>
      </c>
      <c r="L92" s="45" t="n">
        <v>30115.9336</v>
      </c>
      <c r="M92" s="46" t="n">
        <v>41.921</v>
      </c>
      <c r="N92" s="46" t="n">
        <v>41.0983</v>
      </c>
      <c r="O92" s="46" t="n">
        <v>41.5553</v>
      </c>
      <c r="P92" s="46" t="n">
        <v>2636.13</v>
      </c>
      <c r="Q92" s="46" t="n">
        <v>32.992</v>
      </c>
      <c r="R92" s="47" t="n">
        <f aca="false">P92/3600</f>
        <v>0.732258333333333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4.2864</v>
      </c>
      <c r="E93" s="46" t="n">
        <v>37.2442</v>
      </c>
      <c r="F93" s="46" t="n">
        <v>39.0461</v>
      </c>
      <c r="G93" s="46" t="n">
        <v>39.4767</v>
      </c>
      <c r="H93" s="46" t="n">
        <v>2428.15</v>
      </c>
      <c r="I93" s="46" t="n">
        <v>31.745</v>
      </c>
      <c r="J93" s="47" t="n">
        <f aca="false">H93/3600</f>
        <v>0.674486111111111</v>
      </c>
      <c r="L93" s="45" t="n">
        <v>22604.728</v>
      </c>
      <c r="M93" s="46" t="n">
        <v>37.2514</v>
      </c>
      <c r="N93" s="46" t="n">
        <v>39.0828</v>
      </c>
      <c r="O93" s="46" t="n">
        <v>39.6612</v>
      </c>
      <c r="P93" s="46" t="n">
        <v>2409.69</v>
      </c>
      <c r="Q93" s="46" t="n">
        <v>31.543</v>
      </c>
      <c r="R93" s="47" t="n">
        <f aca="false">P93/3600</f>
        <v>0.669358333333333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90.9048</v>
      </c>
      <c r="E94" s="55" t="n">
        <v>32.4203</v>
      </c>
      <c r="F94" s="55" t="n">
        <v>37.962</v>
      </c>
      <c r="G94" s="55" t="n">
        <v>38.1323</v>
      </c>
      <c r="H94" s="55" t="n">
        <v>2196.34</v>
      </c>
      <c r="I94" s="55" t="n">
        <v>28.442</v>
      </c>
      <c r="J94" s="56" t="n">
        <f aca="false">H94/3600</f>
        <v>0.610094444444445</v>
      </c>
      <c r="L94" s="54" t="n">
        <v>16274.64</v>
      </c>
      <c r="M94" s="55" t="n">
        <v>32.4155</v>
      </c>
      <c r="N94" s="55" t="n">
        <v>37.9912</v>
      </c>
      <c r="O94" s="55" t="n">
        <v>38.2822</v>
      </c>
      <c r="P94" s="55" t="n">
        <v>2203.63</v>
      </c>
      <c r="Q94" s="55" t="n">
        <v>28.924</v>
      </c>
      <c r="R94" s="56" t="n">
        <f aca="false">P94/3600</f>
        <v>0.612119444444444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4.8109</v>
      </c>
      <c r="E95" s="36" t="n">
        <v>50.6658</v>
      </c>
      <c r="F95" s="36" t="n">
        <v>53.4403</v>
      </c>
      <c r="G95" s="36" t="n">
        <v>54.3373</v>
      </c>
      <c r="H95" s="36" t="n">
        <v>2925</v>
      </c>
      <c r="I95" s="36" t="n">
        <v>35.189</v>
      </c>
      <c r="J95" s="37" t="n">
        <f aca="false">H95/3600</f>
        <v>0.8125</v>
      </c>
      <c r="L95" s="35" t="n">
        <v>5614.8781</v>
      </c>
      <c r="M95" s="36" t="n">
        <v>50.6742</v>
      </c>
      <c r="N95" s="36" t="n">
        <v>53.4967</v>
      </c>
      <c r="O95" s="36" t="n">
        <v>54.402</v>
      </c>
      <c r="P95" s="36" t="n">
        <v>2983.99</v>
      </c>
      <c r="Q95" s="36" t="n">
        <v>39.031</v>
      </c>
      <c r="R95" s="37" t="n">
        <f aca="false">P95/3600</f>
        <v>0.828886111111111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7.575</v>
      </c>
      <c r="E96" s="46" t="n">
        <v>46.9855</v>
      </c>
      <c r="F96" s="46" t="n">
        <v>50.1285</v>
      </c>
      <c r="G96" s="46" t="n">
        <v>51.2373</v>
      </c>
      <c r="H96" s="46" t="n">
        <v>2784.76</v>
      </c>
      <c r="I96" s="46" t="n">
        <v>33.515</v>
      </c>
      <c r="J96" s="47" t="n">
        <f aca="false">H96/3600</f>
        <v>0.773544444444445</v>
      </c>
      <c r="L96" s="45" t="n">
        <v>3797.889</v>
      </c>
      <c r="M96" s="46" t="n">
        <v>46.9942</v>
      </c>
      <c r="N96" s="46" t="n">
        <v>50.2718</v>
      </c>
      <c r="O96" s="46" t="n">
        <v>51.387</v>
      </c>
      <c r="P96" s="46" t="n">
        <v>2808.7</v>
      </c>
      <c r="Q96" s="46" t="n">
        <v>36.141</v>
      </c>
      <c r="R96" s="47" t="n">
        <f aca="false">P96/3600</f>
        <v>0.780194444444444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602.1222</v>
      </c>
      <c r="E97" s="46" t="n">
        <v>43.2994</v>
      </c>
      <c r="F97" s="46" t="n">
        <v>47.7548</v>
      </c>
      <c r="G97" s="46" t="n">
        <v>49.0578</v>
      </c>
      <c r="H97" s="46" t="n">
        <v>2661.67</v>
      </c>
      <c r="I97" s="46" t="n">
        <v>37.03</v>
      </c>
      <c r="J97" s="47" t="n">
        <f aca="false">H97/3600</f>
        <v>0.739352777777778</v>
      </c>
      <c r="L97" s="45" t="n">
        <v>2583.4486</v>
      </c>
      <c r="M97" s="46" t="n">
        <v>43.3088</v>
      </c>
      <c r="N97" s="46" t="n">
        <v>47.8792</v>
      </c>
      <c r="O97" s="46" t="n">
        <v>49.2024</v>
      </c>
      <c r="P97" s="46" t="n">
        <v>2688.02</v>
      </c>
      <c r="Q97" s="46" t="n">
        <v>33.406</v>
      </c>
      <c r="R97" s="47" t="n">
        <f aca="false">P97/3600</f>
        <v>0.746672222222222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3.3248</v>
      </c>
      <c r="E98" s="55" t="n">
        <v>39.4958</v>
      </c>
      <c r="F98" s="55" t="n">
        <v>45.9038</v>
      </c>
      <c r="G98" s="55" t="n">
        <v>47.3656</v>
      </c>
      <c r="H98" s="55" t="n">
        <v>2650.87</v>
      </c>
      <c r="I98" s="55" t="n">
        <v>32.985</v>
      </c>
      <c r="J98" s="56" t="n">
        <f aca="false">H98/3600</f>
        <v>0.736352777777778</v>
      </c>
      <c r="L98" s="54" t="n">
        <v>1734.44</v>
      </c>
      <c r="M98" s="55" t="n">
        <v>39.4988</v>
      </c>
      <c r="N98" s="55" t="n">
        <v>46.0336</v>
      </c>
      <c r="O98" s="55" t="n">
        <v>47.5512</v>
      </c>
      <c r="P98" s="55" t="n">
        <v>2575.49</v>
      </c>
      <c r="Q98" s="55" t="n">
        <v>31.661</v>
      </c>
      <c r="R98" s="56" t="n">
        <f aca="false">P98/3600</f>
        <v>0.715413888888889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9.5453965171914</v>
      </c>
      <c r="J107" s="70" t="n">
        <f aca="false">GEOMEAN(J3:J98)</f>
        <v>0.652565318157194</v>
      </c>
      <c r="Q107" s="70" t="n">
        <f aca="false">GEOMEAN(Q3:Q98)</f>
        <v>29.915146164829</v>
      </c>
      <c r="R107" s="70" t="n">
        <f aca="false">GEOMEAN(R3:R98)</f>
        <v>0.654247086746191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1251462803765</v>
      </c>
      <c r="R108" s="71" t="n">
        <f aca="false">R107/J107</f>
        <v>1.00257716513919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06018361111111</v>
      </c>
      <c r="J109" s="70" t="n">
        <f aca="false">SUM(J3:J98)</f>
        <v>87.9655336111111</v>
      </c>
      <c r="Q109" s="70" t="n">
        <f aca="false">SUM(Q3:Q98)/3600</f>
        <v>1.06763027777778</v>
      </c>
      <c r="R109" s="70" t="n">
        <f aca="false">SUM(R3:R98)</f>
        <v>87.8741116666667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12:10:42Z</dcterms:modified>
  <cp:revision>0</cp:revision>
  <dc:subject/>
  <dc:title/>
</cp:coreProperties>
</file>