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9">
  <si>
    <t xml:space="preserve">"Anchor + LM T0L2I2 filter" vs. "Anchor + LM Sub-sampling (CE6a 4.1.2.1)"</t>
  </si>
  <si>
    <t xml:space="preserve">All Intra HE</t>
  </si>
  <si>
    <t xml:space="preserve">All Intra LC</t>
  </si>
  <si>
    <t xml:space="preserve">Reference:</t>
  </si>
  <si>
    <t xml:space="preserve">Anchor+SimpA</t>
  </si>
  <si>
    <t xml:space="preserve">Y</t>
  </si>
  <si>
    <t xml:space="preserve">U</t>
  </si>
  <si>
    <t xml:space="preserve">V</t>
  </si>
  <si>
    <t xml:space="preserve">Tested:</t>
  </si>
  <si>
    <t xml:space="preserve">Anchor+SimpA+T0L2I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  <c r="J2" s="4" t="s">
        <v>3</v>
      </c>
      <c r="K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8</v>
      </c>
      <c r="K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5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.75" hidden="false" customHeight="false" outlineLevel="0" collapsed="false">
      <c r="B10" s="16" t="s">
        <v>16</v>
      </c>
      <c r="C10" s="17" t="e">
        <f aca="false">'AI-HE'!T105</f>
        <v>#VALUE!</v>
      </c>
      <c r="D10" s="17" t="e">
        <f aca="false">'AI-HE'!U105</f>
        <v>#VALUE!</v>
      </c>
      <c r="E10" s="17" t="e">
        <f aca="false">'AI-HE'!V105</f>
        <v>#VALUE!</v>
      </c>
      <c r="F10" s="18" t="e">
        <f aca="false">'AI-LC'!T105</f>
        <v>#VALUE!</v>
      </c>
      <c r="G10" s="17" t="e">
        <f aca="false">'AI-LC'!U105</f>
        <v>#VALUE!</v>
      </c>
      <c r="H10" s="19" t="e">
        <f aca="false">'AI-LC'!V105</f>
        <v>#VALUE!</v>
      </c>
      <c r="J10" s="4" t="s">
        <v>17</v>
      </c>
    </row>
    <row r="11" customFormat="false" ht="12.75" hidden="false" customHeight="false" outlineLevel="0" collapsed="false">
      <c r="B11" s="16" t="s">
        <v>18</v>
      </c>
      <c r="C11" s="17" t="e">
        <f aca="false">'AI-HE'!T106</f>
        <v>#VALUE!</v>
      </c>
      <c r="D11" s="17" t="e">
        <f aca="false">'AI-HE'!U106</f>
        <v>#VALUE!</v>
      </c>
      <c r="E11" s="17" t="e">
        <f aca="false">'AI-HE'!V106</f>
        <v>#VALUE!</v>
      </c>
      <c r="F11" s="18" t="e">
        <f aca="false">'AI-LC'!T106</f>
        <v>#VALUE!</v>
      </c>
      <c r="G11" s="17" t="e">
        <f aca="false">'AI-LC'!U106</f>
        <v>#VALUE!</v>
      </c>
      <c r="H11" s="19" t="e">
        <f aca="false">'AI-LC'!V106</f>
        <v>#VALUE!</v>
      </c>
      <c r="J11" s="1" t="s">
        <v>19</v>
      </c>
    </row>
    <row r="12" customFormat="false" ht="12" hidden="false" customHeight="false" outlineLevel="0" collapsed="false">
      <c r="B12" s="12" t="s">
        <v>20</v>
      </c>
      <c r="C12" s="20" t="n">
        <f aca="false">'AI-HE'!R108</f>
        <v>1.00092367686694</v>
      </c>
      <c r="D12" s="20"/>
      <c r="E12" s="20"/>
      <c r="F12" s="20" t="n">
        <f aca="false">'AI-LC'!R108</f>
        <v>1.00004732720222</v>
      </c>
      <c r="G12" s="20"/>
      <c r="H12" s="20"/>
    </row>
    <row r="13" customFormat="false" ht="12.75" hidden="false" customHeight="false" outlineLevel="0" collapsed="false">
      <c r="B13" s="21" t="s">
        <v>21</v>
      </c>
      <c r="C13" s="22" t="n">
        <f aca="false">'AI-HE'!Q108</f>
        <v>1.00737880314209</v>
      </c>
      <c r="D13" s="22"/>
      <c r="E13" s="22"/>
      <c r="F13" s="22" t="n">
        <f aca="false">'AI-LC'!Q108</f>
        <v>1.00593792828602</v>
      </c>
      <c r="G13" s="22"/>
      <c r="H13" s="22"/>
    </row>
  </sheetData>
  <mergeCells count="8">
    <mergeCell ref="B1:H1"/>
    <mergeCell ref="B2:B3"/>
    <mergeCell ref="C2:E2"/>
    <mergeCell ref="F2:H2"/>
    <mergeCell ref="C12:E12"/>
    <mergeCell ref="F12:H12"/>
    <mergeCell ref="C13:E13"/>
    <mergeCell ref="F13:H13"/>
  </mergeCells>
  <conditionalFormatting sqref="C4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3791.2448</v>
      </c>
      <c r="E3" s="36" t="n">
        <v>43.6981</v>
      </c>
      <c r="F3" s="36" t="n">
        <v>43.1023</v>
      </c>
      <c r="G3" s="36" t="n">
        <v>45.0023</v>
      </c>
      <c r="H3" s="36" t="n">
        <v>6730.66</v>
      </c>
      <c r="I3" s="36" t="n">
        <v>65.934</v>
      </c>
      <c r="J3" s="37" t="n">
        <f aca="false">H3/3600</f>
        <v>1.86962777777778</v>
      </c>
      <c r="L3" s="38" t="n">
        <v>103616.8928</v>
      </c>
      <c r="M3" s="39" t="n">
        <v>43.699</v>
      </c>
      <c r="N3" s="39" t="n">
        <v>43.097</v>
      </c>
      <c r="O3" s="39" t="n">
        <v>45.003</v>
      </c>
      <c r="P3" s="39" t="n">
        <v>6704.27</v>
      </c>
      <c r="Q3" s="39" t="n">
        <v>67.535</v>
      </c>
      <c r="R3" s="40" t="n">
        <f aca="false">P3/3600</f>
        <v>1.86229722222222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58173.7328</v>
      </c>
      <c r="E4" s="46" t="n">
        <v>40.4823</v>
      </c>
      <c r="F4" s="46" t="n">
        <v>40.4502</v>
      </c>
      <c r="G4" s="46" t="n">
        <v>42.3805</v>
      </c>
      <c r="H4" s="46" t="n">
        <v>6151.48</v>
      </c>
      <c r="I4" s="46" t="n">
        <v>58.156</v>
      </c>
      <c r="J4" s="47" t="n">
        <f aca="false">H4/3600</f>
        <v>1.70874444444444</v>
      </c>
      <c r="L4" s="48" t="n">
        <v>58036.9312</v>
      </c>
      <c r="M4" s="49" t="n">
        <v>40.4824</v>
      </c>
      <c r="N4" s="49" t="n">
        <v>40.4567</v>
      </c>
      <c r="O4" s="49" t="n">
        <v>42.3832</v>
      </c>
      <c r="P4" s="49" t="n">
        <v>6162.86</v>
      </c>
      <c r="Q4" s="49" t="n">
        <v>59</v>
      </c>
      <c r="R4" s="50" t="n">
        <f aca="false">P4/3600</f>
        <v>1.71190555555556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2961.8208</v>
      </c>
      <c r="E5" s="46" t="n">
        <v>37.3971</v>
      </c>
      <c r="F5" s="46" t="n">
        <v>38.6816</v>
      </c>
      <c r="G5" s="46" t="n">
        <v>40.5258</v>
      </c>
      <c r="H5" s="46" t="n">
        <v>5761.44</v>
      </c>
      <c r="I5" s="46" t="n">
        <v>52.381</v>
      </c>
      <c r="J5" s="47" t="n">
        <f aca="false">H5/3600</f>
        <v>1.6004</v>
      </c>
      <c r="L5" s="48" t="n">
        <v>32919.8672</v>
      </c>
      <c r="M5" s="49" t="n">
        <v>37.3977</v>
      </c>
      <c r="N5" s="49" t="n">
        <v>38.7034</v>
      </c>
      <c r="O5" s="49" t="n">
        <v>40.5277</v>
      </c>
      <c r="P5" s="49" t="n">
        <v>5784.72</v>
      </c>
      <c r="Q5" s="49" t="n">
        <v>52.461</v>
      </c>
      <c r="R5" s="50" t="n">
        <f aca="false">P5/3600</f>
        <v>1.60686666666667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8564.8016</v>
      </c>
      <c r="E6" s="55" t="n">
        <v>34.3287</v>
      </c>
      <c r="F6" s="55" t="n">
        <v>37.4689</v>
      </c>
      <c r="G6" s="55" t="n">
        <v>39.3372</v>
      </c>
      <c r="H6" s="55" t="n">
        <v>5455.78</v>
      </c>
      <c r="I6" s="55" t="n">
        <v>45.467</v>
      </c>
      <c r="J6" s="56" t="n">
        <f aca="false">H6/3600</f>
        <v>1.51549444444444</v>
      </c>
      <c r="L6" s="57" t="n">
        <v>18562.2448</v>
      </c>
      <c r="M6" s="58" t="n">
        <v>34.3299</v>
      </c>
      <c r="N6" s="58" t="n">
        <v>37.482</v>
      </c>
      <c r="O6" s="58" t="n">
        <v>39.3393</v>
      </c>
      <c r="P6" s="58" t="n">
        <v>5441.05</v>
      </c>
      <c r="Q6" s="58" t="n">
        <v>46.01</v>
      </c>
      <c r="R6" s="59" t="n">
        <f aca="false">P6/3600</f>
        <v>1.51140277777778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6932.9008</v>
      </c>
      <c r="E7" s="36" t="n">
        <v>43.6068</v>
      </c>
      <c r="F7" s="36" t="n">
        <v>46.0208</v>
      </c>
      <c r="G7" s="36" t="n">
        <v>45.4688</v>
      </c>
      <c r="H7" s="36" t="n">
        <v>6441.32</v>
      </c>
      <c r="I7" s="36" t="n">
        <v>64.048</v>
      </c>
      <c r="J7" s="37" t="n">
        <f aca="false">H7/3600</f>
        <v>1.78925555555556</v>
      </c>
      <c r="L7" s="38" t="n">
        <v>106875.6928</v>
      </c>
      <c r="M7" s="39" t="n">
        <v>43.6076</v>
      </c>
      <c r="N7" s="39" t="n">
        <v>46.0202</v>
      </c>
      <c r="O7" s="39" t="n">
        <v>45.4721</v>
      </c>
      <c r="P7" s="39" t="n">
        <v>6443.38</v>
      </c>
      <c r="Q7" s="39" t="n">
        <v>63.768</v>
      </c>
      <c r="R7" s="40" t="n">
        <f aca="false">P7/3600</f>
        <v>1.78982777777778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2398.1152</v>
      </c>
      <c r="E8" s="46" t="n">
        <v>40.168</v>
      </c>
      <c r="F8" s="46" t="n">
        <v>43.6309</v>
      </c>
      <c r="G8" s="46" t="n">
        <v>43.6317</v>
      </c>
      <c r="H8" s="46" t="n">
        <v>6206.15</v>
      </c>
      <c r="I8" s="46" t="n">
        <v>60.001</v>
      </c>
      <c r="J8" s="47" t="n">
        <f aca="false">H8/3600</f>
        <v>1.72393055555556</v>
      </c>
      <c r="L8" s="48" t="n">
        <v>62397.2912</v>
      </c>
      <c r="M8" s="49" t="n">
        <v>40.1683</v>
      </c>
      <c r="N8" s="49" t="n">
        <v>43.6337</v>
      </c>
      <c r="O8" s="49" t="n">
        <v>43.6305</v>
      </c>
      <c r="P8" s="49" t="n">
        <v>6154.96</v>
      </c>
      <c r="Q8" s="49" t="n">
        <v>59.976</v>
      </c>
      <c r="R8" s="50" t="n">
        <f aca="false">P8/3600</f>
        <v>1.70971111111111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5541.7872</v>
      </c>
      <c r="E9" s="46" t="n">
        <v>37.0441</v>
      </c>
      <c r="F9" s="46" t="n">
        <v>41.5861</v>
      </c>
      <c r="G9" s="46" t="n">
        <v>41.9342</v>
      </c>
      <c r="H9" s="46" t="n">
        <v>5820.23</v>
      </c>
      <c r="I9" s="46" t="n">
        <v>55.966</v>
      </c>
      <c r="J9" s="47" t="n">
        <f aca="false">H9/3600</f>
        <v>1.61673055555556</v>
      </c>
      <c r="L9" s="48" t="n">
        <v>35538.5872</v>
      </c>
      <c r="M9" s="49" t="n">
        <v>37.0433</v>
      </c>
      <c r="N9" s="49" t="n">
        <v>41.5935</v>
      </c>
      <c r="O9" s="49" t="n">
        <v>41.9351</v>
      </c>
      <c r="P9" s="49" t="n">
        <v>5729.65</v>
      </c>
      <c r="Q9" s="49" t="n">
        <v>56.07</v>
      </c>
      <c r="R9" s="50" t="n">
        <f aca="false">P9/3600</f>
        <v>1.59156944444444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0732.0736</v>
      </c>
      <c r="E10" s="55" t="n">
        <v>34.1879</v>
      </c>
      <c r="F10" s="55" t="n">
        <v>40.0647</v>
      </c>
      <c r="G10" s="55" t="n">
        <v>40.6288</v>
      </c>
      <c r="H10" s="55" t="n">
        <v>5525.31</v>
      </c>
      <c r="I10" s="55" t="n">
        <v>51.192</v>
      </c>
      <c r="J10" s="56" t="n">
        <f aca="false">H10/3600</f>
        <v>1.53480833333333</v>
      </c>
      <c r="L10" s="57" t="n">
        <v>20742.4864</v>
      </c>
      <c r="M10" s="58" t="n">
        <v>34.1871</v>
      </c>
      <c r="N10" s="58" t="n">
        <v>40.0825</v>
      </c>
      <c r="O10" s="58" t="n">
        <v>40.6348</v>
      </c>
      <c r="P10" s="58" t="n">
        <v>5402.14</v>
      </c>
      <c r="Q10" s="58" t="n">
        <v>50.616</v>
      </c>
      <c r="R10" s="59" t="n">
        <f aca="false">P10/3600</f>
        <v>1.50059444444444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82361.6736</v>
      </c>
      <c r="E11" s="36" t="n">
        <v>42.7972</v>
      </c>
      <c r="F11" s="36" t="n">
        <v>43.1823</v>
      </c>
      <c r="G11" s="36" t="n">
        <v>41.7331</v>
      </c>
      <c r="H11" s="36" t="n">
        <v>14780.1</v>
      </c>
      <c r="I11" s="36" t="n">
        <v>122.088</v>
      </c>
      <c r="J11" s="37" t="n">
        <f aca="false">H11/3600</f>
        <v>4.10558333333333</v>
      </c>
      <c r="L11" s="38" t="n">
        <v>383324.1152</v>
      </c>
      <c r="M11" s="39" t="n">
        <v>42.7975</v>
      </c>
      <c r="N11" s="39" t="n">
        <v>43.1361</v>
      </c>
      <c r="O11" s="39" t="n">
        <v>41.4953</v>
      </c>
      <c r="P11" s="39" t="n">
        <v>14764.9</v>
      </c>
      <c r="Q11" s="39" t="n">
        <v>122.653</v>
      </c>
      <c r="R11" s="40" t="n">
        <f aca="false">P11/3600</f>
        <v>4.10136111111111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46763.9152</v>
      </c>
      <c r="E12" s="46" t="n">
        <v>39.1572</v>
      </c>
      <c r="F12" s="46" t="n">
        <v>40.3688</v>
      </c>
      <c r="G12" s="46" t="n">
        <v>38.1173</v>
      </c>
      <c r="H12" s="46" t="n">
        <v>13489.7</v>
      </c>
      <c r="I12" s="46" t="n">
        <v>112.245</v>
      </c>
      <c r="J12" s="47" t="n">
        <f aca="false">H12/3600</f>
        <v>3.74713888888889</v>
      </c>
      <c r="L12" s="48" t="n">
        <v>246766.4032</v>
      </c>
      <c r="M12" s="49" t="n">
        <v>39.1576</v>
      </c>
      <c r="N12" s="49" t="n">
        <v>40.3023</v>
      </c>
      <c r="O12" s="49" t="n">
        <v>37.9938</v>
      </c>
      <c r="P12" s="49" t="n">
        <v>13560.2</v>
      </c>
      <c r="Q12" s="49" t="n">
        <v>117.088</v>
      </c>
      <c r="R12" s="50" t="n">
        <f aca="false">P12/3600</f>
        <v>3.76672222222222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53828.8896</v>
      </c>
      <c r="E13" s="46" t="n">
        <v>35.1302</v>
      </c>
      <c r="F13" s="46" t="n">
        <v>38.6285</v>
      </c>
      <c r="G13" s="46" t="n">
        <v>36.3969</v>
      </c>
      <c r="H13" s="46" t="n">
        <v>12459.3</v>
      </c>
      <c r="I13" s="46" t="n">
        <v>98.496</v>
      </c>
      <c r="J13" s="47" t="n">
        <f aca="false">H13/3600</f>
        <v>3.46091666666667</v>
      </c>
      <c r="L13" s="48" t="n">
        <v>153781.2352</v>
      </c>
      <c r="M13" s="49" t="n">
        <v>35.1309</v>
      </c>
      <c r="N13" s="49" t="n">
        <v>38.5852</v>
      </c>
      <c r="O13" s="49" t="n">
        <v>36.3219</v>
      </c>
      <c r="P13" s="49" t="n">
        <v>12513.5</v>
      </c>
      <c r="Q13" s="49" t="n">
        <v>105.729</v>
      </c>
      <c r="R13" s="50" t="n">
        <f aca="false">P13/3600</f>
        <v>3.47597222222222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2389.544</v>
      </c>
      <c r="E14" s="55" t="n">
        <v>30.9354</v>
      </c>
      <c r="F14" s="55" t="n">
        <v>37.2001</v>
      </c>
      <c r="G14" s="55" t="n">
        <v>35.0598</v>
      </c>
      <c r="H14" s="55" t="n">
        <v>11550.3</v>
      </c>
      <c r="I14" s="55" t="n">
        <v>99.248</v>
      </c>
      <c r="J14" s="56" t="n">
        <f aca="false">H14/3600</f>
        <v>3.20841666666667</v>
      </c>
      <c r="L14" s="57" t="n">
        <v>82338.048</v>
      </c>
      <c r="M14" s="58" t="n">
        <v>30.9367</v>
      </c>
      <c r="N14" s="58" t="n">
        <v>37.1898</v>
      </c>
      <c r="O14" s="58" t="n">
        <v>35.0167</v>
      </c>
      <c r="P14" s="58" t="n">
        <v>11496.4</v>
      </c>
      <c r="Q14" s="58" t="n">
        <v>93.437</v>
      </c>
      <c r="R14" s="59" t="n">
        <f aca="false">P14/3600</f>
        <v>3.19344444444444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99679.9248</v>
      </c>
      <c r="E15" s="36" t="n">
        <v>43.9911</v>
      </c>
      <c r="F15" s="36" t="n">
        <v>47.2559</v>
      </c>
      <c r="G15" s="36" t="n">
        <v>46.7964</v>
      </c>
      <c r="H15" s="36" t="n">
        <v>11228.6</v>
      </c>
      <c r="I15" s="36" t="n">
        <v>85.484</v>
      </c>
      <c r="J15" s="37" t="n">
        <f aca="false">H15/3600</f>
        <v>3.11905555555556</v>
      </c>
      <c r="L15" s="38" t="n">
        <v>99888.936</v>
      </c>
      <c r="M15" s="39" t="n">
        <v>43.9913</v>
      </c>
      <c r="N15" s="39" t="n">
        <v>47.211</v>
      </c>
      <c r="O15" s="39" t="n">
        <v>46.7334</v>
      </c>
      <c r="P15" s="39" t="n">
        <v>11209.9</v>
      </c>
      <c r="Q15" s="39" t="n">
        <v>86.941</v>
      </c>
      <c r="R15" s="40" t="n">
        <f aca="false">P15/3600</f>
        <v>3.11386111111111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47487.736</v>
      </c>
      <c r="E16" s="46" t="n">
        <v>41.577</v>
      </c>
      <c r="F16" s="46" t="n">
        <v>46.2769</v>
      </c>
      <c r="G16" s="46" t="n">
        <v>46.0175</v>
      </c>
      <c r="H16" s="46" t="n">
        <v>9963.02</v>
      </c>
      <c r="I16" s="46" t="n">
        <v>83.039</v>
      </c>
      <c r="J16" s="47" t="n">
        <f aca="false">H16/3600</f>
        <v>2.76750555555556</v>
      </c>
      <c r="L16" s="48" t="n">
        <v>47496.7008</v>
      </c>
      <c r="M16" s="49" t="n">
        <v>41.5771</v>
      </c>
      <c r="N16" s="49" t="n">
        <v>46.2444</v>
      </c>
      <c r="O16" s="49" t="n">
        <v>45.9759</v>
      </c>
      <c r="P16" s="49" t="n">
        <v>9959.02</v>
      </c>
      <c r="Q16" s="49" t="n">
        <v>78.57</v>
      </c>
      <c r="R16" s="50" t="n">
        <f aca="false">P16/3600</f>
        <v>2.76639444444444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6796.7888</v>
      </c>
      <c r="E17" s="46" t="n">
        <v>40.0019</v>
      </c>
      <c r="F17" s="46" t="n">
        <v>45.5614</v>
      </c>
      <c r="G17" s="46" t="n">
        <v>45.4708</v>
      </c>
      <c r="H17" s="46" t="n">
        <v>9840.65</v>
      </c>
      <c r="I17" s="46" t="n">
        <v>79.05</v>
      </c>
      <c r="J17" s="47" t="n">
        <f aca="false">H17/3600</f>
        <v>2.73351388888889</v>
      </c>
      <c r="L17" s="48" t="n">
        <v>26793.3104</v>
      </c>
      <c r="M17" s="49" t="n">
        <v>40.0024</v>
      </c>
      <c r="N17" s="49" t="n">
        <v>45.5439</v>
      </c>
      <c r="O17" s="49" t="n">
        <v>45.447</v>
      </c>
      <c r="P17" s="49" t="n">
        <v>9868</v>
      </c>
      <c r="Q17" s="49" t="n">
        <v>75.969</v>
      </c>
      <c r="R17" s="50" t="n">
        <f aca="false">P17/3600</f>
        <v>2.74111111111111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4879.3648</v>
      </c>
      <c r="E18" s="55" t="n">
        <v>38.278</v>
      </c>
      <c r="F18" s="55" t="n">
        <v>45.033</v>
      </c>
      <c r="G18" s="55" t="n">
        <v>45.0756</v>
      </c>
      <c r="H18" s="55" t="n">
        <v>9393.79</v>
      </c>
      <c r="I18" s="55" t="n">
        <v>71.556</v>
      </c>
      <c r="J18" s="56" t="n">
        <f aca="false">H18/3600</f>
        <v>2.60938611111111</v>
      </c>
      <c r="L18" s="57" t="n">
        <v>14866.6144</v>
      </c>
      <c r="M18" s="58" t="n">
        <v>38.2776</v>
      </c>
      <c r="N18" s="58" t="n">
        <v>45.017</v>
      </c>
      <c r="O18" s="58" t="n">
        <v>45.0632</v>
      </c>
      <c r="P18" s="58" t="n">
        <v>9457.38</v>
      </c>
      <c r="Q18" s="58" t="n">
        <v>71.908</v>
      </c>
      <c r="R18" s="59" t="n">
        <f aca="false">P18/3600</f>
        <v>2.62705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2423.8152</v>
      </c>
      <c r="E19" s="36" t="n">
        <v>42.9047</v>
      </c>
      <c r="F19" s="36" t="n">
        <v>44.7573</v>
      </c>
      <c r="G19" s="36" t="n">
        <v>46.2696</v>
      </c>
      <c r="H19" s="36" t="n">
        <v>4752.53</v>
      </c>
      <c r="I19" s="36" t="n">
        <v>40.345</v>
      </c>
      <c r="J19" s="37" t="n">
        <f aca="false">H19/3600</f>
        <v>1.32014722222222</v>
      </c>
      <c r="L19" s="35" t="n">
        <v>22409.084</v>
      </c>
      <c r="M19" s="36" t="n">
        <v>42.9046</v>
      </c>
      <c r="N19" s="36" t="n">
        <v>44.757</v>
      </c>
      <c r="O19" s="36" t="n">
        <v>46.2681</v>
      </c>
      <c r="P19" s="36" t="n">
        <v>4713.06</v>
      </c>
      <c r="Q19" s="36" t="n">
        <v>39.144</v>
      </c>
      <c r="R19" s="37" t="n">
        <f aca="false">P19/3600</f>
        <v>1.30918333333333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261.6392</v>
      </c>
      <c r="E20" s="46" t="n">
        <v>41.2262</v>
      </c>
      <c r="F20" s="46" t="n">
        <v>42.949</v>
      </c>
      <c r="G20" s="46" t="n">
        <v>43.8375</v>
      </c>
      <c r="H20" s="46" t="n">
        <v>4305.03</v>
      </c>
      <c r="I20" s="46" t="n">
        <v>35.479</v>
      </c>
      <c r="J20" s="47" t="n">
        <f aca="false">H20/3600</f>
        <v>1.19584166666667</v>
      </c>
      <c r="L20" s="45" t="n">
        <v>12258.3296</v>
      </c>
      <c r="M20" s="46" t="n">
        <v>41.2265</v>
      </c>
      <c r="N20" s="46" t="n">
        <v>42.9509</v>
      </c>
      <c r="O20" s="46" t="n">
        <v>43.8397</v>
      </c>
      <c r="P20" s="46" t="n">
        <v>4356.18</v>
      </c>
      <c r="Q20" s="46" t="n">
        <v>35.566</v>
      </c>
      <c r="R20" s="47" t="n">
        <f aca="false">P20/3600</f>
        <v>1.21005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6896.6888</v>
      </c>
      <c r="E21" s="46" t="n">
        <v>39.1544</v>
      </c>
      <c r="F21" s="46" t="n">
        <v>41.5463</v>
      </c>
      <c r="G21" s="46" t="n">
        <v>42.2167</v>
      </c>
      <c r="H21" s="46" t="n">
        <v>4210.02</v>
      </c>
      <c r="I21" s="46" t="n">
        <v>32.853</v>
      </c>
      <c r="J21" s="47" t="n">
        <f aca="false">H21/3600</f>
        <v>1.16945</v>
      </c>
      <c r="L21" s="45" t="n">
        <v>6892.7448</v>
      </c>
      <c r="M21" s="46" t="n">
        <v>39.1536</v>
      </c>
      <c r="N21" s="46" t="n">
        <v>41.5481</v>
      </c>
      <c r="O21" s="46" t="n">
        <v>42.2146</v>
      </c>
      <c r="P21" s="46" t="n">
        <v>4124</v>
      </c>
      <c r="Q21" s="46" t="n">
        <v>32.88</v>
      </c>
      <c r="R21" s="47" t="n">
        <f aca="false">P21/3600</f>
        <v>1.14555555555556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3838.4008</v>
      </c>
      <c r="E22" s="55" t="n">
        <v>36.6935</v>
      </c>
      <c r="F22" s="55" t="n">
        <v>40.5232</v>
      </c>
      <c r="G22" s="55" t="n">
        <v>41.2577</v>
      </c>
      <c r="H22" s="55" t="n">
        <v>3980.54</v>
      </c>
      <c r="I22" s="55" t="n">
        <v>31.294</v>
      </c>
      <c r="J22" s="56" t="n">
        <f aca="false">H22/3600</f>
        <v>1.10570555555556</v>
      </c>
      <c r="L22" s="54" t="n">
        <v>3839.7792</v>
      </c>
      <c r="M22" s="55" t="n">
        <v>36.6955</v>
      </c>
      <c r="N22" s="55" t="n">
        <v>40.5251</v>
      </c>
      <c r="O22" s="55" t="n">
        <v>41.2564</v>
      </c>
      <c r="P22" s="55" t="n">
        <v>4006.35</v>
      </c>
      <c r="Q22" s="55" t="n">
        <v>31.194</v>
      </c>
      <c r="R22" s="56" t="n">
        <f aca="false">P22/3600</f>
        <v>1.112875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3383.4216</v>
      </c>
      <c r="E23" s="36" t="n">
        <v>41.9358</v>
      </c>
      <c r="F23" s="36" t="n">
        <v>43.6445</v>
      </c>
      <c r="G23" s="36" t="n">
        <v>44.296</v>
      </c>
      <c r="H23" s="36" t="n">
        <v>5276.61</v>
      </c>
      <c r="I23" s="36" t="n">
        <v>57.881</v>
      </c>
      <c r="J23" s="37" t="n">
        <f aca="false">H23/3600</f>
        <v>1.465725</v>
      </c>
      <c r="L23" s="35" t="n">
        <v>53234.1168</v>
      </c>
      <c r="M23" s="36" t="n">
        <v>41.9363</v>
      </c>
      <c r="N23" s="36" t="n">
        <v>43.6472</v>
      </c>
      <c r="O23" s="36" t="n">
        <v>44.2795</v>
      </c>
      <c r="P23" s="36" t="n">
        <v>5282.28</v>
      </c>
      <c r="Q23" s="36" t="n">
        <v>57.05</v>
      </c>
      <c r="R23" s="37" t="n">
        <f aca="false">P23/3600</f>
        <v>1.4673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8859.1152</v>
      </c>
      <c r="E24" s="46" t="n">
        <v>38.8271</v>
      </c>
      <c r="F24" s="46" t="n">
        <v>41.1497</v>
      </c>
      <c r="G24" s="46" t="n">
        <v>41.3737</v>
      </c>
      <c r="H24" s="46" t="n">
        <v>4663.83</v>
      </c>
      <c r="I24" s="46" t="n">
        <v>48.367</v>
      </c>
      <c r="J24" s="47" t="n">
        <f aca="false">H24/3600</f>
        <v>1.29550833333333</v>
      </c>
      <c r="L24" s="45" t="n">
        <v>28827.8072</v>
      </c>
      <c r="M24" s="46" t="n">
        <v>38.8291</v>
      </c>
      <c r="N24" s="46" t="n">
        <v>41.1584</v>
      </c>
      <c r="O24" s="46" t="n">
        <v>41.3733</v>
      </c>
      <c r="P24" s="46" t="n">
        <v>4694.51</v>
      </c>
      <c r="Q24" s="46" t="n">
        <v>52.614</v>
      </c>
      <c r="R24" s="47" t="n">
        <f aca="false">P24/3600</f>
        <v>1.30403055555556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4927.1656</v>
      </c>
      <c r="E25" s="46" t="n">
        <v>35.772</v>
      </c>
      <c r="F25" s="46" t="n">
        <v>39.334</v>
      </c>
      <c r="G25" s="46" t="n">
        <v>39.6953</v>
      </c>
      <c r="H25" s="46" t="n">
        <v>4318.47</v>
      </c>
      <c r="I25" s="46" t="n">
        <v>43.333</v>
      </c>
      <c r="J25" s="47" t="n">
        <f aca="false">H25/3600</f>
        <v>1.199575</v>
      </c>
      <c r="L25" s="45" t="n">
        <v>14920.0704</v>
      </c>
      <c r="M25" s="46" t="n">
        <v>35.774</v>
      </c>
      <c r="N25" s="46" t="n">
        <v>39.3388</v>
      </c>
      <c r="O25" s="46" t="n">
        <v>39.6989</v>
      </c>
      <c r="P25" s="46" t="n">
        <v>4363.44</v>
      </c>
      <c r="Q25" s="46" t="n">
        <v>43.493</v>
      </c>
      <c r="R25" s="47" t="n">
        <f aca="false">P25/3600</f>
        <v>1.21206666666667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336.5616</v>
      </c>
      <c r="E26" s="55" t="n">
        <v>32.9031</v>
      </c>
      <c r="F26" s="55" t="n">
        <v>38.0706</v>
      </c>
      <c r="G26" s="55" t="n">
        <v>38.857</v>
      </c>
      <c r="H26" s="55" t="n">
        <v>4213.94</v>
      </c>
      <c r="I26" s="55" t="n">
        <v>36.35</v>
      </c>
      <c r="J26" s="56" t="n">
        <f aca="false">H26/3600</f>
        <v>1.17053888888889</v>
      </c>
      <c r="L26" s="54" t="n">
        <v>7333.2704</v>
      </c>
      <c r="M26" s="55" t="n">
        <v>32.9039</v>
      </c>
      <c r="N26" s="55" t="n">
        <v>38.0705</v>
      </c>
      <c r="O26" s="55" t="n">
        <v>38.8615</v>
      </c>
      <c r="P26" s="55" t="n">
        <v>4202.02</v>
      </c>
      <c r="Q26" s="55" t="n">
        <v>36.846</v>
      </c>
      <c r="R26" s="56" t="n">
        <f aca="false">P26/3600</f>
        <v>1.16722777777778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124.9456</v>
      </c>
      <c r="E27" s="36" t="n">
        <v>40.7181</v>
      </c>
      <c r="F27" s="36" t="n">
        <v>41.889</v>
      </c>
      <c r="G27" s="36" t="n">
        <v>44.3671</v>
      </c>
      <c r="H27" s="36" t="n">
        <v>11188.4</v>
      </c>
      <c r="I27" s="36" t="n">
        <v>112.365</v>
      </c>
      <c r="J27" s="37" t="n">
        <f aca="false">H27/3600</f>
        <v>3.10788888888889</v>
      </c>
      <c r="L27" s="35" t="n">
        <v>107017.3448</v>
      </c>
      <c r="M27" s="36" t="n">
        <v>40.7201</v>
      </c>
      <c r="N27" s="36" t="n">
        <v>41.8897</v>
      </c>
      <c r="O27" s="36" t="n">
        <v>44.3689</v>
      </c>
      <c r="P27" s="36" t="n">
        <v>11155.3</v>
      </c>
      <c r="Q27" s="36" t="n">
        <v>114.998</v>
      </c>
      <c r="R27" s="37" t="n">
        <f aca="false">P27/3600</f>
        <v>3.09869444444444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49541.5656</v>
      </c>
      <c r="E28" s="46" t="n">
        <v>38.085</v>
      </c>
      <c r="F28" s="46" t="n">
        <v>39.5996</v>
      </c>
      <c r="G28" s="46" t="n">
        <v>42.2817</v>
      </c>
      <c r="H28" s="46" t="n">
        <v>9764.61</v>
      </c>
      <c r="I28" s="46" t="n">
        <v>98.367</v>
      </c>
      <c r="J28" s="47" t="n">
        <f aca="false">H28/3600</f>
        <v>2.71239166666667</v>
      </c>
      <c r="L28" s="45" t="n">
        <v>49489.0144</v>
      </c>
      <c r="M28" s="46" t="n">
        <v>38.0858</v>
      </c>
      <c r="N28" s="46" t="n">
        <v>39.6038</v>
      </c>
      <c r="O28" s="46" t="n">
        <v>42.2885</v>
      </c>
      <c r="P28" s="46" t="n">
        <v>9722.81</v>
      </c>
      <c r="Q28" s="46" t="n">
        <v>98.88</v>
      </c>
      <c r="R28" s="47" t="n">
        <f aca="false">P28/3600</f>
        <v>2.70078055555556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6766.132</v>
      </c>
      <c r="E29" s="46" t="n">
        <v>35.8522</v>
      </c>
      <c r="F29" s="46" t="n">
        <v>38.5185</v>
      </c>
      <c r="G29" s="46" t="n">
        <v>40.6084</v>
      </c>
      <c r="H29" s="46" t="n">
        <v>8934.07</v>
      </c>
      <c r="I29" s="46" t="n">
        <v>91.359</v>
      </c>
      <c r="J29" s="47" t="n">
        <f aca="false">H29/3600</f>
        <v>2.48168611111111</v>
      </c>
      <c r="L29" s="45" t="n">
        <v>26750.7536</v>
      </c>
      <c r="M29" s="46" t="n">
        <v>35.8525</v>
      </c>
      <c r="N29" s="46" t="n">
        <v>38.5292</v>
      </c>
      <c r="O29" s="46" t="n">
        <v>40.6186</v>
      </c>
      <c r="P29" s="46" t="n">
        <v>8835.2</v>
      </c>
      <c r="Q29" s="46" t="n">
        <v>85.696</v>
      </c>
      <c r="R29" s="47" t="n">
        <f aca="false">P29/3600</f>
        <v>2.45422222222222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4458.1256</v>
      </c>
      <c r="E30" s="55" t="n">
        <v>33.4153</v>
      </c>
      <c r="F30" s="55" t="n">
        <v>37.6784</v>
      </c>
      <c r="G30" s="55" t="n">
        <v>39.3495</v>
      </c>
      <c r="H30" s="55" t="n">
        <v>8192.94</v>
      </c>
      <c r="I30" s="55" t="n">
        <v>74.571</v>
      </c>
      <c r="J30" s="56" t="n">
        <f aca="false">H30/3600</f>
        <v>2.27581666666667</v>
      </c>
      <c r="L30" s="54" t="n">
        <v>14451.0304</v>
      </c>
      <c r="M30" s="55" t="n">
        <v>33.4162</v>
      </c>
      <c r="N30" s="55" t="n">
        <v>37.6896</v>
      </c>
      <c r="O30" s="55" t="n">
        <v>39.3596</v>
      </c>
      <c r="P30" s="55" t="n">
        <v>8213.76</v>
      </c>
      <c r="Q30" s="55" t="n">
        <v>74.458</v>
      </c>
      <c r="R30" s="56" t="n">
        <f aca="false">P30/3600</f>
        <v>2.2816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2531.7176</v>
      </c>
      <c r="E31" s="36" t="n">
        <v>41.4308</v>
      </c>
      <c r="F31" s="36" t="n">
        <v>44.535</v>
      </c>
      <c r="G31" s="36" t="n">
        <v>46.2269</v>
      </c>
      <c r="H31" s="36" t="n">
        <v>10444.1</v>
      </c>
      <c r="I31" s="36" t="n">
        <v>99.249</v>
      </c>
      <c r="J31" s="37" t="n">
        <f aca="false">H31/3600</f>
        <v>2.90113888888889</v>
      </c>
      <c r="L31" s="35" t="n">
        <v>72492.7928</v>
      </c>
      <c r="M31" s="36" t="n">
        <v>41.4316</v>
      </c>
      <c r="N31" s="36" t="n">
        <v>44.5369</v>
      </c>
      <c r="O31" s="36" t="n">
        <v>46.2382</v>
      </c>
      <c r="P31" s="36" t="n">
        <v>10411.7</v>
      </c>
      <c r="Q31" s="36" t="n">
        <v>97.654</v>
      </c>
      <c r="R31" s="37" t="n">
        <f aca="false">P31/3600</f>
        <v>2.89213888888889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29472.6528</v>
      </c>
      <c r="E32" s="46" t="n">
        <v>38.8261</v>
      </c>
      <c r="F32" s="46" t="n">
        <v>43.0131</v>
      </c>
      <c r="G32" s="46" t="n">
        <v>44.0437</v>
      </c>
      <c r="H32" s="46" t="n">
        <v>9479.94</v>
      </c>
      <c r="I32" s="46" t="n">
        <v>83.799</v>
      </c>
      <c r="J32" s="47" t="n">
        <f aca="false">H32/3600</f>
        <v>2.63331666666667</v>
      </c>
      <c r="L32" s="45" t="n">
        <v>29459.4184</v>
      </c>
      <c r="M32" s="46" t="n">
        <v>38.8266</v>
      </c>
      <c r="N32" s="46" t="n">
        <v>43.0147</v>
      </c>
      <c r="O32" s="46" t="n">
        <v>44.0517</v>
      </c>
      <c r="P32" s="46" t="n">
        <v>9352.01</v>
      </c>
      <c r="Q32" s="46" t="n">
        <v>92.684</v>
      </c>
      <c r="R32" s="47" t="n">
        <f aca="false">P32/3600</f>
        <v>2.59778055555556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5207.7448</v>
      </c>
      <c r="E33" s="46" t="n">
        <v>37.057</v>
      </c>
      <c r="F33" s="46" t="n">
        <v>41.6491</v>
      </c>
      <c r="G33" s="46" t="n">
        <v>42.1632</v>
      </c>
      <c r="H33" s="46" t="n">
        <v>8664.98</v>
      </c>
      <c r="I33" s="46" t="n">
        <v>76.552</v>
      </c>
      <c r="J33" s="47" t="n">
        <f aca="false">H33/3600</f>
        <v>2.40693888888889</v>
      </c>
      <c r="L33" s="45" t="n">
        <v>15201.8792</v>
      </c>
      <c r="M33" s="46" t="n">
        <v>37.0572</v>
      </c>
      <c r="N33" s="46" t="n">
        <v>41.6545</v>
      </c>
      <c r="O33" s="46" t="n">
        <v>42.1729</v>
      </c>
      <c r="P33" s="46" t="n">
        <v>8773.93</v>
      </c>
      <c r="Q33" s="46" t="n">
        <v>73.982</v>
      </c>
      <c r="R33" s="47" t="n">
        <f aca="false">P33/3600</f>
        <v>2.43720277777778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8467.4576</v>
      </c>
      <c r="E34" s="55" t="n">
        <v>35.1038</v>
      </c>
      <c r="F34" s="55" t="n">
        <v>40.5729</v>
      </c>
      <c r="G34" s="55" t="n">
        <v>40.7499</v>
      </c>
      <c r="H34" s="55" t="n">
        <v>8164.36</v>
      </c>
      <c r="I34" s="55" t="n">
        <v>73.054</v>
      </c>
      <c r="J34" s="56" t="n">
        <f aca="false">H34/3600</f>
        <v>2.26787777777778</v>
      </c>
      <c r="L34" s="54" t="n">
        <v>8463.8016</v>
      </c>
      <c r="M34" s="55" t="n">
        <v>35.1038</v>
      </c>
      <c r="N34" s="55" t="n">
        <v>40.5788</v>
      </c>
      <c r="O34" s="55" t="n">
        <v>40.7564</v>
      </c>
      <c r="P34" s="55" t="n">
        <v>8205.06</v>
      </c>
      <c r="Q34" s="55" t="n">
        <v>80.268</v>
      </c>
      <c r="R34" s="56" t="n">
        <f aca="false">P34/3600</f>
        <v>2.27918333333333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84078.756</v>
      </c>
      <c r="E35" s="36" t="n">
        <v>42.7489</v>
      </c>
      <c r="F35" s="36" t="n">
        <v>42.8805</v>
      </c>
      <c r="G35" s="36" t="n">
        <v>44.5086</v>
      </c>
      <c r="H35" s="36" t="n">
        <v>13844.3</v>
      </c>
      <c r="I35" s="36" t="n">
        <v>141.872</v>
      </c>
      <c r="J35" s="37" t="n">
        <f aca="false">H35/3600</f>
        <v>3.84563888888889</v>
      </c>
      <c r="L35" s="35" t="n">
        <v>184004.7608</v>
      </c>
      <c r="M35" s="36" t="n">
        <v>42.7493</v>
      </c>
      <c r="N35" s="36" t="n">
        <v>42.8861</v>
      </c>
      <c r="O35" s="36" t="n">
        <v>44.5138</v>
      </c>
      <c r="P35" s="36" t="n">
        <v>13964.4</v>
      </c>
      <c r="Q35" s="36" t="n">
        <v>142.183</v>
      </c>
      <c r="R35" s="37" t="n">
        <f aca="false">P35/3600</f>
        <v>3.879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1387.4824</v>
      </c>
      <c r="E36" s="46" t="n">
        <v>37.2332</v>
      </c>
      <c r="F36" s="46" t="n">
        <v>40.9132</v>
      </c>
      <c r="G36" s="46" t="n">
        <v>42.9575</v>
      </c>
      <c r="H36" s="46" t="n">
        <v>12448</v>
      </c>
      <c r="I36" s="46" t="n">
        <v>123.56</v>
      </c>
      <c r="J36" s="47" t="n">
        <f aca="false">H36/3600</f>
        <v>3.45777777777778</v>
      </c>
      <c r="L36" s="45" t="n">
        <v>81380.856</v>
      </c>
      <c r="M36" s="46" t="n">
        <v>37.2332</v>
      </c>
      <c r="N36" s="46" t="n">
        <v>40.9217</v>
      </c>
      <c r="O36" s="46" t="n">
        <v>42.9623</v>
      </c>
      <c r="P36" s="46" t="n">
        <v>12631</v>
      </c>
      <c r="Q36" s="46" t="n">
        <v>119.286</v>
      </c>
      <c r="R36" s="47" t="n">
        <f aca="false">P36/3600</f>
        <v>3.50861111111111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1117.7184</v>
      </c>
      <c r="E37" s="46" t="n">
        <v>34.6642</v>
      </c>
      <c r="F37" s="46" t="n">
        <v>39.417</v>
      </c>
      <c r="G37" s="46" t="n">
        <v>41.749</v>
      </c>
      <c r="H37" s="46" t="n">
        <v>11522.1</v>
      </c>
      <c r="I37" s="46" t="n">
        <v>106.297</v>
      </c>
      <c r="J37" s="47" t="n">
        <f aca="false">H37/3600</f>
        <v>3.20058333333333</v>
      </c>
      <c r="L37" s="45" t="n">
        <v>41120.1976</v>
      </c>
      <c r="M37" s="46" t="n">
        <v>34.6641</v>
      </c>
      <c r="N37" s="46" t="n">
        <v>39.4223</v>
      </c>
      <c r="O37" s="46" t="n">
        <v>41.7503</v>
      </c>
      <c r="P37" s="46" t="n">
        <v>11595.6</v>
      </c>
      <c r="Q37" s="46" t="n">
        <v>105.083</v>
      </c>
      <c r="R37" s="47" t="n">
        <f aca="false">P37/3600</f>
        <v>3.221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2090.2744</v>
      </c>
      <c r="E38" s="55" t="n">
        <v>32.2648</v>
      </c>
      <c r="F38" s="55" t="n">
        <v>38.3941</v>
      </c>
      <c r="G38" s="55" t="n">
        <v>40.865</v>
      </c>
      <c r="H38" s="55" t="n">
        <v>10841.2</v>
      </c>
      <c r="I38" s="55" t="n">
        <v>94.72</v>
      </c>
      <c r="J38" s="56" t="n">
        <f aca="false">H38/3600</f>
        <v>3.01144444444445</v>
      </c>
      <c r="L38" s="54" t="n">
        <v>22091.2392</v>
      </c>
      <c r="M38" s="55" t="n">
        <v>32.2649</v>
      </c>
      <c r="N38" s="55" t="n">
        <v>38.3984</v>
      </c>
      <c r="O38" s="55" t="n">
        <v>40.8676</v>
      </c>
      <c r="P38" s="55" t="n">
        <v>10895.5</v>
      </c>
      <c r="Q38" s="55" t="n">
        <v>96.565</v>
      </c>
      <c r="R38" s="56" t="n">
        <f aca="false">P38/3600</f>
        <v>3.02652777777778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0903.9584</v>
      </c>
      <c r="E39" s="36" t="n">
        <v>41.955</v>
      </c>
      <c r="F39" s="36" t="n">
        <v>44.0711</v>
      </c>
      <c r="G39" s="36" t="n">
        <v>44.7734</v>
      </c>
      <c r="H39" s="36" t="n">
        <v>2217.38</v>
      </c>
      <c r="I39" s="36" t="n">
        <v>24.324</v>
      </c>
      <c r="J39" s="37" t="n">
        <f aca="false">H39/3600</f>
        <v>0.615938888888889</v>
      </c>
      <c r="L39" s="35" t="n">
        <v>20703.4808</v>
      </c>
      <c r="M39" s="36" t="n">
        <v>41.9559</v>
      </c>
      <c r="N39" s="36" t="n">
        <v>44.097</v>
      </c>
      <c r="O39" s="36" t="n">
        <v>44.8249</v>
      </c>
      <c r="P39" s="36" t="n">
        <v>2220.45</v>
      </c>
      <c r="Q39" s="36" t="n">
        <v>24.462</v>
      </c>
      <c r="R39" s="37" t="n">
        <f aca="false">P39/3600</f>
        <v>0.616791666666667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239.0856</v>
      </c>
      <c r="E40" s="46" t="n">
        <v>38.5271</v>
      </c>
      <c r="F40" s="46" t="n">
        <v>41.3946</v>
      </c>
      <c r="G40" s="46" t="n">
        <v>41.8256</v>
      </c>
      <c r="H40" s="46" t="n">
        <v>2034.08</v>
      </c>
      <c r="I40" s="46" t="n">
        <v>20.823</v>
      </c>
      <c r="J40" s="47" t="n">
        <f aca="false">H40/3600</f>
        <v>0.565022222222222</v>
      </c>
      <c r="L40" s="45" t="n">
        <v>11147.9424</v>
      </c>
      <c r="M40" s="46" t="n">
        <v>38.5303</v>
      </c>
      <c r="N40" s="46" t="n">
        <v>41.437</v>
      </c>
      <c r="O40" s="46" t="n">
        <v>41.8657</v>
      </c>
      <c r="P40" s="46" t="n">
        <v>2050.2</v>
      </c>
      <c r="Q40" s="46" t="n">
        <v>21.107</v>
      </c>
      <c r="R40" s="47" t="n">
        <f aca="false">P40/3600</f>
        <v>0.5695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5979.5096</v>
      </c>
      <c r="E41" s="46" t="n">
        <v>35.5519</v>
      </c>
      <c r="F41" s="46" t="n">
        <v>39.4501</v>
      </c>
      <c r="G41" s="46" t="n">
        <v>39.666</v>
      </c>
      <c r="H41" s="46" t="n">
        <v>1879.64</v>
      </c>
      <c r="I41" s="46" t="n">
        <v>17.247</v>
      </c>
      <c r="J41" s="47" t="n">
        <f aca="false">H41/3600</f>
        <v>0.522122222222222</v>
      </c>
      <c r="L41" s="45" t="n">
        <v>5960.2784</v>
      </c>
      <c r="M41" s="46" t="n">
        <v>35.5564</v>
      </c>
      <c r="N41" s="46" t="n">
        <v>39.4924</v>
      </c>
      <c r="O41" s="46" t="n">
        <v>39.672</v>
      </c>
      <c r="P41" s="46" t="n">
        <v>1873.38</v>
      </c>
      <c r="Q41" s="46" t="n">
        <v>18.698</v>
      </c>
      <c r="R41" s="47" t="n">
        <f aca="false">P41/3600</f>
        <v>0.520383333333333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319.3184</v>
      </c>
      <c r="E42" s="55" t="n">
        <v>32.9255</v>
      </c>
      <c r="F42" s="55" t="n">
        <v>37.958</v>
      </c>
      <c r="G42" s="55" t="n">
        <v>37.9653</v>
      </c>
      <c r="H42" s="55" t="n">
        <v>1727.99</v>
      </c>
      <c r="I42" s="55" t="n">
        <v>15.349</v>
      </c>
      <c r="J42" s="56" t="n">
        <f aca="false">H42/3600</f>
        <v>0.479997222222222</v>
      </c>
      <c r="L42" s="54" t="n">
        <v>3315.652</v>
      </c>
      <c r="M42" s="55" t="n">
        <v>32.9259</v>
      </c>
      <c r="N42" s="55" t="n">
        <v>37.9492</v>
      </c>
      <c r="O42" s="55" t="n">
        <v>37.9447</v>
      </c>
      <c r="P42" s="55" t="n">
        <v>1766.91</v>
      </c>
      <c r="Q42" s="55" t="n">
        <v>15.471</v>
      </c>
      <c r="R42" s="56" t="n">
        <f aca="false">P42/3600</f>
        <v>0.490808333333333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3708.4888</v>
      </c>
      <c r="E43" s="36" t="n">
        <v>42.1272</v>
      </c>
      <c r="F43" s="36" t="n">
        <v>44.2818</v>
      </c>
      <c r="G43" s="36" t="n">
        <v>45.7413</v>
      </c>
      <c r="H43" s="36" t="n">
        <v>2551.45</v>
      </c>
      <c r="I43" s="36" t="n">
        <v>26.435</v>
      </c>
      <c r="J43" s="37" t="n">
        <f aca="false">H43/3600</f>
        <v>0.708736111111111</v>
      </c>
      <c r="L43" s="35" t="n">
        <v>23661.8512</v>
      </c>
      <c r="M43" s="36" t="n">
        <v>42.1278</v>
      </c>
      <c r="N43" s="36" t="n">
        <v>44.2879</v>
      </c>
      <c r="O43" s="36" t="n">
        <v>45.7562</v>
      </c>
      <c r="P43" s="36" t="n">
        <v>2561.26</v>
      </c>
      <c r="Q43" s="36" t="n">
        <v>26.535</v>
      </c>
      <c r="R43" s="37" t="n">
        <f aca="false">P43/3600</f>
        <v>0.711461111111111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150.9336</v>
      </c>
      <c r="E44" s="46" t="n">
        <v>39.2104</v>
      </c>
      <c r="F44" s="46" t="n">
        <v>41.9083</v>
      </c>
      <c r="G44" s="46" t="n">
        <v>43.0813</v>
      </c>
      <c r="H44" s="46" t="n">
        <v>2362.51</v>
      </c>
      <c r="I44" s="46" t="n">
        <v>23.633</v>
      </c>
      <c r="J44" s="47" t="n">
        <f aca="false">H44/3600</f>
        <v>0.656252777777778</v>
      </c>
      <c r="L44" s="45" t="n">
        <v>14134.196</v>
      </c>
      <c r="M44" s="46" t="n">
        <v>39.2112</v>
      </c>
      <c r="N44" s="46" t="n">
        <v>41.9206</v>
      </c>
      <c r="O44" s="46" t="n">
        <v>43.0977</v>
      </c>
      <c r="P44" s="46" t="n">
        <v>2365</v>
      </c>
      <c r="Q44" s="46" t="n">
        <v>23.835</v>
      </c>
      <c r="R44" s="47" t="n">
        <f aca="false">P44/3600</f>
        <v>0.656944444444444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315.1312</v>
      </c>
      <c r="E45" s="46" t="n">
        <v>36.1455</v>
      </c>
      <c r="F45" s="46" t="n">
        <v>40.0186</v>
      </c>
      <c r="G45" s="46" t="n">
        <v>41.0098</v>
      </c>
      <c r="H45" s="46" t="n">
        <v>2218.18</v>
      </c>
      <c r="I45" s="46" t="n">
        <v>21.288</v>
      </c>
      <c r="J45" s="47" t="n">
        <f aca="false">H45/3600</f>
        <v>0.616161111111111</v>
      </c>
      <c r="L45" s="45" t="n">
        <v>8308.3608</v>
      </c>
      <c r="M45" s="46" t="n">
        <v>36.1449</v>
      </c>
      <c r="N45" s="46" t="n">
        <v>40.0359</v>
      </c>
      <c r="O45" s="46" t="n">
        <v>41.0163</v>
      </c>
      <c r="P45" s="46" t="n">
        <v>2245.33</v>
      </c>
      <c r="Q45" s="46" t="n">
        <v>22.289</v>
      </c>
      <c r="R45" s="47" t="n">
        <f aca="false">P45/3600</f>
        <v>0.623702777777778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4734.5056</v>
      </c>
      <c r="E46" s="55" t="n">
        <v>33.0477</v>
      </c>
      <c r="F46" s="55" t="n">
        <v>38.5952</v>
      </c>
      <c r="G46" s="55" t="n">
        <v>39.4757</v>
      </c>
      <c r="H46" s="55" t="n">
        <v>2088.63</v>
      </c>
      <c r="I46" s="55" t="n">
        <v>18.875</v>
      </c>
      <c r="J46" s="56" t="n">
        <f aca="false">H46/3600</f>
        <v>0.580175</v>
      </c>
      <c r="L46" s="54" t="n">
        <v>4736.2992</v>
      </c>
      <c r="M46" s="55" t="n">
        <v>33.0487</v>
      </c>
      <c r="N46" s="55" t="n">
        <v>38.6143</v>
      </c>
      <c r="O46" s="55" t="n">
        <v>39.4921</v>
      </c>
      <c r="P46" s="55" t="n">
        <v>2076.99</v>
      </c>
      <c r="Q46" s="55" t="n">
        <v>20.701</v>
      </c>
      <c r="R46" s="56" t="n">
        <f aca="false">P46/3600</f>
        <v>0.576941666666667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4323.2072</v>
      </c>
      <c r="E47" s="36" t="n">
        <v>41.2129</v>
      </c>
      <c r="F47" s="36" t="n">
        <v>42.6906</v>
      </c>
      <c r="G47" s="36" t="n">
        <v>43.5864</v>
      </c>
      <c r="H47" s="36" t="n">
        <v>2430.84</v>
      </c>
      <c r="I47" s="36" t="n">
        <v>29.158</v>
      </c>
      <c r="J47" s="37" t="n">
        <f aca="false">H47/3600</f>
        <v>0.675233333333333</v>
      </c>
      <c r="L47" s="35" t="n">
        <v>44006.8544</v>
      </c>
      <c r="M47" s="36" t="n">
        <v>41.2138</v>
      </c>
      <c r="N47" s="36" t="n">
        <v>42.6928</v>
      </c>
      <c r="O47" s="36" t="n">
        <v>43.6146</v>
      </c>
      <c r="P47" s="36" t="n">
        <v>2443.39</v>
      </c>
      <c r="Q47" s="36" t="n">
        <v>29.458</v>
      </c>
      <c r="R47" s="37" t="n">
        <f aca="false">P47/3600</f>
        <v>0.678719444444444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7449.8728</v>
      </c>
      <c r="E48" s="46" t="n">
        <v>36.9821</v>
      </c>
      <c r="F48" s="46" t="n">
        <v>39.492</v>
      </c>
      <c r="G48" s="46" t="n">
        <v>40.3205</v>
      </c>
      <c r="H48" s="46" t="n">
        <v>2220.29</v>
      </c>
      <c r="I48" s="46" t="n">
        <v>26.486</v>
      </c>
      <c r="J48" s="47" t="n">
        <f aca="false">H48/3600</f>
        <v>0.616747222222222</v>
      </c>
      <c r="L48" s="45" t="n">
        <v>27301.1488</v>
      </c>
      <c r="M48" s="46" t="n">
        <v>36.9839</v>
      </c>
      <c r="N48" s="46" t="n">
        <v>39.5611</v>
      </c>
      <c r="O48" s="46" t="n">
        <v>40.3995</v>
      </c>
      <c r="P48" s="46" t="n">
        <v>2235.42</v>
      </c>
      <c r="Q48" s="46" t="n">
        <v>25.998</v>
      </c>
      <c r="R48" s="47" t="n">
        <f aca="false">P48/3600</f>
        <v>0.62095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369.6184</v>
      </c>
      <c r="E49" s="46" t="n">
        <v>33.1786</v>
      </c>
      <c r="F49" s="46" t="n">
        <v>37.3704</v>
      </c>
      <c r="G49" s="46" t="n">
        <v>38.0852</v>
      </c>
      <c r="H49" s="46" t="n">
        <v>2032.91</v>
      </c>
      <c r="I49" s="46" t="n">
        <v>22.801</v>
      </c>
      <c r="J49" s="47" t="n">
        <f aca="false">H49/3600</f>
        <v>0.564697222222222</v>
      </c>
      <c r="L49" s="45" t="n">
        <v>16301.9176</v>
      </c>
      <c r="M49" s="46" t="n">
        <v>33.1806</v>
      </c>
      <c r="N49" s="46" t="n">
        <v>37.4505</v>
      </c>
      <c r="O49" s="46" t="n">
        <v>38.1425</v>
      </c>
      <c r="P49" s="46" t="n">
        <v>2049.95</v>
      </c>
      <c r="Q49" s="46" t="n">
        <v>24.178</v>
      </c>
      <c r="R49" s="47" t="n">
        <f aca="false">P49/3600</f>
        <v>0.569430555555556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8864.7888</v>
      </c>
      <c r="E50" s="55" t="n">
        <v>29.4902</v>
      </c>
      <c r="F50" s="55" t="n">
        <v>35.9157</v>
      </c>
      <c r="G50" s="55" t="n">
        <v>36.5512</v>
      </c>
      <c r="H50" s="55" t="n">
        <v>1866.31</v>
      </c>
      <c r="I50" s="55" t="n">
        <v>20.028</v>
      </c>
      <c r="J50" s="56" t="n">
        <f aca="false">H50/3600</f>
        <v>0.518419444444444</v>
      </c>
      <c r="L50" s="54" t="n">
        <v>8835.3568</v>
      </c>
      <c r="M50" s="55" t="n">
        <v>29.4927</v>
      </c>
      <c r="N50" s="55" t="n">
        <v>35.9839</v>
      </c>
      <c r="O50" s="55" t="n">
        <v>36.5979</v>
      </c>
      <c r="P50" s="55" t="n">
        <v>1864.77</v>
      </c>
      <c r="Q50" s="55" t="n">
        <v>20.292</v>
      </c>
      <c r="R50" s="56" t="n">
        <f aca="false">P50/3600</f>
        <v>0.517991666666667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272.3632</v>
      </c>
      <c r="E51" s="36" t="n">
        <v>42.5906</v>
      </c>
      <c r="F51" s="36" t="n">
        <v>43.9699</v>
      </c>
      <c r="G51" s="36" t="n">
        <v>44.7461</v>
      </c>
      <c r="H51" s="36" t="n">
        <v>1324.63</v>
      </c>
      <c r="I51" s="36" t="n">
        <v>13.126</v>
      </c>
      <c r="J51" s="37" t="n">
        <f aca="false">H51/3600</f>
        <v>0.367952777777778</v>
      </c>
      <c r="L51" s="35" t="n">
        <v>15245.0216</v>
      </c>
      <c r="M51" s="36" t="n">
        <v>42.5921</v>
      </c>
      <c r="N51" s="36" t="n">
        <v>43.9753</v>
      </c>
      <c r="O51" s="36" t="n">
        <v>44.7533</v>
      </c>
      <c r="P51" s="36" t="n">
        <v>1328.82</v>
      </c>
      <c r="Q51" s="36" t="n">
        <v>13.185</v>
      </c>
      <c r="R51" s="37" t="n">
        <f aca="false">P51/3600</f>
        <v>0.369116666666667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142.908</v>
      </c>
      <c r="E52" s="46" t="n">
        <v>39.1826</v>
      </c>
      <c r="F52" s="46" t="n">
        <v>40.602</v>
      </c>
      <c r="G52" s="46" t="n">
        <v>41.9327</v>
      </c>
      <c r="H52" s="46" t="n">
        <v>1208.86</v>
      </c>
      <c r="I52" s="46" t="n">
        <v>11.257</v>
      </c>
      <c r="J52" s="47" t="n">
        <f aca="false">H52/3600</f>
        <v>0.335794444444444</v>
      </c>
      <c r="L52" s="45" t="n">
        <v>9130.4976</v>
      </c>
      <c r="M52" s="46" t="n">
        <v>39.1849</v>
      </c>
      <c r="N52" s="46" t="n">
        <v>40.6181</v>
      </c>
      <c r="O52" s="46" t="n">
        <v>41.9518</v>
      </c>
      <c r="P52" s="46" t="n">
        <v>1218.83</v>
      </c>
      <c r="Q52" s="46" t="n">
        <v>11.668</v>
      </c>
      <c r="R52" s="47" t="n">
        <f aca="false">P52/3600</f>
        <v>0.338563888888889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210.2728</v>
      </c>
      <c r="E53" s="46" t="n">
        <v>35.7462</v>
      </c>
      <c r="F53" s="46" t="n">
        <v>38.2424</v>
      </c>
      <c r="G53" s="46" t="n">
        <v>39.9847</v>
      </c>
      <c r="H53" s="46" t="n">
        <v>1115.43</v>
      </c>
      <c r="I53" s="46" t="n">
        <v>10.462</v>
      </c>
      <c r="J53" s="47" t="n">
        <f aca="false">H53/3600</f>
        <v>0.309841666666667</v>
      </c>
      <c r="L53" s="45" t="n">
        <v>5205.8608</v>
      </c>
      <c r="M53" s="46" t="n">
        <v>35.7476</v>
      </c>
      <c r="N53" s="46" t="n">
        <v>38.266</v>
      </c>
      <c r="O53" s="46" t="n">
        <v>40.0069</v>
      </c>
      <c r="P53" s="46" t="n">
        <v>1132.35</v>
      </c>
      <c r="Q53" s="46" t="n">
        <v>10.749</v>
      </c>
      <c r="R53" s="47" t="n">
        <f aca="false">P53/3600</f>
        <v>0.314541666666667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16.136</v>
      </c>
      <c r="E54" s="55" t="n">
        <v>32.2808</v>
      </c>
      <c r="F54" s="55" t="n">
        <v>36.7809</v>
      </c>
      <c r="G54" s="55" t="n">
        <v>38.5397</v>
      </c>
      <c r="H54" s="55" t="n">
        <v>1009.81</v>
      </c>
      <c r="I54" s="55" t="n">
        <v>9.322</v>
      </c>
      <c r="J54" s="56" t="n">
        <f aca="false">H54/3600</f>
        <v>0.280502777777778</v>
      </c>
      <c r="L54" s="54" t="n">
        <v>2612.996</v>
      </c>
      <c r="M54" s="55" t="n">
        <v>32.2811</v>
      </c>
      <c r="N54" s="55" t="n">
        <v>36.8005</v>
      </c>
      <c r="O54" s="55" t="n">
        <v>38.5576</v>
      </c>
      <c r="P54" s="55" t="n">
        <v>1009.69</v>
      </c>
      <c r="Q54" s="55" t="n">
        <v>9.41</v>
      </c>
      <c r="R54" s="56" t="n">
        <f aca="false">P54/3600</f>
        <v>0.280469444444444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379.1848</v>
      </c>
      <c r="E55" s="36" t="n">
        <v>43.2376</v>
      </c>
      <c r="F55" s="36" t="n">
        <v>45.4101</v>
      </c>
      <c r="G55" s="36" t="n">
        <v>45.2113</v>
      </c>
      <c r="H55" s="36" t="n">
        <v>543.725</v>
      </c>
      <c r="I55" s="36" t="n">
        <v>5.238</v>
      </c>
      <c r="J55" s="37" t="n">
        <f aca="false">H55/3600</f>
        <v>0.151034722222222</v>
      </c>
      <c r="L55" s="35" t="n">
        <v>5355.6392</v>
      </c>
      <c r="M55" s="36" t="n">
        <v>43.2386</v>
      </c>
      <c r="N55" s="36" t="n">
        <v>45.4226</v>
      </c>
      <c r="O55" s="36" t="n">
        <v>45.2268</v>
      </c>
      <c r="P55" s="36" t="n">
        <v>542.923</v>
      </c>
      <c r="Q55" s="36" t="n">
        <v>5.333</v>
      </c>
      <c r="R55" s="37" t="n">
        <f aca="false">P55/3600</f>
        <v>0.150811944444444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195.96</v>
      </c>
      <c r="E56" s="46" t="n">
        <v>39.576</v>
      </c>
      <c r="F56" s="46" t="n">
        <v>42.3455</v>
      </c>
      <c r="G56" s="46" t="n">
        <v>41.9006</v>
      </c>
      <c r="H56" s="46" t="n">
        <v>487.079</v>
      </c>
      <c r="I56" s="46" t="n">
        <v>4.634</v>
      </c>
      <c r="J56" s="47" t="n">
        <f aca="false">H56/3600</f>
        <v>0.135299722222222</v>
      </c>
      <c r="L56" s="45" t="n">
        <v>3185.7256</v>
      </c>
      <c r="M56" s="46" t="n">
        <v>39.5789</v>
      </c>
      <c r="N56" s="46" t="n">
        <v>42.3684</v>
      </c>
      <c r="O56" s="46" t="n">
        <v>41.9295</v>
      </c>
      <c r="P56" s="46" t="n">
        <v>489.207</v>
      </c>
      <c r="Q56" s="46" t="n">
        <v>4.68</v>
      </c>
      <c r="R56" s="47" t="n">
        <f aca="false">P56/3600</f>
        <v>0.135890833333333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24.4144</v>
      </c>
      <c r="E57" s="46" t="n">
        <v>36.12</v>
      </c>
      <c r="F57" s="46" t="n">
        <v>40.0383</v>
      </c>
      <c r="G57" s="46" t="n">
        <v>39.4617</v>
      </c>
      <c r="H57" s="46" t="n">
        <v>452.03</v>
      </c>
      <c r="I57" s="46" t="n">
        <v>4.154</v>
      </c>
      <c r="J57" s="47" t="n">
        <f aca="false">H57/3600</f>
        <v>0.125563888888889</v>
      </c>
      <c r="L57" s="45" t="n">
        <v>1822.6384</v>
      </c>
      <c r="M57" s="46" t="n">
        <v>36.1247</v>
      </c>
      <c r="N57" s="46" t="n">
        <v>40.0748</v>
      </c>
      <c r="O57" s="46" t="n">
        <v>39.4891</v>
      </c>
      <c r="P57" s="46" t="n">
        <v>453.099</v>
      </c>
      <c r="Q57" s="46" t="n">
        <v>4.243</v>
      </c>
      <c r="R57" s="47" t="n">
        <f aca="false">P57/3600</f>
        <v>0.125860833333333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15.084</v>
      </c>
      <c r="E58" s="55" t="n">
        <v>32.9206</v>
      </c>
      <c r="F58" s="55" t="n">
        <v>38.4167</v>
      </c>
      <c r="G58" s="55" t="n">
        <v>37.6982</v>
      </c>
      <c r="H58" s="55" t="n">
        <v>422.971</v>
      </c>
      <c r="I58" s="55" t="n">
        <v>3.697</v>
      </c>
      <c r="J58" s="56" t="n">
        <f aca="false">H58/3600</f>
        <v>0.117491944444444</v>
      </c>
      <c r="L58" s="54" t="n">
        <v>1012.9496</v>
      </c>
      <c r="M58" s="55" t="n">
        <v>32.92</v>
      </c>
      <c r="N58" s="55" t="n">
        <v>38.4431</v>
      </c>
      <c r="O58" s="55" t="n">
        <v>37.7108</v>
      </c>
      <c r="P58" s="55" t="n">
        <v>420.946</v>
      </c>
      <c r="Q58" s="55" t="n">
        <v>3.674</v>
      </c>
      <c r="R58" s="56" t="n">
        <f aca="false">P58/3600</f>
        <v>0.116929444444444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242.2136</v>
      </c>
      <c r="E59" s="36" t="n">
        <v>41.3088</v>
      </c>
      <c r="F59" s="36" t="n">
        <v>43.3907</v>
      </c>
      <c r="G59" s="36" t="n">
        <v>44.3216</v>
      </c>
      <c r="H59" s="36" t="n">
        <v>735.545</v>
      </c>
      <c r="I59" s="36" t="n">
        <v>7.664</v>
      </c>
      <c r="J59" s="37" t="n">
        <f aca="false">H59/3600</f>
        <v>0.204318055555556</v>
      </c>
      <c r="L59" s="35" t="n">
        <v>13226.6344</v>
      </c>
      <c r="M59" s="36" t="n">
        <v>41.3093</v>
      </c>
      <c r="N59" s="36" t="n">
        <v>43.4023</v>
      </c>
      <c r="O59" s="36" t="n">
        <v>44.348</v>
      </c>
      <c r="P59" s="36" t="n">
        <v>736.896</v>
      </c>
      <c r="Q59" s="36" t="n">
        <v>7.792</v>
      </c>
      <c r="R59" s="37" t="n">
        <f aca="false">P59/3600</f>
        <v>0.204693333333333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435.1208</v>
      </c>
      <c r="E60" s="46" t="n">
        <v>36.9036</v>
      </c>
      <c r="F60" s="46" t="n">
        <v>40.6837</v>
      </c>
      <c r="G60" s="46" t="n">
        <v>41.7513</v>
      </c>
      <c r="H60" s="46" t="n">
        <v>655.61</v>
      </c>
      <c r="I60" s="46" t="n">
        <v>7.048</v>
      </c>
      <c r="J60" s="47" t="n">
        <f aca="false">H60/3600</f>
        <v>0.182113888888889</v>
      </c>
      <c r="L60" s="45" t="n">
        <v>8430.4184</v>
      </c>
      <c r="M60" s="46" t="n">
        <v>36.9052</v>
      </c>
      <c r="N60" s="46" t="n">
        <v>40.6865</v>
      </c>
      <c r="O60" s="46" t="n">
        <v>41.756</v>
      </c>
      <c r="P60" s="46" t="n">
        <v>657.368</v>
      </c>
      <c r="Q60" s="46" t="n">
        <v>7.143</v>
      </c>
      <c r="R60" s="47" t="n">
        <f aca="false">P60/3600</f>
        <v>0.182602222222222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181.2088</v>
      </c>
      <c r="E61" s="46" t="n">
        <v>33.1236</v>
      </c>
      <c r="F61" s="46" t="n">
        <v>39.0281</v>
      </c>
      <c r="G61" s="46" t="n">
        <v>39.9644</v>
      </c>
      <c r="H61" s="46" t="n">
        <v>607.891</v>
      </c>
      <c r="I61" s="46" t="n">
        <v>6.116</v>
      </c>
      <c r="J61" s="47" t="n">
        <f aca="false">H61/3600</f>
        <v>0.168858611111111</v>
      </c>
      <c r="L61" s="45" t="n">
        <v>5180.6808</v>
      </c>
      <c r="M61" s="46" t="n">
        <v>33.124</v>
      </c>
      <c r="N61" s="46" t="n">
        <v>39.0414</v>
      </c>
      <c r="O61" s="46" t="n">
        <v>39.9674</v>
      </c>
      <c r="P61" s="46" t="n">
        <v>608.603</v>
      </c>
      <c r="Q61" s="46" t="n">
        <v>6.166</v>
      </c>
      <c r="R61" s="47" t="n">
        <f aca="false">P61/3600</f>
        <v>0.169056388888889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077.0496</v>
      </c>
      <c r="E62" s="55" t="n">
        <v>29.6429</v>
      </c>
      <c r="F62" s="55" t="n">
        <v>37.9258</v>
      </c>
      <c r="G62" s="55" t="n">
        <v>38.7421</v>
      </c>
      <c r="H62" s="55" t="n">
        <v>561.411</v>
      </c>
      <c r="I62" s="55" t="n">
        <v>5.407</v>
      </c>
      <c r="J62" s="56" t="n">
        <f aca="false">H62/3600</f>
        <v>0.1559475</v>
      </c>
      <c r="L62" s="54" t="n">
        <v>3078.612</v>
      </c>
      <c r="M62" s="55" t="n">
        <v>29.6434</v>
      </c>
      <c r="N62" s="55" t="n">
        <v>37.9418</v>
      </c>
      <c r="O62" s="55" t="n">
        <v>38.7507</v>
      </c>
      <c r="P62" s="55" t="n">
        <v>575.42</v>
      </c>
      <c r="Q62" s="55" t="n">
        <v>5.648</v>
      </c>
      <c r="R62" s="56" t="n">
        <f aca="false">P62/3600</f>
        <v>0.159838888888889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626.008</v>
      </c>
      <c r="E63" s="36" t="n">
        <v>41.1862</v>
      </c>
      <c r="F63" s="36" t="n">
        <v>42.344</v>
      </c>
      <c r="G63" s="36" t="n">
        <v>43.0737</v>
      </c>
      <c r="H63" s="36" t="n">
        <v>614.436</v>
      </c>
      <c r="I63" s="36" t="n">
        <v>7.241</v>
      </c>
      <c r="J63" s="37" t="n">
        <f aca="false">H63/3600</f>
        <v>0.170676666666667</v>
      </c>
      <c r="L63" s="35" t="n">
        <v>11565.9872</v>
      </c>
      <c r="M63" s="36" t="n">
        <v>41.189</v>
      </c>
      <c r="N63" s="36" t="n">
        <v>42.3598</v>
      </c>
      <c r="O63" s="36" t="n">
        <v>43.0944</v>
      </c>
      <c r="P63" s="36" t="n">
        <v>615.836</v>
      </c>
      <c r="Q63" s="36" t="n">
        <v>7.366</v>
      </c>
      <c r="R63" s="37" t="n">
        <f aca="false">P63/3600</f>
        <v>0.171065555555556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173.5968</v>
      </c>
      <c r="E64" s="46" t="n">
        <v>36.8556</v>
      </c>
      <c r="F64" s="46" t="n">
        <v>39.2193</v>
      </c>
      <c r="G64" s="46" t="n">
        <v>39.7355</v>
      </c>
      <c r="H64" s="46" t="n">
        <v>569.353</v>
      </c>
      <c r="I64" s="46" t="n">
        <v>6.446</v>
      </c>
      <c r="J64" s="47" t="n">
        <f aca="false">H64/3600</f>
        <v>0.158153611111111</v>
      </c>
      <c r="L64" s="45" t="n">
        <v>7142.7528</v>
      </c>
      <c r="M64" s="46" t="n">
        <v>36.8569</v>
      </c>
      <c r="N64" s="46" t="n">
        <v>39.2756</v>
      </c>
      <c r="O64" s="46" t="n">
        <v>39.7805</v>
      </c>
      <c r="P64" s="46" t="n">
        <v>573.959</v>
      </c>
      <c r="Q64" s="46" t="n">
        <v>6.529</v>
      </c>
      <c r="R64" s="47" t="n">
        <f aca="false">P64/3600</f>
        <v>0.159433055555556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074.788</v>
      </c>
      <c r="E65" s="46" t="n">
        <v>32.8657</v>
      </c>
      <c r="F65" s="46" t="n">
        <v>36.9679</v>
      </c>
      <c r="G65" s="46" t="n">
        <v>37.4204</v>
      </c>
      <c r="H65" s="46" t="n">
        <v>519.467</v>
      </c>
      <c r="I65" s="46" t="n">
        <v>5.596</v>
      </c>
      <c r="J65" s="47" t="n">
        <f aca="false">H65/3600</f>
        <v>0.144296388888889</v>
      </c>
      <c r="L65" s="45" t="n">
        <v>4061.2536</v>
      </c>
      <c r="M65" s="46" t="n">
        <v>32.8685</v>
      </c>
      <c r="N65" s="46" t="n">
        <v>37.0312</v>
      </c>
      <c r="O65" s="46" t="n">
        <v>37.4795</v>
      </c>
      <c r="P65" s="46" t="n">
        <v>519.672</v>
      </c>
      <c r="Q65" s="46" t="n">
        <v>5.756</v>
      </c>
      <c r="R65" s="47" t="n">
        <f aca="false">P65/3600</f>
        <v>0.144353333333333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099.8504</v>
      </c>
      <c r="E66" s="55" t="n">
        <v>29.3218</v>
      </c>
      <c r="F66" s="55" t="n">
        <v>35.4484</v>
      </c>
      <c r="G66" s="55" t="n">
        <v>35.8644</v>
      </c>
      <c r="H66" s="55" t="n">
        <v>467.135</v>
      </c>
      <c r="I66" s="55" t="n">
        <v>4.701</v>
      </c>
      <c r="J66" s="56" t="n">
        <f aca="false">H66/3600</f>
        <v>0.129759722222222</v>
      </c>
      <c r="L66" s="54" t="n">
        <v>2093.7416</v>
      </c>
      <c r="M66" s="55" t="n">
        <v>29.3214</v>
      </c>
      <c r="N66" s="55" t="n">
        <v>35.4984</v>
      </c>
      <c r="O66" s="55" t="n">
        <v>35.9235</v>
      </c>
      <c r="P66" s="55" t="n">
        <v>466.061</v>
      </c>
      <c r="Q66" s="55" t="n">
        <v>4.911</v>
      </c>
      <c r="R66" s="56" t="n">
        <f aca="false">P66/3600</f>
        <v>0.129461388888889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553.3216</v>
      </c>
      <c r="E67" s="36" t="n">
        <v>42.7671</v>
      </c>
      <c r="F67" s="36" t="n">
        <v>43.4862</v>
      </c>
      <c r="G67" s="36" t="n">
        <v>44.3097</v>
      </c>
      <c r="H67" s="36" t="n">
        <v>347.963</v>
      </c>
      <c r="I67" s="36" t="n">
        <v>3.629</v>
      </c>
      <c r="J67" s="37" t="n">
        <f aca="false">H67/3600</f>
        <v>0.0966563888888889</v>
      </c>
      <c r="L67" s="35" t="n">
        <v>4539.4944</v>
      </c>
      <c r="M67" s="36" t="n">
        <v>42.7696</v>
      </c>
      <c r="N67" s="36" t="n">
        <v>43.5004</v>
      </c>
      <c r="O67" s="36" t="n">
        <v>44.3294</v>
      </c>
      <c r="P67" s="36" t="n">
        <v>348.51</v>
      </c>
      <c r="Q67" s="36" t="n">
        <v>3.64</v>
      </c>
      <c r="R67" s="37" t="n">
        <f aca="false">P67/3600</f>
        <v>0.0968083333333333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742.268</v>
      </c>
      <c r="E68" s="46" t="n">
        <v>38.6838</v>
      </c>
      <c r="F68" s="46" t="n">
        <v>40.0846</v>
      </c>
      <c r="G68" s="46" t="n">
        <v>41.3091</v>
      </c>
      <c r="H68" s="46" t="n">
        <v>319.222</v>
      </c>
      <c r="I68" s="46" t="n">
        <v>3.199</v>
      </c>
      <c r="J68" s="47" t="n">
        <f aca="false">H68/3600</f>
        <v>0.0886727777777778</v>
      </c>
      <c r="L68" s="45" t="n">
        <v>2734.928</v>
      </c>
      <c r="M68" s="46" t="n">
        <v>38.686</v>
      </c>
      <c r="N68" s="46" t="n">
        <v>40.1015</v>
      </c>
      <c r="O68" s="46" t="n">
        <v>41.3331</v>
      </c>
      <c r="P68" s="46" t="n">
        <v>319.418</v>
      </c>
      <c r="Q68" s="46" t="n">
        <v>3.176</v>
      </c>
      <c r="R68" s="47" t="n">
        <f aca="false">P68/3600</f>
        <v>0.0887272222222222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01.2568</v>
      </c>
      <c r="E69" s="46" t="n">
        <v>34.7661</v>
      </c>
      <c r="F69" s="46" t="n">
        <v>37.8675</v>
      </c>
      <c r="G69" s="46" t="n">
        <v>39.0232</v>
      </c>
      <c r="H69" s="46" t="n">
        <v>289.72</v>
      </c>
      <c r="I69" s="46" t="n">
        <v>2.767</v>
      </c>
      <c r="J69" s="47" t="n">
        <f aca="false">H69/3600</f>
        <v>0.0804777777777778</v>
      </c>
      <c r="L69" s="45" t="n">
        <v>1499.0016</v>
      </c>
      <c r="M69" s="46" t="n">
        <v>34.7694</v>
      </c>
      <c r="N69" s="46" t="n">
        <v>37.8846</v>
      </c>
      <c r="O69" s="46" t="n">
        <v>39.049</v>
      </c>
      <c r="P69" s="46" t="n">
        <v>291.095</v>
      </c>
      <c r="Q69" s="46" t="n">
        <v>2.792</v>
      </c>
      <c r="R69" s="47" t="n">
        <f aca="false">P69/3600</f>
        <v>0.0808597222222222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55.816</v>
      </c>
      <c r="E70" s="55" t="n">
        <v>31.434</v>
      </c>
      <c r="F70" s="55" t="n">
        <v>36.2864</v>
      </c>
      <c r="G70" s="55" t="n">
        <v>37.3192</v>
      </c>
      <c r="H70" s="55" t="n">
        <v>264.423</v>
      </c>
      <c r="I70" s="55" t="n">
        <v>2.364</v>
      </c>
      <c r="J70" s="56" t="n">
        <f aca="false">H70/3600</f>
        <v>0.0734508333333333</v>
      </c>
      <c r="L70" s="54" t="n">
        <v>754.8648</v>
      </c>
      <c r="M70" s="55" t="n">
        <v>31.435</v>
      </c>
      <c r="N70" s="55" t="n">
        <v>36.3093</v>
      </c>
      <c r="O70" s="55" t="n">
        <v>37.3244</v>
      </c>
      <c r="P70" s="55" t="n">
        <v>267.943</v>
      </c>
      <c r="Q70" s="55" t="n">
        <v>2.492</v>
      </c>
      <c r="R70" s="56" t="n">
        <f aca="false">P70/3600</f>
        <v>0.0744286111111111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1466.728</v>
      </c>
      <c r="E71" s="36" t="n">
        <v>44.9528</v>
      </c>
      <c r="F71" s="36" t="n">
        <v>47.6278</v>
      </c>
      <c r="G71" s="36" t="n">
        <v>48.5795</v>
      </c>
      <c r="H71" s="36" t="n">
        <v>5308.43</v>
      </c>
      <c r="I71" s="36" t="n">
        <v>47.819</v>
      </c>
      <c r="J71" s="37" t="n">
        <f aca="false">H71/3600</f>
        <v>1.47456388888889</v>
      </c>
      <c r="L71" s="35" t="n">
        <v>21459.7144</v>
      </c>
      <c r="M71" s="36" t="n">
        <v>44.9525</v>
      </c>
      <c r="N71" s="36" t="n">
        <v>47.6356</v>
      </c>
      <c r="O71" s="36" t="n">
        <v>48.5831</v>
      </c>
      <c r="P71" s="36" t="n">
        <v>5299.95</v>
      </c>
      <c r="Q71" s="36" t="n">
        <v>48.145</v>
      </c>
      <c r="R71" s="37" t="n">
        <f aca="false">P71/3600</f>
        <v>1.47220833333333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2547.1864</v>
      </c>
      <c r="E72" s="46" t="n">
        <v>42.532</v>
      </c>
      <c r="F72" s="46" t="n">
        <v>45.8873</v>
      </c>
      <c r="G72" s="46" t="n">
        <v>46.5929</v>
      </c>
      <c r="H72" s="46" t="n">
        <v>5027.14</v>
      </c>
      <c r="I72" s="46" t="n">
        <v>43.8</v>
      </c>
      <c r="J72" s="47" t="n">
        <f aca="false">H72/3600</f>
        <v>1.39642777777778</v>
      </c>
      <c r="L72" s="45" t="n">
        <v>12545.4544</v>
      </c>
      <c r="M72" s="46" t="n">
        <v>42.5312</v>
      </c>
      <c r="N72" s="46" t="n">
        <v>45.894</v>
      </c>
      <c r="O72" s="46" t="n">
        <v>46.5994</v>
      </c>
      <c r="P72" s="46" t="n">
        <v>5013.47</v>
      </c>
      <c r="Q72" s="46" t="n">
        <v>43.834</v>
      </c>
      <c r="R72" s="47" t="n">
        <f aca="false">P72/3600</f>
        <v>1.39263055555556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473.9728</v>
      </c>
      <c r="E73" s="46" t="n">
        <v>39.8346</v>
      </c>
      <c r="F73" s="46" t="n">
        <v>44.1973</v>
      </c>
      <c r="G73" s="46" t="n">
        <v>44.7718</v>
      </c>
      <c r="H73" s="46" t="n">
        <v>4739.17</v>
      </c>
      <c r="I73" s="46" t="n">
        <v>40.159</v>
      </c>
      <c r="J73" s="47" t="n">
        <f aca="false">H73/3600</f>
        <v>1.31643611111111</v>
      </c>
      <c r="L73" s="45" t="n">
        <v>7475.912</v>
      </c>
      <c r="M73" s="46" t="n">
        <v>39.834</v>
      </c>
      <c r="N73" s="46" t="n">
        <v>44.2042</v>
      </c>
      <c r="O73" s="46" t="n">
        <v>44.7821</v>
      </c>
      <c r="P73" s="46" t="n">
        <v>4727.01</v>
      </c>
      <c r="Q73" s="46" t="n">
        <v>41.052</v>
      </c>
      <c r="R73" s="47" t="n">
        <f aca="false">P73/3600</f>
        <v>1.31305833333333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491.66</v>
      </c>
      <c r="E74" s="55" t="n">
        <v>36.9101</v>
      </c>
      <c r="F74" s="55" t="n">
        <v>42.9555</v>
      </c>
      <c r="G74" s="55" t="n">
        <v>43.3953</v>
      </c>
      <c r="H74" s="55" t="n">
        <v>4400.73</v>
      </c>
      <c r="I74" s="55" t="n">
        <v>36.934</v>
      </c>
      <c r="J74" s="56" t="n">
        <f aca="false">H74/3600</f>
        <v>1.222425</v>
      </c>
      <c r="L74" s="54" t="n">
        <v>4493.6608</v>
      </c>
      <c r="M74" s="55" t="n">
        <v>36.9098</v>
      </c>
      <c r="N74" s="55" t="n">
        <v>42.9694</v>
      </c>
      <c r="O74" s="55" t="n">
        <v>43.4068</v>
      </c>
      <c r="P74" s="55" t="n">
        <v>4398.67</v>
      </c>
      <c r="Q74" s="55" t="n">
        <v>37.744</v>
      </c>
      <c r="R74" s="56" t="n">
        <f aca="false">P74/3600</f>
        <v>1.22185277777778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2285.1552</v>
      </c>
      <c r="E75" s="36" t="n">
        <v>44.9056</v>
      </c>
      <c r="F75" s="36" t="n">
        <v>48.9102</v>
      </c>
      <c r="G75" s="36" t="n">
        <v>48.8715</v>
      </c>
      <c r="H75" s="36" t="n">
        <v>5167.3</v>
      </c>
      <c r="I75" s="36" t="n">
        <v>46.272</v>
      </c>
      <c r="J75" s="37" t="n">
        <f aca="false">H75/3600</f>
        <v>1.43536111111111</v>
      </c>
      <c r="L75" s="35" t="n">
        <v>22252.5656</v>
      </c>
      <c r="M75" s="36" t="n">
        <v>44.9057</v>
      </c>
      <c r="N75" s="36" t="n">
        <v>48.9263</v>
      </c>
      <c r="O75" s="36" t="n">
        <v>48.9042</v>
      </c>
      <c r="P75" s="36" t="n">
        <v>5174.9</v>
      </c>
      <c r="Q75" s="36" t="n">
        <v>46.467</v>
      </c>
      <c r="R75" s="37" t="n">
        <f aca="false">P75/3600</f>
        <v>1.43747222222222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3545.868</v>
      </c>
      <c r="E76" s="46" t="n">
        <v>42.4851</v>
      </c>
      <c r="F76" s="46" t="n">
        <v>47.0979</v>
      </c>
      <c r="G76" s="46" t="n">
        <v>46.43</v>
      </c>
      <c r="H76" s="46" t="n">
        <v>4795.19</v>
      </c>
      <c r="I76" s="46" t="n">
        <v>42.602</v>
      </c>
      <c r="J76" s="47" t="n">
        <f aca="false">H76/3600</f>
        <v>1.33199722222222</v>
      </c>
      <c r="L76" s="45" t="n">
        <v>13539.5008</v>
      </c>
      <c r="M76" s="46" t="n">
        <v>42.4852</v>
      </c>
      <c r="N76" s="46" t="n">
        <v>47.1183</v>
      </c>
      <c r="O76" s="46" t="n">
        <v>46.5249</v>
      </c>
      <c r="P76" s="46" t="n">
        <v>4796.33</v>
      </c>
      <c r="Q76" s="46" t="n">
        <v>43.3</v>
      </c>
      <c r="R76" s="47" t="n">
        <f aca="false">P76/3600</f>
        <v>1.33231388888889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360.8816</v>
      </c>
      <c r="E77" s="46" t="n">
        <v>39.7058</v>
      </c>
      <c r="F77" s="46" t="n">
        <v>45.7995</v>
      </c>
      <c r="G77" s="46" t="n">
        <v>44.2598</v>
      </c>
      <c r="H77" s="46" t="n">
        <v>4503</v>
      </c>
      <c r="I77" s="46" t="n">
        <v>39.594</v>
      </c>
      <c r="J77" s="47" t="n">
        <f aca="false">H77/3600</f>
        <v>1.25083333333333</v>
      </c>
      <c r="L77" s="45" t="n">
        <v>8362.9056</v>
      </c>
      <c r="M77" s="46" t="n">
        <v>39.7054</v>
      </c>
      <c r="N77" s="46" t="n">
        <v>45.7988</v>
      </c>
      <c r="O77" s="46" t="n">
        <v>44.3044</v>
      </c>
      <c r="P77" s="46" t="n">
        <v>4508.08</v>
      </c>
      <c r="Q77" s="46" t="n">
        <v>39.95</v>
      </c>
      <c r="R77" s="47" t="n">
        <f aca="false">P77/3600</f>
        <v>1.25224444444444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007.4312</v>
      </c>
      <c r="E78" s="55" t="n">
        <v>36.5772</v>
      </c>
      <c r="F78" s="55" t="n">
        <v>44.7367</v>
      </c>
      <c r="G78" s="55" t="n">
        <v>42.7072</v>
      </c>
      <c r="H78" s="55" t="n">
        <v>4338.26</v>
      </c>
      <c r="I78" s="55" t="n">
        <v>36.832</v>
      </c>
      <c r="J78" s="56" t="n">
        <f aca="false">H78/3600</f>
        <v>1.20507222222222</v>
      </c>
      <c r="L78" s="54" t="n">
        <v>5009.5648</v>
      </c>
      <c r="M78" s="55" t="n">
        <v>36.5803</v>
      </c>
      <c r="N78" s="55" t="n">
        <v>44.7375</v>
      </c>
      <c r="O78" s="55" t="n">
        <v>42.7266</v>
      </c>
      <c r="P78" s="55" t="n">
        <v>4336.8</v>
      </c>
      <c r="Q78" s="55" t="n">
        <v>36.837</v>
      </c>
      <c r="R78" s="56" t="n">
        <f aca="false">P78/3600</f>
        <v>1.20466666666667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3684.72</v>
      </c>
      <c r="E79" s="36" t="n">
        <v>44.9236</v>
      </c>
      <c r="F79" s="36" t="n">
        <v>48.9879</v>
      </c>
      <c r="G79" s="36" t="n">
        <v>49.1768</v>
      </c>
      <c r="H79" s="36" t="n">
        <v>5295.35</v>
      </c>
      <c r="I79" s="36" t="n">
        <v>46.551</v>
      </c>
      <c r="J79" s="37" t="n">
        <f aca="false">H79/3600</f>
        <v>1.47093055555556</v>
      </c>
      <c r="L79" s="35" t="n">
        <v>23685.048</v>
      </c>
      <c r="M79" s="36" t="n">
        <v>44.9234</v>
      </c>
      <c r="N79" s="36" t="n">
        <v>48.9855</v>
      </c>
      <c r="O79" s="36" t="n">
        <v>49.1858</v>
      </c>
      <c r="P79" s="36" t="n">
        <v>5231.55</v>
      </c>
      <c r="Q79" s="36" t="n">
        <v>46.886</v>
      </c>
      <c r="R79" s="37" t="n">
        <f aca="false">P79/3600</f>
        <v>1.45320833333333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3631.5168</v>
      </c>
      <c r="E80" s="46" t="n">
        <v>42.1466</v>
      </c>
      <c r="F80" s="46" t="n">
        <v>46.8647</v>
      </c>
      <c r="G80" s="46" t="n">
        <v>47.0761</v>
      </c>
      <c r="H80" s="46" t="n">
        <v>4927.22</v>
      </c>
      <c r="I80" s="46" t="n">
        <v>41.353</v>
      </c>
      <c r="J80" s="47" t="n">
        <f aca="false">H80/3600</f>
        <v>1.36867222222222</v>
      </c>
      <c r="L80" s="45" t="n">
        <v>13633.3696</v>
      </c>
      <c r="M80" s="46" t="n">
        <v>42.1459</v>
      </c>
      <c r="N80" s="46" t="n">
        <v>46.8667</v>
      </c>
      <c r="O80" s="46" t="n">
        <v>47.0777</v>
      </c>
      <c r="P80" s="46" t="n">
        <v>4958.08</v>
      </c>
      <c r="Q80" s="46" t="n">
        <v>42.89</v>
      </c>
      <c r="R80" s="47" t="n">
        <f aca="false">P80/3600</f>
        <v>1.37724444444444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7780.9176</v>
      </c>
      <c r="E81" s="46" t="n">
        <v>39.3098</v>
      </c>
      <c r="F81" s="46" t="n">
        <v>45.0392</v>
      </c>
      <c r="G81" s="46" t="n">
        <v>45.1896</v>
      </c>
      <c r="H81" s="46" t="n">
        <v>4615.9</v>
      </c>
      <c r="I81" s="46" t="n">
        <v>39.093</v>
      </c>
      <c r="J81" s="47" t="n">
        <f aca="false">H81/3600</f>
        <v>1.28219444444444</v>
      </c>
      <c r="L81" s="45" t="n">
        <v>7780.2688</v>
      </c>
      <c r="M81" s="46" t="n">
        <v>39.3084</v>
      </c>
      <c r="N81" s="46" t="n">
        <v>45.0486</v>
      </c>
      <c r="O81" s="46" t="n">
        <v>45.1797</v>
      </c>
      <c r="P81" s="46" t="n">
        <v>4610</v>
      </c>
      <c r="Q81" s="46" t="n">
        <v>39.51</v>
      </c>
      <c r="R81" s="47" t="n">
        <f aca="false">P81/3600</f>
        <v>1.28055555555556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403.7456</v>
      </c>
      <c r="E82" s="55" t="n">
        <v>36.4887</v>
      </c>
      <c r="F82" s="55" t="n">
        <v>43.5856</v>
      </c>
      <c r="G82" s="55" t="n">
        <v>43.7574</v>
      </c>
      <c r="H82" s="55" t="n">
        <v>4348.71</v>
      </c>
      <c r="I82" s="55" t="n">
        <v>36.599</v>
      </c>
      <c r="J82" s="56" t="n">
        <f aca="false">H82/3600</f>
        <v>1.207975</v>
      </c>
      <c r="L82" s="54" t="n">
        <v>4406.7632</v>
      </c>
      <c r="M82" s="55" t="n">
        <v>36.4882</v>
      </c>
      <c r="N82" s="55" t="n">
        <v>43.5857</v>
      </c>
      <c r="O82" s="55" t="n">
        <v>43.7507</v>
      </c>
      <c r="P82" s="55" t="n">
        <v>4358.49</v>
      </c>
      <c r="Q82" s="55" t="n">
        <v>36.656</v>
      </c>
      <c r="R82" s="56" t="n">
        <f aca="false">P82/3600</f>
        <v>1.21069166666667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2887.1016</v>
      </c>
      <c r="E83" s="36" t="n">
        <v>42.1535</v>
      </c>
      <c r="F83" s="36" t="n">
        <v>43.9721</v>
      </c>
      <c r="G83" s="36" t="n">
        <v>44.6325</v>
      </c>
      <c r="H83" s="36" t="n">
        <v>2230.31</v>
      </c>
      <c r="I83" s="36" t="n">
        <v>24.429</v>
      </c>
      <c r="J83" s="37" t="n">
        <f aca="false">H83/3600</f>
        <v>0.619530555555556</v>
      </c>
      <c r="L83" s="35" t="n">
        <v>22742.9376</v>
      </c>
      <c r="M83" s="36" t="n">
        <v>42.1556</v>
      </c>
      <c r="N83" s="36" t="n">
        <v>43.9922</v>
      </c>
      <c r="O83" s="36" t="n">
        <v>44.6772</v>
      </c>
      <c r="P83" s="36" t="n">
        <v>2232.43</v>
      </c>
      <c r="Q83" s="36" t="n">
        <v>24.82</v>
      </c>
      <c r="R83" s="37" t="n">
        <f aca="false">P83/3600</f>
        <v>0.620119444444444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052.9088</v>
      </c>
      <c r="E84" s="46" t="n">
        <v>38.6546</v>
      </c>
      <c r="F84" s="46" t="n">
        <v>40.9779</v>
      </c>
      <c r="G84" s="46" t="n">
        <v>41.4076</v>
      </c>
      <c r="H84" s="46" t="n">
        <v>2066.31</v>
      </c>
      <c r="I84" s="46" t="n">
        <v>21.059</v>
      </c>
      <c r="J84" s="47" t="n">
        <f aca="false">H84/3600</f>
        <v>0.573975</v>
      </c>
      <c r="L84" s="45" t="n">
        <v>12993.1784</v>
      </c>
      <c r="M84" s="46" t="n">
        <v>38.6555</v>
      </c>
      <c r="N84" s="46" t="n">
        <v>41.0045</v>
      </c>
      <c r="O84" s="46" t="n">
        <v>41.4261</v>
      </c>
      <c r="P84" s="46" t="n">
        <v>2076.25</v>
      </c>
      <c r="Q84" s="46" t="n">
        <v>21.679</v>
      </c>
      <c r="R84" s="47" t="n">
        <f aca="false">P84/3600</f>
        <v>0.576736111111111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419.7408</v>
      </c>
      <c r="E85" s="46" t="n">
        <v>35.5398</v>
      </c>
      <c r="F85" s="46" t="n">
        <v>38.743</v>
      </c>
      <c r="G85" s="46" t="n">
        <v>38.9758</v>
      </c>
      <c r="H85" s="46" t="n">
        <v>1902.78</v>
      </c>
      <c r="I85" s="46" t="n">
        <v>18.991</v>
      </c>
      <c r="J85" s="47" t="n">
        <f aca="false">H85/3600</f>
        <v>0.52855</v>
      </c>
      <c r="L85" s="45" t="n">
        <v>7413.8024</v>
      </c>
      <c r="M85" s="46" t="n">
        <v>35.5436</v>
      </c>
      <c r="N85" s="46" t="n">
        <v>38.7534</v>
      </c>
      <c r="O85" s="46" t="n">
        <v>38.9538</v>
      </c>
      <c r="P85" s="46" t="n">
        <v>1902.56</v>
      </c>
      <c r="Q85" s="46" t="n">
        <v>18.483</v>
      </c>
      <c r="R85" s="47" t="n">
        <f aca="false">P85/3600</f>
        <v>0.528488888888889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358.9464</v>
      </c>
      <c r="E86" s="55" t="n">
        <v>32.679</v>
      </c>
      <c r="F86" s="55" t="n">
        <v>37.0665</v>
      </c>
      <c r="G86" s="55" t="n">
        <v>37.1097</v>
      </c>
      <c r="H86" s="55" t="n">
        <v>1767.65</v>
      </c>
      <c r="I86" s="55" t="n">
        <v>16.92</v>
      </c>
      <c r="J86" s="56" t="n">
        <f aca="false">H86/3600</f>
        <v>0.491013888888889</v>
      </c>
      <c r="L86" s="54" t="n">
        <v>4357.9416</v>
      </c>
      <c r="M86" s="55" t="n">
        <v>32.68</v>
      </c>
      <c r="N86" s="55" t="n">
        <v>37.0254</v>
      </c>
      <c r="O86" s="55" t="n">
        <v>37.068</v>
      </c>
      <c r="P86" s="55" t="n">
        <v>1768.44</v>
      </c>
      <c r="Q86" s="55" t="n">
        <v>15.949</v>
      </c>
      <c r="R86" s="56" t="n">
        <f aca="false">P86/3600</f>
        <v>0.491233333333333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4422.6789</v>
      </c>
      <c r="E87" s="36" t="n">
        <v>44.7029</v>
      </c>
      <c r="F87" s="36" t="n">
        <v>46.7672</v>
      </c>
      <c r="G87" s="36" t="n">
        <v>47.0892</v>
      </c>
      <c r="H87" s="36" t="n">
        <v>3790.53</v>
      </c>
      <c r="I87" s="36" t="n">
        <v>39.389</v>
      </c>
      <c r="J87" s="37" t="n">
        <f aca="false">H87/3600</f>
        <v>1.052925</v>
      </c>
      <c r="L87" s="35" t="n">
        <v>24206.8166</v>
      </c>
      <c r="M87" s="36" t="n">
        <v>44.7082</v>
      </c>
      <c r="N87" s="36" t="n">
        <v>46.7752</v>
      </c>
      <c r="O87" s="36" t="n">
        <v>47.0787</v>
      </c>
      <c r="P87" s="36" t="n">
        <v>3779.42</v>
      </c>
      <c r="Q87" s="36" t="n">
        <v>41.036</v>
      </c>
      <c r="R87" s="37" t="n">
        <f aca="false">P87/3600</f>
        <v>1.04983888888889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6443.611</v>
      </c>
      <c r="E88" s="46" t="n">
        <v>40.8498</v>
      </c>
      <c r="F88" s="46" t="n">
        <v>43.4577</v>
      </c>
      <c r="G88" s="46" t="n">
        <v>43.7505</v>
      </c>
      <c r="H88" s="46" t="n">
        <v>3477.87</v>
      </c>
      <c r="I88" s="46" t="n">
        <v>35.44</v>
      </c>
      <c r="J88" s="47" t="n">
        <f aca="false">H88/3600</f>
        <v>0.966075</v>
      </c>
      <c r="L88" s="45" t="n">
        <v>16311.0197</v>
      </c>
      <c r="M88" s="46" t="n">
        <v>40.8535</v>
      </c>
      <c r="N88" s="46" t="n">
        <v>43.5517</v>
      </c>
      <c r="O88" s="46" t="n">
        <v>43.7244</v>
      </c>
      <c r="P88" s="46" t="n">
        <v>3501.77</v>
      </c>
      <c r="Q88" s="46" t="n">
        <v>34.812</v>
      </c>
      <c r="R88" s="47" t="n">
        <f aca="false">P88/3600</f>
        <v>0.972713888888889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0786.0944</v>
      </c>
      <c r="E89" s="46" t="n">
        <v>37.0519</v>
      </c>
      <c r="F89" s="46" t="n">
        <v>40.9771</v>
      </c>
      <c r="G89" s="46" t="n">
        <v>40.9616</v>
      </c>
      <c r="H89" s="46" t="n">
        <v>3308.74</v>
      </c>
      <c r="I89" s="46" t="n">
        <v>32.302</v>
      </c>
      <c r="J89" s="47" t="n">
        <f aca="false">H89/3600</f>
        <v>0.919094444444444</v>
      </c>
      <c r="L89" s="45" t="n">
        <v>10685.292</v>
      </c>
      <c r="M89" s="46" t="n">
        <v>37.0534</v>
      </c>
      <c r="N89" s="46" t="n">
        <v>41.078</v>
      </c>
      <c r="O89" s="46" t="n">
        <v>40.8849</v>
      </c>
      <c r="P89" s="46" t="n">
        <v>3295.99</v>
      </c>
      <c r="Q89" s="46" t="n">
        <v>32.11</v>
      </c>
      <c r="R89" s="47" t="n">
        <f aca="false">P89/3600</f>
        <v>0.915552777777778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6934.8864</v>
      </c>
      <c r="E90" s="55" t="n">
        <v>33.4487</v>
      </c>
      <c r="F90" s="55" t="n">
        <v>39.245</v>
      </c>
      <c r="G90" s="55" t="n">
        <v>38.6818</v>
      </c>
      <c r="H90" s="55" t="n">
        <v>3179.07</v>
      </c>
      <c r="I90" s="55" t="n">
        <v>30.21</v>
      </c>
      <c r="J90" s="56" t="n">
        <f aca="false">H90/3600</f>
        <v>0.883075</v>
      </c>
      <c r="L90" s="54" t="n">
        <v>6855.9254</v>
      </c>
      <c r="M90" s="55" t="n">
        <v>33.4527</v>
      </c>
      <c r="N90" s="55" t="n">
        <v>39.312</v>
      </c>
      <c r="O90" s="55" t="n">
        <v>38.6155</v>
      </c>
      <c r="P90" s="55" t="n">
        <v>3178.9</v>
      </c>
      <c r="Q90" s="55" t="n">
        <v>27.915</v>
      </c>
      <c r="R90" s="56" t="n">
        <f aca="false">P90/3600</f>
        <v>0.883027777777778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37816.3792</v>
      </c>
      <c r="E91" s="36" t="n">
        <v>46.3675</v>
      </c>
      <c r="F91" s="36" t="n">
        <v>44.9481</v>
      </c>
      <c r="G91" s="36" t="n">
        <v>45.1033</v>
      </c>
      <c r="H91" s="36" t="n">
        <v>2936.82</v>
      </c>
      <c r="I91" s="36" t="n">
        <v>29.069</v>
      </c>
      <c r="J91" s="37" t="n">
        <f aca="false">H91/3600</f>
        <v>0.815783333333333</v>
      </c>
      <c r="L91" s="35" t="n">
        <v>37518.4784</v>
      </c>
      <c r="M91" s="36" t="n">
        <v>46.361</v>
      </c>
      <c r="N91" s="36" t="n">
        <v>44.944</v>
      </c>
      <c r="O91" s="36" t="n">
        <v>45.1919</v>
      </c>
      <c r="P91" s="36" t="n">
        <v>2924.47</v>
      </c>
      <c r="Q91" s="36" t="n">
        <v>29.365</v>
      </c>
      <c r="R91" s="37" t="n">
        <f aca="false">P91/3600</f>
        <v>0.812352777777778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28543.4088</v>
      </c>
      <c r="E92" s="46" t="n">
        <v>42.1156</v>
      </c>
      <c r="F92" s="46" t="n">
        <v>40.9796</v>
      </c>
      <c r="G92" s="46" t="n">
        <v>41.3701</v>
      </c>
      <c r="H92" s="46" t="n">
        <v>2762.47</v>
      </c>
      <c r="I92" s="46" t="n">
        <v>28.255</v>
      </c>
      <c r="J92" s="47" t="n">
        <f aca="false">H92/3600</f>
        <v>0.767352777777778</v>
      </c>
      <c r="L92" s="45" t="n">
        <v>28404.0872</v>
      </c>
      <c r="M92" s="46" t="n">
        <v>42.1155</v>
      </c>
      <c r="N92" s="46" t="n">
        <v>41.0053</v>
      </c>
      <c r="O92" s="46" t="n">
        <v>41.5226</v>
      </c>
      <c r="P92" s="46" t="n">
        <v>2767</v>
      </c>
      <c r="Q92" s="46" t="n">
        <v>28.056</v>
      </c>
      <c r="R92" s="47" t="n">
        <f aca="false">P92/3600</f>
        <v>0.768611111111111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1463.3656</v>
      </c>
      <c r="E93" s="46" t="n">
        <v>37.4437</v>
      </c>
      <c r="F93" s="46" t="n">
        <v>38.8355</v>
      </c>
      <c r="G93" s="46" t="n">
        <v>39.3771</v>
      </c>
      <c r="H93" s="46" t="n">
        <v>2687.62</v>
      </c>
      <c r="I93" s="46" t="n">
        <v>27.586</v>
      </c>
      <c r="J93" s="47" t="n">
        <f aca="false">H93/3600</f>
        <v>0.746561111111111</v>
      </c>
      <c r="L93" s="45" t="n">
        <v>21402.4384</v>
      </c>
      <c r="M93" s="46" t="n">
        <v>37.4424</v>
      </c>
      <c r="N93" s="46" t="n">
        <v>38.857</v>
      </c>
      <c r="O93" s="46" t="n">
        <v>39.4984</v>
      </c>
      <c r="P93" s="46" t="n">
        <v>2702.6</v>
      </c>
      <c r="Q93" s="46" t="n">
        <v>26.804</v>
      </c>
      <c r="R93" s="47" t="n">
        <f aca="false">P93/3600</f>
        <v>0.750722222222222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5425.66</v>
      </c>
      <c r="E94" s="55" t="n">
        <v>32.5993</v>
      </c>
      <c r="F94" s="55" t="n">
        <v>37.7341</v>
      </c>
      <c r="G94" s="55" t="n">
        <v>37.9523</v>
      </c>
      <c r="H94" s="55" t="n">
        <v>2612</v>
      </c>
      <c r="I94" s="55" t="n">
        <v>25.898</v>
      </c>
      <c r="J94" s="56" t="n">
        <f aca="false">H94/3600</f>
        <v>0.725555555555556</v>
      </c>
      <c r="L94" s="54" t="n">
        <v>15398.7336</v>
      </c>
      <c r="M94" s="55" t="n">
        <v>32.5999</v>
      </c>
      <c r="N94" s="55" t="n">
        <v>37.7663</v>
      </c>
      <c r="O94" s="55" t="n">
        <v>38.0402</v>
      </c>
      <c r="P94" s="55" t="n">
        <v>2592.97</v>
      </c>
      <c r="Q94" s="55" t="n">
        <v>25.748</v>
      </c>
      <c r="R94" s="56" t="n">
        <f aca="false">P94/3600</f>
        <v>0.720269444444444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376.489</v>
      </c>
      <c r="E95" s="36" t="n">
        <v>50.7867</v>
      </c>
      <c r="F95" s="36" t="n">
        <v>53.6041</v>
      </c>
      <c r="G95" s="36" t="n">
        <v>54.422</v>
      </c>
      <c r="H95" s="36" t="n">
        <v>3294.41</v>
      </c>
      <c r="I95" s="36" t="n">
        <v>30.42</v>
      </c>
      <c r="J95" s="37" t="n">
        <f aca="false">H95/3600</f>
        <v>0.915113888888889</v>
      </c>
      <c r="L95" s="35" t="n">
        <v>5316.4838</v>
      </c>
      <c r="M95" s="36" t="n">
        <v>50.7892</v>
      </c>
      <c r="N95" s="36" t="n">
        <v>53.6314</v>
      </c>
      <c r="O95" s="36" t="n">
        <v>54.4535</v>
      </c>
      <c r="P95" s="36" t="n">
        <v>3259.35</v>
      </c>
      <c r="Q95" s="36" t="n">
        <v>30.438</v>
      </c>
      <c r="R95" s="37" t="n">
        <f aca="false">P95/3600</f>
        <v>0.905375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631.6352</v>
      </c>
      <c r="E96" s="46" t="n">
        <v>47.1138</v>
      </c>
      <c r="F96" s="46" t="n">
        <v>50.3049</v>
      </c>
      <c r="G96" s="46" t="n">
        <v>51.2317</v>
      </c>
      <c r="H96" s="46" t="n">
        <v>3227.26</v>
      </c>
      <c r="I96" s="46" t="n">
        <v>30.65</v>
      </c>
      <c r="J96" s="47" t="n">
        <f aca="false">H96/3600</f>
        <v>0.896461111111111</v>
      </c>
      <c r="L96" s="45" t="n">
        <v>3594.7856</v>
      </c>
      <c r="M96" s="46" t="n">
        <v>47.1153</v>
      </c>
      <c r="N96" s="46" t="n">
        <v>50.2772</v>
      </c>
      <c r="O96" s="46" t="n">
        <v>51.3064</v>
      </c>
      <c r="P96" s="46" t="n">
        <v>3196.85</v>
      </c>
      <c r="Q96" s="46" t="n">
        <v>28.803</v>
      </c>
      <c r="R96" s="47" t="n">
        <f aca="false">P96/3600</f>
        <v>0.888013888888889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448.4288</v>
      </c>
      <c r="E97" s="46" t="n">
        <v>43.4821</v>
      </c>
      <c r="F97" s="46" t="n">
        <v>47.7802</v>
      </c>
      <c r="G97" s="46" t="n">
        <v>48.9419</v>
      </c>
      <c r="H97" s="46" t="n">
        <v>3206.92</v>
      </c>
      <c r="I97" s="46" t="n">
        <v>29.306</v>
      </c>
      <c r="J97" s="47" t="n">
        <f aca="false">H97/3600</f>
        <v>0.890811111111111</v>
      </c>
      <c r="L97" s="45" t="n">
        <v>2427.3949</v>
      </c>
      <c r="M97" s="46" t="n">
        <v>43.488</v>
      </c>
      <c r="N97" s="46" t="n">
        <v>47.7447</v>
      </c>
      <c r="O97" s="46" t="n">
        <v>49.0079</v>
      </c>
      <c r="P97" s="46" t="n">
        <v>3191.07</v>
      </c>
      <c r="Q97" s="46" t="n">
        <v>28.619</v>
      </c>
      <c r="R97" s="47" t="n">
        <f aca="false">P97/3600</f>
        <v>0.886408333333333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618.9382</v>
      </c>
      <c r="E98" s="55" t="n">
        <v>39.6774</v>
      </c>
      <c r="F98" s="55" t="n">
        <v>45.9203</v>
      </c>
      <c r="G98" s="55" t="n">
        <v>47.2259</v>
      </c>
      <c r="H98" s="55" t="n">
        <v>3179.93</v>
      </c>
      <c r="I98" s="55" t="n">
        <v>28.531</v>
      </c>
      <c r="J98" s="56" t="n">
        <f aca="false">H98/3600</f>
        <v>0.883313888888889</v>
      </c>
      <c r="L98" s="54" t="n">
        <v>1607.8387</v>
      </c>
      <c r="M98" s="55" t="n">
        <v>39.6808</v>
      </c>
      <c r="N98" s="55" t="n">
        <v>45.8654</v>
      </c>
      <c r="O98" s="55" t="n">
        <v>47.2245</v>
      </c>
      <c r="P98" s="55" t="n">
        <v>3144.05</v>
      </c>
      <c r="Q98" s="55" t="n">
        <v>27.029</v>
      </c>
      <c r="R98" s="56" t="n">
        <f aca="false">P98/3600</f>
        <v>0.873347222222222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3:T82)</f>
        <v>#VALUE!</v>
      </c>
      <c r="U105" s="68" t="e">
        <f aca="false">AVERAGE(U3:U82)</f>
        <v>#VALUE!</v>
      </c>
      <c r="V105" s="69" t="e">
        <f aca="false">AVERAGE(V3:V82)</f>
        <v>#VALUE!</v>
      </c>
      <c r="W105" s="68" t="e">
        <f aca="false">AVERAGE(W3:W82)</f>
        <v>#VALUE!</v>
      </c>
      <c r="X105" s="68" t="e">
        <f aca="false">AVERAGE(X3:X82)</f>
        <v>#VALUE!</v>
      </c>
      <c r="Y105" s="69" t="e">
        <f aca="false">AVERAGE(Y3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28.5692431739869</v>
      </c>
      <c r="J107" s="70" t="n">
        <f aca="false">GEOMEAN(J3:J98)</f>
        <v>0.841186115641385</v>
      </c>
      <c r="Q107" s="70" t="n">
        <f aca="false">GEOMEAN(Q3:Q98)</f>
        <v>28.7800499952862</v>
      </c>
      <c r="R107" s="70" t="n">
        <f aca="false">GEOMEAN(R3:R98)</f>
        <v>0.841963099797192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1.00737880314209</v>
      </c>
      <c r="R108" s="71" t="n">
        <f aca="false">R107/J107</f>
        <v>1.00092367686694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1.12294333333333</v>
      </c>
      <c r="J109" s="70" t="n">
        <f aca="false">SUM(J3:J98)</f>
        <v>122.5699475</v>
      </c>
      <c r="Q109" s="70" t="n">
        <f aca="false">SUM(Q3:Q98)/3600</f>
        <v>1.12849138888889</v>
      </c>
      <c r="R109" s="70" t="n">
        <f aca="false">SUM(R3:R98)</f>
        <v>122.613218333333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6894.8624</v>
      </c>
      <c r="E3" s="36" t="n">
        <v>43.3715</v>
      </c>
      <c r="F3" s="36" t="n">
        <v>42.9268</v>
      </c>
      <c r="G3" s="36" t="n">
        <v>44.7928</v>
      </c>
      <c r="H3" s="36" t="n">
        <v>4047.49</v>
      </c>
      <c r="I3" s="36" t="n">
        <v>49.23</v>
      </c>
      <c r="J3" s="37" t="n">
        <f aca="false">H3/3600</f>
        <v>1.12430277777778</v>
      </c>
      <c r="L3" s="38" t="n">
        <v>106706.1584</v>
      </c>
      <c r="M3" s="39" t="n">
        <v>43.3716</v>
      </c>
      <c r="N3" s="39" t="n">
        <v>42.9225</v>
      </c>
      <c r="O3" s="39" t="n">
        <v>44.7932</v>
      </c>
      <c r="P3" s="39" t="n">
        <v>4019.06</v>
      </c>
      <c r="Q3" s="39" t="n">
        <v>49.023</v>
      </c>
      <c r="R3" s="40" t="n">
        <f aca="false">P3/3600</f>
        <v>1.11640555555556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60252.6688</v>
      </c>
      <c r="E4" s="46" t="n">
        <v>40.1578</v>
      </c>
      <c r="F4" s="46" t="n">
        <v>40.401</v>
      </c>
      <c r="G4" s="46" t="n">
        <v>42.3789</v>
      </c>
      <c r="H4" s="46" t="n">
        <v>3530.41</v>
      </c>
      <c r="I4" s="46" t="n">
        <v>43.486</v>
      </c>
      <c r="J4" s="47" t="n">
        <f aca="false">H4/3600</f>
        <v>0.980669444444444</v>
      </c>
      <c r="L4" s="48" t="n">
        <v>60109.2128</v>
      </c>
      <c r="M4" s="49" t="n">
        <v>40.1565</v>
      </c>
      <c r="N4" s="49" t="n">
        <v>40.4101</v>
      </c>
      <c r="O4" s="49" t="n">
        <v>42.3751</v>
      </c>
      <c r="P4" s="49" t="n">
        <v>3503.48</v>
      </c>
      <c r="Q4" s="49" t="n">
        <v>43.969</v>
      </c>
      <c r="R4" s="50" t="n">
        <f aca="false">P4/3600</f>
        <v>0.973188888888889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4465.0208</v>
      </c>
      <c r="E5" s="46" t="n">
        <v>37.0821</v>
      </c>
      <c r="F5" s="46" t="n">
        <v>38.7202</v>
      </c>
      <c r="G5" s="46" t="n">
        <v>40.6844</v>
      </c>
      <c r="H5" s="46" t="n">
        <v>3130.29</v>
      </c>
      <c r="I5" s="46" t="n">
        <v>39.385</v>
      </c>
      <c r="J5" s="47" t="n">
        <f aca="false">H5/3600</f>
        <v>0.869525</v>
      </c>
      <c r="L5" s="48" t="n">
        <v>34421.8256</v>
      </c>
      <c r="M5" s="49" t="n">
        <v>37.0815</v>
      </c>
      <c r="N5" s="49" t="n">
        <v>38.7467</v>
      </c>
      <c r="O5" s="49" t="n">
        <v>40.6835</v>
      </c>
      <c r="P5" s="49" t="n">
        <v>3137.14</v>
      </c>
      <c r="Q5" s="49" t="n">
        <v>39.976</v>
      </c>
      <c r="R5" s="50" t="n">
        <f aca="false">P5/3600</f>
        <v>0.871427777777778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9639.3056</v>
      </c>
      <c r="E6" s="55" t="n">
        <v>34.046</v>
      </c>
      <c r="F6" s="55" t="n">
        <v>37.584</v>
      </c>
      <c r="G6" s="55" t="n">
        <v>39.5859</v>
      </c>
      <c r="H6" s="55" t="n">
        <v>2927.57</v>
      </c>
      <c r="I6" s="55" t="n">
        <v>35.516</v>
      </c>
      <c r="J6" s="56" t="n">
        <f aca="false">H6/3600</f>
        <v>0.813213888888889</v>
      </c>
      <c r="L6" s="57" t="n">
        <v>19624.8128</v>
      </c>
      <c r="M6" s="58" t="n">
        <v>34.0455</v>
      </c>
      <c r="N6" s="58" t="n">
        <v>37.6045</v>
      </c>
      <c r="O6" s="58" t="n">
        <v>39.5867</v>
      </c>
      <c r="P6" s="58" t="n">
        <v>2905.39</v>
      </c>
      <c r="Q6" s="58" t="n">
        <v>35.791</v>
      </c>
      <c r="R6" s="59" t="n">
        <f aca="false">P6/3600</f>
        <v>0.807052777777778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9454.2496</v>
      </c>
      <c r="E7" s="36" t="n">
        <v>43.2413</v>
      </c>
      <c r="F7" s="36" t="n">
        <v>45.8393</v>
      </c>
      <c r="G7" s="36" t="n">
        <v>45.3757</v>
      </c>
      <c r="H7" s="36" t="n">
        <v>4043.5</v>
      </c>
      <c r="I7" s="36" t="n">
        <v>48.036</v>
      </c>
      <c r="J7" s="37" t="n">
        <f aca="false">H7/3600</f>
        <v>1.12319444444444</v>
      </c>
      <c r="L7" s="38" t="n">
        <v>109392.8384</v>
      </c>
      <c r="M7" s="39" t="n">
        <v>43.2416</v>
      </c>
      <c r="N7" s="39" t="n">
        <v>45.845</v>
      </c>
      <c r="O7" s="39" t="n">
        <v>45.3807</v>
      </c>
      <c r="P7" s="39" t="n">
        <v>4130.06</v>
      </c>
      <c r="Q7" s="39" t="n">
        <v>47.946</v>
      </c>
      <c r="R7" s="40" t="n">
        <f aca="false">P7/3600</f>
        <v>1.14723888888889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4261.7632</v>
      </c>
      <c r="E8" s="46" t="n">
        <v>39.816</v>
      </c>
      <c r="F8" s="46" t="n">
        <v>43.7017</v>
      </c>
      <c r="G8" s="46" t="n">
        <v>43.7392</v>
      </c>
      <c r="H8" s="46" t="n">
        <v>3546.03</v>
      </c>
      <c r="I8" s="46" t="n">
        <v>44.558</v>
      </c>
      <c r="J8" s="47" t="n">
        <f aca="false">H8/3600</f>
        <v>0.985008333333333</v>
      </c>
      <c r="L8" s="48" t="n">
        <v>64241.472</v>
      </c>
      <c r="M8" s="49" t="n">
        <v>39.8162</v>
      </c>
      <c r="N8" s="49" t="n">
        <v>43.7098</v>
      </c>
      <c r="O8" s="49" t="n">
        <v>43.7456</v>
      </c>
      <c r="P8" s="49" t="n">
        <v>3638.41</v>
      </c>
      <c r="Q8" s="49" t="n">
        <v>45.041</v>
      </c>
      <c r="R8" s="50" t="n">
        <f aca="false">P8/3600</f>
        <v>1.01066944444444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7397.36</v>
      </c>
      <c r="E9" s="46" t="n">
        <v>36.7055</v>
      </c>
      <c r="F9" s="46" t="n">
        <v>41.9275</v>
      </c>
      <c r="G9" s="46" t="n">
        <v>42.3111</v>
      </c>
      <c r="H9" s="46" t="n">
        <v>3199.42</v>
      </c>
      <c r="I9" s="46" t="n">
        <v>41.654</v>
      </c>
      <c r="J9" s="47" t="n">
        <f aca="false">H9/3600</f>
        <v>0.888727777777778</v>
      </c>
      <c r="L9" s="48" t="n">
        <v>37386.4176</v>
      </c>
      <c r="M9" s="49" t="n">
        <v>36.705</v>
      </c>
      <c r="N9" s="49" t="n">
        <v>41.9398</v>
      </c>
      <c r="O9" s="49" t="n">
        <v>42.3143</v>
      </c>
      <c r="P9" s="49" t="n">
        <v>3175.64</v>
      </c>
      <c r="Q9" s="49" t="n">
        <v>41.723</v>
      </c>
      <c r="R9" s="50" t="n">
        <f aca="false">P9/3600</f>
        <v>0.882122222222222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2354.408</v>
      </c>
      <c r="E10" s="55" t="n">
        <v>33.8521</v>
      </c>
      <c r="F10" s="55" t="n">
        <v>40.5993</v>
      </c>
      <c r="G10" s="55" t="n">
        <v>41.2258</v>
      </c>
      <c r="H10" s="55" t="n">
        <v>2965.74</v>
      </c>
      <c r="I10" s="55" t="n">
        <v>38.424</v>
      </c>
      <c r="J10" s="56" t="n">
        <f aca="false">H10/3600</f>
        <v>0.823816666666667</v>
      </c>
      <c r="L10" s="57" t="n">
        <v>22353.2672</v>
      </c>
      <c r="M10" s="58" t="n">
        <v>33.8523</v>
      </c>
      <c r="N10" s="58" t="n">
        <v>40.6041</v>
      </c>
      <c r="O10" s="58" t="n">
        <v>41.2288</v>
      </c>
      <c r="P10" s="58" t="n">
        <v>2945.48</v>
      </c>
      <c r="Q10" s="58" t="n">
        <v>38.417</v>
      </c>
      <c r="R10" s="59" t="n">
        <f aca="false">P10/3600</f>
        <v>0.818188888888889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91481.4432</v>
      </c>
      <c r="E11" s="36" t="n">
        <v>42.2737</v>
      </c>
      <c r="F11" s="36" t="n">
        <v>42.4838</v>
      </c>
      <c r="G11" s="36" t="n">
        <v>41.0521</v>
      </c>
      <c r="H11" s="36" t="n">
        <v>9838.53</v>
      </c>
      <c r="I11" s="36" t="n">
        <v>79.11</v>
      </c>
      <c r="J11" s="37" t="n">
        <f aca="false">H11/3600</f>
        <v>2.732925</v>
      </c>
      <c r="L11" s="38" t="n">
        <v>392275.3888</v>
      </c>
      <c r="M11" s="39" t="n">
        <v>42.2794</v>
      </c>
      <c r="N11" s="39" t="n">
        <v>42.4097</v>
      </c>
      <c r="O11" s="39" t="n">
        <v>40.792</v>
      </c>
      <c r="P11" s="39" t="n">
        <v>9785.36</v>
      </c>
      <c r="Q11" s="39" t="n">
        <v>82.278</v>
      </c>
      <c r="R11" s="40" t="n">
        <f aca="false">P11/3600</f>
        <v>2.71815555555556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56742.16</v>
      </c>
      <c r="E12" s="46" t="n">
        <v>38.6611</v>
      </c>
      <c r="F12" s="46" t="n">
        <v>39.9648</v>
      </c>
      <c r="G12" s="46" t="n">
        <v>37.8587</v>
      </c>
      <c r="H12" s="46" t="n">
        <v>8531.28</v>
      </c>
      <c r="I12" s="46" t="n">
        <v>77.958</v>
      </c>
      <c r="J12" s="47" t="n">
        <f aca="false">H12/3600</f>
        <v>2.3698</v>
      </c>
      <c r="L12" s="48" t="n">
        <v>256718.6896</v>
      </c>
      <c r="M12" s="49" t="n">
        <v>38.6643</v>
      </c>
      <c r="N12" s="49" t="n">
        <v>39.8784</v>
      </c>
      <c r="O12" s="49" t="n">
        <v>37.7279</v>
      </c>
      <c r="P12" s="49" t="n">
        <v>8469.56</v>
      </c>
      <c r="Q12" s="49" t="n">
        <v>73.713</v>
      </c>
      <c r="R12" s="50" t="n">
        <f aca="false">P12/3600</f>
        <v>2.35265555555556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60543.4064</v>
      </c>
      <c r="E13" s="46" t="n">
        <v>34.7163</v>
      </c>
      <c r="F13" s="46" t="n">
        <v>38.3013</v>
      </c>
      <c r="G13" s="46" t="n">
        <v>36.226</v>
      </c>
      <c r="H13" s="46" t="n">
        <v>7469.66</v>
      </c>
      <c r="I13" s="46" t="n">
        <v>73.749</v>
      </c>
      <c r="J13" s="47" t="n">
        <f aca="false">H13/3600</f>
        <v>2.07490555555556</v>
      </c>
      <c r="L13" s="48" t="n">
        <v>160486.5744</v>
      </c>
      <c r="M13" s="49" t="n">
        <v>34.7181</v>
      </c>
      <c r="N13" s="49" t="n">
        <v>38.2567</v>
      </c>
      <c r="O13" s="49" t="n">
        <v>36.149</v>
      </c>
      <c r="P13" s="49" t="n">
        <v>7450.13</v>
      </c>
      <c r="Q13" s="49" t="n">
        <v>71.741</v>
      </c>
      <c r="R13" s="50" t="n">
        <f aca="false">P13/3600</f>
        <v>2.06948055555556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3921.6752</v>
      </c>
      <c r="E14" s="55" t="n">
        <v>30.5698</v>
      </c>
      <c r="F14" s="55" t="n">
        <v>36.9753</v>
      </c>
      <c r="G14" s="55" t="n">
        <v>35.0053</v>
      </c>
      <c r="H14" s="55" t="n">
        <v>6568.98</v>
      </c>
      <c r="I14" s="55" t="n">
        <v>68.471</v>
      </c>
      <c r="J14" s="56" t="n">
        <f aca="false">H14/3600</f>
        <v>1.82471666666667</v>
      </c>
      <c r="L14" s="57" t="n">
        <v>83879.6496</v>
      </c>
      <c r="M14" s="58" t="n">
        <v>30.5707</v>
      </c>
      <c r="N14" s="58" t="n">
        <v>36.9678</v>
      </c>
      <c r="O14" s="58" t="n">
        <v>34.9668</v>
      </c>
      <c r="P14" s="58" t="n">
        <v>6566.65</v>
      </c>
      <c r="Q14" s="58" t="n">
        <v>68.247</v>
      </c>
      <c r="R14" s="59" t="n">
        <f aca="false">P14/3600</f>
        <v>1.82406944444444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102151.6512</v>
      </c>
      <c r="E15" s="36" t="n">
        <v>43.613</v>
      </c>
      <c r="F15" s="36" t="n">
        <v>46.651</v>
      </c>
      <c r="G15" s="36" t="n">
        <v>46.2117</v>
      </c>
      <c r="H15" s="36" t="n">
        <v>6742.57</v>
      </c>
      <c r="I15" s="36" t="n">
        <v>62.367</v>
      </c>
      <c r="J15" s="37" t="n">
        <f aca="false">H15/3600</f>
        <v>1.87293611111111</v>
      </c>
      <c r="L15" s="38" t="n">
        <v>102323.1872</v>
      </c>
      <c r="M15" s="39" t="n">
        <v>43.6135</v>
      </c>
      <c r="N15" s="39" t="n">
        <v>46.6188</v>
      </c>
      <c r="O15" s="39" t="n">
        <v>46.16</v>
      </c>
      <c r="P15" s="39" t="n">
        <v>6667.63</v>
      </c>
      <c r="Q15" s="39" t="n">
        <v>62.547</v>
      </c>
      <c r="R15" s="40" t="n">
        <f aca="false">P15/3600</f>
        <v>1.85211944444444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50123.928</v>
      </c>
      <c r="E16" s="46" t="n">
        <v>41.3203</v>
      </c>
      <c r="F16" s="46" t="n">
        <v>45.9405</v>
      </c>
      <c r="G16" s="46" t="n">
        <v>45.6279</v>
      </c>
      <c r="H16" s="46" t="n">
        <v>5743.75</v>
      </c>
      <c r="I16" s="46" t="n">
        <v>60.777</v>
      </c>
      <c r="J16" s="47" t="n">
        <f aca="false">H16/3600</f>
        <v>1.59548611111111</v>
      </c>
      <c r="L16" s="48" t="n">
        <v>50125.8752</v>
      </c>
      <c r="M16" s="49" t="n">
        <v>41.3203</v>
      </c>
      <c r="N16" s="49" t="n">
        <v>45.9159</v>
      </c>
      <c r="O16" s="49" t="n">
        <v>45.5897</v>
      </c>
      <c r="P16" s="49" t="n">
        <v>5792.19</v>
      </c>
      <c r="Q16" s="49" t="n">
        <v>60.86</v>
      </c>
      <c r="R16" s="50" t="n">
        <f aca="false">P16/3600</f>
        <v>1.60894166666667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8742.3568</v>
      </c>
      <c r="E17" s="46" t="n">
        <v>39.742</v>
      </c>
      <c r="F17" s="46" t="n">
        <v>45.3887</v>
      </c>
      <c r="G17" s="46" t="n">
        <v>45.1899</v>
      </c>
      <c r="H17" s="46" t="n">
        <v>5311.74</v>
      </c>
      <c r="I17" s="46" t="n">
        <v>57.847</v>
      </c>
      <c r="J17" s="47" t="n">
        <f aca="false">H17/3600</f>
        <v>1.47548333333333</v>
      </c>
      <c r="L17" s="48" t="n">
        <v>28737.5232</v>
      </c>
      <c r="M17" s="49" t="n">
        <v>39.7422</v>
      </c>
      <c r="N17" s="49" t="n">
        <v>45.3777</v>
      </c>
      <c r="O17" s="49" t="n">
        <v>45.1765</v>
      </c>
      <c r="P17" s="49" t="n">
        <v>5391.46</v>
      </c>
      <c r="Q17" s="49" t="n">
        <v>58.374</v>
      </c>
      <c r="R17" s="50" t="n">
        <f aca="false">P17/3600</f>
        <v>1.49762777777778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5900.936</v>
      </c>
      <c r="E18" s="55" t="n">
        <v>37.9939</v>
      </c>
      <c r="F18" s="55" t="n">
        <v>44.9677</v>
      </c>
      <c r="G18" s="55" t="n">
        <v>44.8694</v>
      </c>
      <c r="H18" s="55" t="n">
        <v>5116.71</v>
      </c>
      <c r="I18" s="55" t="n">
        <v>54.716</v>
      </c>
      <c r="J18" s="56" t="n">
        <f aca="false">H18/3600</f>
        <v>1.42130833333333</v>
      </c>
      <c r="L18" s="57" t="n">
        <v>15900.1744</v>
      </c>
      <c r="M18" s="58" t="n">
        <v>37.9936</v>
      </c>
      <c r="N18" s="58" t="n">
        <v>44.9641</v>
      </c>
      <c r="O18" s="58" t="n">
        <v>44.8647</v>
      </c>
      <c r="P18" s="58" t="n">
        <v>5119.49</v>
      </c>
      <c r="Q18" s="58" t="n">
        <v>54.895</v>
      </c>
      <c r="R18" s="59" t="n">
        <f aca="false">P18/3600</f>
        <v>1.42208055555556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3229.4552</v>
      </c>
      <c r="E19" s="36" t="n">
        <v>42.7027</v>
      </c>
      <c r="F19" s="36" t="n">
        <v>44.4552</v>
      </c>
      <c r="G19" s="36" t="n">
        <v>45.8527</v>
      </c>
      <c r="H19" s="36" t="n">
        <v>2833.15</v>
      </c>
      <c r="I19" s="36" t="n">
        <v>28.767</v>
      </c>
      <c r="J19" s="37" t="n">
        <f aca="false">H19/3600</f>
        <v>0.786986111111111</v>
      </c>
      <c r="L19" s="35" t="n">
        <v>23218.9952</v>
      </c>
      <c r="M19" s="36" t="n">
        <v>42.7027</v>
      </c>
      <c r="N19" s="36" t="n">
        <v>44.4611</v>
      </c>
      <c r="O19" s="36" t="n">
        <v>45.8531</v>
      </c>
      <c r="P19" s="36" t="n">
        <v>2835.76</v>
      </c>
      <c r="Q19" s="36" t="n">
        <v>28.805</v>
      </c>
      <c r="R19" s="37" t="n">
        <f aca="false">P19/3600</f>
        <v>0.787711111111111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715.608</v>
      </c>
      <c r="E20" s="46" t="n">
        <v>40.9945</v>
      </c>
      <c r="F20" s="46" t="n">
        <v>42.7657</v>
      </c>
      <c r="G20" s="46" t="n">
        <v>43.662</v>
      </c>
      <c r="H20" s="46" t="n">
        <v>2478.14</v>
      </c>
      <c r="I20" s="46" t="n">
        <v>27.154</v>
      </c>
      <c r="J20" s="47" t="n">
        <f aca="false">H20/3600</f>
        <v>0.688372222222222</v>
      </c>
      <c r="L20" s="45" t="n">
        <v>12711.9216</v>
      </c>
      <c r="M20" s="46" t="n">
        <v>40.9942</v>
      </c>
      <c r="N20" s="46" t="n">
        <v>42.7709</v>
      </c>
      <c r="O20" s="46" t="n">
        <v>43.6607</v>
      </c>
      <c r="P20" s="46" t="n">
        <v>2481.24</v>
      </c>
      <c r="Q20" s="46" t="n">
        <v>27.157</v>
      </c>
      <c r="R20" s="47" t="n">
        <f aca="false">P20/3600</f>
        <v>0.689233333333333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7212.8392</v>
      </c>
      <c r="E21" s="46" t="n">
        <v>38.9208</v>
      </c>
      <c r="F21" s="46" t="n">
        <v>41.4665</v>
      </c>
      <c r="G21" s="46" t="n">
        <v>42.2136</v>
      </c>
      <c r="H21" s="46" t="n">
        <v>2281.87</v>
      </c>
      <c r="I21" s="46" t="n">
        <v>24.594</v>
      </c>
      <c r="J21" s="47" t="n">
        <f aca="false">H21/3600</f>
        <v>0.633852777777778</v>
      </c>
      <c r="L21" s="45" t="n">
        <v>7212.5344</v>
      </c>
      <c r="M21" s="46" t="n">
        <v>38.9221</v>
      </c>
      <c r="N21" s="46" t="n">
        <v>41.4703</v>
      </c>
      <c r="O21" s="46" t="n">
        <v>42.213</v>
      </c>
      <c r="P21" s="46" t="n">
        <v>2293.19</v>
      </c>
      <c r="Q21" s="46" t="n">
        <v>24.847</v>
      </c>
      <c r="R21" s="47" t="n">
        <f aca="false">P21/3600</f>
        <v>0.636997222222222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4055.8048</v>
      </c>
      <c r="E22" s="55" t="n">
        <v>36.4775</v>
      </c>
      <c r="F22" s="55" t="n">
        <v>40.5524</v>
      </c>
      <c r="G22" s="55" t="n">
        <v>41.3865</v>
      </c>
      <c r="H22" s="55" t="n">
        <v>2153.77</v>
      </c>
      <c r="I22" s="55" t="n">
        <v>23.386</v>
      </c>
      <c r="J22" s="56" t="n">
        <f aca="false">H22/3600</f>
        <v>0.598269444444444</v>
      </c>
      <c r="L22" s="54" t="n">
        <v>4055.2704</v>
      </c>
      <c r="M22" s="55" t="n">
        <v>36.4767</v>
      </c>
      <c r="N22" s="55" t="n">
        <v>40.557</v>
      </c>
      <c r="O22" s="55" t="n">
        <v>41.3835</v>
      </c>
      <c r="P22" s="55" t="n">
        <v>2148.12</v>
      </c>
      <c r="Q22" s="55" t="n">
        <v>23.581</v>
      </c>
      <c r="R22" s="56" t="n">
        <f aca="false">P22/3600</f>
        <v>0.5967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4876.1888</v>
      </c>
      <c r="E23" s="36" t="n">
        <v>41.7185</v>
      </c>
      <c r="F23" s="36" t="n">
        <v>43.3013</v>
      </c>
      <c r="G23" s="36" t="n">
        <v>44.0144</v>
      </c>
      <c r="H23" s="36" t="n">
        <v>3480.76</v>
      </c>
      <c r="I23" s="36" t="n">
        <v>41.451</v>
      </c>
      <c r="J23" s="37" t="n">
        <f aca="false">H23/3600</f>
        <v>0.966877777777778</v>
      </c>
      <c r="L23" s="35" t="n">
        <v>54744.6304</v>
      </c>
      <c r="M23" s="36" t="n">
        <v>41.7179</v>
      </c>
      <c r="N23" s="36" t="n">
        <v>43.3465</v>
      </c>
      <c r="O23" s="36" t="n">
        <v>44.0147</v>
      </c>
      <c r="P23" s="36" t="n">
        <v>3473.58</v>
      </c>
      <c r="Q23" s="36" t="n">
        <v>42.558</v>
      </c>
      <c r="R23" s="37" t="n">
        <f aca="false">P23/3600</f>
        <v>0.964883333333333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9861.38</v>
      </c>
      <c r="E24" s="46" t="n">
        <v>38.598</v>
      </c>
      <c r="F24" s="46" t="n">
        <v>40.9487</v>
      </c>
      <c r="G24" s="46" t="n">
        <v>41.3805</v>
      </c>
      <c r="H24" s="46" t="n">
        <v>2937.57</v>
      </c>
      <c r="I24" s="46" t="n">
        <v>37.665</v>
      </c>
      <c r="J24" s="47" t="n">
        <f aca="false">H24/3600</f>
        <v>0.815991666666667</v>
      </c>
      <c r="L24" s="45" t="n">
        <v>29823.5888</v>
      </c>
      <c r="M24" s="46" t="n">
        <v>38.5969</v>
      </c>
      <c r="N24" s="46" t="n">
        <v>40.9861</v>
      </c>
      <c r="O24" s="46" t="n">
        <v>41.3825</v>
      </c>
      <c r="P24" s="46" t="n">
        <v>2920.52</v>
      </c>
      <c r="Q24" s="46" t="n">
        <v>37.108</v>
      </c>
      <c r="R24" s="47" t="n">
        <f aca="false">P24/3600</f>
        <v>0.811255555555556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5600.172</v>
      </c>
      <c r="E25" s="46" t="n">
        <v>35.5686</v>
      </c>
      <c r="F25" s="46" t="n">
        <v>39.2639</v>
      </c>
      <c r="G25" s="46" t="n">
        <v>39.8677</v>
      </c>
      <c r="H25" s="46" t="n">
        <v>2624.72</v>
      </c>
      <c r="I25" s="46" t="n">
        <v>30.559</v>
      </c>
      <c r="J25" s="47" t="n">
        <f aca="false">H25/3600</f>
        <v>0.729088888888889</v>
      </c>
      <c r="L25" s="45" t="n">
        <v>15588.72</v>
      </c>
      <c r="M25" s="46" t="n">
        <v>35.5667</v>
      </c>
      <c r="N25" s="46" t="n">
        <v>39.2809</v>
      </c>
      <c r="O25" s="46" t="n">
        <v>39.8708</v>
      </c>
      <c r="P25" s="46" t="n">
        <v>2545.47</v>
      </c>
      <c r="Q25" s="46" t="n">
        <v>31.975</v>
      </c>
      <c r="R25" s="47" t="n">
        <f aca="false">P25/3600</f>
        <v>0.707075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669.508</v>
      </c>
      <c r="E26" s="55" t="n">
        <v>32.7097</v>
      </c>
      <c r="F26" s="55" t="n">
        <v>38.0947</v>
      </c>
      <c r="G26" s="55" t="n">
        <v>39.0895</v>
      </c>
      <c r="H26" s="55" t="n">
        <v>2301.31</v>
      </c>
      <c r="I26" s="55" t="n">
        <v>27.085</v>
      </c>
      <c r="J26" s="56" t="n">
        <f aca="false">H26/3600</f>
        <v>0.639252777777778</v>
      </c>
      <c r="L26" s="54" t="n">
        <v>7667.4224</v>
      </c>
      <c r="M26" s="55" t="n">
        <v>32.7088</v>
      </c>
      <c r="N26" s="55" t="n">
        <v>38.1009</v>
      </c>
      <c r="O26" s="55" t="n">
        <v>39.0943</v>
      </c>
      <c r="P26" s="55" t="n">
        <v>2295.74</v>
      </c>
      <c r="Q26" s="55" t="n">
        <v>27.276</v>
      </c>
      <c r="R26" s="56" t="n">
        <f aca="false">P26/3600</f>
        <v>0.637705555555556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261.8448</v>
      </c>
      <c r="E27" s="36" t="n">
        <v>40.4794</v>
      </c>
      <c r="F27" s="36" t="n">
        <v>41.7425</v>
      </c>
      <c r="G27" s="36" t="n">
        <v>44.2028</v>
      </c>
      <c r="H27" s="36" t="n">
        <v>7398.95</v>
      </c>
      <c r="I27" s="36" t="n">
        <v>83.6</v>
      </c>
      <c r="J27" s="37" t="n">
        <f aca="false">H27/3600</f>
        <v>2.05526388888889</v>
      </c>
      <c r="L27" s="35" t="n">
        <v>107121.4152</v>
      </c>
      <c r="M27" s="36" t="n">
        <v>40.4799</v>
      </c>
      <c r="N27" s="36" t="n">
        <v>41.745</v>
      </c>
      <c r="O27" s="36" t="n">
        <v>44.2104</v>
      </c>
      <c r="P27" s="36" t="n">
        <v>7321.61</v>
      </c>
      <c r="Q27" s="36" t="n">
        <v>80.548</v>
      </c>
      <c r="R27" s="37" t="n">
        <f aca="false">P27/3600</f>
        <v>2.03378055555556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51254.6608</v>
      </c>
      <c r="E28" s="46" t="n">
        <v>37.9316</v>
      </c>
      <c r="F28" s="46" t="n">
        <v>39.5956</v>
      </c>
      <c r="G28" s="46" t="n">
        <v>42.214</v>
      </c>
      <c r="H28" s="46" t="n">
        <v>5947.52</v>
      </c>
      <c r="I28" s="46" t="n">
        <v>72.449</v>
      </c>
      <c r="J28" s="47" t="n">
        <f aca="false">H28/3600</f>
        <v>1.65208888888889</v>
      </c>
      <c r="L28" s="45" t="n">
        <v>51197.5384</v>
      </c>
      <c r="M28" s="46" t="n">
        <v>37.932</v>
      </c>
      <c r="N28" s="46" t="n">
        <v>39.6017</v>
      </c>
      <c r="O28" s="46" t="n">
        <v>42.2299</v>
      </c>
      <c r="P28" s="46" t="n">
        <v>5913.18</v>
      </c>
      <c r="Q28" s="46" t="n">
        <v>72.485</v>
      </c>
      <c r="R28" s="47" t="n">
        <f aca="false">P28/3600</f>
        <v>1.64255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7872.7768</v>
      </c>
      <c r="E29" s="46" t="n">
        <v>35.6816</v>
      </c>
      <c r="F29" s="46" t="n">
        <v>38.5721</v>
      </c>
      <c r="G29" s="46" t="n">
        <v>40.6203</v>
      </c>
      <c r="H29" s="46" t="n">
        <v>5202.15</v>
      </c>
      <c r="I29" s="46" t="n">
        <v>64.093</v>
      </c>
      <c r="J29" s="47" t="n">
        <f aca="false">H29/3600</f>
        <v>1.44504166666667</v>
      </c>
      <c r="L29" s="45" t="n">
        <v>27845.4304</v>
      </c>
      <c r="M29" s="46" t="n">
        <v>35.6816</v>
      </c>
      <c r="N29" s="46" t="n">
        <v>38.5808</v>
      </c>
      <c r="O29" s="46" t="n">
        <v>40.6415</v>
      </c>
      <c r="P29" s="46" t="n">
        <v>5255.59</v>
      </c>
      <c r="Q29" s="46" t="n">
        <v>65.377</v>
      </c>
      <c r="R29" s="47" t="n">
        <f aca="false">P29/3600</f>
        <v>1.45988611111111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5247.9784</v>
      </c>
      <c r="E30" s="55" t="n">
        <v>33.2461</v>
      </c>
      <c r="F30" s="55" t="n">
        <v>37.8145</v>
      </c>
      <c r="G30" s="55" t="n">
        <v>39.4384</v>
      </c>
      <c r="H30" s="55" t="n">
        <v>4762.76</v>
      </c>
      <c r="I30" s="55" t="n">
        <v>58.545</v>
      </c>
      <c r="J30" s="56" t="n">
        <f aca="false">H30/3600</f>
        <v>1.32298888888889</v>
      </c>
      <c r="L30" s="54" t="n">
        <v>15235.7744</v>
      </c>
      <c r="M30" s="55" t="n">
        <v>33.2466</v>
      </c>
      <c r="N30" s="55" t="n">
        <v>37.8226</v>
      </c>
      <c r="O30" s="55" t="n">
        <v>39.461</v>
      </c>
      <c r="P30" s="55" t="n">
        <v>4743.72</v>
      </c>
      <c r="Q30" s="55" t="n">
        <v>58.231</v>
      </c>
      <c r="R30" s="56" t="n">
        <f aca="false">P30/3600</f>
        <v>1.3177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3860.5848</v>
      </c>
      <c r="E31" s="36" t="n">
        <v>41.1828</v>
      </c>
      <c r="F31" s="36" t="n">
        <v>44.4766</v>
      </c>
      <c r="G31" s="36" t="n">
        <v>46.0782</v>
      </c>
      <c r="H31" s="36" t="n">
        <v>6741.03</v>
      </c>
      <c r="I31" s="36" t="n">
        <v>80.018</v>
      </c>
      <c r="J31" s="37" t="n">
        <f aca="false">H31/3600</f>
        <v>1.87250833333333</v>
      </c>
      <c r="L31" s="35" t="n">
        <v>73808.116</v>
      </c>
      <c r="M31" s="36" t="n">
        <v>41.1834</v>
      </c>
      <c r="N31" s="36" t="n">
        <v>44.4782</v>
      </c>
      <c r="O31" s="36" t="n">
        <v>46.091</v>
      </c>
      <c r="P31" s="36" t="n">
        <v>6765.11</v>
      </c>
      <c r="Q31" s="36" t="n">
        <v>78.04</v>
      </c>
      <c r="R31" s="37" t="n">
        <f aca="false">P31/3600</f>
        <v>1.87919722222222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30923.54</v>
      </c>
      <c r="E32" s="46" t="n">
        <v>38.6594</v>
      </c>
      <c r="F32" s="46" t="n">
        <v>42.9885</v>
      </c>
      <c r="G32" s="46" t="n">
        <v>43.994</v>
      </c>
      <c r="H32" s="46" t="n">
        <v>5482.57</v>
      </c>
      <c r="I32" s="46" t="n">
        <v>66.949</v>
      </c>
      <c r="J32" s="47" t="n">
        <f aca="false">H32/3600</f>
        <v>1.52293611111111</v>
      </c>
      <c r="L32" s="45" t="n">
        <v>30900.272</v>
      </c>
      <c r="M32" s="46" t="n">
        <v>38.6596</v>
      </c>
      <c r="N32" s="46" t="n">
        <v>42.9926</v>
      </c>
      <c r="O32" s="46" t="n">
        <v>44.0044</v>
      </c>
      <c r="P32" s="46" t="n">
        <v>5444.42</v>
      </c>
      <c r="Q32" s="46" t="n">
        <v>68.843</v>
      </c>
      <c r="R32" s="47" t="n">
        <f aca="false">P32/3600</f>
        <v>1.51233888888889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6147.5672</v>
      </c>
      <c r="E33" s="46" t="n">
        <v>36.848</v>
      </c>
      <c r="F33" s="46" t="n">
        <v>41.7517</v>
      </c>
      <c r="G33" s="46" t="n">
        <v>42.2876</v>
      </c>
      <c r="H33" s="46" t="n">
        <v>4842.02</v>
      </c>
      <c r="I33" s="46" t="n">
        <v>58.349</v>
      </c>
      <c r="J33" s="47" t="n">
        <f aca="false">H33/3600</f>
        <v>1.34500555555556</v>
      </c>
      <c r="L33" s="45" t="n">
        <v>16136.0544</v>
      </c>
      <c r="M33" s="46" t="n">
        <v>36.8482</v>
      </c>
      <c r="N33" s="46" t="n">
        <v>41.7565</v>
      </c>
      <c r="O33" s="46" t="n">
        <v>42.2958</v>
      </c>
      <c r="P33" s="46" t="n">
        <v>4910.11</v>
      </c>
      <c r="Q33" s="46" t="n">
        <v>60.58</v>
      </c>
      <c r="R33" s="47" t="n">
        <f aca="false">P33/3600</f>
        <v>1.36391944444444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9137.892</v>
      </c>
      <c r="E34" s="55" t="n">
        <v>34.838</v>
      </c>
      <c r="F34" s="55" t="n">
        <v>40.7913</v>
      </c>
      <c r="G34" s="55" t="n">
        <v>40.9827</v>
      </c>
      <c r="H34" s="55" t="n">
        <v>4524.06</v>
      </c>
      <c r="I34" s="55" t="n">
        <v>53.113</v>
      </c>
      <c r="J34" s="56" t="n">
        <f aca="false">H34/3600</f>
        <v>1.25668333333333</v>
      </c>
      <c r="L34" s="54" t="n">
        <v>9132.02</v>
      </c>
      <c r="M34" s="55" t="n">
        <v>34.8382</v>
      </c>
      <c r="N34" s="55" t="n">
        <v>40.8015</v>
      </c>
      <c r="O34" s="55" t="n">
        <v>40.9853</v>
      </c>
      <c r="P34" s="55" t="n">
        <v>4590.54</v>
      </c>
      <c r="Q34" s="55" t="n">
        <v>56.536</v>
      </c>
      <c r="R34" s="56" t="n">
        <f aca="false">P34/3600</f>
        <v>1.27515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90367.9824</v>
      </c>
      <c r="E35" s="36" t="n">
        <v>42.3563</v>
      </c>
      <c r="F35" s="36" t="n">
        <v>42.829</v>
      </c>
      <c r="G35" s="36" t="n">
        <v>44.4982</v>
      </c>
      <c r="H35" s="36" t="n">
        <v>9616.21</v>
      </c>
      <c r="I35" s="36" t="n">
        <v>107.053</v>
      </c>
      <c r="J35" s="37" t="n">
        <f aca="false">H35/3600</f>
        <v>2.67116944444444</v>
      </c>
      <c r="L35" s="35" t="n">
        <v>190280.4944</v>
      </c>
      <c r="M35" s="36" t="n">
        <v>42.3572</v>
      </c>
      <c r="N35" s="36" t="n">
        <v>42.8341</v>
      </c>
      <c r="O35" s="36" t="n">
        <v>44.5046</v>
      </c>
      <c r="P35" s="36" t="n">
        <v>9551.33</v>
      </c>
      <c r="Q35" s="36" t="n">
        <v>105.685</v>
      </c>
      <c r="R35" s="37" t="n">
        <f aca="false">P35/3600</f>
        <v>2.65314722222222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3130.5472</v>
      </c>
      <c r="E36" s="46" t="n">
        <v>37.0474</v>
      </c>
      <c r="F36" s="46" t="n">
        <v>40.9587</v>
      </c>
      <c r="G36" s="46" t="n">
        <v>43.0456</v>
      </c>
      <c r="H36" s="46" t="n">
        <v>7670.75</v>
      </c>
      <c r="I36" s="46" t="n">
        <v>91.743</v>
      </c>
      <c r="J36" s="47" t="n">
        <f aca="false">H36/3600</f>
        <v>2.13076388888889</v>
      </c>
      <c r="L36" s="45" t="n">
        <v>83117.9208</v>
      </c>
      <c r="M36" s="46" t="n">
        <v>37.0478</v>
      </c>
      <c r="N36" s="46" t="n">
        <v>40.9679</v>
      </c>
      <c r="O36" s="46" t="n">
        <v>43.0512</v>
      </c>
      <c r="P36" s="46" t="n">
        <v>7626.05</v>
      </c>
      <c r="Q36" s="46" t="n">
        <v>94.94</v>
      </c>
      <c r="R36" s="47" t="n">
        <f aca="false">P36/3600</f>
        <v>2.11834722222222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3137.2096</v>
      </c>
      <c r="E37" s="46" t="n">
        <v>34.4648</v>
      </c>
      <c r="F37" s="46" t="n">
        <v>39.6009</v>
      </c>
      <c r="G37" s="46" t="n">
        <v>41.9317</v>
      </c>
      <c r="H37" s="46" t="n">
        <v>6492.22</v>
      </c>
      <c r="I37" s="46" t="n">
        <v>84.372</v>
      </c>
      <c r="J37" s="47" t="n">
        <f aca="false">H37/3600</f>
        <v>1.80339444444444</v>
      </c>
      <c r="L37" s="45" t="n">
        <v>43136.7368</v>
      </c>
      <c r="M37" s="46" t="n">
        <v>34.4649</v>
      </c>
      <c r="N37" s="46" t="n">
        <v>39.6072</v>
      </c>
      <c r="O37" s="46" t="n">
        <v>41.9339</v>
      </c>
      <c r="P37" s="46" t="n">
        <v>6505.12</v>
      </c>
      <c r="Q37" s="46" t="n">
        <v>84.634</v>
      </c>
      <c r="R37" s="47" t="n">
        <f aca="false">P37/3600</f>
        <v>1.80697777777778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3585.3912</v>
      </c>
      <c r="E38" s="55" t="n">
        <v>31.994</v>
      </c>
      <c r="F38" s="55" t="n">
        <v>38.6666</v>
      </c>
      <c r="G38" s="55" t="n">
        <v>41.1284</v>
      </c>
      <c r="H38" s="55" t="n">
        <v>5935.46</v>
      </c>
      <c r="I38" s="55" t="n">
        <v>75.281</v>
      </c>
      <c r="J38" s="56" t="n">
        <f aca="false">H38/3600</f>
        <v>1.64873888888889</v>
      </c>
      <c r="L38" s="54" t="n">
        <v>23583.2144</v>
      </c>
      <c r="M38" s="55" t="n">
        <v>31.9942</v>
      </c>
      <c r="N38" s="55" t="n">
        <v>38.6704</v>
      </c>
      <c r="O38" s="55" t="n">
        <v>41.1312</v>
      </c>
      <c r="P38" s="55" t="n">
        <v>5899.19</v>
      </c>
      <c r="Q38" s="55" t="n">
        <v>73.367</v>
      </c>
      <c r="R38" s="56" t="n">
        <f aca="false">P38/3600</f>
        <v>1.63866388888889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1236.4456</v>
      </c>
      <c r="E39" s="36" t="n">
        <v>41.6219</v>
      </c>
      <c r="F39" s="36" t="n">
        <v>44.0316</v>
      </c>
      <c r="G39" s="36" t="n">
        <v>44.6782</v>
      </c>
      <c r="H39" s="36" t="n">
        <v>1468.73</v>
      </c>
      <c r="I39" s="36" t="n">
        <v>19.508</v>
      </c>
      <c r="J39" s="37" t="n">
        <f aca="false">H39/3600</f>
        <v>0.407980555555556</v>
      </c>
      <c r="L39" s="35" t="n">
        <v>21056.9224</v>
      </c>
      <c r="M39" s="36" t="n">
        <v>41.624</v>
      </c>
      <c r="N39" s="36" t="n">
        <v>44.0643</v>
      </c>
      <c r="O39" s="36" t="n">
        <v>44.7392</v>
      </c>
      <c r="P39" s="36" t="n">
        <v>1470.24</v>
      </c>
      <c r="Q39" s="36" t="n">
        <v>19.739</v>
      </c>
      <c r="R39" s="37" t="n">
        <f aca="false">P39/3600</f>
        <v>0.4084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459.9232</v>
      </c>
      <c r="E40" s="46" t="n">
        <v>38.2382</v>
      </c>
      <c r="F40" s="46" t="n">
        <v>41.434</v>
      </c>
      <c r="G40" s="46" t="n">
        <v>41.829</v>
      </c>
      <c r="H40" s="46" t="n">
        <v>1220.78</v>
      </c>
      <c r="I40" s="46" t="n">
        <v>17.015</v>
      </c>
      <c r="J40" s="47" t="n">
        <f aca="false">H40/3600</f>
        <v>0.339105555555556</v>
      </c>
      <c r="L40" s="45" t="n">
        <v>11394.296</v>
      </c>
      <c r="M40" s="46" t="n">
        <v>38.2431</v>
      </c>
      <c r="N40" s="46" t="n">
        <v>41.5221</v>
      </c>
      <c r="O40" s="46" t="n">
        <v>41.9235</v>
      </c>
      <c r="P40" s="46" t="n">
        <v>1222.76</v>
      </c>
      <c r="Q40" s="46" t="n">
        <v>17.114</v>
      </c>
      <c r="R40" s="47" t="n">
        <f aca="false">P40/3600</f>
        <v>0.339655555555556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6178.6776</v>
      </c>
      <c r="E41" s="46" t="n">
        <v>35.3072</v>
      </c>
      <c r="F41" s="46" t="n">
        <v>39.556</v>
      </c>
      <c r="G41" s="46" t="n">
        <v>39.739</v>
      </c>
      <c r="H41" s="46" t="n">
        <v>1049.45</v>
      </c>
      <c r="I41" s="46" t="n">
        <v>13.843</v>
      </c>
      <c r="J41" s="47" t="n">
        <f aca="false">H41/3600</f>
        <v>0.291513888888889</v>
      </c>
      <c r="L41" s="45" t="n">
        <v>6162.3808</v>
      </c>
      <c r="M41" s="46" t="n">
        <v>35.3125</v>
      </c>
      <c r="N41" s="46" t="n">
        <v>39.6647</v>
      </c>
      <c r="O41" s="46" t="n">
        <v>39.7816</v>
      </c>
      <c r="P41" s="46" t="n">
        <v>1056.7</v>
      </c>
      <c r="Q41" s="46" t="n">
        <v>13.96</v>
      </c>
      <c r="R41" s="47" t="n">
        <f aca="false">P41/3600</f>
        <v>0.293527777777778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490.5928</v>
      </c>
      <c r="E42" s="55" t="n">
        <v>32.7475</v>
      </c>
      <c r="F42" s="55" t="n">
        <v>38.0832</v>
      </c>
      <c r="G42" s="55" t="n">
        <v>38.0774</v>
      </c>
      <c r="H42" s="55" t="n">
        <v>954.511</v>
      </c>
      <c r="I42" s="55" t="n">
        <v>11.447</v>
      </c>
      <c r="J42" s="56" t="n">
        <f aca="false">H42/3600</f>
        <v>0.265141944444444</v>
      </c>
      <c r="L42" s="54" t="n">
        <v>3486.8456</v>
      </c>
      <c r="M42" s="55" t="n">
        <v>32.7487</v>
      </c>
      <c r="N42" s="55" t="n">
        <v>38.1247</v>
      </c>
      <c r="O42" s="55" t="n">
        <v>38.0777</v>
      </c>
      <c r="P42" s="55" t="n">
        <v>955.442</v>
      </c>
      <c r="Q42" s="55" t="n">
        <v>12.618</v>
      </c>
      <c r="R42" s="56" t="n">
        <f aca="false">P42/3600</f>
        <v>0.265400555555556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4591.5472</v>
      </c>
      <c r="E43" s="36" t="n">
        <v>41.9763</v>
      </c>
      <c r="F43" s="36" t="n">
        <v>44.1851</v>
      </c>
      <c r="G43" s="36" t="n">
        <v>45.5916</v>
      </c>
      <c r="H43" s="36" t="n">
        <v>1711.36</v>
      </c>
      <c r="I43" s="36" t="n">
        <v>21.019</v>
      </c>
      <c r="J43" s="37" t="n">
        <f aca="false">H43/3600</f>
        <v>0.475377777777778</v>
      </c>
      <c r="L43" s="35" t="n">
        <v>24551.5608</v>
      </c>
      <c r="M43" s="36" t="n">
        <v>41.9771</v>
      </c>
      <c r="N43" s="36" t="n">
        <v>44.1996</v>
      </c>
      <c r="O43" s="36" t="n">
        <v>45.6192</v>
      </c>
      <c r="P43" s="36" t="n">
        <v>1678.97</v>
      </c>
      <c r="Q43" s="36" t="n">
        <v>21.245</v>
      </c>
      <c r="R43" s="37" t="n">
        <f aca="false">P43/3600</f>
        <v>0.466380555555556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667.4424</v>
      </c>
      <c r="E44" s="46" t="n">
        <v>39.0298</v>
      </c>
      <c r="F44" s="46" t="n">
        <v>41.9128</v>
      </c>
      <c r="G44" s="46" t="n">
        <v>43.0849</v>
      </c>
      <c r="H44" s="46" t="n">
        <v>1448.31</v>
      </c>
      <c r="I44" s="46" t="n">
        <v>18.879</v>
      </c>
      <c r="J44" s="47" t="n">
        <f aca="false">H44/3600</f>
        <v>0.402308333333333</v>
      </c>
      <c r="L44" s="45" t="n">
        <v>14651.5224</v>
      </c>
      <c r="M44" s="46" t="n">
        <v>39.0292</v>
      </c>
      <c r="N44" s="46" t="n">
        <v>41.9342</v>
      </c>
      <c r="O44" s="46" t="n">
        <v>43.1099</v>
      </c>
      <c r="P44" s="46" t="n">
        <v>1454.13</v>
      </c>
      <c r="Q44" s="46" t="n">
        <v>19.261</v>
      </c>
      <c r="R44" s="47" t="n">
        <f aca="false">P44/3600</f>
        <v>0.403925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668.6216</v>
      </c>
      <c r="E45" s="46" t="n">
        <v>35.9607</v>
      </c>
      <c r="F45" s="46" t="n">
        <v>40.1425</v>
      </c>
      <c r="G45" s="46" t="n">
        <v>41.1361</v>
      </c>
      <c r="H45" s="46" t="n">
        <v>1293.07</v>
      </c>
      <c r="I45" s="46" t="n">
        <v>16.956</v>
      </c>
      <c r="J45" s="47" t="n">
        <f aca="false">H45/3600</f>
        <v>0.359186111111111</v>
      </c>
      <c r="L45" s="45" t="n">
        <v>8661.7824</v>
      </c>
      <c r="M45" s="46" t="n">
        <v>35.9601</v>
      </c>
      <c r="N45" s="46" t="n">
        <v>40.1637</v>
      </c>
      <c r="O45" s="46" t="n">
        <v>41.1586</v>
      </c>
      <c r="P45" s="46" t="n">
        <v>1287.2</v>
      </c>
      <c r="Q45" s="46" t="n">
        <v>17.259</v>
      </c>
      <c r="R45" s="47" t="n">
        <f aca="false">P45/3600</f>
        <v>0.357555555555556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5029.3544</v>
      </c>
      <c r="E46" s="55" t="n">
        <v>32.8667</v>
      </c>
      <c r="F46" s="55" t="n">
        <v>38.8674</v>
      </c>
      <c r="G46" s="55" t="n">
        <v>39.7634</v>
      </c>
      <c r="H46" s="55" t="n">
        <v>1176.73</v>
      </c>
      <c r="I46" s="55" t="n">
        <v>15.08</v>
      </c>
      <c r="J46" s="56" t="n">
        <f aca="false">H46/3600</f>
        <v>0.326869444444444</v>
      </c>
      <c r="L46" s="54" t="n">
        <v>5027.9488</v>
      </c>
      <c r="M46" s="55" t="n">
        <v>32.8694</v>
      </c>
      <c r="N46" s="55" t="n">
        <v>38.8893</v>
      </c>
      <c r="O46" s="55" t="n">
        <v>39.7783</v>
      </c>
      <c r="P46" s="55" t="n">
        <v>1173.05</v>
      </c>
      <c r="Q46" s="55" t="n">
        <v>15.362</v>
      </c>
      <c r="R46" s="56" t="n">
        <f aca="false">P46/3600</f>
        <v>0.325847222222222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5437.3072</v>
      </c>
      <c r="E47" s="36" t="n">
        <v>41.0816</v>
      </c>
      <c r="F47" s="36" t="n">
        <v>42.6001</v>
      </c>
      <c r="G47" s="36" t="n">
        <v>43.4258</v>
      </c>
      <c r="H47" s="36" t="n">
        <v>1830.74</v>
      </c>
      <c r="I47" s="36" t="n">
        <v>22.359</v>
      </c>
      <c r="J47" s="37" t="n">
        <f aca="false">H47/3600</f>
        <v>0.508538888888889</v>
      </c>
      <c r="L47" s="35" t="n">
        <v>45156.248</v>
      </c>
      <c r="M47" s="36" t="n">
        <v>41.0817</v>
      </c>
      <c r="N47" s="36" t="n">
        <v>42.6237</v>
      </c>
      <c r="O47" s="36" t="n">
        <v>43.473</v>
      </c>
      <c r="P47" s="36" t="n">
        <v>1830.41</v>
      </c>
      <c r="Q47" s="36" t="n">
        <v>22.756</v>
      </c>
      <c r="R47" s="37" t="n">
        <f aca="false">P47/3600</f>
        <v>0.508447222222222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8137.2424</v>
      </c>
      <c r="E48" s="46" t="n">
        <v>36.8703</v>
      </c>
      <c r="F48" s="46" t="n">
        <v>39.4942</v>
      </c>
      <c r="G48" s="46" t="n">
        <v>40.2768</v>
      </c>
      <c r="H48" s="46" t="n">
        <v>1598.71</v>
      </c>
      <c r="I48" s="46" t="n">
        <v>20.171</v>
      </c>
      <c r="J48" s="47" t="n">
        <f aca="false">H48/3600</f>
        <v>0.444086111111111</v>
      </c>
      <c r="L48" s="45" t="n">
        <v>28026.3632</v>
      </c>
      <c r="M48" s="46" t="n">
        <v>36.871</v>
      </c>
      <c r="N48" s="46" t="n">
        <v>39.5772</v>
      </c>
      <c r="O48" s="46" t="n">
        <v>40.3778</v>
      </c>
      <c r="P48" s="46" t="n">
        <v>1561.94</v>
      </c>
      <c r="Q48" s="46" t="n">
        <v>20.306</v>
      </c>
      <c r="R48" s="47" t="n">
        <f aca="false">P48/3600</f>
        <v>0.433872222222222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768.6632</v>
      </c>
      <c r="E49" s="46" t="n">
        <v>33.0353</v>
      </c>
      <c r="F49" s="46" t="n">
        <v>37.4244</v>
      </c>
      <c r="G49" s="46" t="n">
        <v>38.1213</v>
      </c>
      <c r="H49" s="46" t="n">
        <v>1338.8</v>
      </c>
      <c r="I49" s="46" t="n">
        <v>17.877</v>
      </c>
      <c r="J49" s="47" t="n">
        <f aca="false">H49/3600</f>
        <v>0.371888888888889</v>
      </c>
      <c r="L49" s="45" t="n">
        <v>16731.1168</v>
      </c>
      <c r="M49" s="46" t="n">
        <v>33.0371</v>
      </c>
      <c r="N49" s="46" t="n">
        <v>37.5156</v>
      </c>
      <c r="O49" s="46" t="n">
        <v>38.2108</v>
      </c>
      <c r="P49" s="46" t="n">
        <v>1333.66</v>
      </c>
      <c r="Q49" s="46" t="n">
        <v>18.021</v>
      </c>
      <c r="R49" s="47" t="n">
        <f aca="false">P49/3600</f>
        <v>0.370461111111111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9164.088</v>
      </c>
      <c r="E50" s="55" t="n">
        <v>29.3374</v>
      </c>
      <c r="F50" s="55" t="n">
        <v>36.0302</v>
      </c>
      <c r="G50" s="55" t="n">
        <v>36.657</v>
      </c>
      <c r="H50" s="55" t="n">
        <v>1138.27</v>
      </c>
      <c r="I50" s="55" t="n">
        <v>15.719</v>
      </c>
      <c r="J50" s="56" t="n">
        <f aca="false">H50/3600</f>
        <v>0.316186111111111</v>
      </c>
      <c r="L50" s="54" t="n">
        <v>9151.5632</v>
      </c>
      <c r="M50" s="55" t="n">
        <v>29.3392</v>
      </c>
      <c r="N50" s="55" t="n">
        <v>36.1051</v>
      </c>
      <c r="O50" s="55" t="n">
        <v>36.7291</v>
      </c>
      <c r="P50" s="55" t="n">
        <v>1141.1</v>
      </c>
      <c r="Q50" s="55" t="n">
        <v>15.947</v>
      </c>
      <c r="R50" s="56" t="n">
        <f aca="false">P50/3600</f>
        <v>0.316972222222222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789.864</v>
      </c>
      <c r="E51" s="36" t="n">
        <v>42.3528</v>
      </c>
      <c r="F51" s="36" t="n">
        <v>43.4262</v>
      </c>
      <c r="G51" s="36" t="n">
        <v>44.2856</v>
      </c>
      <c r="H51" s="36" t="n">
        <v>883.525</v>
      </c>
      <c r="I51" s="36" t="n">
        <v>9.996</v>
      </c>
      <c r="J51" s="37" t="n">
        <f aca="false">H51/3600</f>
        <v>0.245423611111111</v>
      </c>
      <c r="L51" s="35" t="n">
        <v>15764.2168</v>
      </c>
      <c r="M51" s="36" t="n">
        <v>42.3555</v>
      </c>
      <c r="N51" s="36" t="n">
        <v>43.4408</v>
      </c>
      <c r="O51" s="36" t="n">
        <v>44.2988</v>
      </c>
      <c r="P51" s="36" t="n">
        <v>877.351</v>
      </c>
      <c r="Q51" s="36" t="n">
        <v>10.074</v>
      </c>
      <c r="R51" s="37" t="n">
        <f aca="false">P51/3600</f>
        <v>0.243708611111111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472.304</v>
      </c>
      <c r="E52" s="46" t="n">
        <v>38.9288</v>
      </c>
      <c r="F52" s="46" t="n">
        <v>40.2538</v>
      </c>
      <c r="G52" s="46" t="n">
        <v>41.6805</v>
      </c>
      <c r="H52" s="46" t="n">
        <v>765.922</v>
      </c>
      <c r="I52" s="46" t="n">
        <v>9.054</v>
      </c>
      <c r="J52" s="47" t="n">
        <f aca="false">H52/3600</f>
        <v>0.212756111111111</v>
      </c>
      <c r="L52" s="45" t="n">
        <v>9459.776</v>
      </c>
      <c r="M52" s="46" t="n">
        <v>38.9304</v>
      </c>
      <c r="N52" s="46" t="n">
        <v>40.2752</v>
      </c>
      <c r="O52" s="46" t="n">
        <v>41.7003</v>
      </c>
      <c r="P52" s="46" t="n">
        <v>765.826</v>
      </c>
      <c r="Q52" s="46" t="n">
        <v>9.172</v>
      </c>
      <c r="R52" s="47" t="n">
        <f aca="false">P52/3600</f>
        <v>0.212729444444444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376.3912</v>
      </c>
      <c r="E53" s="46" t="n">
        <v>35.4803</v>
      </c>
      <c r="F53" s="46" t="n">
        <v>38.1169</v>
      </c>
      <c r="G53" s="46" t="n">
        <v>39.8744</v>
      </c>
      <c r="H53" s="46" t="n">
        <v>676.348</v>
      </c>
      <c r="I53" s="46" t="n">
        <v>8.716</v>
      </c>
      <c r="J53" s="47" t="n">
        <f aca="false">H53/3600</f>
        <v>0.187874444444444</v>
      </c>
      <c r="L53" s="45" t="n">
        <v>5369.5384</v>
      </c>
      <c r="M53" s="46" t="n">
        <v>35.4803</v>
      </c>
      <c r="N53" s="46" t="n">
        <v>38.1383</v>
      </c>
      <c r="O53" s="46" t="n">
        <v>39.8994</v>
      </c>
      <c r="P53" s="46" t="n">
        <v>668.923</v>
      </c>
      <c r="Q53" s="46" t="n">
        <v>8.367</v>
      </c>
      <c r="R53" s="47" t="n">
        <f aca="false">P53/3600</f>
        <v>0.185811944444444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83.068</v>
      </c>
      <c r="E54" s="55" t="n">
        <v>32.0616</v>
      </c>
      <c r="F54" s="55" t="n">
        <v>36.7692</v>
      </c>
      <c r="G54" s="55" t="n">
        <v>38.5801</v>
      </c>
      <c r="H54" s="55" t="n">
        <v>589.76</v>
      </c>
      <c r="I54" s="55" t="n">
        <v>7.203</v>
      </c>
      <c r="J54" s="56" t="n">
        <f aca="false">H54/3600</f>
        <v>0.163822222222222</v>
      </c>
      <c r="L54" s="54" t="n">
        <v>2680.2776</v>
      </c>
      <c r="M54" s="55" t="n">
        <v>32.0631</v>
      </c>
      <c r="N54" s="55" t="n">
        <v>36.7894</v>
      </c>
      <c r="O54" s="55" t="n">
        <v>38.5998</v>
      </c>
      <c r="P54" s="55" t="n">
        <v>591.933</v>
      </c>
      <c r="Q54" s="55" t="n">
        <v>7.3</v>
      </c>
      <c r="R54" s="56" t="n">
        <f aca="false">P54/3600</f>
        <v>0.164425833333333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549.6136</v>
      </c>
      <c r="E55" s="36" t="n">
        <v>42.9642</v>
      </c>
      <c r="F55" s="36" t="n">
        <v>45.2441</v>
      </c>
      <c r="G55" s="36" t="n">
        <v>45.0309</v>
      </c>
      <c r="H55" s="36" t="n">
        <v>349.495</v>
      </c>
      <c r="I55" s="36" t="n">
        <v>4.428</v>
      </c>
      <c r="J55" s="37" t="n">
        <f aca="false">H55/3600</f>
        <v>0.0970819444444444</v>
      </c>
      <c r="L55" s="35" t="n">
        <v>5527.196</v>
      </c>
      <c r="M55" s="36" t="n">
        <v>42.9655</v>
      </c>
      <c r="N55" s="36" t="n">
        <v>45.2732</v>
      </c>
      <c r="O55" s="36" t="n">
        <v>45.0542</v>
      </c>
      <c r="P55" s="36" t="n">
        <v>348.112</v>
      </c>
      <c r="Q55" s="36" t="n">
        <v>4.48</v>
      </c>
      <c r="R55" s="37" t="n">
        <f aca="false">P55/3600</f>
        <v>0.0966977777777778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275</v>
      </c>
      <c r="E56" s="46" t="n">
        <v>39.3444</v>
      </c>
      <c r="F56" s="46" t="n">
        <v>42.3293</v>
      </c>
      <c r="G56" s="46" t="n">
        <v>41.8424</v>
      </c>
      <c r="H56" s="46" t="n">
        <v>300.455</v>
      </c>
      <c r="I56" s="46" t="n">
        <v>3.911</v>
      </c>
      <c r="J56" s="47" t="n">
        <f aca="false">H56/3600</f>
        <v>0.0834597222222222</v>
      </c>
      <c r="L56" s="45" t="n">
        <v>3266.664</v>
      </c>
      <c r="M56" s="46" t="n">
        <v>39.3473</v>
      </c>
      <c r="N56" s="46" t="n">
        <v>42.3689</v>
      </c>
      <c r="O56" s="46" t="n">
        <v>41.8953</v>
      </c>
      <c r="P56" s="46" t="n">
        <v>302.593</v>
      </c>
      <c r="Q56" s="46" t="n">
        <v>3.982</v>
      </c>
      <c r="R56" s="47" t="n">
        <f aca="false">P56/3600</f>
        <v>0.0840536111111111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64.1808</v>
      </c>
      <c r="E57" s="46" t="n">
        <v>35.9049</v>
      </c>
      <c r="F57" s="46" t="n">
        <v>40.1339</v>
      </c>
      <c r="G57" s="46" t="n">
        <v>39.4808</v>
      </c>
      <c r="H57" s="46" t="n">
        <v>266.144</v>
      </c>
      <c r="I57" s="46" t="n">
        <v>3.381</v>
      </c>
      <c r="J57" s="47" t="n">
        <f aca="false">H57/3600</f>
        <v>0.0739288888888889</v>
      </c>
      <c r="L57" s="45" t="n">
        <v>1860.7264</v>
      </c>
      <c r="M57" s="46" t="n">
        <v>35.9078</v>
      </c>
      <c r="N57" s="46" t="n">
        <v>40.1983</v>
      </c>
      <c r="O57" s="46" t="n">
        <v>39.5247</v>
      </c>
      <c r="P57" s="46" t="n">
        <v>265.115</v>
      </c>
      <c r="Q57" s="46" t="n">
        <v>3.413</v>
      </c>
      <c r="R57" s="47" t="n">
        <f aca="false">P57/3600</f>
        <v>0.0736430555555556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42.032</v>
      </c>
      <c r="E58" s="55" t="n">
        <v>32.7247</v>
      </c>
      <c r="F58" s="55" t="n">
        <v>38.6173</v>
      </c>
      <c r="G58" s="55" t="n">
        <v>37.7763</v>
      </c>
      <c r="H58" s="55" t="n">
        <v>237.129</v>
      </c>
      <c r="I58" s="55" t="n">
        <v>2.927</v>
      </c>
      <c r="J58" s="56" t="n">
        <f aca="false">H58/3600</f>
        <v>0.0658691666666667</v>
      </c>
      <c r="L58" s="54" t="n">
        <v>1041.2672</v>
      </c>
      <c r="M58" s="55" t="n">
        <v>32.7256</v>
      </c>
      <c r="N58" s="55" t="n">
        <v>38.6681</v>
      </c>
      <c r="O58" s="55" t="n">
        <v>37.7994</v>
      </c>
      <c r="P58" s="55" t="n">
        <v>237.585</v>
      </c>
      <c r="Q58" s="55" t="n">
        <v>2.973</v>
      </c>
      <c r="R58" s="56" t="n">
        <f aca="false">P58/3600</f>
        <v>0.0659958333333333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684.0296</v>
      </c>
      <c r="E59" s="36" t="n">
        <v>41.2571</v>
      </c>
      <c r="F59" s="36" t="n">
        <v>43.3782</v>
      </c>
      <c r="G59" s="36" t="n">
        <v>44.2987</v>
      </c>
      <c r="H59" s="36" t="n">
        <v>524.779</v>
      </c>
      <c r="I59" s="36" t="n">
        <v>6.528</v>
      </c>
      <c r="J59" s="37" t="n">
        <f aca="false">H59/3600</f>
        <v>0.145771944444444</v>
      </c>
      <c r="L59" s="35" t="n">
        <v>13671.8008</v>
      </c>
      <c r="M59" s="36" t="n">
        <v>41.2577</v>
      </c>
      <c r="N59" s="36" t="n">
        <v>43.3906</v>
      </c>
      <c r="O59" s="36" t="n">
        <v>44.323</v>
      </c>
      <c r="P59" s="36" t="n">
        <v>525.012</v>
      </c>
      <c r="Q59" s="36" t="n">
        <v>6.613</v>
      </c>
      <c r="R59" s="37" t="n">
        <f aca="false">P59/3600</f>
        <v>0.145836666666667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686.7432</v>
      </c>
      <c r="E60" s="46" t="n">
        <v>36.8141</v>
      </c>
      <c r="F60" s="46" t="n">
        <v>40.7642</v>
      </c>
      <c r="G60" s="46" t="n">
        <v>41.8078</v>
      </c>
      <c r="H60" s="46" t="n">
        <v>453.59</v>
      </c>
      <c r="I60" s="46" t="n">
        <v>5.676</v>
      </c>
      <c r="J60" s="47" t="n">
        <f aca="false">H60/3600</f>
        <v>0.125997222222222</v>
      </c>
      <c r="L60" s="45" t="n">
        <v>8684.172</v>
      </c>
      <c r="M60" s="46" t="n">
        <v>36.8149</v>
      </c>
      <c r="N60" s="46" t="n">
        <v>40.7835</v>
      </c>
      <c r="O60" s="46" t="n">
        <v>41.8315</v>
      </c>
      <c r="P60" s="46" t="n">
        <v>449.759</v>
      </c>
      <c r="Q60" s="46" t="n">
        <v>5.7</v>
      </c>
      <c r="R60" s="47" t="n">
        <f aca="false">P60/3600</f>
        <v>0.124933055555556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333.0464</v>
      </c>
      <c r="E61" s="46" t="n">
        <v>33.0065</v>
      </c>
      <c r="F61" s="46" t="n">
        <v>39.1794</v>
      </c>
      <c r="G61" s="46" t="n">
        <v>40.1189</v>
      </c>
      <c r="H61" s="46" t="n">
        <v>387.41</v>
      </c>
      <c r="I61" s="46" t="n">
        <v>4.955</v>
      </c>
      <c r="J61" s="47" t="n">
        <f aca="false">H61/3600</f>
        <v>0.107613888888889</v>
      </c>
      <c r="L61" s="45" t="n">
        <v>5331.8344</v>
      </c>
      <c r="M61" s="46" t="n">
        <v>33.007</v>
      </c>
      <c r="N61" s="46" t="n">
        <v>39.1945</v>
      </c>
      <c r="O61" s="46" t="n">
        <v>40.1402</v>
      </c>
      <c r="P61" s="46" t="n">
        <v>385.662</v>
      </c>
      <c r="Q61" s="46" t="n">
        <v>4.93</v>
      </c>
      <c r="R61" s="47" t="n">
        <f aca="false">P61/3600</f>
        <v>0.107128333333333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161.1136</v>
      </c>
      <c r="E62" s="55" t="n">
        <v>29.4943</v>
      </c>
      <c r="F62" s="55" t="n">
        <v>38.1768</v>
      </c>
      <c r="G62" s="55" t="n">
        <v>39.0178</v>
      </c>
      <c r="H62" s="55" t="n">
        <v>335.268</v>
      </c>
      <c r="I62" s="55" t="n">
        <v>4.343</v>
      </c>
      <c r="J62" s="56" t="n">
        <f aca="false">H62/3600</f>
        <v>0.09313</v>
      </c>
      <c r="L62" s="54" t="n">
        <v>3160.0232</v>
      </c>
      <c r="M62" s="55" t="n">
        <v>29.494</v>
      </c>
      <c r="N62" s="55" t="n">
        <v>38.1925</v>
      </c>
      <c r="O62" s="55" t="n">
        <v>39.0361</v>
      </c>
      <c r="P62" s="55" t="n">
        <v>333.797</v>
      </c>
      <c r="Q62" s="55" t="n">
        <v>4.38</v>
      </c>
      <c r="R62" s="56" t="n">
        <f aca="false">P62/3600</f>
        <v>0.0927213888888889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899.5256</v>
      </c>
      <c r="E63" s="36" t="n">
        <v>41.0439</v>
      </c>
      <c r="F63" s="36" t="n">
        <v>42.2294</v>
      </c>
      <c r="G63" s="36" t="n">
        <v>42.9158</v>
      </c>
      <c r="H63" s="36" t="n">
        <v>458.977</v>
      </c>
      <c r="I63" s="36" t="n">
        <v>5.727</v>
      </c>
      <c r="J63" s="37" t="n">
        <f aca="false">H63/3600</f>
        <v>0.127493611111111</v>
      </c>
      <c r="L63" s="35" t="n">
        <v>11845.224</v>
      </c>
      <c r="M63" s="36" t="n">
        <v>41.0456</v>
      </c>
      <c r="N63" s="36" t="n">
        <v>42.2606</v>
      </c>
      <c r="O63" s="36" t="n">
        <v>42.9553</v>
      </c>
      <c r="P63" s="36" t="n">
        <v>457.929</v>
      </c>
      <c r="Q63" s="36" t="n">
        <v>5.721</v>
      </c>
      <c r="R63" s="37" t="n">
        <f aca="false">P63/3600</f>
        <v>0.1272025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295.8376</v>
      </c>
      <c r="E64" s="46" t="n">
        <v>36.7012</v>
      </c>
      <c r="F64" s="46" t="n">
        <v>39.1747</v>
      </c>
      <c r="G64" s="46" t="n">
        <v>39.6854</v>
      </c>
      <c r="H64" s="46" t="n">
        <v>390.704</v>
      </c>
      <c r="I64" s="46" t="n">
        <v>5.152</v>
      </c>
      <c r="J64" s="47" t="n">
        <f aca="false">H64/3600</f>
        <v>0.108528888888889</v>
      </c>
      <c r="L64" s="45" t="n">
        <v>7274.4088</v>
      </c>
      <c r="M64" s="46" t="n">
        <v>36.7027</v>
      </c>
      <c r="N64" s="46" t="n">
        <v>39.2406</v>
      </c>
      <c r="O64" s="46" t="n">
        <v>39.7524</v>
      </c>
      <c r="P64" s="46" t="n">
        <v>388.343</v>
      </c>
      <c r="Q64" s="46" t="n">
        <v>5.193</v>
      </c>
      <c r="R64" s="47" t="n">
        <f aca="false">P64/3600</f>
        <v>0.107873055555556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137.4064</v>
      </c>
      <c r="E65" s="46" t="n">
        <v>32.7112</v>
      </c>
      <c r="F65" s="46" t="n">
        <v>37.0036</v>
      </c>
      <c r="G65" s="46" t="n">
        <v>37.4583</v>
      </c>
      <c r="H65" s="46" t="n">
        <v>324.68</v>
      </c>
      <c r="I65" s="46" t="n">
        <v>4.539</v>
      </c>
      <c r="J65" s="47" t="n">
        <f aca="false">H65/3600</f>
        <v>0.0901888888888889</v>
      </c>
      <c r="L65" s="45" t="n">
        <v>4128.1992</v>
      </c>
      <c r="M65" s="46" t="n">
        <v>32.7123</v>
      </c>
      <c r="N65" s="46" t="n">
        <v>37.0715</v>
      </c>
      <c r="O65" s="46" t="n">
        <v>37.5348</v>
      </c>
      <c r="P65" s="46" t="n">
        <v>325.877</v>
      </c>
      <c r="Q65" s="46" t="n">
        <v>4.543</v>
      </c>
      <c r="R65" s="47" t="n">
        <f aca="false">P65/3600</f>
        <v>0.0905213888888889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153.86</v>
      </c>
      <c r="E66" s="55" t="n">
        <v>29.1886</v>
      </c>
      <c r="F66" s="55" t="n">
        <v>35.574</v>
      </c>
      <c r="G66" s="55" t="n">
        <v>35.9974</v>
      </c>
      <c r="H66" s="55" t="n">
        <v>273.682</v>
      </c>
      <c r="I66" s="55" t="n">
        <v>3.787</v>
      </c>
      <c r="J66" s="56" t="n">
        <f aca="false">H66/3600</f>
        <v>0.0760227777777778</v>
      </c>
      <c r="L66" s="54" t="n">
        <v>2150.436</v>
      </c>
      <c r="M66" s="55" t="n">
        <v>29.1896</v>
      </c>
      <c r="N66" s="55" t="n">
        <v>35.6288</v>
      </c>
      <c r="O66" s="55" t="n">
        <v>36.0502</v>
      </c>
      <c r="P66" s="55" t="n">
        <v>274.191</v>
      </c>
      <c r="Q66" s="55" t="n">
        <v>3.87</v>
      </c>
      <c r="R66" s="56" t="n">
        <f aca="false">P66/3600</f>
        <v>0.0761641666666667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704.652</v>
      </c>
      <c r="E67" s="36" t="n">
        <v>42.459</v>
      </c>
      <c r="F67" s="36" t="n">
        <v>43.0641</v>
      </c>
      <c r="G67" s="36" t="n">
        <v>43.9554</v>
      </c>
      <c r="H67" s="36" t="n">
        <v>229.921</v>
      </c>
      <c r="I67" s="36" t="n">
        <v>2.718</v>
      </c>
      <c r="J67" s="37" t="n">
        <f aca="false">H67/3600</f>
        <v>0.0638669444444445</v>
      </c>
      <c r="L67" s="35" t="n">
        <v>4690.3984</v>
      </c>
      <c r="M67" s="36" t="n">
        <v>42.4585</v>
      </c>
      <c r="N67" s="36" t="n">
        <v>43.0896</v>
      </c>
      <c r="O67" s="36" t="n">
        <v>43.9803</v>
      </c>
      <c r="P67" s="36" t="n">
        <v>231.38</v>
      </c>
      <c r="Q67" s="36" t="n">
        <v>2.786</v>
      </c>
      <c r="R67" s="37" t="n">
        <f aca="false">P67/3600</f>
        <v>0.0642722222222222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811.2856</v>
      </c>
      <c r="E68" s="46" t="n">
        <v>38.3858</v>
      </c>
      <c r="F68" s="46" t="n">
        <v>39.8478</v>
      </c>
      <c r="G68" s="46" t="n">
        <v>41.0948</v>
      </c>
      <c r="H68" s="46" t="n">
        <v>198.139</v>
      </c>
      <c r="I68" s="46" t="n">
        <v>2.487</v>
      </c>
      <c r="J68" s="47" t="n">
        <f aca="false">H68/3600</f>
        <v>0.0550386111111111</v>
      </c>
      <c r="L68" s="45" t="n">
        <v>2806.6696</v>
      </c>
      <c r="M68" s="46" t="n">
        <v>38.3873</v>
      </c>
      <c r="N68" s="46" t="n">
        <v>39.8881</v>
      </c>
      <c r="O68" s="46" t="n">
        <v>41.135</v>
      </c>
      <c r="P68" s="46" t="n">
        <v>199.314</v>
      </c>
      <c r="Q68" s="46" t="n">
        <v>2.541</v>
      </c>
      <c r="R68" s="47" t="n">
        <f aca="false">P68/3600</f>
        <v>0.055365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19.8472</v>
      </c>
      <c r="E69" s="46" t="n">
        <v>34.5182</v>
      </c>
      <c r="F69" s="46" t="n">
        <v>37.7383</v>
      </c>
      <c r="G69" s="46" t="n">
        <v>38.9392</v>
      </c>
      <c r="H69" s="46" t="n">
        <v>171.059</v>
      </c>
      <c r="I69" s="46" t="n">
        <v>2.204</v>
      </c>
      <c r="J69" s="47" t="n">
        <f aca="false">H69/3600</f>
        <v>0.0475163888888889</v>
      </c>
      <c r="L69" s="45" t="n">
        <v>1517.7256</v>
      </c>
      <c r="M69" s="46" t="n">
        <v>34.5204</v>
      </c>
      <c r="N69" s="46" t="n">
        <v>37.7758</v>
      </c>
      <c r="O69" s="46" t="n">
        <v>38.9688</v>
      </c>
      <c r="P69" s="46" t="n">
        <v>170.832</v>
      </c>
      <c r="Q69" s="46" t="n">
        <v>2.212</v>
      </c>
      <c r="R69" s="47" t="n">
        <f aca="false">P69/3600</f>
        <v>0.0474533333333333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79.0704</v>
      </c>
      <c r="E70" s="55" t="n">
        <v>31.2729</v>
      </c>
      <c r="F70" s="55" t="n">
        <v>36.2858</v>
      </c>
      <c r="G70" s="55" t="n">
        <v>37.339</v>
      </c>
      <c r="H70" s="55" t="n">
        <v>149.573</v>
      </c>
      <c r="I70" s="55" t="n">
        <v>1.912</v>
      </c>
      <c r="J70" s="56" t="n">
        <f aca="false">H70/3600</f>
        <v>0.0415480555555556</v>
      </c>
      <c r="L70" s="54" t="n">
        <v>778.424</v>
      </c>
      <c r="M70" s="55" t="n">
        <v>31.2741</v>
      </c>
      <c r="N70" s="55" t="n">
        <v>36.298</v>
      </c>
      <c r="O70" s="55" t="n">
        <v>37.3567</v>
      </c>
      <c r="P70" s="55" t="n">
        <v>151.519</v>
      </c>
      <c r="Q70" s="55" t="n">
        <v>1.92</v>
      </c>
      <c r="R70" s="56" t="n">
        <f aca="false">P70/3600</f>
        <v>0.0420886111111111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2721.4568</v>
      </c>
      <c r="E71" s="36" t="n">
        <v>44.6002</v>
      </c>
      <c r="F71" s="36" t="n">
        <v>47.4055</v>
      </c>
      <c r="G71" s="36" t="n">
        <v>48.2556</v>
      </c>
      <c r="H71" s="36" t="n">
        <v>3057.35</v>
      </c>
      <c r="I71" s="36" t="n">
        <v>37.777</v>
      </c>
      <c r="J71" s="37" t="n">
        <f aca="false">H71/3600</f>
        <v>0.849263888888889</v>
      </c>
      <c r="L71" s="35" t="n">
        <v>22715.6008</v>
      </c>
      <c r="M71" s="36" t="n">
        <v>44.6012</v>
      </c>
      <c r="N71" s="36" t="n">
        <v>47.4087</v>
      </c>
      <c r="O71" s="36" t="n">
        <v>48.2614</v>
      </c>
      <c r="P71" s="36" t="n">
        <v>3044.5</v>
      </c>
      <c r="Q71" s="36" t="n">
        <v>38.061</v>
      </c>
      <c r="R71" s="37" t="n">
        <f aca="false">P71/3600</f>
        <v>0.845694444444444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3274.0864</v>
      </c>
      <c r="E72" s="46" t="n">
        <v>42.1452</v>
      </c>
      <c r="F72" s="46" t="n">
        <v>45.8624</v>
      </c>
      <c r="G72" s="46" t="n">
        <v>46.4984</v>
      </c>
      <c r="H72" s="46" t="n">
        <v>2732.3</v>
      </c>
      <c r="I72" s="46" t="n">
        <v>33.613</v>
      </c>
      <c r="J72" s="47" t="n">
        <f aca="false">H72/3600</f>
        <v>0.758972222222222</v>
      </c>
      <c r="L72" s="45" t="n">
        <v>13270.8736</v>
      </c>
      <c r="M72" s="46" t="n">
        <v>42.1448</v>
      </c>
      <c r="N72" s="46" t="n">
        <v>45.8688</v>
      </c>
      <c r="O72" s="46" t="n">
        <v>46.5056</v>
      </c>
      <c r="P72" s="46" t="n">
        <v>2745.96</v>
      </c>
      <c r="Q72" s="46" t="n">
        <v>34.086</v>
      </c>
      <c r="R72" s="47" t="n">
        <f aca="false">P72/3600</f>
        <v>0.762766666666667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983.9824</v>
      </c>
      <c r="E73" s="46" t="n">
        <v>39.466</v>
      </c>
      <c r="F73" s="46" t="n">
        <v>44.4602</v>
      </c>
      <c r="G73" s="46" t="n">
        <v>44.9548</v>
      </c>
      <c r="H73" s="46" t="n">
        <v>2577.36</v>
      </c>
      <c r="I73" s="46" t="n">
        <v>31.019</v>
      </c>
      <c r="J73" s="47" t="n">
        <f aca="false">H73/3600</f>
        <v>0.715933333333333</v>
      </c>
      <c r="L73" s="45" t="n">
        <v>7981.5688</v>
      </c>
      <c r="M73" s="46" t="n">
        <v>39.4663</v>
      </c>
      <c r="N73" s="46" t="n">
        <v>44.465</v>
      </c>
      <c r="O73" s="46" t="n">
        <v>44.9626</v>
      </c>
      <c r="P73" s="46" t="n">
        <v>2558.19</v>
      </c>
      <c r="Q73" s="46" t="n">
        <v>30.845</v>
      </c>
      <c r="R73" s="47" t="n">
        <f aca="false">P73/3600</f>
        <v>0.710608333333333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838.3536</v>
      </c>
      <c r="E74" s="55" t="n">
        <v>36.6184</v>
      </c>
      <c r="F74" s="55" t="n">
        <v>43.4531</v>
      </c>
      <c r="G74" s="55" t="n">
        <v>43.7457</v>
      </c>
      <c r="H74" s="55" t="n">
        <v>2405.59</v>
      </c>
      <c r="I74" s="55" t="n">
        <v>28.43</v>
      </c>
      <c r="J74" s="56" t="n">
        <f aca="false">H74/3600</f>
        <v>0.668219444444445</v>
      </c>
      <c r="L74" s="54" t="n">
        <v>4838.6984</v>
      </c>
      <c r="M74" s="55" t="n">
        <v>36.6183</v>
      </c>
      <c r="N74" s="55" t="n">
        <v>43.4556</v>
      </c>
      <c r="O74" s="55" t="n">
        <v>43.7585</v>
      </c>
      <c r="P74" s="55" t="n">
        <v>2440.99</v>
      </c>
      <c r="Q74" s="55" t="n">
        <v>29.109</v>
      </c>
      <c r="R74" s="56" t="n">
        <f aca="false">P74/3600</f>
        <v>0.678052777777778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3526.052</v>
      </c>
      <c r="E75" s="36" t="n">
        <v>44.6044</v>
      </c>
      <c r="F75" s="36" t="n">
        <v>48.6578</v>
      </c>
      <c r="G75" s="36" t="n">
        <v>48.4439</v>
      </c>
      <c r="H75" s="36" t="n">
        <v>3018.01</v>
      </c>
      <c r="I75" s="36" t="n">
        <v>36.189</v>
      </c>
      <c r="J75" s="37" t="n">
        <f aca="false">H75/3600</f>
        <v>0.838336111111111</v>
      </c>
      <c r="L75" s="35" t="n">
        <v>23501.6</v>
      </c>
      <c r="M75" s="36" t="n">
        <v>44.6043</v>
      </c>
      <c r="N75" s="36" t="n">
        <v>48.6723</v>
      </c>
      <c r="O75" s="36" t="n">
        <v>48.4632</v>
      </c>
      <c r="P75" s="36" t="n">
        <v>3011.82</v>
      </c>
      <c r="Q75" s="36" t="n">
        <v>36.189</v>
      </c>
      <c r="R75" s="37" t="n">
        <f aca="false">P75/3600</f>
        <v>0.836616666666667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4386.3992</v>
      </c>
      <c r="E76" s="46" t="n">
        <v>42.1357</v>
      </c>
      <c r="F76" s="46" t="n">
        <v>47.0971</v>
      </c>
      <c r="G76" s="46" t="n">
        <v>46.4086</v>
      </c>
      <c r="H76" s="46" t="n">
        <v>2726</v>
      </c>
      <c r="I76" s="46" t="n">
        <v>32.963</v>
      </c>
      <c r="J76" s="47" t="n">
        <f aca="false">H76/3600</f>
        <v>0.757222222222222</v>
      </c>
      <c r="L76" s="45" t="n">
        <v>14373.5832</v>
      </c>
      <c r="M76" s="46" t="n">
        <v>42.1341</v>
      </c>
      <c r="N76" s="46" t="n">
        <v>47.1056</v>
      </c>
      <c r="O76" s="46" t="n">
        <v>46.4442</v>
      </c>
      <c r="P76" s="46" t="n">
        <v>2751.23</v>
      </c>
      <c r="Q76" s="46" t="n">
        <v>35.27</v>
      </c>
      <c r="R76" s="47" t="n">
        <f aca="false">P76/3600</f>
        <v>0.764230555555556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990.7592</v>
      </c>
      <c r="E77" s="46" t="n">
        <v>39.356</v>
      </c>
      <c r="F77" s="46" t="n">
        <v>45.9483</v>
      </c>
      <c r="G77" s="46" t="n">
        <v>44.5974</v>
      </c>
      <c r="H77" s="46" t="n">
        <v>2541.68</v>
      </c>
      <c r="I77" s="46" t="n">
        <v>30.162</v>
      </c>
      <c r="J77" s="47" t="n">
        <f aca="false">H77/3600</f>
        <v>0.706022222222222</v>
      </c>
      <c r="L77" s="45" t="n">
        <v>8987.62</v>
      </c>
      <c r="M77" s="46" t="n">
        <v>39.3577</v>
      </c>
      <c r="N77" s="46" t="n">
        <v>45.9545</v>
      </c>
      <c r="O77" s="46" t="n">
        <v>44.6368</v>
      </c>
      <c r="P77" s="46" t="n">
        <v>2574.31</v>
      </c>
      <c r="Q77" s="46" t="n">
        <v>31.457</v>
      </c>
      <c r="R77" s="47" t="n">
        <f aca="false">P77/3600</f>
        <v>0.715086111111111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461.3104</v>
      </c>
      <c r="E78" s="55" t="n">
        <v>36.2659</v>
      </c>
      <c r="F78" s="55" t="n">
        <v>45.0343</v>
      </c>
      <c r="G78" s="55" t="n">
        <v>43.3053</v>
      </c>
      <c r="H78" s="55" t="n">
        <v>2408.17</v>
      </c>
      <c r="I78" s="55" t="n">
        <v>27.846</v>
      </c>
      <c r="J78" s="56" t="n">
        <f aca="false">H78/3600</f>
        <v>0.668936111111111</v>
      </c>
      <c r="L78" s="54" t="n">
        <v>5459.2816</v>
      </c>
      <c r="M78" s="55" t="n">
        <v>36.2655</v>
      </c>
      <c r="N78" s="55" t="n">
        <v>45.0373</v>
      </c>
      <c r="O78" s="55" t="n">
        <v>43.3403</v>
      </c>
      <c r="P78" s="55" t="n">
        <v>2421.13</v>
      </c>
      <c r="Q78" s="55" t="n">
        <v>29.328</v>
      </c>
      <c r="R78" s="56" t="n">
        <f aca="false">P78/3600</f>
        <v>0.672536111111111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4823.3408</v>
      </c>
      <c r="E79" s="36" t="n">
        <v>44.6101</v>
      </c>
      <c r="F79" s="36" t="n">
        <v>48.6798</v>
      </c>
      <c r="G79" s="36" t="n">
        <v>48.857</v>
      </c>
      <c r="H79" s="36" t="n">
        <v>3039.77</v>
      </c>
      <c r="I79" s="36" t="n">
        <v>36.208</v>
      </c>
      <c r="J79" s="37" t="n">
        <f aca="false">H79/3600</f>
        <v>0.844380555555556</v>
      </c>
      <c r="L79" s="35" t="n">
        <v>24822.0584</v>
      </c>
      <c r="M79" s="36" t="n">
        <v>44.611</v>
      </c>
      <c r="N79" s="36" t="n">
        <v>48.6911</v>
      </c>
      <c r="O79" s="36" t="n">
        <v>48.8589</v>
      </c>
      <c r="P79" s="36" t="n">
        <v>3053.47</v>
      </c>
      <c r="Q79" s="36" t="n">
        <v>36.508</v>
      </c>
      <c r="R79" s="37" t="n">
        <f aca="false">P79/3600</f>
        <v>0.848186111111111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4272.7376</v>
      </c>
      <c r="E80" s="46" t="n">
        <v>41.8524</v>
      </c>
      <c r="F80" s="46" t="n">
        <v>46.8941</v>
      </c>
      <c r="G80" s="46" t="n">
        <v>47.0469</v>
      </c>
      <c r="H80" s="46" t="n">
        <v>2731.09</v>
      </c>
      <c r="I80" s="46" t="n">
        <v>32.483</v>
      </c>
      <c r="J80" s="47" t="n">
        <f aca="false">H80/3600</f>
        <v>0.758636111111111</v>
      </c>
      <c r="L80" s="45" t="n">
        <v>14268.824</v>
      </c>
      <c r="M80" s="46" t="n">
        <v>41.8521</v>
      </c>
      <c r="N80" s="46" t="n">
        <v>46.8943</v>
      </c>
      <c r="O80" s="46" t="n">
        <v>47.0509</v>
      </c>
      <c r="P80" s="46" t="n">
        <v>2774.72</v>
      </c>
      <c r="Q80" s="46" t="n">
        <v>33.223</v>
      </c>
      <c r="R80" s="47" t="n">
        <f aca="false">P80/3600</f>
        <v>0.770755555555556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8228.3888</v>
      </c>
      <c r="E81" s="46" t="n">
        <v>39.0532</v>
      </c>
      <c r="F81" s="46" t="n">
        <v>45.3085</v>
      </c>
      <c r="G81" s="46" t="n">
        <v>45.3994</v>
      </c>
      <c r="H81" s="46" t="n">
        <v>2527.91</v>
      </c>
      <c r="I81" s="46" t="n">
        <v>30.123</v>
      </c>
      <c r="J81" s="47" t="n">
        <f aca="false">H81/3600</f>
        <v>0.702197222222222</v>
      </c>
      <c r="L81" s="45" t="n">
        <v>8226.7432</v>
      </c>
      <c r="M81" s="46" t="n">
        <v>39.0533</v>
      </c>
      <c r="N81" s="46" t="n">
        <v>45.3132</v>
      </c>
      <c r="O81" s="46" t="n">
        <v>45.3843</v>
      </c>
      <c r="P81" s="46" t="n">
        <v>2554.18</v>
      </c>
      <c r="Q81" s="46" t="n">
        <v>30.118</v>
      </c>
      <c r="R81" s="47" t="n">
        <f aca="false">P81/3600</f>
        <v>0.709494444444444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734.1544</v>
      </c>
      <c r="E82" s="55" t="n">
        <v>36.2593</v>
      </c>
      <c r="F82" s="55" t="n">
        <v>44.1163</v>
      </c>
      <c r="G82" s="55" t="n">
        <v>44.1631</v>
      </c>
      <c r="H82" s="55" t="n">
        <v>2461.18</v>
      </c>
      <c r="I82" s="55" t="n">
        <v>28.171</v>
      </c>
      <c r="J82" s="56" t="n">
        <f aca="false">H82/3600</f>
        <v>0.683661111111111</v>
      </c>
      <c r="L82" s="54" t="n">
        <v>4733.2768</v>
      </c>
      <c r="M82" s="55" t="n">
        <v>36.259</v>
      </c>
      <c r="N82" s="55" t="n">
        <v>44.1252</v>
      </c>
      <c r="O82" s="55" t="n">
        <v>44.1419</v>
      </c>
      <c r="P82" s="55" t="n">
        <v>2399.12</v>
      </c>
      <c r="Q82" s="55" t="n">
        <v>27.992</v>
      </c>
      <c r="R82" s="56" t="n">
        <f aca="false">P82/3600</f>
        <v>0.666422222222222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3268.4736</v>
      </c>
      <c r="E83" s="36" t="n">
        <v>41.8519</v>
      </c>
      <c r="F83" s="36" t="n">
        <v>43.9349</v>
      </c>
      <c r="G83" s="36" t="n">
        <v>44.527</v>
      </c>
      <c r="H83" s="36" t="n">
        <v>1491.27</v>
      </c>
      <c r="I83" s="36" t="n">
        <v>19.749</v>
      </c>
      <c r="J83" s="37" t="n">
        <f aca="false">H83/3600</f>
        <v>0.414241666666667</v>
      </c>
      <c r="L83" s="35" t="n">
        <v>23142.0384</v>
      </c>
      <c r="M83" s="36" t="n">
        <v>41.8538</v>
      </c>
      <c r="N83" s="36" t="n">
        <v>43.9583</v>
      </c>
      <c r="O83" s="36" t="n">
        <v>44.57</v>
      </c>
      <c r="P83" s="36" t="n">
        <v>1497.05</v>
      </c>
      <c r="Q83" s="36" t="n">
        <v>20.023</v>
      </c>
      <c r="R83" s="37" t="n">
        <f aca="false">P83/3600</f>
        <v>0.415847222222222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306.7768</v>
      </c>
      <c r="E84" s="46" t="n">
        <v>38.3991</v>
      </c>
      <c r="F84" s="46" t="n">
        <v>41.0547</v>
      </c>
      <c r="G84" s="46" t="n">
        <v>41.4288</v>
      </c>
      <c r="H84" s="46" t="n">
        <v>1272.05</v>
      </c>
      <c r="I84" s="46" t="n">
        <v>17.276</v>
      </c>
      <c r="J84" s="47" t="n">
        <f aca="false">H84/3600</f>
        <v>0.353347222222222</v>
      </c>
      <c r="L84" s="45" t="n">
        <v>13269.2024</v>
      </c>
      <c r="M84" s="46" t="n">
        <v>38.4037</v>
      </c>
      <c r="N84" s="46" t="n">
        <v>41.1155</v>
      </c>
      <c r="O84" s="46" t="n">
        <v>41.4891</v>
      </c>
      <c r="P84" s="46" t="n">
        <v>1266.98</v>
      </c>
      <c r="Q84" s="46" t="n">
        <v>17.38</v>
      </c>
      <c r="R84" s="47" t="n">
        <f aca="false">P84/3600</f>
        <v>0.351938888888889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656.4296</v>
      </c>
      <c r="E85" s="46" t="n">
        <v>35.3318</v>
      </c>
      <c r="F85" s="46" t="n">
        <v>38.9225</v>
      </c>
      <c r="G85" s="46" t="n">
        <v>39.1226</v>
      </c>
      <c r="H85" s="46" t="n">
        <v>1106.08</v>
      </c>
      <c r="I85" s="46" t="n">
        <v>15.243</v>
      </c>
      <c r="J85" s="47" t="n">
        <f aca="false">H85/3600</f>
        <v>0.307244444444444</v>
      </c>
      <c r="L85" s="45" t="n">
        <v>7654.1144</v>
      </c>
      <c r="M85" s="46" t="n">
        <v>35.3359</v>
      </c>
      <c r="N85" s="46" t="n">
        <v>38.9934</v>
      </c>
      <c r="O85" s="46" t="n">
        <v>39.1283</v>
      </c>
      <c r="P85" s="46" t="n">
        <v>1106.22</v>
      </c>
      <c r="Q85" s="46" t="n">
        <v>14.648</v>
      </c>
      <c r="R85" s="47" t="n">
        <f aca="false">P85/3600</f>
        <v>0.307283333333333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563.8248</v>
      </c>
      <c r="E86" s="55" t="n">
        <v>32.5267</v>
      </c>
      <c r="F86" s="55" t="n">
        <v>37.2948</v>
      </c>
      <c r="G86" s="55" t="n">
        <v>37.3611</v>
      </c>
      <c r="H86" s="55" t="n">
        <v>994.644</v>
      </c>
      <c r="I86" s="55" t="n">
        <v>12.54</v>
      </c>
      <c r="J86" s="56" t="n">
        <f aca="false">H86/3600</f>
        <v>0.27629</v>
      </c>
      <c r="L86" s="54" t="n">
        <v>4564.4768</v>
      </c>
      <c r="M86" s="55" t="n">
        <v>32.5289</v>
      </c>
      <c r="N86" s="55" t="n">
        <v>37.2915</v>
      </c>
      <c r="O86" s="55" t="n">
        <v>37.3325</v>
      </c>
      <c r="P86" s="55" t="n">
        <v>995.806</v>
      </c>
      <c r="Q86" s="55" t="n">
        <v>12.593</v>
      </c>
      <c r="R86" s="56" t="n">
        <f aca="false">P86/3600</f>
        <v>0.276612777777778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5507.9469</v>
      </c>
      <c r="E87" s="36" t="n">
        <v>44.6388</v>
      </c>
      <c r="F87" s="36" t="n">
        <v>46.7024</v>
      </c>
      <c r="G87" s="36" t="n">
        <v>46.9848</v>
      </c>
      <c r="H87" s="36" t="n">
        <v>2734.36</v>
      </c>
      <c r="I87" s="36" t="n">
        <v>32.893</v>
      </c>
      <c r="J87" s="37" t="n">
        <f aca="false">H87/3600</f>
        <v>0.759544444444445</v>
      </c>
      <c r="L87" s="35" t="n">
        <v>25305.2678</v>
      </c>
      <c r="M87" s="36" t="n">
        <v>44.6229</v>
      </c>
      <c r="N87" s="36" t="n">
        <v>46.7274</v>
      </c>
      <c r="O87" s="36" t="n">
        <v>46.9793</v>
      </c>
      <c r="P87" s="36" t="n">
        <v>2719.56</v>
      </c>
      <c r="Q87" s="36" t="n">
        <v>32.827</v>
      </c>
      <c r="R87" s="37" t="n">
        <f aca="false">P87/3600</f>
        <v>0.755433333333333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7089.1376</v>
      </c>
      <c r="E88" s="46" t="n">
        <v>40.7666</v>
      </c>
      <c r="F88" s="46" t="n">
        <v>43.5893</v>
      </c>
      <c r="G88" s="46" t="n">
        <v>43.804</v>
      </c>
      <c r="H88" s="46" t="n">
        <v>2437.62</v>
      </c>
      <c r="I88" s="46" t="n">
        <v>29.695</v>
      </c>
      <c r="J88" s="47" t="n">
        <f aca="false">H88/3600</f>
        <v>0.677116666666667</v>
      </c>
      <c r="L88" s="45" t="n">
        <v>16963.897</v>
      </c>
      <c r="M88" s="46" t="n">
        <v>40.7674</v>
      </c>
      <c r="N88" s="46" t="n">
        <v>43.694</v>
      </c>
      <c r="O88" s="46" t="n">
        <v>43.789</v>
      </c>
      <c r="P88" s="46" t="n">
        <v>2465.78</v>
      </c>
      <c r="Q88" s="46" t="n">
        <v>31.178</v>
      </c>
      <c r="R88" s="47" t="n">
        <f aca="false">P88/3600</f>
        <v>0.684938888888889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1176.044</v>
      </c>
      <c r="E89" s="46" t="n">
        <v>36.9886</v>
      </c>
      <c r="F89" s="46" t="n">
        <v>41.2576</v>
      </c>
      <c r="G89" s="46" t="n">
        <v>41.102</v>
      </c>
      <c r="H89" s="46" t="n">
        <v>2197.26</v>
      </c>
      <c r="I89" s="46" t="n">
        <v>26.716</v>
      </c>
      <c r="J89" s="47" t="n">
        <f aca="false">H89/3600</f>
        <v>0.61035</v>
      </c>
      <c r="L89" s="45" t="n">
        <v>11084.9746</v>
      </c>
      <c r="M89" s="46" t="n">
        <v>36.988</v>
      </c>
      <c r="N89" s="46" t="n">
        <v>41.3915</v>
      </c>
      <c r="O89" s="46" t="n">
        <v>41.0723</v>
      </c>
      <c r="P89" s="46" t="n">
        <v>2185.68</v>
      </c>
      <c r="Q89" s="46" t="n">
        <v>26.959</v>
      </c>
      <c r="R89" s="47" t="n">
        <f aca="false">P89/3600</f>
        <v>0.607133333333333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7202.6722</v>
      </c>
      <c r="E90" s="55" t="n">
        <v>33.3575</v>
      </c>
      <c r="F90" s="55" t="n">
        <v>39.6463</v>
      </c>
      <c r="G90" s="55" t="n">
        <v>38.9496</v>
      </c>
      <c r="H90" s="55" t="n">
        <v>1998.47</v>
      </c>
      <c r="I90" s="55" t="n">
        <v>24.216</v>
      </c>
      <c r="J90" s="56" t="n">
        <f aca="false">H90/3600</f>
        <v>0.555130555555556</v>
      </c>
      <c r="L90" s="54" t="n">
        <v>7137.6614</v>
      </c>
      <c r="M90" s="55" t="n">
        <v>33.3594</v>
      </c>
      <c r="N90" s="55" t="n">
        <v>39.7394</v>
      </c>
      <c r="O90" s="55" t="n">
        <v>38.9442</v>
      </c>
      <c r="P90" s="55" t="n">
        <v>1986.26</v>
      </c>
      <c r="Q90" s="55" t="n">
        <v>24.395</v>
      </c>
      <c r="R90" s="56" t="n">
        <f aca="false">P90/3600</f>
        <v>0.551738888888889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40157.7176</v>
      </c>
      <c r="E91" s="36" t="n">
        <v>46.353</v>
      </c>
      <c r="F91" s="36" t="n">
        <v>44.8729</v>
      </c>
      <c r="G91" s="36" t="n">
        <v>44.9773</v>
      </c>
      <c r="H91" s="36" t="n">
        <v>2096.59</v>
      </c>
      <c r="I91" s="36" t="n">
        <v>24.464</v>
      </c>
      <c r="J91" s="37" t="n">
        <f aca="false">H91/3600</f>
        <v>0.582386111111111</v>
      </c>
      <c r="L91" s="35" t="n">
        <v>39887.5584</v>
      </c>
      <c r="M91" s="36" t="n">
        <v>46.3506</v>
      </c>
      <c r="N91" s="36" t="n">
        <v>44.8763</v>
      </c>
      <c r="O91" s="36" t="n">
        <v>45.0707</v>
      </c>
      <c r="P91" s="36" t="n">
        <v>2097.08</v>
      </c>
      <c r="Q91" s="36" t="n">
        <v>24.707</v>
      </c>
      <c r="R91" s="37" t="n">
        <f aca="false">P91/3600</f>
        <v>0.582522222222222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30240.9656</v>
      </c>
      <c r="E92" s="46" t="n">
        <v>41.9234</v>
      </c>
      <c r="F92" s="46" t="n">
        <v>41.0909</v>
      </c>
      <c r="G92" s="46" t="n">
        <v>41.3946</v>
      </c>
      <c r="H92" s="46" t="n">
        <v>1929.22</v>
      </c>
      <c r="I92" s="46" t="n">
        <v>22.991</v>
      </c>
      <c r="J92" s="47" t="n">
        <f aca="false">H92/3600</f>
        <v>0.535894444444445</v>
      </c>
      <c r="L92" s="45" t="n">
        <v>30110.0952</v>
      </c>
      <c r="M92" s="46" t="n">
        <v>41.9181</v>
      </c>
      <c r="N92" s="46" t="n">
        <v>41.1038</v>
      </c>
      <c r="O92" s="46" t="n">
        <v>41.5731</v>
      </c>
      <c r="P92" s="46" t="n">
        <v>1935.58</v>
      </c>
      <c r="Q92" s="46" t="n">
        <v>23.024</v>
      </c>
      <c r="R92" s="47" t="n">
        <f aca="false">P92/3600</f>
        <v>0.537661111111111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2651.6712</v>
      </c>
      <c r="E93" s="46" t="n">
        <v>37.2512</v>
      </c>
      <c r="F93" s="46" t="n">
        <v>39.0527</v>
      </c>
      <c r="G93" s="46" t="n">
        <v>39.4812</v>
      </c>
      <c r="H93" s="46" t="n">
        <v>1787.68</v>
      </c>
      <c r="I93" s="46" t="n">
        <v>21.575</v>
      </c>
      <c r="J93" s="47" t="n">
        <f aca="false">H93/3600</f>
        <v>0.496577777777778</v>
      </c>
      <c r="L93" s="45" t="n">
        <v>22602.32</v>
      </c>
      <c r="M93" s="46" t="n">
        <v>37.2457</v>
      </c>
      <c r="N93" s="46" t="n">
        <v>39.0861</v>
      </c>
      <c r="O93" s="46" t="n">
        <v>39.6756</v>
      </c>
      <c r="P93" s="46" t="n">
        <v>1780.95</v>
      </c>
      <c r="Q93" s="46" t="n">
        <v>21.635</v>
      </c>
      <c r="R93" s="47" t="n">
        <f aca="false">P93/3600</f>
        <v>0.494708333333333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6291.3872</v>
      </c>
      <c r="E94" s="55" t="n">
        <v>32.4179</v>
      </c>
      <c r="F94" s="55" t="n">
        <v>37.9557</v>
      </c>
      <c r="G94" s="55" t="n">
        <v>38.1352</v>
      </c>
      <c r="H94" s="55" t="n">
        <v>1639.99</v>
      </c>
      <c r="I94" s="55" t="n">
        <v>20.24</v>
      </c>
      <c r="J94" s="56" t="n">
        <f aca="false">H94/3600</f>
        <v>0.455552777777778</v>
      </c>
      <c r="L94" s="54" t="n">
        <v>16270.3568</v>
      </c>
      <c r="M94" s="55" t="n">
        <v>32.4111</v>
      </c>
      <c r="N94" s="55" t="n">
        <v>38.0031</v>
      </c>
      <c r="O94" s="55" t="n">
        <v>38.2874</v>
      </c>
      <c r="P94" s="55" t="n">
        <v>1633.49</v>
      </c>
      <c r="Q94" s="55" t="n">
        <v>20.435</v>
      </c>
      <c r="R94" s="56" t="n">
        <f aca="false">P94/3600</f>
        <v>0.453747222222222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661.0429</v>
      </c>
      <c r="E95" s="36" t="n">
        <v>50.6639</v>
      </c>
      <c r="F95" s="36" t="n">
        <v>53.449</v>
      </c>
      <c r="G95" s="36" t="n">
        <v>54.3634</v>
      </c>
      <c r="H95" s="36" t="n">
        <v>2197.21</v>
      </c>
      <c r="I95" s="36" t="n">
        <v>25.13</v>
      </c>
      <c r="J95" s="37" t="n">
        <f aca="false">H95/3600</f>
        <v>0.610336111111111</v>
      </c>
      <c r="L95" s="35" t="n">
        <v>5610.9981</v>
      </c>
      <c r="M95" s="36" t="n">
        <v>50.669</v>
      </c>
      <c r="N95" s="36" t="n">
        <v>53.5112</v>
      </c>
      <c r="O95" s="36" t="n">
        <v>54.4194</v>
      </c>
      <c r="P95" s="36" t="n">
        <v>2208.4</v>
      </c>
      <c r="Q95" s="36" t="n">
        <v>23.947</v>
      </c>
      <c r="R95" s="37" t="n">
        <f aca="false">P95/3600</f>
        <v>0.613444444444445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828.4854</v>
      </c>
      <c r="E96" s="46" t="n">
        <v>46.9843</v>
      </c>
      <c r="F96" s="46" t="n">
        <v>50.1462</v>
      </c>
      <c r="G96" s="46" t="n">
        <v>51.2304</v>
      </c>
      <c r="H96" s="46" t="n">
        <v>2079.17</v>
      </c>
      <c r="I96" s="46" t="n">
        <v>24.327</v>
      </c>
      <c r="J96" s="47" t="n">
        <f aca="false">H96/3600</f>
        <v>0.577547222222222</v>
      </c>
      <c r="L96" s="45" t="n">
        <v>3799.7962</v>
      </c>
      <c r="M96" s="46" t="n">
        <v>46.9903</v>
      </c>
      <c r="N96" s="46" t="n">
        <v>50.3045</v>
      </c>
      <c r="O96" s="46" t="n">
        <v>51.4148</v>
      </c>
      <c r="P96" s="46" t="n">
        <v>2089.62</v>
      </c>
      <c r="Q96" s="46" t="n">
        <v>22.494</v>
      </c>
      <c r="R96" s="47" t="n">
        <f aca="false">P96/3600</f>
        <v>0.58045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599.0186</v>
      </c>
      <c r="E97" s="46" t="n">
        <v>43.3077</v>
      </c>
      <c r="F97" s="46" t="n">
        <v>47.7366</v>
      </c>
      <c r="G97" s="46" t="n">
        <v>49.0417</v>
      </c>
      <c r="H97" s="46" t="n">
        <v>1998.12</v>
      </c>
      <c r="I97" s="46" t="n">
        <v>22.48</v>
      </c>
      <c r="J97" s="47" t="n">
        <f aca="false">H97/3600</f>
        <v>0.555033333333333</v>
      </c>
      <c r="L97" s="45" t="n">
        <v>2584.8582</v>
      </c>
      <c r="M97" s="46" t="n">
        <v>43.315</v>
      </c>
      <c r="N97" s="46" t="n">
        <v>47.8842</v>
      </c>
      <c r="O97" s="46" t="n">
        <v>49.1685</v>
      </c>
      <c r="P97" s="46" t="n">
        <v>1988.68</v>
      </c>
      <c r="Q97" s="46" t="n">
        <v>21.682</v>
      </c>
      <c r="R97" s="47" t="n">
        <f aca="false">P97/3600</f>
        <v>0.552411111111111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743.2816</v>
      </c>
      <c r="E98" s="55" t="n">
        <v>39.4999</v>
      </c>
      <c r="F98" s="55" t="n">
        <v>45.9551</v>
      </c>
      <c r="G98" s="55" t="n">
        <v>47.4036</v>
      </c>
      <c r="H98" s="55" t="n">
        <v>1902.53</v>
      </c>
      <c r="I98" s="55" t="n">
        <v>23.697</v>
      </c>
      <c r="J98" s="56" t="n">
        <f aca="false">H98/3600</f>
        <v>0.528480555555556</v>
      </c>
      <c r="L98" s="54" t="n">
        <v>1733.4147</v>
      </c>
      <c r="M98" s="55" t="n">
        <v>39.4973</v>
      </c>
      <c r="N98" s="55" t="n">
        <v>46.0548</v>
      </c>
      <c r="O98" s="55" t="n">
        <v>47.5361</v>
      </c>
      <c r="P98" s="55" t="n">
        <v>1988.7</v>
      </c>
      <c r="Q98" s="55" t="n">
        <v>20.891</v>
      </c>
      <c r="R98" s="56" t="n">
        <f aca="false">P98/3600</f>
        <v>0.552416666666667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2:T82)</f>
        <v>#VALUE!</v>
      </c>
      <c r="U105" s="68" t="e">
        <f aca="false">AVERAGE(U2:U82)</f>
        <v>#VALUE!</v>
      </c>
      <c r="V105" s="69" t="e">
        <f aca="false">AVERAGE(V2:V82)</f>
        <v>#VALUE!</v>
      </c>
      <c r="W105" s="68" t="e">
        <f aca="false">AVERAGE(W2:W82)</f>
        <v>#VALUE!</v>
      </c>
      <c r="X105" s="68" t="e">
        <f aca="false">AVERAGE(X2:X82)</f>
        <v>#VALUE!</v>
      </c>
      <c r="Y105" s="69" t="e">
        <f aca="false">AVERAGE(Y2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22.1555843696617</v>
      </c>
      <c r="J107" s="70" t="n">
        <f aca="false">GEOMEAN(J3:J98)</f>
        <v>0.510061606274742</v>
      </c>
      <c r="Q107" s="70" t="n">
        <f aca="false">GEOMEAN(Q3:Q98)</f>
        <v>22.2871426407836</v>
      </c>
      <c r="R107" s="70" t="n">
        <f aca="false">GEOMEAN(R3:R98)</f>
        <v>0.510085746063529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1.00593792828602</v>
      </c>
      <c r="R108" s="71" t="n">
        <f aca="false">R107/J107</f>
        <v>1.00004732720222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0.8525675</v>
      </c>
      <c r="J109" s="70" t="n">
        <f aca="false">SUM(J3:J98)</f>
        <v>73.5292652777778</v>
      </c>
      <c r="Q109" s="70" t="n">
        <f aca="false">SUM(Q3:Q98)/3600</f>
        <v>0.856076666666667</v>
      </c>
      <c r="R109" s="70" t="n">
        <f aca="false">SUM(R3:R98)</f>
        <v>73.5024530555556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3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W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X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Y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W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X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Y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W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X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Y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W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X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Y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W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X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Y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W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X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Y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W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X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Y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W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X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Y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W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X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Y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W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X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Y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W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X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Y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W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X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Y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W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X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Y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W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X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Y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W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X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Y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W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X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Y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W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X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Y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W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X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Y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X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Y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X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Y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6:X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10:X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14:X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18:X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22:X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26:X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30:X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34:X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38:X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W42:X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46:X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W50:X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W54:X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58:X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W62:X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W66:X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70:X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W74:X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T83:V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X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Y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X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Y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W86:X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90:X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W94:X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W98:X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T99:V105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W99:Y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W104:W105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X104:X105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Y104:Y105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T105:Y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T105:Y105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14T12:07:52Z</dcterms:modified>
  <cp:revision>0</cp:revision>
  <dc:subject/>
  <dc:title/>
</cp:coreProperties>
</file>