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"Anchor + LM T0L2I2 filter" vs. "Anchor + LM Sub-sampling (CE6a 4.1.2.1)"</t>
  </si>
  <si>
    <t xml:space="preserve">All Intra HE</t>
  </si>
  <si>
    <t xml:space="preserve">All Intra LC</t>
  </si>
  <si>
    <t xml:space="preserve">Reference:</t>
  </si>
  <si>
    <t xml:space="preserve">Anchor+SimpA+SimpB</t>
  </si>
  <si>
    <t xml:space="preserve">Y</t>
  </si>
  <si>
    <t xml:space="preserve">U</t>
  </si>
  <si>
    <t xml:space="preserve">V</t>
  </si>
  <si>
    <t xml:space="preserve">Tested:</t>
  </si>
  <si>
    <t xml:space="preserve">Anchor+SimpA+SimpB+T0L2I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5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6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7</v>
      </c>
    </row>
    <row r="11" customFormat="false" ht="12.75" hidden="false" customHeight="false" outlineLevel="0" collapsed="false">
      <c r="B11" s="16" t="s">
        <v>18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'!R108</f>
        <v>1.00814682783481</v>
      </c>
      <c r="D12" s="20"/>
      <c r="E12" s="20"/>
      <c r="F12" s="20" t="n">
        <f aca="false">'AI-LC'!R108</f>
        <v>1.01513784163924</v>
      </c>
      <c r="G12" s="20"/>
      <c r="H12" s="20"/>
    </row>
    <row r="13" customFormat="false" ht="12.75" hidden="false" customHeight="false" outlineLevel="0" collapsed="false">
      <c r="B13" s="21" t="s">
        <v>21</v>
      </c>
      <c r="C13" s="22" t="n">
        <f aca="false">'AI-HE'!Q108</f>
        <v>1.00987311728414</v>
      </c>
      <c r="D13" s="22"/>
      <c r="E13" s="22"/>
      <c r="F13" s="22" t="n">
        <f aca="false">'AI-LC'!Q108</f>
        <v>1.00915778836824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3796.688</v>
      </c>
      <c r="E3" s="36" t="n">
        <v>43.6974</v>
      </c>
      <c r="F3" s="36" t="n">
        <v>43.101</v>
      </c>
      <c r="G3" s="36" t="n">
        <v>45.0022</v>
      </c>
      <c r="H3" s="36" t="n">
        <v>9061.74</v>
      </c>
      <c r="I3" s="36" t="n">
        <v>92.44</v>
      </c>
      <c r="J3" s="37" t="n">
        <f aca="false">H3/3600</f>
        <v>2.51715</v>
      </c>
      <c r="L3" s="38" t="n">
        <v>103615.0704</v>
      </c>
      <c r="M3" s="39" t="n">
        <v>43.699</v>
      </c>
      <c r="N3" s="39" t="n">
        <v>43.0954</v>
      </c>
      <c r="O3" s="39" t="n">
        <v>45.0018</v>
      </c>
      <c r="P3" s="39" t="n">
        <v>9200.5871443776</v>
      </c>
      <c r="Q3" s="39" t="n">
        <v>152.516411079759</v>
      </c>
      <c r="R3" s="40" t="n">
        <f aca="false">P3/3600</f>
        <v>2.555718651216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58178.0288</v>
      </c>
      <c r="E4" s="46" t="n">
        <v>40.4821</v>
      </c>
      <c r="F4" s="46" t="n">
        <v>40.4513</v>
      </c>
      <c r="G4" s="46" t="n">
        <v>42.3811</v>
      </c>
      <c r="H4" s="46" t="n">
        <v>8259.78</v>
      </c>
      <c r="I4" s="46" t="n">
        <v>82.203</v>
      </c>
      <c r="J4" s="47" t="n">
        <f aca="false">H4/3600</f>
        <v>2.29438333333333</v>
      </c>
      <c r="L4" s="48" t="n">
        <v>58034.616</v>
      </c>
      <c r="M4" s="49" t="n">
        <v>40.4817</v>
      </c>
      <c r="N4" s="49" t="n">
        <v>40.4559</v>
      </c>
      <c r="O4" s="49" t="n">
        <v>42.3824</v>
      </c>
      <c r="P4" s="49" t="n">
        <v>8369.30404126253</v>
      </c>
      <c r="Q4" s="49" t="n">
        <v>86.4307266118232</v>
      </c>
      <c r="R4" s="50" t="n">
        <f aca="false">P4/3600</f>
        <v>2.32480667812848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2959.4528</v>
      </c>
      <c r="E5" s="46" t="n">
        <v>37.3974</v>
      </c>
      <c r="F5" s="46" t="n">
        <v>38.6821</v>
      </c>
      <c r="G5" s="46" t="n">
        <v>40.5275</v>
      </c>
      <c r="H5" s="46" t="n">
        <v>7699.83</v>
      </c>
      <c r="I5" s="46" t="n">
        <v>72.928</v>
      </c>
      <c r="J5" s="47" t="n">
        <f aca="false">H5/3600</f>
        <v>2.13884166666667</v>
      </c>
      <c r="L5" s="48" t="n">
        <v>32921.6096</v>
      </c>
      <c r="M5" s="49" t="n">
        <v>37.3972</v>
      </c>
      <c r="N5" s="49" t="n">
        <v>38.7001</v>
      </c>
      <c r="O5" s="49" t="n">
        <v>40.5224</v>
      </c>
      <c r="P5" s="49" t="n">
        <v>7833.48653987338</v>
      </c>
      <c r="Q5" s="49" t="n">
        <v>92.3726452592458</v>
      </c>
      <c r="R5" s="50" t="n">
        <f aca="false">P5/3600</f>
        <v>2.17596848329816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8568.2048</v>
      </c>
      <c r="E6" s="55" t="n">
        <v>34.3293</v>
      </c>
      <c r="F6" s="55" t="n">
        <v>37.4639</v>
      </c>
      <c r="G6" s="55" t="n">
        <v>39.3333</v>
      </c>
      <c r="H6" s="55" t="n">
        <v>7227.97</v>
      </c>
      <c r="I6" s="55" t="n">
        <v>63.243</v>
      </c>
      <c r="J6" s="56" t="n">
        <f aca="false">H6/3600</f>
        <v>2.00776944444444</v>
      </c>
      <c r="L6" s="57" t="n">
        <v>18560.3024</v>
      </c>
      <c r="M6" s="58" t="n">
        <v>34.328</v>
      </c>
      <c r="N6" s="58" t="n">
        <v>37.4821</v>
      </c>
      <c r="O6" s="58" t="n">
        <v>39.3428</v>
      </c>
      <c r="P6" s="58" t="n">
        <v>7286.8220094819</v>
      </c>
      <c r="Q6" s="58" t="n">
        <v>77.0772848340906</v>
      </c>
      <c r="R6" s="59" t="n">
        <f aca="false">P6/3600</f>
        <v>2.02411722485608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6931.2848</v>
      </c>
      <c r="E7" s="36" t="n">
        <v>43.6063</v>
      </c>
      <c r="F7" s="36" t="n">
        <v>46.0214</v>
      </c>
      <c r="G7" s="36" t="n">
        <v>45.4708</v>
      </c>
      <c r="H7" s="36" t="n">
        <v>8728.16</v>
      </c>
      <c r="I7" s="36" t="n">
        <v>90.309</v>
      </c>
      <c r="J7" s="37" t="n">
        <f aca="false">H7/3600</f>
        <v>2.42448888888889</v>
      </c>
      <c r="L7" s="38" t="n">
        <v>106855.1056</v>
      </c>
      <c r="M7" s="39" t="n">
        <v>43.6055</v>
      </c>
      <c r="N7" s="39" t="n">
        <v>46.0225</v>
      </c>
      <c r="O7" s="39" t="n">
        <v>45.475</v>
      </c>
      <c r="P7" s="39" t="n">
        <v>8800.95443857981</v>
      </c>
      <c r="Q7" s="39" t="n">
        <v>89.2204572068062</v>
      </c>
      <c r="R7" s="40" t="n">
        <f aca="false">P7/3600</f>
        <v>2.44470956627217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2394.9472</v>
      </c>
      <c r="E8" s="46" t="n">
        <v>40.1681</v>
      </c>
      <c r="F8" s="46" t="n">
        <v>43.6295</v>
      </c>
      <c r="G8" s="46" t="n">
        <v>43.6314</v>
      </c>
      <c r="H8" s="46" t="n">
        <v>8342.74</v>
      </c>
      <c r="I8" s="46" t="n">
        <v>85.454</v>
      </c>
      <c r="J8" s="47" t="n">
        <f aca="false">H8/3600</f>
        <v>2.31742777777778</v>
      </c>
      <c r="L8" s="48" t="n">
        <v>62398.0704</v>
      </c>
      <c r="M8" s="49" t="n">
        <v>40.1687</v>
      </c>
      <c r="N8" s="49" t="n">
        <v>43.6356</v>
      </c>
      <c r="O8" s="49" t="n">
        <v>43.6266</v>
      </c>
      <c r="P8" s="49" t="n">
        <v>8325.8673857408</v>
      </c>
      <c r="Q8" s="49" t="n">
        <v>82.7657888894861</v>
      </c>
      <c r="R8" s="50" t="n">
        <f aca="false">P8/3600</f>
        <v>2.31274094048356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5534.8464</v>
      </c>
      <c r="E9" s="46" t="n">
        <v>37.0441</v>
      </c>
      <c r="F9" s="46" t="n">
        <v>41.5838</v>
      </c>
      <c r="G9" s="46" t="n">
        <v>41.9337</v>
      </c>
      <c r="H9" s="46" t="n">
        <v>7748.44</v>
      </c>
      <c r="I9" s="46" t="n">
        <v>80.775</v>
      </c>
      <c r="J9" s="47" t="n">
        <f aca="false">H9/3600</f>
        <v>2.15234444444444</v>
      </c>
      <c r="L9" s="48" t="n">
        <v>35538.9152</v>
      </c>
      <c r="M9" s="49" t="n">
        <v>37.0431</v>
      </c>
      <c r="N9" s="49" t="n">
        <v>41.5907</v>
      </c>
      <c r="O9" s="49" t="n">
        <v>41.9354</v>
      </c>
      <c r="P9" s="49" t="n">
        <v>7848.9525082513</v>
      </c>
      <c r="Q9" s="49" t="n">
        <v>77.9334808294154</v>
      </c>
      <c r="R9" s="50" t="n">
        <f aca="false">P9/3600</f>
        <v>2.18026458562536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0730.5904</v>
      </c>
      <c r="E10" s="55" t="n">
        <v>34.1878</v>
      </c>
      <c r="F10" s="55" t="n">
        <v>40.0667</v>
      </c>
      <c r="G10" s="55" t="n">
        <v>40.629</v>
      </c>
      <c r="H10" s="55" t="n">
        <v>7274.9</v>
      </c>
      <c r="I10" s="55" t="n">
        <v>72.959</v>
      </c>
      <c r="J10" s="56" t="n">
        <f aca="false">H10/3600</f>
        <v>2.02080555555556</v>
      </c>
      <c r="L10" s="57" t="n">
        <v>20738.6016</v>
      </c>
      <c r="M10" s="58" t="n">
        <v>34.188</v>
      </c>
      <c r="N10" s="58" t="n">
        <v>40.0795</v>
      </c>
      <c r="O10" s="58" t="n">
        <v>40.6359</v>
      </c>
      <c r="P10" s="58" t="n">
        <v>7363.86416279969</v>
      </c>
      <c r="Q10" s="58" t="n">
        <v>70.276900465969</v>
      </c>
      <c r="R10" s="59" t="n">
        <f aca="false">P10/3600</f>
        <v>2.04551782299991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82373.0416</v>
      </c>
      <c r="E11" s="36" t="n">
        <v>42.7971</v>
      </c>
      <c r="F11" s="36" t="n">
        <v>43.1794</v>
      </c>
      <c r="G11" s="36" t="n">
        <v>41.7304</v>
      </c>
      <c r="H11" s="36" t="n">
        <v>15182.9</v>
      </c>
      <c r="I11" s="36" t="n">
        <v>124.703</v>
      </c>
      <c r="J11" s="37" t="n">
        <f aca="false">H11/3600</f>
        <v>4.21747222222222</v>
      </c>
      <c r="L11" s="38" t="n">
        <v>383330.528</v>
      </c>
      <c r="M11" s="39" t="n">
        <v>42.7976</v>
      </c>
      <c r="N11" s="39" t="n">
        <v>43.131</v>
      </c>
      <c r="O11" s="39" t="n">
        <v>41.4933</v>
      </c>
      <c r="P11" s="39" t="n">
        <v>15305.9591262881</v>
      </c>
      <c r="Q11" s="39" t="n">
        <v>130.158339241851</v>
      </c>
      <c r="R11" s="40" t="n">
        <f aca="false">P11/3600</f>
        <v>4.25165531285781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46766.8144</v>
      </c>
      <c r="E12" s="46" t="n">
        <v>39.1569</v>
      </c>
      <c r="F12" s="46" t="n">
        <v>40.3674</v>
      </c>
      <c r="G12" s="46" t="n">
        <v>38.1177</v>
      </c>
      <c r="H12" s="46" t="n">
        <v>14179.8</v>
      </c>
      <c r="I12" s="46" t="n">
        <v>111.427</v>
      </c>
      <c r="J12" s="47" t="n">
        <f aca="false">H12/3600</f>
        <v>3.93883333333333</v>
      </c>
      <c r="L12" s="48" t="n">
        <v>246774.104</v>
      </c>
      <c r="M12" s="49" t="n">
        <v>39.1575</v>
      </c>
      <c r="N12" s="49" t="n">
        <v>40.3001</v>
      </c>
      <c r="O12" s="49" t="n">
        <v>37.9921</v>
      </c>
      <c r="P12" s="49" t="n">
        <v>13979.2049111095</v>
      </c>
      <c r="Q12" s="49" t="n">
        <v>117.036228280194</v>
      </c>
      <c r="R12" s="50" t="n">
        <f aca="false">P12/3600</f>
        <v>3.88311247530819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53832.4528</v>
      </c>
      <c r="E13" s="46" t="n">
        <v>35.1303</v>
      </c>
      <c r="F13" s="46" t="n">
        <v>38.6219</v>
      </c>
      <c r="G13" s="46" t="n">
        <v>36.3967</v>
      </c>
      <c r="H13" s="46" t="n">
        <v>12796.6</v>
      </c>
      <c r="I13" s="46" t="n">
        <v>100.551</v>
      </c>
      <c r="J13" s="47" t="n">
        <f aca="false">H13/3600</f>
        <v>3.55461111111111</v>
      </c>
      <c r="L13" s="48" t="n">
        <v>153782.2848</v>
      </c>
      <c r="M13" s="49" t="n">
        <v>35.1305</v>
      </c>
      <c r="N13" s="49" t="n">
        <v>38.5862</v>
      </c>
      <c r="O13" s="49" t="n">
        <v>36.3214</v>
      </c>
      <c r="P13" s="49" t="n">
        <v>13007.6977673538</v>
      </c>
      <c r="Q13" s="49" t="n">
        <v>102.119822372942</v>
      </c>
      <c r="R13" s="50" t="n">
        <f aca="false">P13/3600</f>
        <v>3.61324937982051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2384.408</v>
      </c>
      <c r="E14" s="55" t="n">
        <v>30.936</v>
      </c>
      <c r="F14" s="55" t="n">
        <v>37.2004</v>
      </c>
      <c r="G14" s="55" t="n">
        <v>35.0574</v>
      </c>
      <c r="H14" s="55" t="n">
        <v>11860.8</v>
      </c>
      <c r="I14" s="55" t="n">
        <v>94.043</v>
      </c>
      <c r="J14" s="56" t="n">
        <f aca="false">H14/3600</f>
        <v>3.29466666666667</v>
      </c>
      <c r="L14" s="57" t="n">
        <v>82333.8368</v>
      </c>
      <c r="M14" s="58" t="n">
        <v>30.9363</v>
      </c>
      <c r="N14" s="58" t="n">
        <v>37.1872</v>
      </c>
      <c r="O14" s="58" t="n">
        <v>35.0147</v>
      </c>
      <c r="P14" s="58" t="n">
        <v>11919.0338090631</v>
      </c>
      <c r="Q14" s="58" t="n">
        <v>98.5443117544955</v>
      </c>
      <c r="R14" s="59" t="n">
        <f aca="false">P14/3600</f>
        <v>3.31084272473974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99686.0688</v>
      </c>
      <c r="E15" s="36" t="n">
        <v>43.9911</v>
      </c>
      <c r="F15" s="36" t="n">
        <v>47.2533</v>
      </c>
      <c r="G15" s="36" t="n">
        <v>46.7938</v>
      </c>
      <c r="H15" s="36" t="n">
        <v>11593.9</v>
      </c>
      <c r="I15" s="36" t="n">
        <v>86.024</v>
      </c>
      <c r="J15" s="37" t="n">
        <f aca="false">H15/3600</f>
        <v>3.22052777777778</v>
      </c>
      <c r="L15" s="38" t="n">
        <v>99885.4768</v>
      </c>
      <c r="M15" s="39" t="n">
        <v>43.9914</v>
      </c>
      <c r="N15" s="39" t="n">
        <v>47.2088</v>
      </c>
      <c r="O15" s="39" t="n">
        <v>46.7305</v>
      </c>
      <c r="P15" s="39" t="n">
        <v>11596.5851673012</v>
      </c>
      <c r="Q15" s="39" t="n">
        <v>91.4515254779142</v>
      </c>
      <c r="R15" s="40" t="n">
        <f aca="false">P15/3600</f>
        <v>3.22127365758365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47488.712</v>
      </c>
      <c r="E16" s="46" t="n">
        <v>41.5773</v>
      </c>
      <c r="F16" s="46" t="n">
        <v>46.2727</v>
      </c>
      <c r="G16" s="46" t="n">
        <v>46.018</v>
      </c>
      <c r="H16" s="46" t="n">
        <v>10220.9</v>
      </c>
      <c r="I16" s="46" t="n">
        <v>82.121</v>
      </c>
      <c r="J16" s="47" t="n">
        <f aca="false">H16/3600</f>
        <v>2.83913888888889</v>
      </c>
      <c r="L16" s="48" t="n">
        <v>47498.9056</v>
      </c>
      <c r="M16" s="49" t="n">
        <v>41.5773</v>
      </c>
      <c r="N16" s="49" t="n">
        <v>46.2425</v>
      </c>
      <c r="O16" s="49" t="n">
        <v>45.9712</v>
      </c>
      <c r="P16" s="49" t="n">
        <v>10332.6041714374</v>
      </c>
      <c r="Q16" s="49" t="n">
        <v>82.3195922609143</v>
      </c>
      <c r="R16" s="50" t="n">
        <f aca="false">P16/3600</f>
        <v>2.87016782539927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6792.9952</v>
      </c>
      <c r="E17" s="46" t="n">
        <v>40.0021</v>
      </c>
      <c r="F17" s="46" t="n">
        <v>45.5604</v>
      </c>
      <c r="G17" s="46" t="n">
        <v>45.4742</v>
      </c>
      <c r="H17" s="46" t="n">
        <v>10154.6</v>
      </c>
      <c r="I17" s="46" t="n">
        <v>85.968</v>
      </c>
      <c r="J17" s="47" t="n">
        <f aca="false">H17/3600</f>
        <v>2.82072222222222</v>
      </c>
      <c r="L17" s="48" t="n">
        <v>26796.808</v>
      </c>
      <c r="M17" s="49" t="n">
        <v>40.0024</v>
      </c>
      <c r="N17" s="49" t="n">
        <v>45.546</v>
      </c>
      <c r="O17" s="49" t="n">
        <v>45.4484</v>
      </c>
      <c r="P17" s="49" t="n">
        <v>10301.708999061</v>
      </c>
      <c r="Q17" s="49" t="n">
        <v>80.6834708856978</v>
      </c>
      <c r="R17" s="50" t="n">
        <f aca="false">P17/3600</f>
        <v>2.86158583307249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4878.5216</v>
      </c>
      <c r="E18" s="55" t="n">
        <v>38.2782</v>
      </c>
      <c r="F18" s="55" t="n">
        <v>45.0332</v>
      </c>
      <c r="G18" s="55" t="n">
        <v>45.0714</v>
      </c>
      <c r="H18" s="55" t="n">
        <v>9695.86</v>
      </c>
      <c r="I18" s="55" t="n">
        <v>74.874</v>
      </c>
      <c r="J18" s="56" t="n">
        <f aca="false">H18/3600</f>
        <v>2.69329444444444</v>
      </c>
      <c r="L18" s="57" t="n">
        <v>14864.3168</v>
      </c>
      <c r="M18" s="58" t="n">
        <v>38.2772</v>
      </c>
      <c r="N18" s="58" t="n">
        <v>45.0131</v>
      </c>
      <c r="O18" s="58" t="n">
        <v>45.0554</v>
      </c>
      <c r="P18" s="58" t="n">
        <v>9937.02976206333</v>
      </c>
      <c r="Q18" s="58" t="n">
        <v>74.6413070626094</v>
      </c>
      <c r="R18" s="59" t="n">
        <f aca="false">P18/3600</f>
        <v>2.76028604501759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2422.964</v>
      </c>
      <c r="E19" s="36" t="n">
        <v>42.9043</v>
      </c>
      <c r="F19" s="36" t="n">
        <v>44.7561</v>
      </c>
      <c r="G19" s="36" t="n">
        <v>46.2657</v>
      </c>
      <c r="H19" s="36" t="n">
        <v>6358.46</v>
      </c>
      <c r="I19" s="36" t="n">
        <v>55.807</v>
      </c>
      <c r="J19" s="37" t="n">
        <f aca="false">H19/3600</f>
        <v>1.76623888888889</v>
      </c>
      <c r="L19" s="35" t="n">
        <v>22409.444</v>
      </c>
      <c r="M19" s="36" t="n">
        <v>42.9042</v>
      </c>
      <c r="N19" s="36" t="n">
        <v>44.7544</v>
      </c>
      <c r="O19" s="36" t="n">
        <v>46.267</v>
      </c>
      <c r="P19" s="36" t="n">
        <v>6412.33653018351</v>
      </c>
      <c r="Q19" s="36" t="n">
        <v>55.0010351854507</v>
      </c>
      <c r="R19" s="37" t="n">
        <f aca="false">P19/3600</f>
        <v>1.78120459171764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259.0304</v>
      </c>
      <c r="E20" s="46" t="n">
        <v>41.2259</v>
      </c>
      <c r="F20" s="46" t="n">
        <v>42.9456</v>
      </c>
      <c r="G20" s="46" t="n">
        <v>43.8382</v>
      </c>
      <c r="H20" s="46" t="n">
        <v>5808.21</v>
      </c>
      <c r="I20" s="46" t="n">
        <v>51.08</v>
      </c>
      <c r="J20" s="47" t="n">
        <f aca="false">H20/3600</f>
        <v>1.61339166666667</v>
      </c>
      <c r="L20" s="45" t="n">
        <v>12257.6488</v>
      </c>
      <c r="M20" s="46" t="n">
        <v>41.2266</v>
      </c>
      <c r="N20" s="46" t="n">
        <v>42.952</v>
      </c>
      <c r="O20" s="46" t="n">
        <v>43.8365</v>
      </c>
      <c r="P20" s="46" t="n">
        <v>5856.21012205272</v>
      </c>
      <c r="Q20" s="46" t="n">
        <v>49.6606046475219</v>
      </c>
      <c r="R20" s="47" t="n">
        <f aca="false">P20/3600</f>
        <v>1.62672503390353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6894.5064</v>
      </c>
      <c r="E21" s="46" t="n">
        <v>39.1545</v>
      </c>
      <c r="F21" s="46" t="n">
        <v>41.5422</v>
      </c>
      <c r="G21" s="46" t="n">
        <v>42.215</v>
      </c>
      <c r="H21" s="46" t="n">
        <v>5472.55</v>
      </c>
      <c r="I21" s="46" t="n">
        <v>47.057</v>
      </c>
      <c r="J21" s="47" t="n">
        <f aca="false">H21/3600</f>
        <v>1.52015277777778</v>
      </c>
      <c r="L21" s="45" t="n">
        <v>6894.0136</v>
      </c>
      <c r="M21" s="46" t="n">
        <v>39.1544</v>
      </c>
      <c r="N21" s="46" t="n">
        <v>41.5457</v>
      </c>
      <c r="O21" s="46" t="n">
        <v>42.2149</v>
      </c>
      <c r="P21" s="46" t="n">
        <v>5516.36427783569</v>
      </c>
      <c r="Q21" s="46" t="n">
        <v>45.8463895863296</v>
      </c>
      <c r="R21" s="47" t="n">
        <f aca="false">P21/3600</f>
        <v>1.53232341050991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3838.1568</v>
      </c>
      <c r="E22" s="55" t="n">
        <v>36.6935</v>
      </c>
      <c r="F22" s="55" t="n">
        <v>40.5203</v>
      </c>
      <c r="G22" s="55" t="n">
        <v>41.2536</v>
      </c>
      <c r="H22" s="55" t="n">
        <v>5288.69</v>
      </c>
      <c r="I22" s="55" t="n">
        <v>44.609</v>
      </c>
      <c r="J22" s="56" t="n">
        <f aca="false">H22/3600</f>
        <v>1.46908055555556</v>
      </c>
      <c r="L22" s="54" t="n">
        <v>3837.8184</v>
      </c>
      <c r="M22" s="55" t="n">
        <v>36.6941</v>
      </c>
      <c r="N22" s="55" t="n">
        <v>40.5251</v>
      </c>
      <c r="O22" s="55" t="n">
        <v>41.2513</v>
      </c>
      <c r="P22" s="55" t="n">
        <v>5306.7502684841</v>
      </c>
      <c r="Q22" s="55" t="n">
        <v>43.5488909323116</v>
      </c>
      <c r="R22" s="56" t="n">
        <f aca="false">P22/3600</f>
        <v>1.47409729680114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3384.0352</v>
      </c>
      <c r="E23" s="36" t="n">
        <v>41.9357</v>
      </c>
      <c r="F23" s="36" t="n">
        <v>43.6435</v>
      </c>
      <c r="G23" s="36" t="n">
        <v>44.2989</v>
      </c>
      <c r="H23" s="36" t="n">
        <v>7167.66</v>
      </c>
      <c r="I23" s="36" t="n">
        <v>76.836</v>
      </c>
      <c r="J23" s="37" t="n">
        <f aca="false">H23/3600</f>
        <v>1.99101666666667</v>
      </c>
      <c r="L23" s="35" t="n">
        <v>53237.8368</v>
      </c>
      <c r="M23" s="36" t="n">
        <v>41.9362</v>
      </c>
      <c r="N23" s="36" t="n">
        <v>43.6465</v>
      </c>
      <c r="O23" s="36" t="n">
        <v>44.2804</v>
      </c>
      <c r="P23" s="36" t="n">
        <v>7194.05750702658</v>
      </c>
      <c r="Q23" s="36" t="n">
        <v>77.1394391407766</v>
      </c>
      <c r="R23" s="37" t="n">
        <f aca="false">P23/3600</f>
        <v>1.99834930750738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8861.8464</v>
      </c>
      <c r="E24" s="46" t="n">
        <v>38.8276</v>
      </c>
      <c r="F24" s="46" t="n">
        <v>41.1492</v>
      </c>
      <c r="G24" s="46" t="n">
        <v>41.3729</v>
      </c>
      <c r="H24" s="46" t="n">
        <v>6337.97</v>
      </c>
      <c r="I24" s="46" t="n">
        <v>69.038</v>
      </c>
      <c r="J24" s="47" t="n">
        <f aca="false">H24/3600</f>
        <v>1.76054722222222</v>
      </c>
      <c r="L24" s="45" t="n">
        <v>28825.6976</v>
      </c>
      <c r="M24" s="46" t="n">
        <v>38.8281</v>
      </c>
      <c r="N24" s="46" t="n">
        <v>41.1576</v>
      </c>
      <c r="O24" s="46" t="n">
        <v>41.3738</v>
      </c>
      <c r="P24" s="46" t="n">
        <v>6343.2116425303</v>
      </c>
      <c r="Q24" s="46" t="n">
        <v>72.7491449800652</v>
      </c>
      <c r="R24" s="47" t="n">
        <f aca="false">P24/3600</f>
        <v>1.76200323403619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31.2456</v>
      </c>
      <c r="E25" s="46" t="n">
        <v>35.7731</v>
      </c>
      <c r="F25" s="46" t="n">
        <v>39.3314</v>
      </c>
      <c r="G25" s="46" t="n">
        <v>39.6961</v>
      </c>
      <c r="H25" s="46" t="n">
        <v>5826.43</v>
      </c>
      <c r="I25" s="46" t="n">
        <v>59.944</v>
      </c>
      <c r="J25" s="47" t="n">
        <f aca="false">H25/3600</f>
        <v>1.61845277777778</v>
      </c>
      <c r="L25" s="45" t="n">
        <v>14923.6936</v>
      </c>
      <c r="M25" s="46" t="n">
        <v>35.7751</v>
      </c>
      <c r="N25" s="46" t="n">
        <v>39.3344</v>
      </c>
      <c r="O25" s="46" t="n">
        <v>39.6963</v>
      </c>
      <c r="P25" s="46" t="n">
        <v>5856.5923138628</v>
      </c>
      <c r="Q25" s="46" t="n">
        <v>64.2848764502117</v>
      </c>
      <c r="R25" s="47" t="n">
        <f aca="false">P25/3600</f>
        <v>1.62683119829522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336.8072</v>
      </c>
      <c r="E26" s="55" t="n">
        <v>32.9027</v>
      </c>
      <c r="F26" s="55" t="n">
        <v>38.0678</v>
      </c>
      <c r="G26" s="55" t="n">
        <v>38.8582</v>
      </c>
      <c r="H26" s="55" t="n">
        <v>5591.11</v>
      </c>
      <c r="I26" s="55" t="n">
        <v>50.866</v>
      </c>
      <c r="J26" s="56" t="n">
        <f aca="false">H26/3600</f>
        <v>1.55308611111111</v>
      </c>
      <c r="L26" s="54" t="n">
        <v>7336.2312</v>
      </c>
      <c r="M26" s="55" t="n">
        <v>32.9042</v>
      </c>
      <c r="N26" s="55" t="n">
        <v>38.073</v>
      </c>
      <c r="O26" s="55" t="n">
        <v>38.8602</v>
      </c>
      <c r="P26" s="55" t="n">
        <v>5654.634032439</v>
      </c>
      <c r="Q26" s="55" t="n">
        <v>51.9800033185599</v>
      </c>
      <c r="R26" s="56" t="n">
        <f aca="false">P26/3600</f>
        <v>1.5707316756775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144.7832</v>
      </c>
      <c r="E27" s="36" t="n">
        <v>40.7187</v>
      </c>
      <c r="F27" s="36" t="n">
        <v>41.889</v>
      </c>
      <c r="G27" s="36" t="n">
        <v>44.3651</v>
      </c>
      <c r="H27" s="36" t="n">
        <v>11568.2</v>
      </c>
      <c r="I27" s="36" t="n">
        <v>117.374</v>
      </c>
      <c r="J27" s="37" t="n">
        <f aca="false">H27/3600</f>
        <v>3.21338888888889</v>
      </c>
      <c r="L27" s="35" t="n">
        <v>107015.5464</v>
      </c>
      <c r="M27" s="36" t="n">
        <v>40.7198</v>
      </c>
      <c r="N27" s="36" t="n">
        <v>41.8886</v>
      </c>
      <c r="O27" s="36" t="n">
        <v>44.3675</v>
      </c>
      <c r="P27" s="36" t="n">
        <v>11636.0887086535</v>
      </c>
      <c r="Q27" s="36" t="n">
        <v>118.46343941401</v>
      </c>
      <c r="R27" s="37" t="n">
        <f aca="false">P27/3600</f>
        <v>3.23224686351487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9544.52</v>
      </c>
      <c r="E28" s="46" t="n">
        <v>38.085</v>
      </c>
      <c r="F28" s="46" t="n">
        <v>39.6</v>
      </c>
      <c r="G28" s="46" t="n">
        <v>42.2794</v>
      </c>
      <c r="H28" s="46" t="n">
        <v>10132.2</v>
      </c>
      <c r="I28" s="46" t="n">
        <v>97.818</v>
      </c>
      <c r="J28" s="47" t="n">
        <f aca="false">H28/3600</f>
        <v>2.8145</v>
      </c>
      <c r="L28" s="45" t="n">
        <v>49487.672</v>
      </c>
      <c r="M28" s="46" t="n">
        <v>38.0855</v>
      </c>
      <c r="N28" s="46" t="n">
        <v>39.6025</v>
      </c>
      <c r="O28" s="46" t="n">
        <v>42.2841</v>
      </c>
      <c r="P28" s="46" t="n">
        <v>10139.1390267306</v>
      </c>
      <c r="Q28" s="46" t="n">
        <v>101.383088918464</v>
      </c>
      <c r="R28" s="47" t="n">
        <f aca="false">P28/3600</f>
        <v>2.81642750742518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6766.0504</v>
      </c>
      <c r="E29" s="46" t="n">
        <v>35.8522</v>
      </c>
      <c r="F29" s="46" t="n">
        <v>38.5176</v>
      </c>
      <c r="G29" s="46" t="n">
        <v>40.6092</v>
      </c>
      <c r="H29" s="46" t="n">
        <v>9171.38</v>
      </c>
      <c r="I29" s="46" t="n">
        <v>87.887</v>
      </c>
      <c r="J29" s="47" t="n">
        <f aca="false">H29/3600</f>
        <v>2.54760555555556</v>
      </c>
      <c r="L29" s="45" t="n">
        <v>26747.6968</v>
      </c>
      <c r="M29" s="46" t="n">
        <v>35.8524</v>
      </c>
      <c r="N29" s="46" t="n">
        <v>38.5265</v>
      </c>
      <c r="O29" s="46" t="n">
        <v>40.6184</v>
      </c>
      <c r="P29" s="46" t="n">
        <v>9324.49918499823</v>
      </c>
      <c r="Q29" s="46" t="n">
        <v>87.6744713242387</v>
      </c>
      <c r="R29" s="47" t="n">
        <f aca="false">P29/3600</f>
        <v>2.59013866249951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4456.1696</v>
      </c>
      <c r="E30" s="55" t="n">
        <v>33.4154</v>
      </c>
      <c r="F30" s="55" t="n">
        <v>37.6767</v>
      </c>
      <c r="G30" s="55" t="n">
        <v>39.3468</v>
      </c>
      <c r="H30" s="55" t="n">
        <v>8581.63</v>
      </c>
      <c r="I30" s="55" t="n">
        <v>78.604</v>
      </c>
      <c r="J30" s="56" t="n">
        <f aca="false">H30/3600</f>
        <v>2.38378611111111</v>
      </c>
      <c r="L30" s="54" t="n">
        <v>14450.0688</v>
      </c>
      <c r="M30" s="55" t="n">
        <v>33.4159</v>
      </c>
      <c r="N30" s="55" t="n">
        <v>37.6873</v>
      </c>
      <c r="O30" s="55" t="n">
        <v>39.3573</v>
      </c>
      <c r="P30" s="55" t="n">
        <v>8546.05248288897</v>
      </c>
      <c r="Q30" s="55" t="n">
        <v>79.2061632362473</v>
      </c>
      <c r="R30" s="56" t="n">
        <f aca="false">P30/3600</f>
        <v>2.37390346746916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2540.8624</v>
      </c>
      <c r="E31" s="36" t="n">
        <v>41.4314</v>
      </c>
      <c r="F31" s="36" t="n">
        <v>44.5342</v>
      </c>
      <c r="G31" s="36" t="n">
        <v>46.2259</v>
      </c>
      <c r="H31" s="36" t="n">
        <v>10807</v>
      </c>
      <c r="I31" s="36" t="n">
        <v>102.561</v>
      </c>
      <c r="J31" s="37" t="n">
        <f aca="false">H31/3600</f>
        <v>3.00194444444444</v>
      </c>
      <c r="L31" s="35" t="n">
        <v>72498.2848</v>
      </c>
      <c r="M31" s="36" t="n">
        <v>41.4318</v>
      </c>
      <c r="N31" s="36" t="n">
        <v>44.5361</v>
      </c>
      <c r="O31" s="36" t="n">
        <v>46.2369</v>
      </c>
      <c r="P31" s="36" t="n">
        <v>10846.9411837672</v>
      </c>
      <c r="Q31" s="36" t="n">
        <v>103.373519426891</v>
      </c>
      <c r="R31" s="37" t="n">
        <f aca="false">P31/3600</f>
        <v>3.01303921771312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29478.04</v>
      </c>
      <c r="E32" s="46" t="n">
        <v>38.8262</v>
      </c>
      <c r="F32" s="46" t="n">
        <v>43.0116</v>
      </c>
      <c r="G32" s="46" t="n">
        <v>44.0422</v>
      </c>
      <c r="H32" s="46" t="n">
        <v>9663.01</v>
      </c>
      <c r="I32" s="46" t="n">
        <v>89.383</v>
      </c>
      <c r="J32" s="47" t="n">
        <f aca="false">H32/3600</f>
        <v>2.68416944444444</v>
      </c>
      <c r="L32" s="45" t="n">
        <v>29462.4912</v>
      </c>
      <c r="M32" s="46" t="n">
        <v>38.8267</v>
      </c>
      <c r="N32" s="46" t="n">
        <v>43.0142</v>
      </c>
      <c r="O32" s="46" t="n">
        <v>44.0498</v>
      </c>
      <c r="P32" s="46" t="n">
        <v>9719.23354388513</v>
      </c>
      <c r="Q32" s="46" t="n">
        <v>87.4245007736833</v>
      </c>
      <c r="R32" s="47" t="n">
        <f aca="false">P32/3600</f>
        <v>2.69978709552365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5207.6632</v>
      </c>
      <c r="E33" s="46" t="n">
        <v>37.057</v>
      </c>
      <c r="F33" s="46" t="n">
        <v>41.6471</v>
      </c>
      <c r="G33" s="46" t="n">
        <v>42.1653</v>
      </c>
      <c r="H33" s="46" t="n">
        <v>9055.82</v>
      </c>
      <c r="I33" s="46" t="n">
        <v>79.643</v>
      </c>
      <c r="J33" s="47" t="n">
        <f aca="false">H33/3600</f>
        <v>2.51550555555556</v>
      </c>
      <c r="L33" s="45" t="n">
        <v>15201.1224</v>
      </c>
      <c r="M33" s="46" t="n">
        <v>37.0568</v>
      </c>
      <c r="N33" s="46" t="n">
        <v>41.6502</v>
      </c>
      <c r="O33" s="46" t="n">
        <v>42.1728</v>
      </c>
      <c r="P33" s="46" t="n">
        <v>8970.89022794428</v>
      </c>
      <c r="Q33" s="46" t="n">
        <v>73.5530898551868</v>
      </c>
      <c r="R33" s="47" t="n">
        <f aca="false">P33/3600</f>
        <v>2.49191395220674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8463.2024</v>
      </c>
      <c r="E34" s="55" t="n">
        <v>35.1041</v>
      </c>
      <c r="F34" s="55" t="n">
        <v>40.5693</v>
      </c>
      <c r="G34" s="55" t="n">
        <v>40.7464</v>
      </c>
      <c r="H34" s="55" t="n">
        <v>8503.13</v>
      </c>
      <c r="I34" s="55" t="n">
        <v>69.979</v>
      </c>
      <c r="J34" s="56" t="n">
        <f aca="false">H34/3600</f>
        <v>2.36198055555556</v>
      </c>
      <c r="L34" s="54" t="n">
        <v>8464.3784</v>
      </c>
      <c r="M34" s="55" t="n">
        <v>35.1028</v>
      </c>
      <c r="N34" s="55" t="n">
        <v>40.58</v>
      </c>
      <c r="O34" s="55" t="n">
        <v>40.7602</v>
      </c>
      <c r="P34" s="55" t="n">
        <v>8535.69615529674</v>
      </c>
      <c r="Q34" s="55" t="n">
        <v>71.5190407493062</v>
      </c>
      <c r="R34" s="56" t="n">
        <f aca="false">P34/3600</f>
        <v>2.37102670980465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84073.7608</v>
      </c>
      <c r="E35" s="36" t="n">
        <v>42.7486</v>
      </c>
      <c r="F35" s="36" t="n">
        <v>42.8799</v>
      </c>
      <c r="G35" s="36" t="n">
        <v>44.5088</v>
      </c>
      <c r="H35" s="36" t="n">
        <v>14523.9</v>
      </c>
      <c r="I35" s="36" t="n">
        <v>145.898</v>
      </c>
      <c r="J35" s="37" t="n">
        <f aca="false">H35/3600</f>
        <v>4.03441666666667</v>
      </c>
      <c r="L35" s="35" t="n">
        <v>183998.5072</v>
      </c>
      <c r="M35" s="36" t="n">
        <v>42.7492</v>
      </c>
      <c r="N35" s="36" t="n">
        <v>42.8832</v>
      </c>
      <c r="O35" s="36" t="n">
        <v>44.5144</v>
      </c>
      <c r="P35" s="36" t="n">
        <v>14519.7778992766</v>
      </c>
      <c r="Q35" s="36" t="n">
        <v>153.282312885464</v>
      </c>
      <c r="R35" s="37" t="n">
        <f aca="false">P35/3600</f>
        <v>4.03327163868795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1382.2632</v>
      </c>
      <c r="E36" s="46" t="n">
        <v>37.233</v>
      </c>
      <c r="F36" s="46" t="n">
        <v>40.913</v>
      </c>
      <c r="G36" s="46" t="n">
        <v>42.9574</v>
      </c>
      <c r="H36" s="46" t="n">
        <v>12933.4</v>
      </c>
      <c r="I36" s="46" t="n">
        <v>124.1</v>
      </c>
      <c r="J36" s="47" t="n">
        <f aca="false">H36/3600</f>
        <v>3.59261111111111</v>
      </c>
      <c r="L36" s="45" t="n">
        <v>81375.8776</v>
      </c>
      <c r="M36" s="46" t="n">
        <v>37.2331</v>
      </c>
      <c r="N36" s="46" t="n">
        <v>40.9216</v>
      </c>
      <c r="O36" s="46" t="n">
        <v>42.9608</v>
      </c>
      <c r="P36" s="46" t="n">
        <v>12961.3552608637</v>
      </c>
      <c r="Q36" s="46" t="n">
        <v>124.125459006031</v>
      </c>
      <c r="R36" s="47" t="n">
        <f aca="false">P36/3600</f>
        <v>3.60037646135104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1114.472</v>
      </c>
      <c r="E37" s="46" t="n">
        <v>34.6638</v>
      </c>
      <c r="F37" s="46" t="n">
        <v>39.4174</v>
      </c>
      <c r="G37" s="46" t="n">
        <v>41.7492</v>
      </c>
      <c r="H37" s="46" t="n">
        <v>11887.6</v>
      </c>
      <c r="I37" s="46" t="n">
        <v>114.251</v>
      </c>
      <c r="J37" s="47" t="n">
        <f aca="false">H37/3600</f>
        <v>3.30211111111111</v>
      </c>
      <c r="L37" s="45" t="n">
        <v>41121.5168</v>
      </c>
      <c r="M37" s="46" t="n">
        <v>34.6639</v>
      </c>
      <c r="N37" s="46" t="n">
        <v>39.4251</v>
      </c>
      <c r="O37" s="46" t="n">
        <v>41.7545</v>
      </c>
      <c r="P37" s="46" t="n">
        <v>11999.4133715181</v>
      </c>
      <c r="Q37" s="46" t="n">
        <v>108.222186671249</v>
      </c>
      <c r="R37" s="47" t="n">
        <f aca="false">P37/3600</f>
        <v>3.33317038097726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2089.8048</v>
      </c>
      <c r="E38" s="55" t="n">
        <v>32.265</v>
      </c>
      <c r="F38" s="55" t="n">
        <v>38.3949</v>
      </c>
      <c r="G38" s="55" t="n">
        <v>40.8654</v>
      </c>
      <c r="H38" s="55" t="n">
        <v>11202.1</v>
      </c>
      <c r="I38" s="55" t="n">
        <v>101.519</v>
      </c>
      <c r="J38" s="56" t="n">
        <f aca="false">H38/3600</f>
        <v>3.11169444444444</v>
      </c>
      <c r="L38" s="54" t="n">
        <v>22090.8592</v>
      </c>
      <c r="M38" s="55" t="n">
        <v>32.2649</v>
      </c>
      <c r="N38" s="55" t="n">
        <v>38.3982</v>
      </c>
      <c r="O38" s="55" t="n">
        <v>40.8694</v>
      </c>
      <c r="P38" s="55" t="n">
        <v>11251.1194804787</v>
      </c>
      <c r="Q38" s="55" t="n">
        <v>106.81612351301</v>
      </c>
      <c r="R38" s="56" t="n">
        <f aca="false">P38/3600</f>
        <v>3.12531096679964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0903.632</v>
      </c>
      <c r="E39" s="36" t="n">
        <v>41.9544</v>
      </c>
      <c r="F39" s="36" t="n">
        <v>44.07</v>
      </c>
      <c r="G39" s="36" t="n">
        <v>44.7717</v>
      </c>
      <c r="H39" s="36" t="n">
        <v>2989.09</v>
      </c>
      <c r="I39" s="36" t="n">
        <v>34.289</v>
      </c>
      <c r="J39" s="37" t="n">
        <f aca="false">H39/3600</f>
        <v>0.830302777777778</v>
      </c>
      <c r="L39" s="35" t="n">
        <v>20711.9512</v>
      </c>
      <c r="M39" s="36" t="n">
        <v>41.9579</v>
      </c>
      <c r="N39" s="36" t="n">
        <v>44.0973</v>
      </c>
      <c r="O39" s="36" t="n">
        <v>44.8217</v>
      </c>
      <c r="P39" s="36" t="n">
        <v>3017.10952648194</v>
      </c>
      <c r="Q39" s="36" t="n">
        <v>35.029624824965</v>
      </c>
      <c r="R39" s="37" t="n">
        <f aca="false">P39/3600</f>
        <v>0.838085979578316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241.6144</v>
      </c>
      <c r="E40" s="46" t="n">
        <v>38.5257</v>
      </c>
      <c r="F40" s="46" t="n">
        <v>41.3982</v>
      </c>
      <c r="G40" s="46" t="n">
        <v>41.8269</v>
      </c>
      <c r="H40" s="46" t="n">
        <v>2727.15</v>
      </c>
      <c r="I40" s="46" t="n">
        <v>29.206</v>
      </c>
      <c r="J40" s="47" t="n">
        <f aca="false">H40/3600</f>
        <v>0.757541666666667</v>
      </c>
      <c r="L40" s="45" t="n">
        <v>11149.952</v>
      </c>
      <c r="M40" s="46" t="n">
        <v>38.5306</v>
      </c>
      <c r="N40" s="46" t="n">
        <v>41.4391</v>
      </c>
      <c r="O40" s="46" t="n">
        <v>41.8609</v>
      </c>
      <c r="P40" s="46" t="n">
        <v>2758.39987180654</v>
      </c>
      <c r="Q40" s="46" t="n">
        <v>30.157977548613</v>
      </c>
      <c r="R40" s="47" t="n">
        <f aca="false">P40/3600</f>
        <v>0.766222186612929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5982.3272</v>
      </c>
      <c r="E41" s="46" t="n">
        <v>35.5539</v>
      </c>
      <c r="F41" s="46" t="n">
        <v>39.4531</v>
      </c>
      <c r="G41" s="46" t="n">
        <v>39.6662</v>
      </c>
      <c r="H41" s="46" t="n">
        <v>2502.07</v>
      </c>
      <c r="I41" s="46" t="n">
        <v>27.464</v>
      </c>
      <c r="J41" s="47" t="n">
        <f aca="false">H41/3600</f>
        <v>0.695019444444445</v>
      </c>
      <c r="L41" s="45" t="n">
        <v>5962.1584</v>
      </c>
      <c r="M41" s="46" t="n">
        <v>35.5572</v>
      </c>
      <c r="N41" s="46" t="n">
        <v>39.4863</v>
      </c>
      <c r="O41" s="46" t="n">
        <v>39.6716</v>
      </c>
      <c r="P41" s="46" t="n">
        <v>2524.46196423738</v>
      </c>
      <c r="Q41" s="46" t="n">
        <v>25.7996002364389</v>
      </c>
      <c r="R41" s="47" t="n">
        <f aca="false">P41/3600</f>
        <v>0.701239434510384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321.4472</v>
      </c>
      <c r="E42" s="55" t="n">
        <v>32.9255</v>
      </c>
      <c r="F42" s="55" t="n">
        <v>37.9651</v>
      </c>
      <c r="G42" s="55" t="n">
        <v>37.9675</v>
      </c>
      <c r="H42" s="55" t="n">
        <v>2300.86</v>
      </c>
      <c r="I42" s="55" t="n">
        <v>24.544</v>
      </c>
      <c r="J42" s="56" t="n">
        <f aca="false">H42/3600</f>
        <v>0.639127777777778</v>
      </c>
      <c r="L42" s="54" t="n">
        <v>3315.5784</v>
      </c>
      <c r="M42" s="55" t="n">
        <v>32.9271</v>
      </c>
      <c r="N42" s="55" t="n">
        <v>37.9513</v>
      </c>
      <c r="O42" s="55" t="n">
        <v>37.9455</v>
      </c>
      <c r="P42" s="55" t="n">
        <v>2311.2538825983</v>
      </c>
      <c r="Q42" s="55" t="n">
        <v>22.7609264305177</v>
      </c>
      <c r="R42" s="56" t="n">
        <f aca="false">P42/3600</f>
        <v>0.642014967388417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3709.7</v>
      </c>
      <c r="E43" s="36" t="n">
        <v>42.1278</v>
      </c>
      <c r="F43" s="36" t="n">
        <v>44.2821</v>
      </c>
      <c r="G43" s="36" t="n">
        <v>45.7398</v>
      </c>
      <c r="H43" s="36" t="n">
        <v>3452.67</v>
      </c>
      <c r="I43" s="36" t="n">
        <v>39.816</v>
      </c>
      <c r="J43" s="37" t="n">
        <f aca="false">H43/3600</f>
        <v>0.959075</v>
      </c>
      <c r="L43" s="35" t="n">
        <v>23666.0656</v>
      </c>
      <c r="M43" s="36" t="n">
        <v>42.1283</v>
      </c>
      <c r="N43" s="36" t="n">
        <v>44.2875</v>
      </c>
      <c r="O43" s="36" t="n">
        <v>45.756</v>
      </c>
      <c r="P43" s="36" t="n">
        <v>3476.84035034869</v>
      </c>
      <c r="Q43" s="36" t="n">
        <v>38.0860245395056</v>
      </c>
      <c r="R43" s="37" t="n">
        <f aca="false">P43/3600</f>
        <v>0.965788986207968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150.3616</v>
      </c>
      <c r="E44" s="46" t="n">
        <v>39.2104</v>
      </c>
      <c r="F44" s="46" t="n">
        <v>41.9051</v>
      </c>
      <c r="G44" s="46" t="n">
        <v>43.0788</v>
      </c>
      <c r="H44" s="46" t="n">
        <v>3189.42</v>
      </c>
      <c r="I44" s="46" t="n">
        <v>34.641</v>
      </c>
      <c r="J44" s="47" t="n">
        <f aca="false">H44/3600</f>
        <v>0.88595</v>
      </c>
      <c r="L44" s="45" t="n">
        <v>14134.9968</v>
      </c>
      <c r="M44" s="46" t="n">
        <v>39.2111</v>
      </c>
      <c r="N44" s="46" t="n">
        <v>41.9197</v>
      </c>
      <c r="O44" s="46" t="n">
        <v>43.099</v>
      </c>
      <c r="P44" s="46" t="n">
        <v>3200.34431165368</v>
      </c>
      <c r="Q44" s="46" t="n">
        <v>34.8411657475284</v>
      </c>
      <c r="R44" s="47" t="n">
        <f aca="false">P44/3600</f>
        <v>0.888984531014912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311.72</v>
      </c>
      <c r="E45" s="46" t="n">
        <v>36.1444</v>
      </c>
      <c r="F45" s="46" t="n">
        <v>40.0122</v>
      </c>
      <c r="G45" s="46" t="n">
        <v>40.9994</v>
      </c>
      <c r="H45" s="46" t="n">
        <v>2949.46</v>
      </c>
      <c r="I45" s="46" t="n">
        <v>33.357</v>
      </c>
      <c r="J45" s="47" t="n">
        <f aca="false">H45/3600</f>
        <v>0.819294444444444</v>
      </c>
      <c r="L45" s="45" t="n">
        <v>8308.9256</v>
      </c>
      <c r="M45" s="46" t="n">
        <v>36.1462</v>
      </c>
      <c r="N45" s="46" t="n">
        <v>40.0316</v>
      </c>
      <c r="O45" s="46" t="n">
        <v>41.0162</v>
      </c>
      <c r="P45" s="46" t="n">
        <v>2970.23824578965</v>
      </c>
      <c r="Q45" s="46" t="n">
        <v>31.5005176235868</v>
      </c>
      <c r="R45" s="47" t="n">
        <f aca="false">P45/3600</f>
        <v>0.825066179386014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4734.0632</v>
      </c>
      <c r="E46" s="55" t="n">
        <v>33.0457</v>
      </c>
      <c r="F46" s="55" t="n">
        <v>38.5959</v>
      </c>
      <c r="G46" s="55" t="n">
        <v>39.477</v>
      </c>
      <c r="H46" s="55" t="n">
        <v>2753.1</v>
      </c>
      <c r="I46" s="55" t="n">
        <v>29.929</v>
      </c>
      <c r="J46" s="56" t="n">
        <f aca="false">H46/3600</f>
        <v>0.76475</v>
      </c>
      <c r="L46" s="54" t="n">
        <v>4734.6688</v>
      </c>
      <c r="M46" s="55" t="n">
        <v>33.0457</v>
      </c>
      <c r="N46" s="55" t="n">
        <v>38.6113</v>
      </c>
      <c r="O46" s="55" t="n">
        <v>39.4952</v>
      </c>
      <c r="P46" s="55" t="n">
        <v>2786.08480951713</v>
      </c>
      <c r="Q46" s="55" t="n">
        <v>27.6344990784354</v>
      </c>
      <c r="R46" s="56" t="n">
        <f aca="false">P46/3600</f>
        <v>0.773912447088092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4320.2672</v>
      </c>
      <c r="E47" s="36" t="n">
        <v>41.2119</v>
      </c>
      <c r="F47" s="36" t="n">
        <v>42.6911</v>
      </c>
      <c r="G47" s="36" t="n">
        <v>43.5853</v>
      </c>
      <c r="H47" s="36" t="n">
        <v>3311.6</v>
      </c>
      <c r="I47" s="36" t="n">
        <v>39.734</v>
      </c>
      <c r="J47" s="37" t="n">
        <f aca="false">H47/3600</f>
        <v>0.919888888888889</v>
      </c>
      <c r="L47" s="35" t="n">
        <v>44004.88</v>
      </c>
      <c r="M47" s="36" t="n">
        <v>41.2133</v>
      </c>
      <c r="N47" s="36" t="n">
        <v>42.6933</v>
      </c>
      <c r="O47" s="36" t="n">
        <v>43.6163</v>
      </c>
      <c r="P47" s="36" t="n">
        <v>3309.77006255149</v>
      </c>
      <c r="Q47" s="36" t="n">
        <v>40.8182935397935</v>
      </c>
      <c r="R47" s="37" t="n">
        <f aca="false">P47/3600</f>
        <v>0.919380572930969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7451.1264</v>
      </c>
      <c r="E48" s="46" t="n">
        <v>36.9824</v>
      </c>
      <c r="F48" s="46" t="n">
        <v>39.4907</v>
      </c>
      <c r="G48" s="46" t="n">
        <v>40.3262</v>
      </c>
      <c r="H48" s="46" t="n">
        <v>3026.91</v>
      </c>
      <c r="I48" s="46" t="n">
        <v>36.092</v>
      </c>
      <c r="J48" s="47" t="n">
        <f aca="false">H48/3600</f>
        <v>0.840808333333333</v>
      </c>
      <c r="L48" s="45" t="n">
        <v>27301.2</v>
      </c>
      <c r="M48" s="46" t="n">
        <v>36.9836</v>
      </c>
      <c r="N48" s="46" t="n">
        <v>39.5616</v>
      </c>
      <c r="O48" s="46" t="n">
        <v>40.4013</v>
      </c>
      <c r="P48" s="46" t="n">
        <v>3061.95678139193</v>
      </c>
      <c r="Q48" s="46" t="n">
        <v>36.3822487892888</v>
      </c>
      <c r="R48" s="47" t="n">
        <f aca="false">P48/3600</f>
        <v>0.850543550386647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368.3552</v>
      </c>
      <c r="E49" s="46" t="n">
        <v>33.1784</v>
      </c>
      <c r="F49" s="46" t="n">
        <v>37.3703</v>
      </c>
      <c r="G49" s="46" t="n">
        <v>38.0842</v>
      </c>
      <c r="H49" s="46" t="n">
        <v>2750.22</v>
      </c>
      <c r="I49" s="46" t="n">
        <v>32.095</v>
      </c>
      <c r="J49" s="47" t="n">
        <f aca="false">H49/3600</f>
        <v>0.76395</v>
      </c>
      <c r="L49" s="45" t="n">
        <v>16302.156</v>
      </c>
      <c r="M49" s="46" t="n">
        <v>33.1802</v>
      </c>
      <c r="N49" s="46" t="n">
        <v>37.4519</v>
      </c>
      <c r="O49" s="46" t="n">
        <v>38.1389</v>
      </c>
      <c r="P49" s="46" t="n">
        <v>2783.34471178421</v>
      </c>
      <c r="Q49" s="46" t="n">
        <v>32.9398268640931</v>
      </c>
      <c r="R49" s="47" t="n">
        <f aca="false">P49/3600</f>
        <v>0.773151308828947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8866.1584</v>
      </c>
      <c r="E50" s="55" t="n">
        <v>29.4904</v>
      </c>
      <c r="F50" s="55" t="n">
        <v>35.9168</v>
      </c>
      <c r="G50" s="55" t="n">
        <v>36.5523</v>
      </c>
      <c r="H50" s="55" t="n">
        <v>2483.48</v>
      </c>
      <c r="I50" s="55" t="n">
        <v>29.464</v>
      </c>
      <c r="J50" s="56" t="n">
        <f aca="false">H50/3600</f>
        <v>0.689855555555556</v>
      </c>
      <c r="L50" s="54" t="n">
        <v>8834.2816</v>
      </c>
      <c r="M50" s="55" t="n">
        <v>29.4926</v>
      </c>
      <c r="N50" s="55" t="n">
        <v>35.9793</v>
      </c>
      <c r="O50" s="55" t="n">
        <v>36.5963</v>
      </c>
      <c r="P50" s="55" t="n">
        <v>2556.94670013663</v>
      </c>
      <c r="Q50" s="55" t="n">
        <v>35.8259820938283</v>
      </c>
      <c r="R50" s="56" t="n">
        <f aca="false">P50/3600</f>
        <v>0.710262972260176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273.7288</v>
      </c>
      <c r="E51" s="36" t="n">
        <v>42.5913</v>
      </c>
      <c r="F51" s="36" t="n">
        <v>43.9671</v>
      </c>
      <c r="G51" s="36" t="n">
        <v>44.7426</v>
      </c>
      <c r="H51" s="36" t="n">
        <v>1797.27</v>
      </c>
      <c r="I51" s="36" t="n">
        <v>18.488</v>
      </c>
      <c r="J51" s="37" t="n">
        <f aca="false">H51/3600</f>
        <v>0.499241666666667</v>
      </c>
      <c r="L51" s="35" t="n">
        <v>15245.9</v>
      </c>
      <c r="M51" s="36" t="n">
        <v>42.5919</v>
      </c>
      <c r="N51" s="36" t="n">
        <v>43.9749</v>
      </c>
      <c r="O51" s="36" t="n">
        <v>44.7497</v>
      </c>
      <c r="P51" s="36" t="n">
        <v>1814.75083953707</v>
      </c>
      <c r="Q51" s="36" t="n">
        <v>18.2579941084526</v>
      </c>
      <c r="R51" s="37" t="n">
        <f aca="false">P51/3600</f>
        <v>0.504097455426963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142.0368</v>
      </c>
      <c r="E52" s="46" t="n">
        <v>39.1821</v>
      </c>
      <c r="F52" s="46" t="n">
        <v>40.6032</v>
      </c>
      <c r="G52" s="46" t="n">
        <v>41.9331</v>
      </c>
      <c r="H52" s="46" t="n">
        <v>1628.76</v>
      </c>
      <c r="I52" s="46" t="n">
        <v>16.353</v>
      </c>
      <c r="J52" s="47" t="n">
        <f aca="false">H52/3600</f>
        <v>0.452433333333333</v>
      </c>
      <c r="L52" s="45" t="n">
        <v>9130.7232</v>
      </c>
      <c r="M52" s="46" t="n">
        <v>39.1851</v>
      </c>
      <c r="N52" s="46" t="n">
        <v>40.6164</v>
      </c>
      <c r="O52" s="46" t="n">
        <v>41.9511</v>
      </c>
      <c r="P52" s="46" t="n">
        <v>1645.60978210317</v>
      </c>
      <c r="Q52" s="46" t="n">
        <v>16.7522013235806</v>
      </c>
      <c r="R52" s="47" t="n">
        <f aca="false">P52/3600</f>
        <v>0.457113828361991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208.5792</v>
      </c>
      <c r="E53" s="46" t="n">
        <v>35.7447</v>
      </c>
      <c r="F53" s="46" t="n">
        <v>38.2398</v>
      </c>
      <c r="G53" s="46" t="n">
        <v>39.9915</v>
      </c>
      <c r="H53" s="46" t="n">
        <v>1487.92</v>
      </c>
      <c r="I53" s="46" t="n">
        <v>14.892</v>
      </c>
      <c r="J53" s="47" t="n">
        <f aca="false">H53/3600</f>
        <v>0.413311111111111</v>
      </c>
      <c r="L53" s="45" t="n">
        <v>5204.9944</v>
      </c>
      <c r="M53" s="46" t="n">
        <v>35.7475</v>
      </c>
      <c r="N53" s="46" t="n">
        <v>38.2607</v>
      </c>
      <c r="O53" s="46" t="n">
        <v>40.0121</v>
      </c>
      <c r="P53" s="46" t="n">
        <v>1500.06832197615</v>
      </c>
      <c r="Q53" s="46" t="n">
        <v>15.3784465691789</v>
      </c>
      <c r="R53" s="47" t="n">
        <f aca="false">P53/3600</f>
        <v>0.416685644993375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15.7464</v>
      </c>
      <c r="E54" s="55" t="n">
        <v>32.281</v>
      </c>
      <c r="F54" s="55" t="n">
        <v>36.7807</v>
      </c>
      <c r="G54" s="55" t="n">
        <v>38.5374</v>
      </c>
      <c r="H54" s="55" t="n">
        <v>1346.45</v>
      </c>
      <c r="I54" s="55" t="n">
        <v>13.205</v>
      </c>
      <c r="J54" s="56" t="n">
        <f aca="false">H54/3600</f>
        <v>0.374013888888889</v>
      </c>
      <c r="L54" s="54" t="n">
        <v>2612.5424</v>
      </c>
      <c r="M54" s="55" t="n">
        <v>32.2799</v>
      </c>
      <c r="N54" s="55" t="n">
        <v>36.7981</v>
      </c>
      <c r="O54" s="55" t="n">
        <v>38.5613</v>
      </c>
      <c r="P54" s="55" t="n">
        <v>1371.87464947269</v>
      </c>
      <c r="Q54" s="55" t="n">
        <v>17.0129749957476</v>
      </c>
      <c r="R54" s="56" t="n">
        <f aca="false">P54/3600</f>
        <v>0.381076291520191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378.9344</v>
      </c>
      <c r="E55" s="36" t="n">
        <v>43.238</v>
      </c>
      <c r="F55" s="36" t="n">
        <v>45.408</v>
      </c>
      <c r="G55" s="36" t="n">
        <v>45.2076</v>
      </c>
      <c r="H55" s="36" t="n">
        <v>726.383</v>
      </c>
      <c r="I55" s="36" t="n">
        <v>7.571</v>
      </c>
      <c r="J55" s="37" t="n">
        <f aca="false">H55/3600</f>
        <v>0.201773055555556</v>
      </c>
      <c r="L55" s="35" t="n">
        <v>5357.5488</v>
      </c>
      <c r="M55" s="36" t="n">
        <v>43.2421</v>
      </c>
      <c r="N55" s="36" t="n">
        <v>45.4231</v>
      </c>
      <c r="O55" s="36" t="n">
        <v>45.2186</v>
      </c>
      <c r="P55" s="36" t="n">
        <v>734.702229732447</v>
      </c>
      <c r="Q55" s="36" t="n">
        <v>7.63732730015083</v>
      </c>
      <c r="R55" s="37" t="n">
        <f aca="false">P55/3600</f>
        <v>0.204083952703457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195.4952</v>
      </c>
      <c r="E56" s="46" t="n">
        <v>39.5757</v>
      </c>
      <c r="F56" s="46" t="n">
        <v>42.3407</v>
      </c>
      <c r="G56" s="46" t="n">
        <v>41.8977</v>
      </c>
      <c r="H56" s="46" t="n">
        <v>658.327</v>
      </c>
      <c r="I56" s="46" t="n">
        <v>6.76</v>
      </c>
      <c r="J56" s="47" t="n">
        <f aca="false">H56/3600</f>
        <v>0.182868611111111</v>
      </c>
      <c r="L56" s="45" t="n">
        <v>3184.76</v>
      </c>
      <c r="M56" s="46" t="n">
        <v>39.5764</v>
      </c>
      <c r="N56" s="46" t="n">
        <v>42.3592</v>
      </c>
      <c r="O56" s="46" t="n">
        <v>41.9266</v>
      </c>
      <c r="P56" s="46" t="n">
        <v>661.930882517315</v>
      </c>
      <c r="Q56" s="46" t="n">
        <v>6.78181424148607</v>
      </c>
      <c r="R56" s="47" t="n">
        <f aca="false">P56/3600</f>
        <v>0.183869689588143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23.4872</v>
      </c>
      <c r="E57" s="46" t="n">
        <v>36.1173</v>
      </c>
      <c r="F57" s="46" t="n">
        <v>40.0369</v>
      </c>
      <c r="G57" s="46" t="n">
        <v>39.4575</v>
      </c>
      <c r="H57" s="46" t="n">
        <v>603.081</v>
      </c>
      <c r="I57" s="46" t="n">
        <v>5.963</v>
      </c>
      <c r="J57" s="47" t="n">
        <f aca="false">H57/3600</f>
        <v>0.1675225</v>
      </c>
      <c r="L57" s="45" t="n">
        <v>1819.8232</v>
      </c>
      <c r="M57" s="46" t="n">
        <v>36.118</v>
      </c>
      <c r="N57" s="46" t="n">
        <v>40.0727</v>
      </c>
      <c r="O57" s="46" t="n">
        <v>39.4828</v>
      </c>
      <c r="P57" s="46" t="n">
        <v>613.316384965018</v>
      </c>
      <c r="Q57" s="46" t="n">
        <v>6.14991421427198</v>
      </c>
      <c r="R57" s="47" t="n">
        <f aca="false">P57/3600</f>
        <v>0.170365662490283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14.3096</v>
      </c>
      <c r="E58" s="55" t="n">
        <v>32.918</v>
      </c>
      <c r="F58" s="55" t="n">
        <v>38.4148</v>
      </c>
      <c r="G58" s="55" t="n">
        <v>37.7006</v>
      </c>
      <c r="H58" s="55" t="n">
        <v>558.818</v>
      </c>
      <c r="I58" s="55" t="n">
        <v>5.367</v>
      </c>
      <c r="J58" s="56" t="n">
        <f aca="false">H58/3600</f>
        <v>0.155227222222222</v>
      </c>
      <c r="L58" s="54" t="n">
        <v>1013.2208</v>
      </c>
      <c r="M58" s="55" t="n">
        <v>32.9181</v>
      </c>
      <c r="N58" s="55" t="n">
        <v>38.4449</v>
      </c>
      <c r="O58" s="55" t="n">
        <v>37.7163</v>
      </c>
      <c r="P58" s="55" t="n">
        <v>571.299729892963</v>
      </c>
      <c r="Q58" s="55" t="n">
        <v>5.25353740030179</v>
      </c>
      <c r="R58" s="56" t="n">
        <f aca="false">P58/3600</f>
        <v>0.158694369414712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241.9592</v>
      </c>
      <c r="E59" s="36" t="n">
        <v>41.3083</v>
      </c>
      <c r="F59" s="36" t="n">
        <v>43.3901</v>
      </c>
      <c r="G59" s="36" t="n">
        <v>44.3245</v>
      </c>
      <c r="H59" s="36" t="n">
        <v>997.226</v>
      </c>
      <c r="I59" s="36" t="n">
        <v>10.386</v>
      </c>
      <c r="J59" s="37" t="n">
        <f aca="false">H59/3600</f>
        <v>0.277007222222222</v>
      </c>
      <c r="L59" s="35" t="n">
        <v>13227.3176</v>
      </c>
      <c r="M59" s="36" t="n">
        <v>41.3097</v>
      </c>
      <c r="N59" s="36" t="n">
        <v>43.3995</v>
      </c>
      <c r="O59" s="36" t="n">
        <v>44.3491</v>
      </c>
      <c r="P59" s="36" t="n">
        <v>1007.82513282424</v>
      </c>
      <c r="Q59" s="36" t="n">
        <v>11.0852894053932</v>
      </c>
      <c r="R59" s="37" t="n">
        <f aca="false">P59/3600</f>
        <v>0.279951425784512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435.0592</v>
      </c>
      <c r="E60" s="46" t="n">
        <v>36.9034</v>
      </c>
      <c r="F60" s="46" t="n">
        <v>40.6898</v>
      </c>
      <c r="G60" s="46" t="n">
        <v>41.7548</v>
      </c>
      <c r="H60" s="46" t="n">
        <v>884.874</v>
      </c>
      <c r="I60" s="46" t="n">
        <v>9.951</v>
      </c>
      <c r="J60" s="47" t="n">
        <f aca="false">H60/3600</f>
        <v>0.245798333333333</v>
      </c>
      <c r="L60" s="45" t="n">
        <v>8429.84</v>
      </c>
      <c r="M60" s="46" t="n">
        <v>36.9049</v>
      </c>
      <c r="N60" s="46" t="n">
        <v>40.6921</v>
      </c>
      <c r="O60" s="46" t="n">
        <v>41.7534</v>
      </c>
      <c r="P60" s="46" t="n">
        <v>895.613219737955</v>
      </c>
      <c r="Q60" s="46" t="n">
        <v>10.0082781271838</v>
      </c>
      <c r="R60" s="47" t="n">
        <f aca="false">P60/3600</f>
        <v>0.24878144992721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181.82</v>
      </c>
      <c r="E61" s="46" t="n">
        <v>33.1239</v>
      </c>
      <c r="F61" s="46" t="n">
        <v>39.0298</v>
      </c>
      <c r="G61" s="46" t="n">
        <v>39.9748</v>
      </c>
      <c r="H61" s="46" t="n">
        <v>814.366</v>
      </c>
      <c r="I61" s="46" t="n">
        <v>8.549</v>
      </c>
      <c r="J61" s="47" t="n">
        <f aca="false">H61/3600</f>
        <v>0.226212777777778</v>
      </c>
      <c r="L61" s="45" t="n">
        <v>5180.352</v>
      </c>
      <c r="M61" s="46" t="n">
        <v>33.1234</v>
      </c>
      <c r="N61" s="46" t="n">
        <v>39.0432</v>
      </c>
      <c r="O61" s="46" t="n">
        <v>39.9772</v>
      </c>
      <c r="P61" s="46" t="n">
        <v>826.553263283301</v>
      </c>
      <c r="Q61" s="46" t="n">
        <v>8.81678156312625</v>
      </c>
      <c r="R61" s="47" t="n">
        <f aca="false">P61/3600</f>
        <v>0.229598128689806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076.4632</v>
      </c>
      <c r="E62" s="55" t="n">
        <v>29.6413</v>
      </c>
      <c r="F62" s="55" t="n">
        <v>37.923</v>
      </c>
      <c r="G62" s="55" t="n">
        <v>38.7434</v>
      </c>
      <c r="H62" s="55" t="n">
        <v>748.962</v>
      </c>
      <c r="I62" s="55" t="n">
        <v>7.765</v>
      </c>
      <c r="J62" s="56" t="n">
        <f aca="false">H62/3600</f>
        <v>0.208045</v>
      </c>
      <c r="L62" s="54" t="n">
        <v>3077.3056</v>
      </c>
      <c r="M62" s="55" t="n">
        <v>29.6409</v>
      </c>
      <c r="N62" s="55" t="n">
        <v>37.9404</v>
      </c>
      <c r="O62" s="55" t="n">
        <v>38.749</v>
      </c>
      <c r="P62" s="55" t="n">
        <v>759.096396125293</v>
      </c>
      <c r="Q62" s="55" t="n">
        <v>7.86047349823322</v>
      </c>
      <c r="R62" s="56" t="n">
        <f aca="false">P62/3600</f>
        <v>0.210860110034803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628.6248</v>
      </c>
      <c r="E63" s="36" t="n">
        <v>41.1884</v>
      </c>
      <c r="F63" s="36" t="n">
        <v>42.3422</v>
      </c>
      <c r="G63" s="36" t="n">
        <v>43.0703</v>
      </c>
      <c r="H63" s="36" t="n">
        <v>837.038</v>
      </c>
      <c r="I63" s="36" t="n">
        <v>9.927</v>
      </c>
      <c r="J63" s="37" t="n">
        <f aca="false">H63/3600</f>
        <v>0.232510555555556</v>
      </c>
      <c r="L63" s="35" t="n">
        <v>11566.1448</v>
      </c>
      <c r="M63" s="36" t="n">
        <v>41.1899</v>
      </c>
      <c r="N63" s="36" t="n">
        <v>42.3594</v>
      </c>
      <c r="O63" s="36" t="n">
        <v>43.094</v>
      </c>
      <c r="P63" s="36" t="n">
        <v>846.752078331264</v>
      </c>
      <c r="Q63" s="36" t="n">
        <v>10.1981299058986</v>
      </c>
      <c r="R63" s="37" t="n">
        <f aca="false">P63/3600</f>
        <v>0.235208910647573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173.848</v>
      </c>
      <c r="E64" s="46" t="n">
        <v>36.8549</v>
      </c>
      <c r="F64" s="46" t="n">
        <v>39.2242</v>
      </c>
      <c r="G64" s="46" t="n">
        <v>39.7386</v>
      </c>
      <c r="H64" s="46" t="n">
        <v>771.939</v>
      </c>
      <c r="I64" s="46" t="n">
        <v>9.052</v>
      </c>
      <c r="J64" s="47" t="n">
        <f aca="false">H64/3600</f>
        <v>0.2144275</v>
      </c>
      <c r="L64" s="45" t="n">
        <v>7142.4912</v>
      </c>
      <c r="M64" s="46" t="n">
        <v>36.859</v>
      </c>
      <c r="N64" s="46" t="n">
        <v>39.2711</v>
      </c>
      <c r="O64" s="46" t="n">
        <v>39.7769</v>
      </c>
      <c r="P64" s="46" t="n">
        <v>785.739456812164</v>
      </c>
      <c r="Q64" s="46" t="n">
        <v>9.30809941594718</v>
      </c>
      <c r="R64" s="47" t="n">
        <f aca="false">P64/3600</f>
        <v>0.218260960225601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074.9016</v>
      </c>
      <c r="E65" s="46" t="n">
        <v>32.8654</v>
      </c>
      <c r="F65" s="46" t="n">
        <v>36.968</v>
      </c>
      <c r="G65" s="46" t="n">
        <v>37.425</v>
      </c>
      <c r="H65" s="46" t="n">
        <v>696.728</v>
      </c>
      <c r="I65" s="46" t="n">
        <v>8.01</v>
      </c>
      <c r="J65" s="47" t="n">
        <f aca="false">H65/3600</f>
        <v>0.193535555555556</v>
      </c>
      <c r="L65" s="45" t="n">
        <v>4062.1144</v>
      </c>
      <c r="M65" s="46" t="n">
        <v>32.8681</v>
      </c>
      <c r="N65" s="46" t="n">
        <v>37.0276</v>
      </c>
      <c r="O65" s="46" t="n">
        <v>37.4812</v>
      </c>
      <c r="P65" s="46" t="n">
        <v>704.624469565835</v>
      </c>
      <c r="Q65" s="46" t="n">
        <v>8.21288229347198</v>
      </c>
      <c r="R65" s="47" t="n">
        <f aca="false">P65/3600</f>
        <v>0.195729019323843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099.1824</v>
      </c>
      <c r="E66" s="55" t="n">
        <v>29.3222</v>
      </c>
      <c r="F66" s="55" t="n">
        <v>35.4429</v>
      </c>
      <c r="G66" s="55" t="n">
        <v>35.8618</v>
      </c>
      <c r="H66" s="55" t="n">
        <v>623.962</v>
      </c>
      <c r="I66" s="55" t="n">
        <v>6.847</v>
      </c>
      <c r="J66" s="56" t="n">
        <f aca="false">H66/3600</f>
        <v>0.173322777777778</v>
      </c>
      <c r="L66" s="54" t="n">
        <v>2094.0472</v>
      </c>
      <c r="M66" s="55" t="n">
        <v>29.3223</v>
      </c>
      <c r="N66" s="55" t="n">
        <v>35.5011</v>
      </c>
      <c r="O66" s="55" t="n">
        <v>35.9188</v>
      </c>
      <c r="P66" s="55" t="n">
        <v>635.547187395865</v>
      </c>
      <c r="Q66" s="55" t="n">
        <v>6.89448240693524</v>
      </c>
      <c r="R66" s="56" t="n">
        <f aca="false">P66/3600</f>
        <v>0.17654088538774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554.3136</v>
      </c>
      <c r="E67" s="36" t="n">
        <v>42.7683</v>
      </c>
      <c r="F67" s="36" t="n">
        <v>43.4814</v>
      </c>
      <c r="G67" s="36" t="n">
        <v>44.3097</v>
      </c>
      <c r="H67" s="36" t="n">
        <v>471.392</v>
      </c>
      <c r="I67" s="36" t="n">
        <v>5.043</v>
      </c>
      <c r="J67" s="37" t="n">
        <f aca="false">H67/3600</f>
        <v>0.130942222222222</v>
      </c>
      <c r="L67" s="35" t="n">
        <v>4539.4136</v>
      </c>
      <c r="M67" s="36" t="n">
        <v>42.7711</v>
      </c>
      <c r="N67" s="36" t="n">
        <v>43.4966</v>
      </c>
      <c r="O67" s="36" t="n">
        <v>44.3296</v>
      </c>
      <c r="P67" s="36" t="n">
        <v>475.798000852942</v>
      </c>
      <c r="Q67" s="36" t="n">
        <v>5.00269398031586</v>
      </c>
      <c r="R67" s="37" t="n">
        <f aca="false">P67/3600</f>
        <v>0.132166111348039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742.5648</v>
      </c>
      <c r="E68" s="46" t="n">
        <v>38.6857</v>
      </c>
      <c r="F68" s="46" t="n">
        <v>40.0919</v>
      </c>
      <c r="G68" s="46" t="n">
        <v>41.3108</v>
      </c>
      <c r="H68" s="46" t="n">
        <v>428.652</v>
      </c>
      <c r="I68" s="46" t="n">
        <v>4.518</v>
      </c>
      <c r="J68" s="47" t="n">
        <f aca="false">H68/3600</f>
        <v>0.11907</v>
      </c>
      <c r="L68" s="45" t="n">
        <v>2735.4776</v>
      </c>
      <c r="M68" s="46" t="n">
        <v>38.6861</v>
      </c>
      <c r="N68" s="46" t="n">
        <v>40.101</v>
      </c>
      <c r="O68" s="46" t="n">
        <v>41.3388</v>
      </c>
      <c r="P68" s="46" t="n">
        <v>433.828774606596</v>
      </c>
      <c r="Q68" s="46" t="n">
        <v>4.61195302013423</v>
      </c>
      <c r="R68" s="47" t="n">
        <f aca="false">P68/3600</f>
        <v>0.120507992946277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00.8256</v>
      </c>
      <c r="E69" s="46" t="n">
        <v>34.7662</v>
      </c>
      <c r="F69" s="46" t="n">
        <v>37.865</v>
      </c>
      <c r="G69" s="46" t="n">
        <v>39.025</v>
      </c>
      <c r="H69" s="46" t="n">
        <v>387.487</v>
      </c>
      <c r="I69" s="46" t="n">
        <v>4.01</v>
      </c>
      <c r="J69" s="47" t="n">
        <f aca="false">H69/3600</f>
        <v>0.107635277777778</v>
      </c>
      <c r="L69" s="45" t="n">
        <v>1500.016</v>
      </c>
      <c r="M69" s="46" t="n">
        <v>34.7726</v>
      </c>
      <c r="N69" s="46" t="n">
        <v>37.8914</v>
      </c>
      <c r="O69" s="46" t="n">
        <v>39.0446</v>
      </c>
      <c r="P69" s="46" t="n">
        <v>389.881347906237</v>
      </c>
      <c r="Q69" s="46" t="n">
        <v>4.02431949250288</v>
      </c>
      <c r="R69" s="47" t="n">
        <f aca="false">P69/3600</f>
        <v>0.108300374418399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55.3296</v>
      </c>
      <c r="E70" s="55" t="n">
        <v>31.4315</v>
      </c>
      <c r="F70" s="55" t="n">
        <v>36.293</v>
      </c>
      <c r="G70" s="55" t="n">
        <v>37.3127</v>
      </c>
      <c r="H70" s="55" t="n">
        <v>351.113</v>
      </c>
      <c r="I70" s="55" t="n">
        <v>3.426</v>
      </c>
      <c r="J70" s="56" t="n">
        <f aca="false">H70/3600</f>
        <v>0.0975313888888889</v>
      </c>
      <c r="L70" s="54" t="n">
        <v>754.988</v>
      </c>
      <c r="M70" s="55" t="n">
        <v>31.4323</v>
      </c>
      <c r="N70" s="55" t="n">
        <v>36.3104</v>
      </c>
      <c r="O70" s="55" t="n">
        <v>37.3241</v>
      </c>
      <c r="P70" s="55" t="n">
        <v>355.166946438233</v>
      </c>
      <c r="Q70" s="55" t="n">
        <v>3.5442834964563</v>
      </c>
      <c r="R70" s="56" t="n">
        <f aca="false">P70/3600</f>
        <v>0.0986574851217313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1465.8888</v>
      </c>
      <c r="E71" s="36" t="n">
        <v>44.9529</v>
      </c>
      <c r="F71" s="36" t="n">
        <v>47.6319</v>
      </c>
      <c r="G71" s="36" t="n">
        <v>48.5815</v>
      </c>
      <c r="H71" s="36" t="n">
        <v>7262.89</v>
      </c>
      <c r="I71" s="36" t="n">
        <v>68.122</v>
      </c>
      <c r="J71" s="37" t="n">
        <f aca="false">H71/3600</f>
        <v>2.01746944444444</v>
      </c>
      <c r="L71" s="35" t="n">
        <v>21458.4304</v>
      </c>
      <c r="M71" s="36" t="n">
        <v>44.9528</v>
      </c>
      <c r="N71" s="36" t="n">
        <v>47.6357</v>
      </c>
      <c r="O71" s="36" t="n">
        <v>48.5893</v>
      </c>
      <c r="P71" s="36" t="n">
        <v>7170.0024561254</v>
      </c>
      <c r="Q71" s="36" t="n">
        <v>62.2847664534979</v>
      </c>
      <c r="R71" s="37" t="n">
        <f aca="false">P71/3600</f>
        <v>1.99166734892372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2550.7656</v>
      </c>
      <c r="E72" s="46" t="n">
        <v>42.5327</v>
      </c>
      <c r="F72" s="46" t="n">
        <v>45.8924</v>
      </c>
      <c r="G72" s="46" t="n">
        <v>46.598</v>
      </c>
      <c r="H72" s="46" t="n">
        <v>6676.09</v>
      </c>
      <c r="I72" s="46" t="n">
        <v>64.322</v>
      </c>
      <c r="J72" s="47" t="n">
        <f aca="false">H72/3600</f>
        <v>1.85446944444444</v>
      </c>
      <c r="L72" s="45" t="n">
        <v>12545.9696</v>
      </c>
      <c r="M72" s="46" t="n">
        <v>42.5311</v>
      </c>
      <c r="N72" s="46" t="n">
        <v>45.8925</v>
      </c>
      <c r="O72" s="46" t="n">
        <v>46.598</v>
      </c>
      <c r="P72" s="46" t="n">
        <v>6733.46933640443</v>
      </c>
      <c r="Q72" s="46" t="n">
        <v>64.2960191763146</v>
      </c>
      <c r="R72" s="47" t="n">
        <f aca="false">P72/3600</f>
        <v>1.87040814900123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476.3632</v>
      </c>
      <c r="E73" s="46" t="n">
        <v>39.8349</v>
      </c>
      <c r="F73" s="46" t="n">
        <v>44.1963</v>
      </c>
      <c r="G73" s="46" t="n">
        <v>44.7759</v>
      </c>
      <c r="H73" s="46" t="n">
        <v>6305.78</v>
      </c>
      <c r="I73" s="46" t="n">
        <v>59.822</v>
      </c>
      <c r="J73" s="47" t="n">
        <f aca="false">H73/3600</f>
        <v>1.75160555555556</v>
      </c>
      <c r="L73" s="45" t="n">
        <v>7474.6544</v>
      </c>
      <c r="M73" s="46" t="n">
        <v>39.8352</v>
      </c>
      <c r="N73" s="46" t="n">
        <v>44.1977</v>
      </c>
      <c r="O73" s="46" t="n">
        <v>44.7827</v>
      </c>
      <c r="P73" s="46" t="n">
        <v>6318.04729284542</v>
      </c>
      <c r="Q73" s="46" t="n">
        <v>52.564890766855</v>
      </c>
      <c r="R73" s="47" t="n">
        <f aca="false">P73/3600</f>
        <v>1.75501313690151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489.956</v>
      </c>
      <c r="E74" s="55" t="n">
        <v>36.9108</v>
      </c>
      <c r="F74" s="55" t="n">
        <v>42.9625</v>
      </c>
      <c r="G74" s="55" t="n">
        <v>43.3981</v>
      </c>
      <c r="H74" s="55" t="n">
        <v>5806.59</v>
      </c>
      <c r="I74" s="55" t="n">
        <v>54.255</v>
      </c>
      <c r="J74" s="56" t="n">
        <f aca="false">H74/3600</f>
        <v>1.61294166666667</v>
      </c>
      <c r="L74" s="54" t="n">
        <v>4491.896</v>
      </c>
      <c r="M74" s="55" t="n">
        <v>36.9106</v>
      </c>
      <c r="N74" s="55" t="n">
        <v>42.9681</v>
      </c>
      <c r="O74" s="55" t="n">
        <v>43.3995</v>
      </c>
      <c r="P74" s="55" t="n">
        <v>5825.62627058196</v>
      </c>
      <c r="Q74" s="55" t="n">
        <v>53.677610967238</v>
      </c>
      <c r="R74" s="56" t="n">
        <f aca="false">P74/3600</f>
        <v>1.6182295196061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2282.7344</v>
      </c>
      <c r="E75" s="36" t="n">
        <v>44.9056</v>
      </c>
      <c r="F75" s="36" t="n">
        <v>48.9049</v>
      </c>
      <c r="G75" s="36" t="n">
        <v>48.8679</v>
      </c>
      <c r="H75" s="36" t="n">
        <v>6938.95</v>
      </c>
      <c r="I75" s="36" t="n">
        <v>66.059</v>
      </c>
      <c r="J75" s="37" t="n">
        <f aca="false">H75/3600</f>
        <v>1.92748611111111</v>
      </c>
      <c r="L75" s="35" t="n">
        <v>22252.512</v>
      </c>
      <c r="M75" s="36" t="n">
        <v>44.9057</v>
      </c>
      <c r="N75" s="36" t="n">
        <v>48.9282</v>
      </c>
      <c r="O75" s="36" t="n">
        <v>48.9033</v>
      </c>
      <c r="P75" s="36" t="n">
        <v>6981.54288700324</v>
      </c>
      <c r="Q75" s="36" t="n">
        <v>61.8176372232833</v>
      </c>
      <c r="R75" s="37" t="n">
        <f aca="false">P75/3600</f>
        <v>1.93931746861201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3546.4376</v>
      </c>
      <c r="E76" s="46" t="n">
        <v>42.4853</v>
      </c>
      <c r="F76" s="46" t="n">
        <v>47.0943</v>
      </c>
      <c r="G76" s="46" t="n">
        <v>46.4194</v>
      </c>
      <c r="H76" s="46" t="n">
        <v>6400.25</v>
      </c>
      <c r="I76" s="46" t="n">
        <v>64.021</v>
      </c>
      <c r="J76" s="47" t="n">
        <f aca="false">H76/3600</f>
        <v>1.77784722222222</v>
      </c>
      <c r="L76" s="45" t="n">
        <v>13543.1872</v>
      </c>
      <c r="M76" s="46" t="n">
        <v>42.4867</v>
      </c>
      <c r="N76" s="46" t="n">
        <v>47.1149</v>
      </c>
      <c r="O76" s="46" t="n">
        <v>46.5171</v>
      </c>
      <c r="P76" s="46" t="n">
        <v>6391.40821719992</v>
      </c>
      <c r="Q76" s="46" t="n">
        <v>57.8038838656727</v>
      </c>
      <c r="R76" s="47" t="n">
        <f aca="false">P76/3600</f>
        <v>1.77539117144442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358.568</v>
      </c>
      <c r="E77" s="46" t="n">
        <v>39.7056</v>
      </c>
      <c r="F77" s="46" t="n">
        <v>45.7952</v>
      </c>
      <c r="G77" s="46" t="n">
        <v>44.2553</v>
      </c>
      <c r="H77" s="46" t="n">
        <v>5980.81</v>
      </c>
      <c r="I77" s="46" t="n">
        <v>57.467</v>
      </c>
      <c r="J77" s="47" t="n">
        <f aca="false">H77/3600</f>
        <v>1.66133611111111</v>
      </c>
      <c r="L77" s="45" t="n">
        <v>8363.4504</v>
      </c>
      <c r="M77" s="46" t="n">
        <v>39.7062</v>
      </c>
      <c r="N77" s="46" t="n">
        <v>45.7961</v>
      </c>
      <c r="O77" s="46" t="n">
        <v>44.2991</v>
      </c>
      <c r="P77" s="46" t="n">
        <v>6037.64778973305</v>
      </c>
      <c r="Q77" s="46" t="n">
        <v>56.8759375452464</v>
      </c>
      <c r="R77" s="47" t="n">
        <f aca="false">P77/3600</f>
        <v>1.67712438603696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008.98</v>
      </c>
      <c r="E78" s="55" t="n">
        <v>36.5791</v>
      </c>
      <c r="F78" s="55" t="n">
        <v>44.7408</v>
      </c>
      <c r="G78" s="55" t="n">
        <v>42.7066</v>
      </c>
      <c r="H78" s="55" t="n">
        <v>5713.66</v>
      </c>
      <c r="I78" s="55" t="n">
        <v>52.875</v>
      </c>
      <c r="J78" s="56" t="n">
        <f aca="false">H78/3600</f>
        <v>1.58712777777778</v>
      </c>
      <c r="L78" s="54" t="n">
        <v>5009.9344</v>
      </c>
      <c r="M78" s="55" t="n">
        <v>36.5786</v>
      </c>
      <c r="N78" s="55" t="n">
        <v>44.7403</v>
      </c>
      <c r="O78" s="55" t="n">
        <v>42.7296</v>
      </c>
      <c r="P78" s="55" t="n">
        <v>5778.7002922387</v>
      </c>
      <c r="Q78" s="55" t="n">
        <v>53.0176772431002</v>
      </c>
      <c r="R78" s="56" t="n">
        <f aca="false">P78/3600</f>
        <v>1.60519452562186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3685.28</v>
      </c>
      <c r="E79" s="36" t="n">
        <v>44.923</v>
      </c>
      <c r="F79" s="36" t="n">
        <v>48.9856</v>
      </c>
      <c r="G79" s="36" t="n">
        <v>49.1824</v>
      </c>
      <c r="H79" s="36" t="n">
        <v>6991.35</v>
      </c>
      <c r="I79" s="36" t="n">
        <v>66.887</v>
      </c>
      <c r="J79" s="37" t="n">
        <f aca="false">H79/3600</f>
        <v>1.94204166666667</v>
      </c>
      <c r="L79" s="35" t="n">
        <v>23684.1136</v>
      </c>
      <c r="M79" s="36" t="n">
        <v>44.9229</v>
      </c>
      <c r="N79" s="36" t="n">
        <v>48.9888</v>
      </c>
      <c r="O79" s="36" t="n">
        <v>49.1912</v>
      </c>
      <c r="P79" s="36" t="n">
        <v>7093.7357535386</v>
      </c>
      <c r="Q79" s="36" t="n">
        <v>68.5387303740238</v>
      </c>
      <c r="R79" s="37" t="n">
        <f aca="false">P79/3600</f>
        <v>1.97048215376072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3632.4464</v>
      </c>
      <c r="E80" s="46" t="n">
        <v>42.1475</v>
      </c>
      <c r="F80" s="46" t="n">
        <v>46.8649</v>
      </c>
      <c r="G80" s="46" t="n">
        <v>47.0768</v>
      </c>
      <c r="H80" s="46" t="n">
        <v>6582.6</v>
      </c>
      <c r="I80" s="46" t="n">
        <v>60.962</v>
      </c>
      <c r="J80" s="47" t="n">
        <f aca="false">H80/3600</f>
        <v>1.8285</v>
      </c>
      <c r="L80" s="45" t="n">
        <v>13633.5128</v>
      </c>
      <c r="M80" s="46" t="n">
        <v>42.1473</v>
      </c>
      <c r="N80" s="46" t="n">
        <v>46.8637</v>
      </c>
      <c r="O80" s="46" t="n">
        <v>47.0727</v>
      </c>
      <c r="P80" s="46" t="n">
        <v>6696.85862740808</v>
      </c>
      <c r="Q80" s="46" t="n">
        <v>61.9175310222024</v>
      </c>
      <c r="R80" s="47" t="n">
        <f aca="false">P80/3600</f>
        <v>1.86023850761336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7780.384</v>
      </c>
      <c r="E81" s="46" t="n">
        <v>39.3099</v>
      </c>
      <c r="F81" s="46" t="n">
        <v>45.037</v>
      </c>
      <c r="G81" s="46" t="n">
        <v>45.1868</v>
      </c>
      <c r="H81" s="46" t="n">
        <v>6088.87</v>
      </c>
      <c r="I81" s="46" t="n">
        <v>56.418</v>
      </c>
      <c r="J81" s="47" t="n">
        <f aca="false">H81/3600</f>
        <v>1.69135277777778</v>
      </c>
      <c r="L81" s="45" t="n">
        <v>7781.476</v>
      </c>
      <c r="M81" s="46" t="n">
        <v>39.3103</v>
      </c>
      <c r="N81" s="46" t="n">
        <v>45.0433</v>
      </c>
      <c r="O81" s="46" t="n">
        <v>45.181</v>
      </c>
      <c r="P81" s="46" t="n">
        <v>6145.21551634944</v>
      </c>
      <c r="Q81" s="46" t="n">
        <v>51.6829336027714</v>
      </c>
      <c r="R81" s="47" t="n">
        <f aca="false">P81/3600</f>
        <v>1.70700431009707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402.428</v>
      </c>
      <c r="E82" s="55" t="n">
        <v>36.4864</v>
      </c>
      <c r="F82" s="55" t="n">
        <v>43.5858</v>
      </c>
      <c r="G82" s="55" t="n">
        <v>43.7488</v>
      </c>
      <c r="H82" s="55" t="n">
        <v>5745.98</v>
      </c>
      <c r="I82" s="55" t="n">
        <v>52.208</v>
      </c>
      <c r="J82" s="56" t="n">
        <f aca="false">H82/3600</f>
        <v>1.59610555555556</v>
      </c>
      <c r="L82" s="54" t="n">
        <v>4405.0768</v>
      </c>
      <c r="M82" s="55" t="n">
        <v>36.4868</v>
      </c>
      <c r="N82" s="55" t="n">
        <v>43.5875</v>
      </c>
      <c r="O82" s="55" t="n">
        <v>43.7458</v>
      </c>
      <c r="P82" s="55" t="n">
        <v>5810.14891742326</v>
      </c>
      <c r="Q82" s="55" t="n">
        <v>50.714232172471</v>
      </c>
      <c r="R82" s="56" t="n">
        <f aca="false">P82/3600</f>
        <v>1.61393025483979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2884.7264</v>
      </c>
      <c r="E83" s="36" t="n">
        <v>42.1539</v>
      </c>
      <c r="F83" s="36" t="n">
        <v>43.9702</v>
      </c>
      <c r="G83" s="36" t="n">
        <v>44.632</v>
      </c>
      <c r="H83" s="36" t="n">
        <v>3019.4</v>
      </c>
      <c r="I83" s="36" t="n">
        <v>34.577</v>
      </c>
      <c r="J83" s="37" t="n">
        <f aca="false">H83/3600</f>
        <v>0.838722222222222</v>
      </c>
      <c r="L83" s="35" t="n">
        <v>22745.6488</v>
      </c>
      <c r="M83" s="36" t="n">
        <v>42.1558</v>
      </c>
      <c r="N83" s="36" t="n">
        <v>43.9903</v>
      </c>
      <c r="O83" s="36" t="n">
        <v>44.6727</v>
      </c>
      <c r="P83" s="36" t="n">
        <v>3025.42556434508</v>
      </c>
      <c r="Q83" s="36" t="n">
        <v>35.1469967906681</v>
      </c>
      <c r="R83" s="37" t="n">
        <f aca="false">P83/3600</f>
        <v>0.840395990095856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052.98</v>
      </c>
      <c r="E84" s="46" t="n">
        <v>38.6539</v>
      </c>
      <c r="F84" s="46" t="n">
        <v>40.9822</v>
      </c>
      <c r="G84" s="46" t="n">
        <v>41.4047</v>
      </c>
      <c r="H84" s="46" t="n">
        <v>2775.19</v>
      </c>
      <c r="I84" s="46" t="n">
        <v>29.864</v>
      </c>
      <c r="J84" s="47" t="n">
        <f aca="false">H84/3600</f>
        <v>0.770886111111111</v>
      </c>
      <c r="L84" s="45" t="n">
        <v>12997.336</v>
      </c>
      <c r="M84" s="46" t="n">
        <v>38.6556</v>
      </c>
      <c r="N84" s="46" t="n">
        <v>41.0078</v>
      </c>
      <c r="O84" s="46" t="n">
        <v>41.4222</v>
      </c>
      <c r="P84" s="46" t="n">
        <v>2794.22296999533</v>
      </c>
      <c r="Q84" s="46" t="n">
        <v>30.2774381771332</v>
      </c>
      <c r="R84" s="47" t="n">
        <f aca="false">P84/3600</f>
        <v>0.776173047220926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419.0928</v>
      </c>
      <c r="E85" s="46" t="n">
        <v>35.5389</v>
      </c>
      <c r="F85" s="46" t="n">
        <v>38.7425</v>
      </c>
      <c r="G85" s="46" t="n">
        <v>38.9713</v>
      </c>
      <c r="H85" s="46" t="n">
        <v>2539.79</v>
      </c>
      <c r="I85" s="46" t="n">
        <v>26.228</v>
      </c>
      <c r="J85" s="47" t="n">
        <f aca="false">H85/3600</f>
        <v>0.705497222222222</v>
      </c>
      <c r="L85" s="45" t="n">
        <v>7414.4088</v>
      </c>
      <c r="M85" s="46" t="n">
        <v>35.5437</v>
      </c>
      <c r="N85" s="46" t="n">
        <v>38.7506</v>
      </c>
      <c r="O85" s="46" t="n">
        <v>38.953</v>
      </c>
      <c r="P85" s="46" t="n">
        <v>2562.8846601864</v>
      </c>
      <c r="Q85" s="46" t="n">
        <v>26.1191634060248</v>
      </c>
      <c r="R85" s="47" t="n">
        <f aca="false">P85/3600</f>
        <v>0.711912405607333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358.0216</v>
      </c>
      <c r="E86" s="55" t="n">
        <v>32.6768</v>
      </c>
      <c r="F86" s="55" t="n">
        <v>37.0663</v>
      </c>
      <c r="G86" s="55" t="n">
        <v>37.1098</v>
      </c>
      <c r="H86" s="55" t="n">
        <v>2342.49</v>
      </c>
      <c r="I86" s="55" t="n">
        <v>22.843</v>
      </c>
      <c r="J86" s="56" t="n">
        <f aca="false">H86/3600</f>
        <v>0.650691666666667</v>
      </c>
      <c r="L86" s="54" t="n">
        <v>4358.3632</v>
      </c>
      <c r="M86" s="55" t="n">
        <v>32.68</v>
      </c>
      <c r="N86" s="55" t="n">
        <v>37.0278</v>
      </c>
      <c r="O86" s="55" t="n">
        <v>37.0728</v>
      </c>
      <c r="P86" s="55" t="n">
        <v>2366.66272544257</v>
      </c>
      <c r="Q86" s="55" t="n">
        <v>23.0608708591816</v>
      </c>
      <c r="R86" s="56" t="n">
        <f aca="false">P86/3600</f>
        <v>0.657406312622936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4426.444</v>
      </c>
      <c r="E87" s="36" t="n">
        <v>44.7016</v>
      </c>
      <c r="F87" s="36" t="n">
        <v>46.761</v>
      </c>
      <c r="G87" s="36" t="n">
        <v>47.0869</v>
      </c>
      <c r="H87" s="36" t="n">
        <v>5101.47</v>
      </c>
      <c r="I87" s="36" t="n">
        <v>55.877</v>
      </c>
      <c r="J87" s="37" t="n">
        <f aca="false">H87/3600</f>
        <v>1.417075</v>
      </c>
      <c r="L87" s="35" t="n">
        <v>24208.0949</v>
      </c>
      <c r="M87" s="36" t="n">
        <v>44.6963</v>
      </c>
      <c r="N87" s="36" t="n">
        <v>46.7723</v>
      </c>
      <c r="O87" s="36" t="n">
        <v>47.0763</v>
      </c>
      <c r="P87" s="36" t="n">
        <v>5134.02534414012</v>
      </c>
      <c r="Q87" s="36" t="n">
        <v>55.8129840714235</v>
      </c>
      <c r="R87" s="37" t="n">
        <f aca="false">P87/3600</f>
        <v>1.42611815115003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442.4149</v>
      </c>
      <c r="E88" s="46" t="n">
        <v>40.8516</v>
      </c>
      <c r="F88" s="46" t="n">
        <v>43.4549</v>
      </c>
      <c r="G88" s="46" t="n">
        <v>43.7503</v>
      </c>
      <c r="H88" s="46" t="n">
        <v>4682.46</v>
      </c>
      <c r="I88" s="46" t="n">
        <v>49.335</v>
      </c>
      <c r="J88" s="47" t="n">
        <f aca="false">H88/3600</f>
        <v>1.30068333333333</v>
      </c>
      <c r="L88" s="45" t="n">
        <v>16311.479</v>
      </c>
      <c r="M88" s="46" t="n">
        <v>40.8509</v>
      </c>
      <c r="N88" s="46" t="n">
        <v>43.5512</v>
      </c>
      <c r="O88" s="46" t="n">
        <v>43.7231</v>
      </c>
      <c r="P88" s="46" t="n">
        <v>4725.73669479216</v>
      </c>
      <c r="Q88" s="46" t="n">
        <v>49.7727708005618</v>
      </c>
      <c r="R88" s="47" t="n">
        <f aca="false">P88/3600</f>
        <v>1.31270463744227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0786.7054</v>
      </c>
      <c r="E89" s="46" t="n">
        <v>37.0545</v>
      </c>
      <c r="F89" s="46" t="n">
        <v>40.9752</v>
      </c>
      <c r="G89" s="46" t="n">
        <v>40.9542</v>
      </c>
      <c r="H89" s="46" t="n">
        <v>4428.98</v>
      </c>
      <c r="I89" s="46" t="n">
        <v>45.743</v>
      </c>
      <c r="J89" s="47" t="n">
        <f aca="false">H89/3600</f>
        <v>1.23027222222222</v>
      </c>
      <c r="L89" s="45" t="n">
        <v>10688.2723</v>
      </c>
      <c r="M89" s="46" t="n">
        <v>37.0581</v>
      </c>
      <c r="N89" s="46" t="n">
        <v>41.0804</v>
      </c>
      <c r="O89" s="46" t="n">
        <v>40.8864</v>
      </c>
      <c r="P89" s="46" t="n">
        <v>4433.64309775303</v>
      </c>
      <c r="Q89" s="46" t="n">
        <v>45.1836221633681</v>
      </c>
      <c r="R89" s="47" t="n">
        <f aca="false">P89/3600</f>
        <v>1.23156752715362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6935.352</v>
      </c>
      <c r="E90" s="55" t="n">
        <v>33.4484</v>
      </c>
      <c r="F90" s="55" t="n">
        <v>39.2504</v>
      </c>
      <c r="G90" s="55" t="n">
        <v>38.689</v>
      </c>
      <c r="H90" s="55" t="n">
        <v>4229.93</v>
      </c>
      <c r="I90" s="55" t="n">
        <v>42.64</v>
      </c>
      <c r="J90" s="56" t="n">
        <f aca="false">H90/3600</f>
        <v>1.17498055555556</v>
      </c>
      <c r="L90" s="54" t="n">
        <v>6856.1338</v>
      </c>
      <c r="M90" s="55" t="n">
        <v>33.4533</v>
      </c>
      <c r="N90" s="55" t="n">
        <v>39.306</v>
      </c>
      <c r="O90" s="55" t="n">
        <v>38.6138</v>
      </c>
      <c r="P90" s="55" t="n">
        <v>4260.94517593526</v>
      </c>
      <c r="Q90" s="55" t="n">
        <v>41.9691663370178</v>
      </c>
      <c r="R90" s="56" t="n">
        <f aca="false">P90/3600</f>
        <v>1.18359588220424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37818.808</v>
      </c>
      <c r="E91" s="36" t="n">
        <v>46.3524</v>
      </c>
      <c r="F91" s="36" t="n">
        <v>44.9513</v>
      </c>
      <c r="G91" s="36" t="n">
        <v>45.0969</v>
      </c>
      <c r="H91" s="36" t="n">
        <v>3911.7</v>
      </c>
      <c r="I91" s="36" t="n">
        <v>40.244</v>
      </c>
      <c r="J91" s="37" t="n">
        <f aca="false">H91/3600</f>
        <v>1.08658333333333</v>
      </c>
      <c r="L91" s="35" t="n">
        <v>37527.4208</v>
      </c>
      <c r="M91" s="36" t="n">
        <v>46.3721</v>
      </c>
      <c r="N91" s="36" t="n">
        <v>44.9458</v>
      </c>
      <c r="O91" s="36" t="n">
        <v>45.1894</v>
      </c>
      <c r="P91" s="36" t="n">
        <v>3949.41033936734</v>
      </c>
      <c r="Q91" s="36" t="n">
        <v>40.6947827860038</v>
      </c>
      <c r="R91" s="37" t="n">
        <f aca="false">P91/3600</f>
        <v>1.09705842760204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28543.1016</v>
      </c>
      <c r="E92" s="46" t="n">
        <v>42.1076</v>
      </c>
      <c r="F92" s="46" t="n">
        <v>40.9815</v>
      </c>
      <c r="G92" s="46" t="n">
        <v>41.3586</v>
      </c>
      <c r="H92" s="46" t="n">
        <v>3716.93</v>
      </c>
      <c r="I92" s="46" t="n">
        <v>42.549</v>
      </c>
      <c r="J92" s="47" t="n">
        <f aca="false">H92/3600</f>
        <v>1.03248055555556</v>
      </c>
      <c r="L92" s="45" t="n">
        <v>28403.2288</v>
      </c>
      <c r="M92" s="46" t="n">
        <v>42.1205</v>
      </c>
      <c r="N92" s="46" t="n">
        <v>41.0016</v>
      </c>
      <c r="O92" s="46" t="n">
        <v>41.525</v>
      </c>
      <c r="P92" s="46" t="n">
        <v>3722.00777787488</v>
      </c>
      <c r="Q92" s="46" t="n">
        <v>39.4762532546675</v>
      </c>
      <c r="R92" s="47" t="n">
        <f aca="false">P92/3600</f>
        <v>1.03389104940969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1459.6088</v>
      </c>
      <c r="E93" s="46" t="n">
        <v>37.4436</v>
      </c>
      <c r="F93" s="46" t="n">
        <v>38.8292</v>
      </c>
      <c r="G93" s="46" t="n">
        <v>39.3713</v>
      </c>
      <c r="H93" s="46" t="n">
        <v>3613.75</v>
      </c>
      <c r="I93" s="46" t="n">
        <v>40.139</v>
      </c>
      <c r="J93" s="47" t="n">
        <f aca="false">H93/3600</f>
        <v>1.00381944444444</v>
      </c>
      <c r="L93" s="45" t="n">
        <v>21401.2584</v>
      </c>
      <c r="M93" s="46" t="n">
        <v>37.4487</v>
      </c>
      <c r="N93" s="46" t="n">
        <v>38.8565</v>
      </c>
      <c r="O93" s="46" t="n">
        <v>39.4967</v>
      </c>
      <c r="P93" s="46" t="n">
        <v>3617.74437635307</v>
      </c>
      <c r="Q93" s="46" t="n">
        <v>37.7675762037104</v>
      </c>
      <c r="R93" s="47" t="n">
        <f aca="false">P93/3600</f>
        <v>1.00492899343141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5427.152</v>
      </c>
      <c r="E94" s="55" t="n">
        <v>32.6009</v>
      </c>
      <c r="F94" s="55" t="n">
        <v>37.7254</v>
      </c>
      <c r="G94" s="55" t="n">
        <v>37.9589</v>
      </c>
      <c r="H94" s="55" t="n">
        <v>3480.89</v>
      </c>
      <c r="I94" s="55" t="n">
        <v>39.698</v>
      </c>
      <c r="J94" s="56" t="n">
        <f aca="false">H94/3600</f>
        <v>0.966913888888889</v>
      </c>
      <c r="L94" s="54" t="n">
        <v>15405.056</v>
      </c>
      <c r="M94" s="55" t="n">
        <v>32.6015</v>
      </c>
      <c r="N94" s="55" t="n">
        <v>37.7633</v>
      </c>
      <c r="O94" s="55" t="n">
        <v>38.0355</v>
      </c>
      <c r="P94" s="55" t="n">
        <v>3501.48146631465</v>
      </c>
      <c r="Q94" s="55" t="n">
        <v>36.580963255047</v>
      </c>
      <c r="R94" s="56" t="n">
        <f aca="false">P94/3600</f>
        <v>0.972633740642958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374.4246</v>
      </c>
      <c r="E95" s="36" t="n">
        <v>50.783</v>
      </c>
      <c r="F95" s="36" t="n">
        <v>53.6028</v>
      </c>
      <c r="G95" s="36" t="n">
        <v>54.4186</v>
      </c>
      <c r="H95" s="36" t="n">
        <v>4369.96</v>
      </c>
      <c r="I95" s="36" t="n">
        <v>43.735</v>
      </c>
      <c r="J95" s="37" t="n">
        <f aca="false">H95/3600</f>
        <v>1.21387777777778</v>
      </c>
      <c r="L95" s="35" t="n">
        <v>5319.1555</v>
      </c>
      <c r="M95" s="36" t="n">
        <v>50.7887</v>
      </c>
      <c r="N95" s="36" t="n">
        <v>53.6284</v>
      </c>
      <c r="O95" s="36" t="n">
        <v>54.4141</v>
      </c>
      <c r="P95" s="36" t="n">
        <v>4381.37002672214</v>
      </c>
      <c r="Q95" s="36" t="n">
        <v>44.4381419823635</v>
      </c>
      <c r="R95" s="37" t="n">
        <f aca="false">P95/3600</f>
        <v>1.21704722964504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632.0544</v>
      </c>
      <c r="E96" s="46" t="n">
        <v>47.1093</v>
      </c>
      <c r="F96" s="46" t="n">
        <v>50.2618</v>
      </c>
      <c r="G96" s="46" t="n">
        <v>51.2269</v>
      </c>
      <c r="H96" s="46" t="n">
        <v>4266.14</v>
      </c>
      <c r="I96" s="46" t="n">
        <v>42.877</v>
      </c>
      <c r="J96" s="47" t="n">
        <f aca="false">H96/3600</f>
        <v>1.18503888888889</v>
      </c>
      <c r="L96" s="45" t="n">
        <v>3599.5648</v>
      </c>
      <c r="M96" s="46" t="n">
        <v>47.1149</v>
      </c>
      <c r="N96" s="46" t="n">
        <v>50.3112</v>
      </c>
      <c r="O96" s="46" t="n">
        <v>51.3084</v>
      </c>
      <c r="P96" s="46" t="n">
        <v>4313.47836826294</v>
      </c>
      <c r="Q96" s="46" t="n">
        <v>42.7249054195959</v>
      </c>
      <c r="R96" s="47" t="n">
        <f aca="false">P96/3600</f>
        <v>1.19818843562859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445.1952</v>
      </c>
      <c r="E97" s="46" t="n">
        <v>43.4759</v>
      </c>
      <c r="F97" s="46" t="n">
        <v>47.7965</v>
      </c>
      <c r="G97" s="46" t="n">
        <v>48.9312</v>
      </c>
      <c r="H97" s="46" t="n">
        <v>4245.89</v>
      </c>
      <c r="I97" s="46" t="n">
        <v>41.93</v>
      </c>
      <c r="J97" s="47" t="n">
        <f aca="false">H97/3600</f>
        <v>1.17941388888889</v>
      </c>
      <c r="L97" s="45" t="n">
        <v>2428.5082</v>
      </c>
      <c r="M97" s="46" t="n">
        <v>43.4892</v>
      </c>
      <c r="N97" s="46" t="n">
        <v>47.8276</v>
      </c>
      <c r="O97" s="46" t="n">
        <v>48.9874</v>
      </c>
      <c r="P97" s="46" t="n">
        <v>4267.64047192191</v>
      </c>
      <c r="Q97" s="46" t="n">
        <v>41.7434705024018</v>
      </c>
      <c r="R97" s="47" t="n">
        <f aca="false">P97/3600</f>
        <v>1.18545568664498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617.769</v>
      </c>
      <c r="E98" s="55" t="n">
        <v>39.6703</v>
      </c>
      <c r="F98" s="55" t="n">
        <v>45.9155</v>
      </c>
      <c r="G98" s="55" t="n">
        <v>47.2151</v>
      </c>
      <c r="H98" s="55" t="n">
        <v>4153.6</v>
      </c>
      <c r="I98" s="55" t="n">
        <v>42.661</v>
      </c>
      <c r="J98" s="56" t="n">
        <f aca="false">H98/3600</f>
        <v>1.15377777777778</v>
      </c>
      <c r="L98" s="54" t="n">
        <v>1607.8563</v>
      </c>
      <c r="M98" s="55" t="n">
        <v>39.6877</v>
      </c>
      <c r="N98" s="55" t="n">
        <v>45.8699</v>
      </c>
      <c r="O98" s="55" t="n">
        <v>47.2589</v>
      </c>
      <c r="P98" s="55" t="n">
        <v>4183.30462365766</v>
      </c>
      <c r="Q98" s="55" t="n">
        <v>40.4063936639943</v>
      </c>
      <c r="R98" s="56" t="n">
        <f aca="false">P98/3600</f>
        <v>1.16202906212713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3:T82)</f>
        <v>#VALUE!</v>
      </c>
      <c r="U105" s="68" t="e">
        <f aca="false">AVERAGE(U3:U82)</f>
        <v>#VALUE!</v>
      </c>
      <c r="V105" s="69" t="e">
        <f aca="false">AVERAGE(V3:V82)</f>
        <v>#VALUE!</v>
      </c>
      <c r="W105" s="68" t="e">
        <f aca="false">AVERAGE(W3:W82)</f>
        <v>#VALUE!</v>
      </c>
      <c r="X105" s="68" t="e">
        <f aca="false">AVERAGE(X3:X82)</f>
        <v>#VALUE!</v>
      </c>
      <c r="Y105" s="69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38.158870764776</v>
      </c>
      <c r="J107" s="70" t="n">
        <f aca="false">GEOMEAN(J3:J98)</f>
        <v>1.06675469962593</v>
      </c>
      <c r="Q107" s="70" t="n">
        <f aca="false">GEOMEAN(Q3:Q98)</f>
        <v>38.5356177712672</v>
      </c>
      <c r="R107" s="70" t="n">
        <f aca="false">GEOMEAN(R3:R98)</f>
        <v>1.07544536650576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0987311728414</v>
      </c>
      <c r="R108" s="71" t="n">
        <f aca="false">R107/J107</f>
        <v>1.00814682783481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38759666666667</v>
      </c>
      <c r="J109" s="70" t="n">
        <f aca="false">SUM(J3:J98)</f>
        <v>145.705149444444</v>
      </c>
      <c r="Q109" s="70" t="n">
        <f aca="false">SUM(Q3:Q98)/3600</f>
        <v>1.41159388519151</v>
      </c>
      <c r="R109" s="70" t="n">
        <f aca="false">SUM(R3:R98)</f>
        <v>146.669206254736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6935.6624</v>
      </c>
      <c r="E3" s="36" t="n">
        <v>43.3719</v>
      </c>
      <c r="F3" s="36" t="n">
        <v>42.9221</v>
      </c>
      <c r="G3" s="36" t="n">
        <v>44.7882</v>
      </c>
      <c r="H3" s="36" t="n">
        <v>5541.91</v>
      </c>
      <c r="I3" s="36" t="n">
        <v>67.282</v>
      </c>
      <c r="J3" s="37" t="n">
        <f aca="false">H3/3600</f>
        <v>1.53941944444444</v>
      </c>
      <c r="L3" s="38" t="n">
        <v>106764.448</v>
      </c>
      <c r="M3" s="39" t="n">
        <v>43.3722</v>
      </c>
      <c r="N3" s="39" t="n">
        <v>42.9177</v>
      </c>
      <c r="O3" s="39" t="n">
        <v>44.7883</v>
      </c>
      <c r="P3" s="39" t="n">
        <v>5566.08391962367</v>
      </c>
      <c r="Q3" s="39" t="n">
        <v>81.1690582904121</v>
      </c>
      <c r="R3" s="40" t="n">
        <f aca="false">P3/3600</f>
        <v>1.54613442211769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60275.8688</v>
      </c>
      <c r="E4" s="46" t="n">
        <v>40.1579</v>
      </c>
      <c r="F4" s="46" t="n">
        <v>40.3937</v>
      </c>
      <c r="G4" s="46" t="n">
        <v>42.3754</v>
      </c>
      <c r="H4" s="46" t="n">
        <v>4788.74</v>
      </c>
      <c r="I4" s="46" t="n">
        <v>62.244</v>
      </c>
      <c r="J4" s="47" t="n">
        <f aca="false">H4/3600</f>
        <v>1.33020555555556</v>
      </c>
      <c r="L4" s="48" t="n">
        <v>60138.12</v>
      </c>
      <c r="M4" s="49" t="n">
        <v>40.1573</v>
      </c>
      <c r="N4" s="49" t="n">
        <v>40.4001</v>
      </c>
      <c r="O4" s="49" t="n">
        <v>42.3719</v>
      </c>
      <c r="P4" s="49" t="n">
        <v>4876.45691410127</v>
      </c>
      <c r="Q4" s="49" t="n">
        <v>63.9453183677212</v>
      </c>
      <c r="R4" s="50" t="n">
        <f aca="false">P4/3600</f>
        <v>1.35457136502813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4479.528</v>
      </c>
      <c r="E5" s="46" t="n">
        <v>37.0829</v>
      </c>
      <c r="F5" s="46" t="n">
        <v>38.7111</v>
      </c>
      <c r="G5" s="46" t="n">
        <v>40.6821</v>
      </c>
      <c r="H5" s="46" t="n">
        <v>4285.42</v>
      </c>
      <c r="I5" s="46" t="n">
        <v>54.284</v>
      </c>
      <c r="J5" s="47" t="n">
        <f aca="false">H5/3600</f>
        <v>1.19039444444444</v>
      </c>
      <c r="L5" s="48" t="n">
        <v>34434.2496</v>
      </c>
      <c r="M5" s="49" t="n">
        <v>37.0822</v>
      </c>
      <c r="N5" s="49" t="n">
        <v>38.7371</v>
      </c>
      <c r="O5" s="49" t="n">
        <v>40.6818</v>
      </c>
      <c r="P5" s="49" t="n">
        <v>4336.3340689396</v>
      </c>
      <c r="Q5" s="49" t="n">
        <v>56.5276677370839</v>
      </c>
      <c r="R5" s="50" t="n">
        <f aca="false">P5/3600</f>
        <v>1.20453724137211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9645.7808</v>
      </c>
      <c r="E6" s="55" t="n">
        <v>34.0455</v>
      </c>
      <c r="F6" s="55" t="n">
        <v>37.5748</v>
      </c>
      <c r="G6" s="55" t="n">
        <v>39.5863</v>
      </c>
      <c r="H6" s="55" t="n">
        <v>3932.89</v>
      </c>
      <c r="I6" s="55" t="n">
        <v>49.286</v>
      </c>
      <c r="J6" s="56" t="n">
        <f aca="false">H6/3600</f>
        <v>1.09246944444444</v>
      </c>
      <c r="L6" s="57" t="n">
        <v>19629.768</v>
      </c>
      <c r="M6" s="58" t="n">
        <v>34.045</v>
      </c>
      <c r="N6" s="58" t="n">
        <v>37.5956</v>
      </c>
      <c r="O6" s="58" t="n">
        <v>39.5854</v>
      </c>
      <c r="P6" s="58" t="n">
        <v>3967.08178990612</v>
      </c>
      <c r="Q6" s="58" t="n">
        <v>51.1905517225779</v>
      </c>
      <c r="R6" s="59" t="n">
        <f aca="false">P6/3600</f>
        <v>1.10196716386281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9463.888</v>
      </c>
      <c r="E7" s="36" t="n">
        <v>43.2415</v>
      </c>
      <c r="F7" s="36" t="n">
        <v>45.8364</v>
      </c>
      <c r="G7" s="36" t="n">
        <v>45.3741</v>
      </c>
      <c r="H7" s="36" t="n">
        <v>5600.19</v>
      </c>
      <c r="I7" s="36" t="n">
        <v>67.713</v>
      </c>
      <c r="J7" s="37" t="n">
        <f aca="false">H7/3600</f>
        <v>1.55560833333333</v>
      </c>
      <c r="L7" s="38" t="n">
        <v>109410.5488</v>
      </c>
      <c r="M7" s="39" t="n">
        <v>43.2417</v>
      </c>
      <c r="N7" s="39" t="n">
        <v>45.8417</v>
      </c>
      <c r="O7" s="39" t="n">
        <v>45.3794</v>
      </c>
      <c r="P7" s="39" t="n">
        <v>5642.19133804265</v>
      </c>
      <c r="Q7" s="39" t="n">
        <v>67.392721593141</v>
      </c>
      <c r="R7" s="40" t="n">
        <f aca="false">P7/3600</f>
        <v>1.56727537167851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4264.368</v>
      </c>
      <c r="E8" s="46" t="n">
        <v>39.8162</v>
      </c>
      <c r="F8" s="46" t="n">
        <v>43.6988</v>
      </c>
      <c r="G8" s="46" t="n">
        <v>43.7361</v>
      </c>
      <c r="H8" s="46" t="n">
        <v>4869.6</v>
      </c>
      <c r="I8" s="46" t="n">
        <v>61.939</v>
      </c>
      <c r="J8" s="47" t="n">
        <f aca="false">H8/3600</f>
        <v>1.35266666666667</v>
      </c>
      <c r="L8" s="48" t="n">
        <v>64247.5008</v>
      </c>
      <c r="M8" s="49" t="n">
        <v>39.8163</v>
      </c>
      <c r="N8" s="49" t="n">
        <v>43.7063</v>
      </c>
      <c r="O8" s="49" t="n">
        <v>43.7449</v>
      </c>
      <c r="P8" s="49" t="n">
        <v>4912.28823470747</v>
      </c>
      <c r="Q8" s="49" t="n">
        <v>61.8597055837563</v>
      </c>
      <c r="R8" s="50" t="n">
        <f aca="false">P8/3600</f>
        <v>1.36452450964096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7389.8416</v>
      </c>
      <c r="E9" s="46" t="n">
        <v>36.7044</v>
      </c>
      <c r="F9" s="46" t="n">
        <v>41.9272</v>
      </c>
      <c r="G9" s="46" t="n">
        <v>42.3064</v>
      </c>
      <c r="H9" s="46" t="n">
        <v>4350.17</v>
      </c>
      <c r="I9" s="46" t="n">
        <v>59.914</v>
      </c>
      <c r="J9" s="47" t="n">
        <f aca="false">H9/3600</f>
        <v>1.20838055555556</v>
      </c>
      <c r="L9" s="48" t="n">
        <v>37385.4048</v>
      </c>
      <c r="M9" s="49" t="n">
        <v>36.7052</v>
      </c>
      <c r="N9" s="49" t="n">
        <v>41.9352</v>
      </c>
      <c r="O9" s="49" t="n">
        <v>42.3145</v>
      </c>
      <c r="P9" s="49" t="n">
        <v>4398.88787347337</v>
      </c>
      <c r="Q9" s="49" t="n">
        <v>60.5301205654479</v>
      </c>
      <c r="R9" s="50" t="n">
        <f aca="false">P9/3600</f>
        <v>1.22191329818705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2360.7344</v>
      </c>
      <c r="E10" s="55" t="n">
        <v>33.8517</v>
      </c>
      <c r="F10" s="55" t="n">
        <v>40.6003</v>
      </c>
      <c r="G10" s="55" t="n">
        <v>41.2233</v>
      </c>
      <c r="H10" s="55" t="n">
        <v>3981.8</v>
      </c>
      <c r="I10" s="55" t="n">
        <v>54.845</v>
      </c>
      <c r="J10" s="56" t="n">
        <f aca="false">H10/3600</f>
        <v>1.10605555555556</v>
      </c>
      <c r="L10" s="57" t="n">
        <v>22354.608</v>
      </c>
      <c r="M10" s="58" t="n">
        <v>33.8516</v>
      </c>
      <c r="N10" s="58" t="n">
        <v>40.6054</v>
      </c>
      <c r="O10" s="58" t="n">
        <v>41.225</v>
      </c>
      <c r="P10" s="58" t="n">
        <v>4028.54427764826</v>
      </c>
      <c r="Q10" s="58" t="n">
        <v>54.5071402600655</v>
      </c>
      <c r="R10" s="59" t="n">
        <f aca="false">P10/3600</f>
        <v>1.11904007712452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91571.5104</v>
      </c>
      <c r="E11" s="36" t="n">
        <v>42.2738</v>
      </c>
      <c r="F11" s="36" t="n">
        <v>42.4419</v>
      </c>
      <c r="G11" s="36" t="n">
        <v>41.0115</v>
      </c>
      <c r="H11" s="36" t="n">
        <v>10173.7</v>
      </c>
      <c r="I11" s="36" t="n">
        <v>79.631</v>
      </c>
      <c r="J11" s="37" t="n">
        <f aca="false">H11/3600</f>
        <v>2.82602777777778</v>
      </c>
      <c r="L11" s="38" t="n">
        <v>392332.824</v>
      </c>
      <c r="M11" s="39" t="n">
        <v>42.2795</v>
      </c>
      <c r="N11" s="39" t="n">
        <v>42.3668</v>
      </c>
      <c r="O11" s="39" t="n">
        <v>40.7532</v>
      </c>
      <c r="P11" s="39" t="n">
        <v>10273.9587043063</v>
      </c>
      <c r="Q11" s="39" t="n">
        <v>81.5795169783465</v>
      </c>
      <c r="R11" s="40" t="n">
        <f aca="false">P11/3600</f>
        <v>2.85387741786287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56768.9248</v>
      </c>
      <c r="E12" s="46" t="n">
        <v>38.6612</v>
      </c>
      <c r="F12" s="46" t="n">
        <v>39.9476</v>
      </c>
      <c r="G12" s="46" t="n">
        <v>37.8448</v>
      </c>
      <c r="H12" s="46" t="n">
        <v>8738.52</v>
      </c>
      <c r="I12" s="46" t="n">
        <v>73.102</v>
      </c>
      <c r="J12" s="47" t="n">
        <f aca="false">H12/3600</f>
        <v>2.42736666666667</v>
      </c>
      <c r="L12" s="48" t="n">
        <v>256738.024</v>
      </c>
      <c r="M12" s="49" t="n">
        <v>38.6643</v>
      </c>
      <c r="N12" s="49" t="n">
        <v>39.86</v>
      </c>
      <c r="O12" s="49" t="n">
        <v>37.7139</v>
      </c>
      <c r="P12" s="49" t="n">
        <v>8978.71640276117</v>
      </c>
      <c r="Q12" s="49" t="n">
        <v>74.1658645398023</v>
      </c>
      <c r="R12" s="50" t="n">
        <f aca="false">P12/3600</f>
        <v>2.49408788965588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60575.4768</v>
      </c>
      <c r="E13" s="46" t="n">
        <v>34.7167</v>
      </c>
      <c r="F13" s="46" t="n">
        <v>38.2905</v>
      </c>
      <c r="G13" s="46" t="n">
        <v>36.2196</v>
      </c>
      <c r="H13" s="46" t="n">
        <v>7652.56</v>
      </c>
      <c r="I13" s="46" t="n">
        <v>69.287</v>
      </c>
      <c r="J13" s="47" t="n">
        <f aca="false">H13/3600</f>
        <v>2.12571111111111</v>
      </c>
      <c r="L13" s="48" t="n">
        <v>160498.6816</v>
      </c>
      <c r="M13" s="49" t="n">
        <v>34.7182</v>
      </c>
      <c r="N13" s="49" t="n">
        <v>38.2403</v>
      </c>
      <c r="O13" s="49" t="n">
        <v>36.141</v>
      </c>
      <c r="P13" s="49" t="n">
        <v>7882.11379587253</v>
      </c>
      <c r="Q13" s="49" t="n">
        <v>75.0033650182432</v>
      </c>
      <c r="R13" s="50" t="n">
        <f aca="false">P13/3600</f>
        <v>2.18947605440904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3933.1568</v>
      </c>
      <c r="E14" s="55" t="n">
        <v>30.5698</v>
      </c>
      <c r="F14" s="55" t="n">
        <v>36.9686</v>
      </c>
      <c r="G14" s="55" t="n">
        <v>34.9996</v>
      </c>
      <c r="H14" s="55" t="n">
        <v>6771.58</v>
      </c>
      <c r="I14" s="55" t="n">
        <v>72.59</v>
      </c>
      <c r="J14" s="56" t="n">
        <f aca="false">H14/3600</f>
        <v>1.88099444444444</v>
      </c>
      <c r="L14" s="57" t="n">
        <v>83882.88</v>
      </c>
      <c r="M14" s="58" t="n">
        <v>30.5702</v>
      </c>
      <c r="N14" s="58" t="n">
        <v>36.9587</v>
      </c>
      <c r="O14" s="58" t="n">
        <v>34.9619</v>
      </c>
      <c r="P14" s="58" t="n">
        <v>6849.12166774981</v>
      </c>
      <c r="Q14" s="58" t="n">
        <v>75.1424934787257</v>
      </c>
      <c r="R14" s="59" t="n">
        <f aca="false">P14/3600</f>
        <v>1.90253379659717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102161.08</v>
      </c>
      <c r="E15" s="36" t="n">
        <v>43.6128</v>
      </c>
      <c r="F15" s="36" t="n">
        <v>46.6455</v>
      </c>
      <c r="G15" s="36" t="n">
        <v>46.2072</v>
      </c>
      <c r="H15" s="36" t="n">
        <v>6836.79</v>
      </c>
      <c r="I15" s="36" t="n">
        <v>65.231</v>
      </c>
      <c r="J15" s="37" t="n">
        <f aca="false">H15/3600</f>
        <v>1.89910833333333</v>
      </c>
      <c r="L15" s="38" t="n">
        <v>102322.5248</v>
      </c>
      <c r="M15" s="39" t="n">
        <v>43.6131</v>
      </c>
      <c r="N15" s="39" t="n">
        <v>46.6135</v>
      </c>
      <c r="O15" s="39" t="n">
        <v>46.1559</v>
      </c>
      <c r="P15" s="39" t="n">
        <v>7008.17696504517</v>
      </c>
      <c r="Q15" s="39" t="n">
        <v>64.5351625792758</v>
      </c>
      <c r="R15" s="40" t="n">
        <f aca="false">P15/3600</f>
        <v>1.94671582362366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50137.0384</v>
      </c>
      <c r="E16" s="46" t="n">
        <v>41.3205</v>
      </c>
      <c r="F16" s="46" t="n">
        <v>45.9353</v>
      </c>
      <c r="G16" s="46" t="n">
        <v>45.6261</v>
      </c>
      <c r="H16" s="46" t="n">
        <v>5968.17</v>
      </c>
      <c r="I16" s="46" t="n">
        <v>62.36</v>
      </c>
      <c r="J16" s="47" t="n">
        <f aca="false">H16/3600</f>
        <v>1.657825</v>
      </c>
      <c r="L16" s="48" t="n">
        <v>50123.944</v>
      </c>
      <c r="M16" s="49" t="n">
        <v>41.3202</v>
      </c>
      <c r="N16" s="49" t="n">
        <v>45.9118</v>
      </c>
      <c r="O16" s="49" t="n">
        <v>45.5891</v>
      </c>
      <c r="P16" s="49" t="n">
        <v>6111.75230954779</v>
      </c>
      <c r="Q16" s="49" t="n">
        <v>60.8177924841533</v>
      </c>
      <c r="R16" s="50" t="n">
        <f aca="false">P16/3600</f>
        <v>1.69770897487439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8743.1088</v>
      </c>
      <c r="E17" s="46" t="n">
        <v>39.742</v>
      </c>
      <c r="F17" s="46" t="n">
        <v>45.3882</v>
      </c>
      <c r="G17" s="46" t="n">
        <v>45.1894</v>
      </c>
      <c r="H17" s="46" t="n">
        <v>5531.22</v>
      </c>
      <c r="I17" s="46" t="n">
        <v>58.724</v>
      </c>
      <c r="J17" s="47" t="n">
        <f aca="false">H17/3600</f>
        <v>1.53645</v>
      </c>
      <c r="L17" s="48" t="n">
        <v>28738.7008</v>
      </c>
      <c r="M17" s="49" t="n">
        <v>39.7422</v>
      </c>
      <c r="N17" s="49" t="n">
        <v>45.3753</v>
      </c>
      <c r="O17" s="49" t="n">
        <v>45.175</v>
      </c>
      <c r="P17" s="49" t="n">
        <v>5603.92655727431</v>
      </c>
      <c r="Q17" s="49" t="n">
        <v>59.7183032972845</v>
      </c>
      <c r="R17" s="50" t="n">
        <f aca="false">P17/3600</f>
        <v>1.55664626590953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5904.3232</v>
      </c>
      <c r="E18" s="55" t="n">
        <v>37.9942</v>
      </c>
      <c r="F18" s="55" t="n">
        <v>44.9655</v>
      </c>
      <c r="G18" s="55" t="n">
        <v>44.8694</v>
      </c>
      <c r="H18" s="55" t="n">
        <v>5287.91</v>
      </c>
      <c r="I18" s="55" t="n">
        <v>56.261</v>
      </c>
      <c r="J18" s="56" t="n">
        <f aca="false">H18/3600</f>
        <v>1.46886388888889</v>
      </c>
      <c r="L18" s="57" t="n">
        <v>15901.8832</v>
      </c>
      <c r="M18" s="58" t="n">
        <v>37.9942</v>
      </c>
      <c r="N18" s="58" t="n">
        <v>44.9583</v>
      </c>
      <c r="O18" s="58" t="n">
        <v>44.867</v>
      </c>
      <c r="P18" s="58" t="n">
        <v>5370.82784084834</v>
      </c>
      <c r="Q18" s="58" t="n">
        <v>58.9009243222615</v>
      </c>
      <c r="R18" s="59" t="n">
        <f aca="false">P18/3600</f>
        <v>1.49189662245787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3244.2544</v>
      </c>
      <c r="E19" s="36" t="n">
        <v>42.7031</v>
      </c>
      <c r="F19" s="36" t="n">
        <v>44.4453</v>
      </c>
      <c r="G19" s="36" t="n">
        <v>45.8494</v>
      </c>
      <c r="H19" s="36" t="n">
        <v>3885.36</v>
      </c>
      <c r="I19" s="36" t="n">
        <v>41.095</v>
      </c>
      <c r="J19" s="37" t="n">
        <f aca="false">H19/3600</f>
        <v>1.07926666666667</v>
      </c>
      <c r="L19" s="35" t="n">
        <v>23233.524</v>
      </c>
      <c r="M19" s="36" t="n">
        <v>42.7029</v>
      </c>
      <c r="N19" s="36" t="n">
        <v>44.4494</v>
      </c>
      <c r="O19" s="36" t="n">
        <v>45.8513</v>
      </c>
      <c r="P19" s="36" t="n">
        <v>3924.89385419283</v>
      </c>
      <c r="Q19" s="36" t="n">
        <v>40.8121870918171</v>
      </c>
      <c r="R19" s="37" t="n">
        <f aca="false">P19/3600</f>
        <v>1.09024829283134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718.6808</v>
      </c>
      <c r="E20" s="46" t="n">
        <v>40.9945</v>
      </c>
      <c r="F20" s="46" t="n">
        <v>42.7535</v>
      </c>
      <c r="G20" s="46" t="n">
        <v>43.6594</v>
      </c>
      <c r="H20" s="46" t="n">
        <v>3391.62</v>
      </c>
      <c r="I20" s="46" t="n">
        <v>36.937</v>
      </c>
      <c r="J20" s="47" t="n">
        <f aca="false">H20/3600</f>
        <v>0.942116666666667</v>
      </c>
      <c r="L20" s="45" t="n">
        <v>12714.8792</v>
      </c>
      <c r="M20" s="46" t="n">
        <v>40.994</v>
      </c>
      <c r="N20" s="46" t="n">
        <v>42.7574</v>
      </c>
      <c r="O20" s="46" t="n">
        <v>43.6589</v>
      </c>
      <c r="P20" s="46" t="n">
        <v>3422.90284044731</v>
      </c>
      <c r="Q20" s="46" t="n">
        <v>37.774396778043</v>
      </c>
      <c r="R20" s="47" t="n">
        <f aca="false">P20/3600</f>
        <v>0.950806344568697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7214.7664</v>
      </c>
      <c r="E21" s="46" t="n">
        <v>38.9209</v>
      </c>
      <c r="F21" s="46" t="n">
        <v>41.4579</v>
      </c>
      <c r="G21" s="46" t="n">
        <v>42.2105</v>
      </c>
      <c r="H21" s="46" t="n">
        <v>3077.61</v>
      </c>
      <c r="I21" s="46" t="n">
        <v>34.992</v>
      </c>
      <c r="J21" s="47" t="n">
        <f aca="false">H21/3600</f>
        <v>0.854891666666667</v>
      </c>
      <c r="L21" s="45" t="n">
        <v>7215.2896</v>
      </c>
      <c r="M21" s="46" t="n">
        <v>38.9218</v>
      </c>
      <c r="N21" s="46" t="n">
        <v>41.4599</v>
      </c>
      <c r="O21" s="46" t="n">
        <v>42.2126</v>
      </c>
      <c r="P21" s="46" t="n">
        <v>3159.99276232666</v>
      </c>
      <c r="Q21" s="46" t="n">
        <v>35.099092056962</v>
      </c>
      <c r="R21" s="47" t="n">
        <f aca="false">P21/3600</f>
        <v>0.877775767312962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4057.5984</v>
      </c>
      <c r="E22" s="55" t="n">
        <v>36.4769</v>
      </c>
      <c r="F22" s="55" t="n">
        <v>40.545</v>
      </c>
      <c r="G22" s="55" t="n">
        <v>41.3852</v>
      </c>
      <c r="H22" s="55" t="n">
        <v>2882.33</v>
      </c>
      <c r="I22" s="55" t="n">
        <v>33.2</v>
      </c>
      <c r="J22" s="56" t="n">
        <f aca="false">H22/3600</f>
        <v>0.800647222222222</v>
      </c>
      <c r="L22" s="54" t="n">
        <v>4055.7592</v>
      </c>
      <c r="M22" s="55" t="n">
        <v>36.4766</v>
      </c>
      <c r="N22" s="55" t="n">
        <v>40.5471</v>
      </c>
      <c r="O22" s="55" t="n">
        <v>41.3853</v>
      </c>
      <c r="P22" s="55" t="n">
        <v>2949.14707123321</v>
      </c>
      <c r="Q22" s="55" t="n">
        <v>35.6197828741077</v>
      </c>
      <c r="R22" s="56" t="n">
        <f aca="false">P22/3600</f>
        <v>0.819207519787004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4900.9368</v>
      </c>
      <c r="E23" s="36" t="n">
        <v>41.7185</v>
      </c>
      <c r="F23" s="36" t="n">
        <v>43.2921</v>
      </c>
      <c r="G23" s="36" t="n">
        <v>44.0128</v>
      </c>
      <c r="H23" s="36" t="n">
        <v>4783.51</v>
      </c>
      <c r="I23" s="36" t="n">
        <v>57.821</v>
      </c>
      <c r="J23" s="37" t="n">
        <f aca="false">H23/3600</f>
        <v>1.32875277777778</v>
      </c>
      <c r="L23" s="35" t="n">
        <v>54769.2656</v>
      </c>
      <c r="M23" s="36" t="n">
        <v>41.718</v>
      </c>
      <c r="N23" s="36" t="n">
        <v>43.3311</v>
      </c>
      <c r="O23" s="36" t="n">
        <v>44.0144</v>
      </c>
      <c r="P23" s="36" t="n">
        <v>4744.65439346182</v>
      </c>
      <c r="Q23" s="36" t="n">
        <v>59.4642092339616</v>
      </c>
      <c r="R23" s="37" t="n">
        <f aca="false">P23/3600</f>
        <v>1.3179595537394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9869.6104</v>
      </c>
      <c r="E24" s="46" t="n">
        <v>38.5983</v>
      </c>
      <c r="F24" s="46" t="n">
        <v>40.9359</v>
      </c>
      <c r="G24" s="46" t="n">
        <v>41.3793</v>
      </c>
      <c r="H24" s="46" t="n">
        <v>4017.43</v>
      </c>
      <c r="I24" s="46" t="n">
        <v>52.092</v>
      </c>
      <c r="J24" s="47" t="n">
        <f aca="false">H24/3600</f>
        <v>1.11595277777778</v>
      </c>
      <c r="L24" s="45" t="n">
        <v>29835.8352</v>
      </c>
      <c r="M24" s="46" t="n">
        <v>38.5974</v>
      </c>
      <c r="N24" s="46" t="n">
        <v>40.9712</v>
      </c>
      <c r="O24" s="46" t="n">
        <v>41.3814</v>
      </c>
      <c r="P24" s="46" t="n">
        <v>4066.35985635775</v>
      </c>
      <c r="Q24" s="46" t="n">
        <v>52.0795849914478</v>
      </c>
      <c r="R24" s="47" t="n">
        <f aca="false">P24/3600</f>
        <v>1.12954440454382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5603.8024</v>
      </c>
      <c r="E25" s="46" t="n">
        <v>35.5687</v>
      </c>
      <c r="F25" s="46" t="n">
        <v>39.2508</v>
      </c>
      <c r="G25" s="46" t="n">
        <v>39.868</v>
      </c>
      <c r="H25" s="46" t="n">
        <v>3464.4</v>
      </c>
      <c r="I25" s="46" t="n">
        <v>46.387</v>
      </c>
      <c r="J25" s="47" t="n">
        <f aca="false">H25/3600</f>
        <v>0.962333333333333</v>
      </c>
      <c r="L25" s="45" t="n">
        <v>15596.7736</v>
      </c>
      <c r="M25" s="46" t="n">
        <v>35.5684</v>
      </c>
      <c r="N25" s="46" t="n">
        <v>39.2668</v>
      </c>
      <c r="O25" s="46" t="n">
        <v>39.8718</v>
      </c>
      <c r="P25" s="46" t="n">
        <v>3466.57321723181</v>
      </c>
      <c r="Q25" s="46" t="n">
        <v>45.6466115752543</v>
      </c>
      <c r="R25" s="47" t="n">
        <f aca="false">P25/3600</f>
        <v>0.962937004786613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671.4536</v>
      </c>
      <c r="E26" s="55" t="n">
        <v>32.7082</v>
      </c>
      <c r="F26" s="55" t="n">
        <v>38.0836</v>
      </c>
      <c r="G26" s="55" t="n">
        <v>39.0886</v>
      </c>
      <c r="H26" s="55" t="n">
        <v>3101.77</v>
      </c>
      <c r="I26" s="55" t="n">
        <v>39.851</v>
      </c>
      <c r="J26" s="56" t="n">
        <f aca="false">H26/3600</f>
        <v>0.861602777777778</v>
      </c>
      <c r="L26" s="54" t="n">
        <v>7668.5728</v>
      </c>
      <c r="M26" s="55" t="n">
        <v>32.7086</v>
      </c>
      <c r="N26" s="55" t="n">
        <v>38.0859</v>
      </c>
      <c r="O26" s="55" t="n">
        <v>39.0932</v>
      </c>
      <c r="P26" s="55" t="n">
        <v>3120.10805613092</v>
      </c>
      <c r="Q26" s="55" t="n">
        <v>38.4751613044622</v>
      </c>
      <c r="R26" s="56" t="n">
        <f aca="false">P26/3600</f>
        <v>0.866696682258588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321.6568</v>
      </c>
      <c r="E27" s="36" t="n">
        <v>40.4799</v>
      </c>
      <c r="F27" s="36" t="n">
        <v>41.7365</v>
      </c>
      <c r="G27" s="36" t="n">
        <v>44.1945</v>
      </c>
      <c r="H27" s="36" t="n">
        <v>7661.92</v>
      </c>
      <c r="I27" s="36" t="n">
        <v>86.099</v>
      </c>
      <c r="J27" s="37" t="n">
        <f aca="false">H27/3600</f>
        <v>2.12831111111111</v>
      </c>
      <c r="L27" s="35" t="n">
        <v>107178.3256</v>
      </c>
      <c r="M27" s="36" t="n">
        <v>40.48</v>
      </c>
      <c r="N27" s="36" t="n">
        <v>41.7391</v>
      </c>
      <c r="O27" s="36" t="n">
        <v>44.2009</v>
      </c>
      <c r="P27" s="36" t="n">
        <v>7782.10742315416</v>
      </c>
      <c r="Q27" s="36" t="n">
        <v>86.6510619959244</v>
      </c>
      <c r="R27" s="37" t="n">
        <f aca="false">P27/3600</f>
        <v>2.16169650643171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1268.324</v>
      </c>
      <c r="E28" s="46" t="n">
        <v>37.9316</v>
      </c>
      <c r="F28" s="46" t="n">
        <v>39.59</v>
      </c>
      <c r="G28" s="46" t="n">
        <v>42.2059</v>
      </c>
      <c r="H28" s="46" t="n">
        <v>6162.77</v>
      </c>
      <c r="I28" s="46" t="n">
        <v>74.279</v>
      </c>
      <c r="J28" s="47" t="n">
        <f aca="false">H28/3600</f>
        <v>1.71188055555556</v>
      </c>
      <c r="L28" s="45" t="n">
        <v>51212.9032</v>
      </c>
      <c r="M28" s="46" t="n">
        <v>37.9319</v>
      </c>
      <c r="N28" s="46" t="n">
        <v>39.5951</v>
      </c>
      <c r="O28" s="46" t="n">
        <v>42.2208</v>
      </c>
      <c r="P28" s="46" t="n">
        <v>6302.71590965739</v>
      </c>
      <c r="Q28" s="46" t="n">
        <v>74.6362241059777</v>
      </c>
      <c r="R28" s="47" t="n">
        <f aca="false">P28/3600</f>
        <v>1.75075441934927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7878.5008</v>
      </c>
      <c r="E29" s="46" t="n">
        <v>35.6821</v>
      </c>
      <c r="F29" s="46" t="n">
        <v>38.5677</v>
      </c>
      <c r="G29" s="46" t="n">
        <v>40.611</v>
      </c>
      <c r="H29" s="46" t="n">
        <v>5405.52</v>
      </c>
      <c r="I29" s="46" t="n">
        <v>66.077</v>
      </c>
      <c r="J29" s="47" t="n">
        <f aca="false">H29/3600</f>
        <v>1.50153333333333</v>
      </c>
      <c r="L29" s="45" t="n">
        <v>27852.6168</v>
      </c>
      <c r="M29" s="46" t="n">
        <v>35.682</v>
      </c>
      <c r="N29" s="46" t="n">
        <v>38.5738</v>
      </c>
      <c r="O29" s="46" t="n">
        <v>40.6324</v>
      </c>
      <c r="P29" s="46" t="n">
        <v>5532.36961843502</v>
      </c>
      <c r="Q29" s="46" t="n">
        <v>67.5722495264631</v>
      </c>
      <c r="R29" s="47" t="n">
        <f aca="false">P29/3600</f>
        <v>1.53676933845417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5253.7512</v>
      </c>
      <c r="E30" s="55" t="n">
        <v>33.2469</v>
      </c>
      <c r="F30" s="55" t="n">
        <v>37.8097</v>
      </c>
      <c r="G30" s="55" t="n">
        <v>39.4332</v>
      </c>
      <c r="H30" s="55" t="n">
        <v>4967.14</v>
      </c>
      <c r="I30" s="55" t="n">
        <v>59.584</v>
      </c>
      <c r="J30" s="56" t="n">
        <f aca="false">H30/3600</f>
        <v>1.37976111111111</v>
      </c>
      <c r="L30" s="54" t="n">
        <v>15240.3896</v>
      </c>
      <c r="M30" s="55" t="n">
        <v>33.2464</v>
      </c>
      <c r="N30" s="55" t="n">
        <v>37.8188</v>
      </c>
      <c r="O30" s="55" t="n">
        <v>39.4561</v>
      </c>
      <c r="P30" s="55" t="n">
        <v>5096.57668308151</v>
      </c>
      <c r="Q30" s="55" t="n">
        <v>60.1384535237966</v>
      </c>
      <c r="R30" s="56" t="n">
        <f aca="false">P30/3600</f>
        <v>1.41571574530042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3876.3832</v>
      </c>
      <c r="E31" s="36" t="n">
        <v>41.1828</v>
      </c>
      <c r="F31" s="36" t="n">
        <v>44.4733</v>
      </c>
      <c r="G31" s="36" t="n">
        <v>46.0723</v>
      </c>
      <c r="H31" s="36" t="n">
        <v>6898.09</v>
      </c>
      <c r="I31" s="36" t="n">
        <v>84.559</v>
      </c>
      <c r="J31" s="37" t="n">
        <f aca="false">H31/3600</f>
        <v>1.91613611111111</v>
      </c>
      <c r="L31" s="35" t="n">
        <v>73826.6792</v>
      </c>
      <c r="M31" s="36" t="n">
        <v>41.1833</v>
      </c>
      <c r="N31" s="36" t="n">
        <v>44.4762</v>
      </c>
      <c r="O31" s="36" t="n">
        <v>46.0819</v>
      </c>
      <c r="P31" s="36" t="n">
        <v>7054.572325003</v>
      </c>
      <c r="Q31" s="36" t="n">
        <v>83.2632789269554</v>
      </c>
      <c r="R31" s="37" t="n">
        <f aca="false">P31/3600</f>
        <v>1.95960342361194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30929.768</v>
      </c>
      <c r="E32" s="46" t="n">
        <v>38.6595</v>
      </c>
      <c r="F32" s="46" t="n">
        <v>42.9868</v>
      </c>
      <c r="G32" s="46" t="n">
        <v>43.9827</v>
      </c>
      <c r="H32" s="46" t="n">
        <v>5644.2</v>
      </c>
      <c r="I32" s="46" t="n">
        <v>68.544</v>
      </c>
      <c r="J32" s="47" t="n">
        <f aca="false">H32/3600</f>
        <v>1.56783333333333</v>
      </c>
      <c r="L32" s="45" t="n">
        <v>30907.248</v>
      </c>
      <c r="M32" s="46" t="n">
        <v>38.6597</v>
      </c>
      <c r="N32" s="46" t="n">
        <v>42.9878</v>
      </c>
      <c r="O32" s="46" t="n">
        <v>43.9928</v>
      </c>
      <c r="P32" s="46" t="n">
        <v>5764.45563271814</v>
      </c>
      <c r="Q32" s="46" t="n">
        <v>75.5985680741699</v>
      </c>
      <c r="R32" s="47" t="n">
        <f aca="false">P32/3600</f>
        <v>1.60123767575504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6150.2568</v>
      </c>
      <c r="E33" s="46" t="n">
        <v>36.848</v>
      </c>
      <c r="F33" s="46" t="n">
        <v>41.7478</v>
      </c>
      <c r="G33" s="46" t="n">
        <v>42.2772</v>
      </c>
      <c r="H33" s="46" t="n">
        <v>5127.69</v>
      </c>
      <c r="I33" s="46" t="n">
        <v>64.285</v>
      </c>
      <c r="J33" s="47" t="n">
        <f aca="false">H33/3600</f>
        <v>1.42435833333333</v>
      </c>
      <c r="L33" s="45" t="n">
        <v>16139.3968</v>
      </c>
      <c r="M33" s="46" t="n">
        <v>36.8478</v>
      </c>
      <c r="N33" s="46" t="n">
        <v>41.7551</v>
      </c>
      <c r="O33" s="46" t="n">
        <v>42.2882</v>
      </c>
      <c r="P33" s="46" t="n">
        <v>5182.04588938021</v>
      </c>
      <c r="Q33" s="46" t="n">
        <v>62.712571067729</v>
      </c>
      <c r="R33" s="47" t="n">
        <f aca="false">P33/3600</f>
        <v>1.4394571914945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9138.6608</v>
      </c>
      <c r="E34" s="55" t="n">
        <v>34.8382</v>
      </c>
      <c r="F34" s="55" t="n">
        <v>40.7897</v>
      </c>
      <c r="G34" s="55" t="n">
        <v>40.9743</v>
      </c>
      <c r="H34" s="55" t="n">
        <v>4660.5</v>
      </c>
      <c r="I34" s="55" t="n">
        <v>54.917</v>
      </c>
      <c r="J34" s="56" t="n">
        <f aca="false">H34/3600</f>
        <v>1.29458333333333</v>
      </c>
      <c r="L34" s="54" t="n">
        <v>9132.6496</v>
      </c>
      <c r="M34" s="55" t="n">
        <v>34.8382</v>
      </c>
      <c r="N34" s="55" t="n">
        <v>40.7974</v>
      </c>
      <c r="O34" s="55" t="n">
        <v>40.9794</v>
      </c>
      <c r="P34" s="55" t="n">
        <v>4800.5651058263</v>
      </c>
      <c r="Q34" s="55" t="n">
        <v>57.1646037746951</v>
      </c>
      <c r="R34" s="56" t="n">
        <f aca="false">P34/3600</f>
        <v>1.33349030717397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90372.7744</v>
      </c>
      <c r="E35" s="36" t="n">
        <v>42.3558</v>
      </c>
      <c r="F35" s="36" t="n">
        <v>42.8278</v>
      </c>
      <c r="G35" s="36" t="n">
        <v>44.4974</v>
      </c>
      <c r="H35" s="36" t="n">
        <v>9930.3</v>
      </c>
      <c r="I35" s="36" t="n">
        <v>112.712</v>
      </c>
      <c r="J35" s="37" t="n">
        <f aca="false">H35/3600</f>
        <v>2.75841666666667</v>
      </c>
      <c r="L35" s="35" t="n">
        <v>190285.6216</v>
      </c>
      <c r="M35" s="36" t="n">
        <v>42.3568</v>
      </c>
      <c r="N35" s="36" t="n">
        <v>42.8318</v>
      </c>
      <c r="O35" s="36" t="n">
        <v>44.5034</v>
      </c>
      <c r="P35" s="36" t="n">
        <v>10112.7349064498</v>
      </c>
      <c r="Q35" s="36" t="n">
        <v>110.343306645364</v>
      </c>
      <c r="R35" s="37" t="n">
        <f aca="false">P35/3600</f>
        <v>2.80909302956939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3132.1456</v>
      </c>
      <c r="E36" s="46" t="n">
        <v>37.0473</v>
      </c>
      <c r="F36" s="46" t="n">
        <v>40.9574</v>
      </c>
      <c r="G36" s="46" t="n">
        <v>43.0432</v>
      </c>
      <c r="H36" s="46" t="n">
        <v>7917.59</v>
      </c>
      <c r="I36" s="46" t="n">
        <v>95.495</v>
      </c>
      <c r="J36" s="47" t="n">
        <f aca="false">H36/3600</f>
        <v>2.19933055555556</v>
      </c>
      <c r="L36" s="45" t="n">
        <v>83113.488</v>
      </c>
      <c r="M36" s="46" t="n">
        <v>37.0476</v>
      </c>
      <c r="N36" s="46" t="n">
        <v>40.9638</v>
      </c>
      <c r="O36" s="46" t="n">
        <v>43.0474</v>
      </c>
      <c r="P36" s="46" t="n">
        <v>8089.21653700844</v>
      </c>
      <c r="Q36" s="46" t="n">
        <v>96.7282957730726</v>
      </c>
      <c r="R36" s="47" t="n">
        <f aca="false">P36/3600</f>
        <v>2.24700459361346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3137.1872</v>
      </c>
      <c r="E37" s="46" t="n">
        <v>34.4647</v>
      </c>
      <c r="F37" s="46" t="n">
        <v>39.5991</v>
      </c>
      <c r="G37" s="46" t="n">
        <v>41.9305</v>
      </c>
      <c r="H37" s="46" t="n">
        <v>6724.93</v>
      </c>
      <c r="I37" s="46" t="n">
        <v>85.011</v>
      </c>
      <c r="J37" s="47" t="n">
        <f aca="false">H37/3600</f>
        <v>1.86803611111111</v>
      </c>
      <c r="L37" s="45" t="n">
        <v>43135.036</v>
      </c>
      <c r="M37" s="46" t="n">
        <v>34.4649</v>
      </c>
      <c r="N37" s="46" t="n">
        <v>39.6055</v>
      </c>
      <c r="O37" s="46" t="n">
        <v>41.9327</v>
      </c>
      <c r="P37" s="46" t="n">
        <v>6869.30953209991</v>
      </c>
      <c r="Q37" s="46" t="n">
        <v>90.8634142262631</v>
      </c>
      <c r="R37" s="47" t="n">
        <f aca="false">P37/3600</f>
        <v>1.90814153669442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3583.4696</v>
      </c>
      <c r="E38" s="55" t="n">
        <v>31.9937</v>
      </c>
      <c r="F38" s="55" t="n">
        <v>38.6658</v>
      </c>
      <c r="G38" s="55" t="n">
        <v>41.1288</v>
      </c>
      <c r="H38" s="55" t="n">
        <v>6054.88</v>
      </c>
      <c r="I38" s="55" t="n">
        <v>78.947</v>
      </c>
      <c r="J38" s="56" t="n">
        <f aca="false">H38/3600</f>
        <v>1.68191111111111</v>
      </c>
      <c r="L38" s="54" t="n">
        <v>23582.2768</v>
      </c>
      <c r="M38" s="55" t="n">
        <v>31.9937</v>
      </c>
      <c r="N38" s="55" t="n">
        <v>38.6684</v>
      </c>
      <c r="O38" s="55" t="n">
        <v>41.1299</v>
      </c>
      <c r="P38" s="55" t="n">
        <v>6267.60808226801</v>
      </c>
      <c r="Q38" s="55" t="n">
        <v>76.5942097362213</v>
      </c>
      <c r="R38" s="56" t="n">
        <f aca="false">P38/3600</f>
        <v>1.74100224507445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1248.9512</v>
      </c>
      <c r="E39" s="36" t="n">
        <v>41.6221</v>
      </c>
      <c r="F39" s="36" t="n">
        <v>44.029</v>
      </c>
      <c r="G39" s="36" t="n">
        <v>44.6693</v>
      </c>
      <c r="H39" s="36" t="n">
        <v>2005.88</v>
      </c>
      <c r="I39" s="36" t="n">
        <v>27.583</v>
      </c>
      <c r="J39" s="37" t="n">
        <f aca="false">H39/3600</f>
        <v>0.557188888888889</v>
      </c>
      <c r="L39" s="35" t="n">
        <v>21075.7896</v>
      </c>
      <c r="M39" s="36" t="n">
        <v>41.624</v>
      </c>
      <c r="N39" s="36" t="n">
        <v>44.0591</v>
      </c>
      <c r="O39" s="36" t="n">
        <v>44.715</v>
      </c>
      <c r="P39" s="36" t="n">
        <v>2018.59822989979</v>
      </c>
      <c r="Q39" s="36" t="n">
        <v>28.2986547873413</v>
      </c>
      <c r="R39" s="37" t="n">
        <f aca="false">P39/3600</f>
        <v>0.560721730527719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467.952</v>
      </c>
      <c r="E40" s="46" t="n">
        <v>38.2385</v>
      </c>
      <c r="F40" s="46" t="n">
        <v>41.4254</v>
      </c>
      <c r="G40" s="46" t="n">
        <v>41.8095</v>
      </c>
      <c r="H40" s="46" t="n">
        <v>1670.99</v>
      </c>
      <c r="I40" s="46" t="n">
        <v>23.655</v>
      </c>
      <c r="J40" s="47" t="n">
        <f aca="false">H40/3600</f>
        <v>0.464163888888889</v>
      </c>
      <c r="L40" s="45" t="n">
        <v>11401.9888</v>
      </c>
      <c r="M40" s="46" t="n">
        <v>38.2422</v>
      </c>
      <c r="N40" s="46" t="n">
        <v>41.5048</v>
      </c>
      <c r="O40" s="46" t="n">
        <v>41.8983</v>
      </c>
      <c r="P40" s="46" t="n">
        <v>1712.88580760136</v>
      </c>
      <c r="Q40" s="46" t="n">
        <v>24.4067018171547</v>
      </c>
      <c r="R40" s="47" t="n">
        <f aca="false">P40/3600</f>
        <v>0.475801613222599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6184.1048</v>
      </c>
      <c r="E41" s="46" t="n">
        <v>35.3075</v>
      </c>
      <c r="F41" s="46" t="n">
        <v>39.5441</v>
      </c>
      <c r="G41" s="46" t="n">
        <v>39.725</v>
      </c>
      <c r="H41" s="46" t="n">
        <v>1424.27</v>
      </c>
      <c r="I41" s="46" t="n">
        <v>19.789</v>
      </c>
      <c r="J41" s="47" t="n">
        <f aca="false">H41/3600</f>
        <v>0.395630555555556</v>
      </c>
      <c r="L41" s="45" t="n">
        <v>6166.24</v>
      </c>
      <c r="M41" s="46" t="n">
        <v>35.3113</v>
      </c>
      <c r="N41" s="46" t="n">
        <v>39.6464</v>
      </c>
      <c r="O41" s="46" t="n">
        <v>39.7648</v>
      </c>
      <c r="P41" s="46" t="n">
        <v>1462.97349930108</v>
      </c>
      <c r="Q41" s="46" t="n">
        <v>20.2403397228637</v>
      </c>
      <c r="R41" s="47" t="n">
        <f aca="false">P41/3600</f>
        <v>0.406381527583633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492.056</v>
      </c>
      <c r="E42" s="55" t="n">
        <v>32.7473</v>
      </c>
      <c r="F42" s="55" t="n">
        <v>38.0736</v>
      </c>
      <c r="G42" s="55" t="n">
        <v>38.0561</v>
      </c>
      <c r="H42" s="55" t="n">
        <v>1278.38</v>
      </c>
      <c r="I42" s="55" t="n">
        <v>16.926</v>
      </c>
      <c r="J42" s="56" t="n">
        <f aca="false">H42/3600</f>
        <v>0.355105555555556</v>
      </c>
      <c r="L42" s="54" t="n">
        <v>3491.764</v>
      </c>
      <c r="M42" s="55" t="n">
        <v>32.7527</v>
      </c>
      <c r="N42" s="55" t="n">
        <v>38.1084</v>
      </c>
      <c r="O42" s="55" t="n">
        <v>38.0679</v>
      </c>
      <c r="P42" s="55" t="n">
        <v>1299.71409948724</v>
      </c>
      <c r="Q42" s="55" t="n">
        <v>17.735833670306</v>
      </c>
      <c r="R42" s="56" t="n">
        <f aca="false">P42/3600</f>
        <v>0.361031694302012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4596.5264</v>
      </c>
      <c r="E43" s="36" t="n">
        <v>41.9765</v>
      </c>
      <c r="F43" s="36" t="n">
        <v>44.181</v>
      </c>
      <c r="G43" s="36" t="n">
        <v>45.5838</v>
      </c>
      <c r="H43" s="36" t="n">
        <v>2304.54</v>
      </c>
      <c r="I43" s="36" t="n">
        <v>30.001</v>
      </c>
      <c r="J43" s="37" t="n">
        <f aca="false">H43/3600</f>
        <v>0.64015</v>
      </c>
      <c r="L43" s="35" t="n">
        <v>24555.4128</v>
      </c>
      <c r="M43" s="36" t="n">
        <v>41.9769</v>
      </c>
      <c r="N43" s="36" t="n">
        <v>44.1928</v>
      </c>
      <c r="O43" s="36" t="n">
        <v>45.6091</v>
      </c>
      <c r="P43" s="36" t="n">
        <v>2334.00756376516</v>
      </c>
      <c r="Q43" s="36" t="n">
        <v>29.741730040185</v>
      </c>
      <c r="R43" s="37" t="n">
        <f aca="false">P43/3600</f>
        <v>0.648335434379212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668.4712</v>
      </c>
      <c r="E44" s="46" t="n">
        <v>39.0292</v>
      </c>
      <c r="F44" s="46" t="n">
        <v>41.9071</v>
      </c>
      <c r="G44" s="46" t="n">
        <v>43.0771</v>
      </c>
      <c r="H44" s="46" t="n">
        <v>1983.91</v>
      </c>
      <c r="I44" s="46" t="n">
        <v>28.288</v>
      </c>
      <c r="J44" s="47" t="n">
        <f aca="false">H44/3600</f>
        <v>0.551086111111111</v>
      </c>
      <c r="L44" s="45" t="n">
        <v>14654.4192</v>
      </c>
      <c r="M44" s="46" t="n">
        <v>39.0304</v>
      </c>
      <c r="N44" s="46" t="n">
        <v>41.9293</v>
      </c>
      <c r="O44" s="46" t="n">
        <v>43.1069</v>
      </c>
      <c r="P44" s="46" t="n">
        <v>2014.96366246903</v>
      </c>
      <c r="Q44" s="46" t="n">
        <v>27.4978964308078</v>
      </c>
      <c r="R44" s="47" t="n">
        <f aca="false">P44/3600</f>
        <v>0.55971212846362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669.1</v>
      </c>
      <c r="E45" s="46" t="n">
        <v>35.9606</v>
      </c>
      <c r="F45" s="46" t="n">
        <v>40.1354</v>
      </c>
      <c r="G45" s="46" t="n">
        <v>41.1273</v>
      </c>
      <c r="H45" s="46" t="n">
        <v>1749.67</v>
      </c>
      <c r="I45" s="46" t="n">
        <v>25.653</v>
      </c>
      <c r="J45" s="47" t="n">
        <f aca="false">H45/3600</f>
        <v>0.486019444444444</v>
      </c>
      <c r="L45" s="45" t="n">
        <v>8662.6704</v>
      </c>
      <c r="M45" s="46" t="n">
        <v>35.9607</v>
      </c>
      <c r="N45" s="46" t="n">
        <v>40.162</v>
      </c>
      <c r="O45" s="46" t="n">
        <v>41.1508</v>
      </c>
      <c r="P45" s="46" t="n">
        <v>1780.47718934854</v>
      </c>
      <c r="Q45" s="46" t="n">
        <v>24.1527445544555</v>
      </c>
      <c r="R45" s="47" t="n">
        <f aca="false">P45/3600</f>
        <v>0.49457699704126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5028.1176</v>
      </c>
      <c r="E46" s="55" t="n">
        <v>32.8667</v>
      </c>
      <c r="F46" s="55" t="n">
        <v>38.8665</v>
      </c>
      <c r="G46" s="55" t="n">
        <v>39.7629</v>
      </c>
      <c r="H46" s="55" t="n">
        <v>1574.96</v>
      </c>
      <c r="I46" s="55" t="n">
        <v>21.716</v>
      </c>
      <c r="J46" s="56" t="n">
        <f aca="false">H46/3600</f>
        <v>0.437488888888889</v>
      </c>
      <c r="L46" s="54" t="n">
        <v>5027.6456</v>
      </c>
      <c r="M46" s="55" t="n">
        <v>32.8686</v>
      </c>
      <c r="N46" s="55" t="n">
        <v>38.8854</v>
      </c>
      <c r="O46" s="55" t="n">
        <v>39.7759</v>
      </c>
      <c r="P46" s="55" t="n">
        <v>1587.70816360348</v>
      </c>
      <c r="Q46" s="55" t="n">
        <v>22.1264468787672</v>
      </c>
      <c r="R46" s="56" t="n">
        <f aca="false">P46/3600</f>
        <v>0.441030045445412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5445.1248</v>
      </c>
      <c r="E47" s="36" t="n">
        <v>41.082</v>
      </c>
      <c r="F47" s="36" t="n">
        <v>42.5983</v>
      </c>
      <c r="G47" s="36" t="n">
        <v>43.4241</v>
      </c>
      <c r="H47" s="36" t="n">
        <v>2494.8</v>
      </c>
      <c r="I47" s="36" t="n">
        <v>32.571</v>
      </c>
      <c r="J47" s="37" t="n">
        <f aca="false">H47/3600</f>
        <v>0.693</v>
      </c>
      <c r="L47" s="35" t="n">
        <v>45164.9624</v>
      </c>
      <c r="M47" s="36" t="n">
        <v>41.0816</v>
      </c>
      <c r="N47" s="36" t="n">
        <v>42.6189</v>
      </c>
      <c r="O47" s="36" t="n">
        <v>43.466</v>
      </c>
      <c r="P47" s="36" t="n">
        <v>2487.49785561712</v>
      </c>
      <c r="Q47" s="36" t="n">
        <v>31.766255687974</v>
      </c>
      <c r="R47" s="37" t="n">
        <f aca="false">P47/3600</f>
        <v>0.690971626560312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8139.452</v>
      </c>
      <c r="E48" s="46" t="n">
        <v>36.8703</v>
      </c>
      <c r="F48" s="46" t="n">
        <v>39.4906</v>
      </c>
      <c r="G48" s="46" t="n">
        <v>40.2718</v>
      </c>
      <c r="H48" s="46" t="n">
        <v>2136.48</v>
      </c>
      <c r="I48" s="46" t="n">
        <v>28.459</v>
      </c>
      <c r="J48" s="47" t="n">
        <f aca="false">H48/3600</f>
        <v>0.593466666666667</v>
      </c>
      <c r="L48" s="45" t="n">
        <v>28028.6256</v>
      </c>
      <c r="M48" s="46" t="n">
        <v>36.8708</v>
      </c>
      <c r="N48" s="46" t="n">
        <v>39.5683</v>
      </c>
      <c r="O48" s="46" t="n">
        <v>40.3699</v>
      </c>
      <c r="P48" s="46" t="n">
        <v>2182.85068434169</v>
      </c>
      <c r="Q48" s="46" t="n">
        <v>29.3639974150814</v>
      </c>
      <c r="R48" s="47" t="n">
        <f aca="false">P48/3600</f>
        <v>0.606347412317137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772.5048</v>
      </c>
      <c r="E49" s="46" t="n">
        <v>33.0363</v>
      </c>
      <c r="F49" s="46" t="n">
        <v>37.422</v>
      </c>
      <c r="G49" s="46" t="n">
        <v>38.1202</v>
      </c>
      <c r="H49" s="46" t="n">
        <v>1824</v>
      </c>
      <c r="I49" s="46" t="n">
        <v>25.415</v>
      </c>
      <c r="J49" s="47" t="n">
        <f aca="false">H49/3600</f>
        <v>0.506666666666667</v>
      </c>
      <c r="L49" s="45" t="n">
        <v>16730.9768</v>
      </c>
      <c r="M49" s="46" t="n">
        <v>33.0364</v>
      </c>
      <c r="N49" s="46" t="n">
        <v>37.5119</v>
      </c>
      <c r="O49" s="46" t="n">
        <v>38.2101</v>
      </c>
      <c r="P49" s="46" t="n">
        <v>1857.03673833374</v>
      </c>
      <c r="Q49" s="46" t="n">
        <v>25.7922965560651</v>
      </c>
      <c r="R49" s="47" t="n">
        <f aca="false">P49/3600</f>
        <v>0.515843538426039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9164.8816</v>
      </c>
      <c r="E50" s="55" t="n">
        <v>29.3371</v>
      </c>
      <c r="F50" s="55" t="n">
        <v>36.0284</v>
      </c>
      <c r="G50" s="55" t="n">
        <v>36.6559</v>
      </c>
      <c r="H50" s="55" t="n">
        <v>1553.32</v>
      </c>
      <c r="I50" s="55" t="n">
        <v>22.248</v>
      </c>
      <c r="J50" s="56" t="n">
        <f aca="false">H50/3600</f>
        <v>0.431477777777778</v>
      </c>
      <c r="L50" s="54" t="n">
        <v>9151.4104</v>
      </c>
      <c r="M50" s="55" t="n">
        <v>29.3387</v>
      </c>
      <c r="N50" s="55" t="n">
        <v>36.1016</v>
      </c>
      <c r="O50" s="55" t="n">
        <v>36.7181</v>
      </c>
      <c r="P50" s="55" t="n">
        <v>1594.51672386919</v>
      </c>
      <c r="Q50" s="55" t="n">
        <v>25.8579600181736</v>
      </c>
      <c r="R50" s="56" t="n">
        <f aca="false">P50/3600</f>
        <v>0.442921312185885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798.316</v>
      </c>
      <c r="E51" s="36" t="n">
        <v>42.3537</v>
      </c>
      <c r="F51" s="36" t="n">
        <v>43.423</v>
      </c>
      <c r="G51" s="36" t="n">
        <v>44.2795</v>
      </c>
      <c r="H51" s="36" t="n">
        <v>1206.04</v>
      </c>
      <c r="I51" s="36" t="n">
        <v>13.987</v>
      </c>
      <c r="J51" s="37" t="n">
        <f aca="false">H51/3600</f>
        <v>0.335011111111111</v>
      </c>
      <c r="L51" s="35" t="n">
        <v>15770.5672</v>
      </c>
      <c r="M51" s="36" t="n">
        <v>42.3551</v>
      </c>
      <c r="N51" s="36" t="n">
        <v>43.429</v>
      </c>
      <c r="O51" s="36" t="n">
        <v>44.2906</v>
      </c>
      <c r="P51" s="36" t="n">
        <v>1216.31570184185</v>
      </c>
      <c r="Q51" s="36" t="n">
        <v>14.0986030191103</v>
      </c>
      <c r="R51" s="37" t="n">
        <f aca="false">P51/3600</f>
        <v>0.337865472733848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474.196</v>
      </c>
      <c r="E52" s="46" t="n">
        <v>38.9282</v>
      </c>
      <c r="F52" s="46" t="n">
        <v>40.2451</v>
      </c>
      <c r="G52" s="46" t="n">
        <v>41.6691</v>
      </c>
      <c r="H52" s="46" t="n">
        <v>1034.92</v>
      </c>
      <c r="I52" s="46" t="n">
        <v>13.187</v>
      </c>
      <c r="J52" s="47" t="n">
        <f aca="false">H52/3600</f>
        <v>0.287477777777778</v>
      </c>
      <c r="L52" s="45" t="n">
        <v>9461.7808</v>
      </c>
      <c r="M52" s="46" t="n">
        <v>38.9297</v>
      </c>
      <c r="N52" s="46" t="n">
        <v>40.2659</v>
      </c>
      <c r="O52" s="46" t="n">
        <v>41.6908</v>
      </c>
      <c r="P52" s="46" t="n">
        <v>1057.55327848247</v>
      </c>
      <c r="Q52" s="46" t="n">
        <v>13.1421861035661</v>
      </c>
      <c r="R52" s="47" t="n">
        <f aca="false">P52/3600</f>
        <v>0.293764799578464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376.0552</v>
      </c>
      <c r="E53" s="46" t="n">
        <v>35.479</v>
      </c>
      <c r="F53" s="46" t="n">
        <v>38.11</v>
      </c>
      <c r="G53" s="46" t="n">
        <v>39.8649</v>
      </c>
      <c r="H53" s="46" t="n">
        <v>915.421</v>
      </c>
      <c r="I53" s="46" t="n">
        <v>11.895</v>
      </c>
      <c r="J53" s="47" t="n">
        <f aca="false">H53/3600</f>
        <v>0.254283611111111</v>
      </c>
      <c r="L53" s="45" t="n">
        <v>5371.2848</v>
      </c>
      <c r="M53" s="46" t="n">
        <v>35.4816</v>
      </c>
      <c r="N53" s="46" t="n">
        <v>38.1354</v>
      </c>
      <c r="O53" s="46" t="n">
        <v>39.8899</v>
      </c>
      <c r="P53" s="46" t="n">
        <v>926.148176512695</v>
      </c>
      <c r="Q53" s="46" t="n">
        <v>12.3526497833414</v>
      </c>
      <c r="R53" s="47" t="n">
        <f aca="false">P53/3600</f>
        <v>0.257263382364637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85.2504</v>
      </c>
      <c r="E54" s="55" t="n">
        <v>32.0639</v>
      </c>
      <c r="F54" s="55" t="n">
        <v>36.7625</v>
      </c>
      <c r="G54" s="55" t="n">
        <v>38.5775</v>
      </c>
      <c r="H54" s="55" t="n">
        <v>803.168</v>
      </c>
      <c r="I54" s="55" t="n">
        <v>12.302</v>
      </c>
      <c r="J54" s="56" t="n">
        <f aca="false">H54/3600</f>
        <v>0.223102222222222</v>
      </c>
      <c r="L54" s="54" t="n">
        <v>2681.2392</v>
      </c>
      <c r="M54" s="55" t="n">
        <v>32.0644</v>
      </c>
      <c r="N54" s="55" t="n">
        <v>36.7807</v>
      </c>
      <c r="O54" s="55" t="n">
        <v>38.5883</v>
      </c>
      <c r="P54" s="55" t="n">
        <v>813.492976110669</v>
      </c>
      <c r="Q54" s="55" t="n">
        <v>10.3842822138635</v>
      </c>
      <c r="R54" s="56" t="n">
        <f aca="false">P54/3600</f>
        <v>0.225970271141852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551.1896</v>
      </c>
      <c r="E55" s="36" t="n">
        <v>42.9663</v>
      </c>
      <c r="F55" s="36" t="n">
        <v>45.2341</v>
      </c>
      <c r="G55" s="36" t="n">
        <v>45.0197</v>
      </c>
      <c r="H55" s="36" t="n">
        <v>486.417</v>
      </c>
      <c r="I55" s="36" t="n">
        <v>6.215</v>
      </c>
      <c r="J55" s="37" t="n">
        <f aca="false">H55/3600</f>
        <v>0.135115833333333</v>
      </c>
      <c r="L55" s="35" t="n">
        <v>5528.6752</v>
      </c>
      <c r="M55" s="36" t="n">
        <v>42.9653</v>
      </c>
      <c r="N55" s="36" t="n">
        <v>45.2634</v>
      </c>
      <c r="O55" s="36" t="n">
        <v>45.0413</v>
      </c>
      <c r="P55" s="36" t="n">
        <v>490.148771706914</v>
      </c>
      <c r="Q55" s="36" t="n">
        <v>6.28505662805663</v>
      </c>
      <c r="R55" s="37" t="n">
        <f aca="false">P55/3600</f>
        <v>0.136152436585254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277.1064</v>
      </c>
      <c r="E56" s="46" t="n">
        <v>39.3457</v>
      </c>
      <c r="F56" s="46" t="n">
        <v>42.3203</v>
      </c>
      <c r="G56" s="46" t="n">
        <v>41.8366</v>
      </c>
      <c r="H56" s="46" t="n">
        <v>414.625</v>
      </c>
      <c r="I56" s="46" t="n">
        <v>5.391</v>
      </c>
      <c r="J56" s="47" t="n">
        <f aca="false">H56/3600</f>
        <v>0.115173611111111</v>
      </c>
      <c r="L56" s="45" t="n">
        <v>3266.9072</v>
      </c>
      <c r="M56" s="46" t="n">
        <v>39.3481</v>
      </c>
      <c r="N56" s="46" t="n">
        <v>42.3588</v>
      </c>
      <c r="O56" s="46" t="n">
        <v>41.8836</v>
      </c>
      <c r="P56" s="46" t="n">
        <v>422.016606037288</v>
      </c>
      <c r="Q56" s="46" t="n">
        <v>5.67335262054507</v>
      </c>
      <c r="R56" s="47" t="n">
        <f aca="false">P56/3600</f>
        <v>0.117226835010358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64.8176</v>
      </c>
      <c r="E57" s="46" t="n">
        <v>35.9088</v>
      </c>
      <c r="F57" s="46" t="n">
        <v>40.1307</v>
      </c>
      <c r="G57" s="46" t="n">
        <v>39.4751</v>
      </c>
      <c r="H57" s="46" t="n">
        <v>363.351</v>
      </c>
      <c r="I57" s="46" t="n">
        <v>4.708</v>
      </c>
      <c r="J57" s="47" t="n">
        <f aca="false">H57/3600</f>
        <v>0.100930833333333</v>
      </c>
      <c r="L57" s="45" t="n">
        <v>1861.296</v>
      </c>
      <c r="M57" s="46" t="n">
        <v>35.9075</v>
      </c>
      <c r="N57" s="46" t="n">
        <v>40.1852</v>
      </c>
      <c r="O57" s="46" t="n">
        <v>39.5172</v>
      </c>
      <c r="P57" s="46" t="n">
        <v>364.631698343723</v>
      </c>
      <c r="Q57" s="46" t="n">
        <v>4.94114209375759</v>
      </c>
      <c r="R57" s="47" t="n">
        <f aca="false">P57/3600</f>
        <v>0.101286582873256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42.16</v>
      </c>
      <c r="E58" s="55" t="n">
        <v>32.7233</v>
      </c>
      <c r="F58" s="55" t="n">
        <v>38.6135</v>
      </c>
      <c r="G58" s="55" t="n">
        <v>37.7709</v>
      </c>
      <c r="H58" s="55" t="n">
        <v>322.672</v>
      </c>
      <c r="I58" s="55" t="n">
        <v>4.135</v>
      </c>
      <c r="J58" s="56" t="n">
        <f aca="false">H58/3600</f>
        <v>0.0896311111111111</v>
      </c>
      <c r="L58" s="54" t="n">
        <v>1040.9168</v>
      </c>
      <c r="M58" s="55" t="n">
        <v>32.723</v>
      </c>
      <c r="N58" s="55" t="n">
        <v>38.6595</v>
      </c>
      <c r="O58" s="55" t="n">
        <v>37.7949</v>
      </c>
      <c r="P58" s="55" t="n">
        <v>329.222606481994</v>
      </c>
      <c r="Q58" s="55" t="n">
        <v>4.31435001276487</v>
      </c>
      <c r="R58" s="56" t="n">
        <f aca="false">P58/3600</f>
        <v>0.0914507240227762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683.5776</v>
      </c>
      <c r="E59" s="36" t="n">
        <v>41.2562</v>
      </c>
      <c r="F59" s="36" t="n">
        <v>43.3794</v>
      </c>
      <c r="G59" s="36" t="n">
        <v>44.2955</v>
      </c>
      <c r="H59" s="36" t="n">
        <v>722.472</v>
      </c>
      <c r="I59" s="36" t="n">
        <v>9.092</v>
      </c>
      <c r="J59" s="37" t="n">
        <f aca="false">H59/3600</f>
        <v>0.200686666666667</v>
      </c>
      <c r="L59" s="35" t="n">
        <v>13671.3928</v>
      </c>
      <c r="M59" s="36" t="n">
        <v>41.2576</v>
      </c>
      <c r="N59" s="36" t="n">
        <v>43.3883</v>
      </c>
      <c r="O59" s="36" t="n">
        <v>44.3196</v>
      </c>
      <c r="P59" s="36" t="n">
        <v>731.082196238477</v>
      </c>
      <c r="Q59" s="36" t="n">
        <v>9.44860718336484</v>
      </c>
      <c r="R59" s="37" t="n">
        <f aca="false">P59/3600</f>
        <v>0.203078387844021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688.3856</v>
      </c>
      <c r="E60" s="46" t="n">
        <v>36.8147</v>
      </c>
      <c r="F60" s="46" t="n">
        <v>40.7666</v>
      </c>
      <c r="G60" s="46" t="n">
        <v>41.8021</v>
      </c>
      <c r="H60" s="46" t="n">
        <v>612.615</v>
      </c>
      <c r="I60" s="46" t="n">
        <v>7.836</v>
      </c>
      <c r="J60" s="47" t="n">
        <f aca="false">H60/3600</f>
        <v>0.170170833333333</v>
      </c>
      <c r="L60" s="45" t="n">
        <v>8683.8696</v>
      </c>
      <c r="M60" s="46" t="n">
        <v>36.8146</v>
      </c>
      <c r="N60" s="46" t="n">
        <v>40.7819</v>
      </c>
      <c r="O60" s="46" t="n">
        <v>41.8296</v>
      </c>
      <c r="P60" s="46" t="n">
        <v>621.115053387464</v>
      </c>
      <c r="Q60" s="46" t="n">
        <v>8.30570483610172</v>
      </c>
      <c r="R60" s="47" t="n">
        <f aca="false">P60/3600</f>
        <v>0.172531959274296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332.7408</v>
      </c>
      <c r="E61" s="46" t="n">
        <v>33.0062</v>
      </c>
      <c r="F61" s="46" t="n">
        <v>39.1824</v>
      </c>
      <c r="G61" s="46" t="n">
        <v>40.1164</v>
      </c>
      <c r="H61" s="46" t="n">
        <v>524.713</v>
      </c>
      <c r="I61" s="46" t="n">
        <v>6.881</v>
      </c>
      <c r="J61" s="47" t="n">
        <f aca="false">H61/3600</f>
        <v>0.145753611111111</v>
      </c>
      <c r="L61" s="45" t="n">
        <v>5331.6736</v>
      </c>
      <c r="M61" s="46" t="n">
        <v>33.0077</v>
      </c>
      <c r="N61" s="46" t="n">
        <v>39.1897</v>
      </c>
      <c r="O61" s="46" t="n">
        <v>40.1384</v>
      </c>
      <c r="P61" s="46" t="n">
        <v>530.255130796199</v>
      </c>
      <c r="Q61" s="46" t="n">
        <v>7.06029089687605</v>
      </c>
      <c r="R61" s="47" t="n">
        <f aca="false">P61/3600</f>
        <v>0.147293091887833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161.1736</v>
      </c>
      <c r="E62" s="55" t="n">
        <v>29.4946</v>
      </c>
      <c r="F62" s="55" t="n">
        <v>38.175</v>
      </c>
      <c r="G62" s="55" t="n">
        <v>39.0129</v>
      </c>
      <c r="H62" s="55" t="n">
        <v>453.328</v>
      </c>
      <c r="I62" s="55" t="n">
        <v>6.09</v>
      </c>
      <c r="J62" s="56" t="n">
        <f aca="false">H62/3600</f>
        <v>0.125924444444444</v>
      </c>
      <c r="L62" s="54" t="n">
        <v>3159.976</v>
      </c>
      <c r="M62" s="55" t="n">
        <v>29.4937</v>
      </c>
      <c r="N62" s="55" t="n">
        <v>38.1843</v>
      </c>
      <c r="O62" s="55" t="n">
        <v>39.0346</v>
      </c>
      <c r="P62" s="55" t="n">
        <v>457.747038856834</v>
      </c>
      <c r="Q62" s="55" t="n">
        <v>6.67462271269572</v>
      </c>
      <c r="R62" s="56" t="n">
        <f aca="false">P62/3600</f>
        <v>0.127151955238009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901.1872</v>
      </c>
      <c r="E63" s="36" t="n">
        <v>41.045</v>
      </c>
      <c r="F63" s="36" t="n">
        <v>42.2274</v>
      </c>
      <c r="G63" s="36" t="n">
        <v>42.9105</v>
      </c>
      <c r="H63" s="36" t="n">
        <v>626.608</v>
      </c>
      <c r="I63" s="36" t="n">
        <v>7.923</v>
      </c>
      <c r="J63" s="37" t="n">
        <f aca="false">H63/3600</f>
        <v>0.174057777777778</v>
      </c>
      <c r="L63" s="35" t="n">
        <v>11846.6608</v>
      </c>
      <c r="M63" s="36" t="n">
        <v>41.0453</v>
      </c>
      <c r="N63" s="36" t="n">
        <v>42.2555</v>
      </c>
      <c r="O63" s="36" t="n">
        <v>42.9454</v>
      </c>
      <c r="P63" s="36" t="n">
        <v>634.060669927757</v>
      </c>
      <c r="Q63" s="36" t="n">
        <v>8.19613767063607</v>
      </c>
      <c r="R63" s="37" t="n">
        <f aca="false">P63/3600</f>
        <v>0.176127963868821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299.1104</v>
      </c>
      <c r="E64" s="46" t="n">
        <v>36.7039</v>
      </c>
      <c r="F64" s="46" t="n">
        <v>39.1759</v>
      </c>
      <c r="G64" s="46" t="n">
        <v>39.6783</v>
      </c>
      <c r="H64" s="46" t="n">
        <v>536.715</v>
      </c>
      <c r="I64" s="46" t="n">
        <v>7.137</v>
      </c>
      <c r="J64" s="47" t="n">
        <f aca="false">H64/3600</f>
        <v>0.1490875</v>
      </c>
      <c r="L64" s="45" t="n">
        <v>7274.1688</v>
      </c>
      <c r="M64" s="46" t="n">
        <v>36.7032</v>
      </c>
      <c r="N64" s="46" t="n">
        <v>39.2331</v>
      </c>
      <c r="O64" s="46" t="n">
        <v>39.7459</v>
      </c>
      <c r="P64" s="46" t="n">
        <v>539.337071865622</v>
      </c>
      <c r="Q64" s="46" t="n">
        <v>7.11571081467366</v>
      </c>
      <c r="R64" s="47" t="n">
        <f aca="false">P64/3600</f>
        <v>0.149815853296006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137.712</v>
      </c>
      <c r="E65" s="46" t="n">
        <v>32.7106</v>
      </c>
      <c r="F65" s="46" t="n">
        <v>37.0034</v>
      </c>
      <c r="G65" s="46" t="n">
        <v>37.4536</v>
      </c>
      <c r="H65" s="46" t="n">
        <v>447.028</v>
      </c>
      <c r="I65" s="46" t="n">
        <v>6.275</v>
      </c>
      <c r="J65" s="47" t="n">
        <f aca="false">H65/3600</f>
        <v>0.124174444444444</v>
      </c>
      <c r="L65" s="45" t="n">
        <v>4126.6152</v>
      </c>
      <c r="M65" s="46" t="n">
        <v>32.7113</v>
      </c>
      <c r="N65" s="46" t="n">
        <v>37.0697</v>
      </c>
      <c r="O65" s="46" t="n">
        <v>37.5256</v>
      </c>
      <c r="P65" s="46" t="n">
        <v>451.772989522255</v>
      </c>
      <c r="Q65" s="46" t="n">
        <v>6.46679800406579</v>
      </c>
      <c r="R65" s="47" t="n">
        <f aca="false">P65/3600</f>
        <v>0.125492497089515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153.4808</v>
      </c>
      <c r="E66" s="55" t="n">
        <v>29.1878</v>
      </c>
      <c r="F66" s="55" t="n">
        <v>35.5651</v>
      </c>
      <c r="G66" s="55" t="n">
        <v>35.9887</v>
      </c>
      <c r="H66" s="55" t="n">
        <v>375.628</v>
      </c>
      <c r="I66" s="55" t="n">
        <v>5.334</v>
      </c>
      <c r="J66" s="56" t="n">
        <f aca="false">H66/3600</f>
        <v>0.104341111111111</v>
      </c>
      <c r="L66" s="54" t="n">
        <v>2150.5632</v>
      </c>
      <c r="M66" s="55" t="n">
        <v>29.1911</v>
      </c>
      <c r="N66" s="55" t="n">
        <v>35.6263</v>
      </c>
      <c r="O66" s="55" t="n">
        <v>36.0439</v>
      </c>
      <c r="P66" s="55" t="n">
        <v>384.53978136193</v>
      </c>
      <c r="Q66" s="55" t="n">
        <v>5.39868396226415</v>
      </c>
      <c r="R66" s="56" t="n">
        <f aca="false">P66/3600</f>
        <v>0.10681660593387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705.8696</v>
      </c>
      <c r="E67" s="36" t="n">
        <v>42.4584</v>
      </c>
      <c r="F67" s="36" t="n">
        <v>43.0598</v>
      </c>
      <c r="G67" s="36" t="n">
        <v>43.9458</v>
      </c>
      <c r="H67" s="36" t="n">
        <v>316.956</v>
      </c>
      <c r="I67" s="36" t="n">
        <v>3.86</v>
      </c>
      <c r="J67" s="37" t="n">
        <f aca="false">H67/3600</f>
        <v>0.0880433333333333</v>
      </c>
      <c r="L67" s="35" t="n">
        <v>4691.816</v>
      </c>
      <c r="M67" s="36" t="n">
        <v>42.4583</v>
      </c>
      <c r="N67" s="36" t="n">
        <v>43.0827</v>
      </c>
      <c r="O67" s="36" t="n">
        <v>43.9702</v>
      </c>
      <c r="P67" s="36" t="n">
        <v>320.229071156281</v>
      </c>
      <c r="Q67" s="36" t="n">
        <v>3.86629790464622</v>
      </c>
      <c r="R67" s="37" t="n">
        <f aca="false">P67/3600</f>
        <v>0.0889525197656335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811.4968</v>
      </c>
      <c r="E68" s="46" t="n">
        <v>38.3847</v>
      </c>
      <c r="F68" s="46" t="n">
        <v>39.8374</v>
      </c>
      <c r="G68" s="46" t="n">
        <v>41.0897</v>
      </c>
      <c r="H68" s="46" t="n">
        <v>273.389</v>
      </c>
      <c r="I68" s="46" t="n">
        <v>3.459</v>
      </c>
      <c r="J68" s="47" t="n">
        <f aca="false">H68/3600</f>
        <v>0.0759413888888889</v>
      </c>
      <c r="L68" s="45" t="n">
        <v>2806.7176</v>
      </c>
      <c r="M68" s="46" t="n">
        <v>38.3851</v>
      </c>
      <c r="N68" s="46" t="n">
        <v>39.8802</v>
      </c>
      <c r="O68" s="46" t="n">
        <v>41.1271</v>
      </c>
      <c r="P68" s="46" t="n">
        <v>277.461859439396</v>
      </c>
      <c r="Q68" s="46" t="n">
        <v>3.62463645418327</v>
      </c>
      <c r="R68" s="47" t="n">
        <f aca="false">P68/3600</f>
        <v>0.0770727387331656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19.632</v>
      </c>
      <c r="E69" s="46" t="n">
        <v>34.5191</v>
      </c>
      <c r="F69" s="46" t="n">
        <v>37.7291</v>
      </c>
      <c r="G69" s="46" t="n">
        <v>38.9357</v>
      </c>
      <c r="H69" s="46" t="n">
        <v>232.847</v>
      </c>
      <c r="I69" s="46" t="n">
        <v>3.1</v>
      </c>
      <c r="J69" s="47" t="n">
        <f aca="false">H69/3600</f>
        <v>0.0646797222222222</v>
      </c>
      <c r="L69" s="45" t="n">
        <v>1517.132</v>
      </c>
      <c r="M69" s="46" t="n">
        <v>34.5168</v>
      </c>
      <c r="N69" s="46" t="n">
        <v>37.7684</v>
      </c>
      <c r="O69" s="46" t="n">
        <v>38.9605</v>
      </c>
      <c r="P69" s="46" t="n">
        <v>236.051331633227</v>
      </c>
      <c r="Q69" s="46" t="n">
        <v>3.23034514925373</v>
      </c>
      <c r="R69" s="47" t="n">
        <f aca="false">P69/3600</f>
        <v>0.0655698143425632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79.2072</v>
      </c>
      <c r="E70" s="55" t="n">
        <v>31.2727</v>
      </c>
      <c r="F70" s="55" t="n">
        <v>36.2747</v>
      </c>
      <c r="G70" s="55" t="n">
        <v>37.339</v>
      </c>
      <c r="H70" s="55" t="n">
        <v>201.604</v>
      </c>
      <c r="I70" s="55" t="n">
        <v>2.718</v>
      </c>
      <c r="J70" s="56" t="n">
        <f aca="false">H70/3600</f>
        <v>0.0560011111111111</v>
      </c>
      <c r="L70" s="54" t="n">
        <v>778.672</v>
      </c>
      <c r="M70" s="55" t="n">
        <v>31.2763</v>
      </c>
      <c r="N70" s="55" t="n">
        <v>36.2942</v>
      </c>
      <c r="O70" s="55" t="n">
        <v>37.3531</v>
      </c>
      <c r="P70" s="55" t="n">
        <v>204.986204130119</v>
      </c>
      <c r="Q70" s="55" t="n">
        <v>2.76422174840085</v>
      </c>
      <c r="R70" s="56" t="n">
        <f aca="false">P70/3600</f>
        <v>0.0569406122583664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2723.2608</v>
      </c>
      <c r="E71" s="36" t="n">
        <v>44.6001</v>
      </c>
      <c r="F71" s="36" t="n">
        <v>47.4028</v>
      </c>
      <c r="G71" s="36" t="n">
        <v>48.2472</v>
      </c>
      <c r="H71" s="36" t="n">
        <v>4132.79</v>
      </c>
      <c r="I71" s="36" t="n">
        <v>55.125</v>
      </c>
      <c r="J71" s="37" t="n">
        <f aca="false">H71/3600</f>
        <v>1.14799722222222</v>
      </c>
      <c r="L71" s="35" t="n">
        <v>22714.7776</v>
      </c>
      <c r="M71" s="36" t="n">
        <v>44.6001</v>
      </c>
      <c r="N71" s="36" t="n">
        <v>47.4067</v>
      </c>
      <c r="O71" s="36" t="n">
        <v>48.2531</v>
      </c>
      <c r="P71" s="36" t="n">
        <v>4222.87686830007</v>
      </c>
      <c r="Q71" s="36" t="n">
        <v>52.1170002032272</v>
      </c>
      <c r="R71" s="37" t="n">
        <f aca="false">P71/3600</f>
        <v>1.17302135230558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3277.4328</v>
      </c>
      <c r="E72" s="46" t="n">
        <v>42.1454</v>
      </c>
      <c r="F72" s="46" t="n">
        <v>45.8596</v>
      </c>
      <c r="G72" s="46" t="n">
        <v>46.4894</v>
      </c>
      <c r="H72" s="46" t="n">
        <v>3718.62</v>
      </c>
      <c r="I72" s="46" t="n">
        <v>49.302</v>
      </c>
      <c r="J72" s="47" t="n">
        <f aca="false">H72/3600</f>
        <v>1.03295</v>
      </c>
      <c r="L72" s="45" t="n">
        <v>13271.204</v>
      </c>
      <c r="M72" s="46" t="n">
        <v>42.1451</v>
      </c>
      <c r="N72" s="46" t="n">
        <v>45.8688</v>
      </c>
      <c r="O72" s="46" t="n">
        <v>46.4953</v>
      </c>
      <c r="P72" s="46" t="n">
        <v>3739.43831224331</v>
      </c>
      <c r="Q72" s="46" t="n">
        <v>48.4981766640235</v>
      </c>
      <c r="R72" s="47" t="n">
        <f aca="false">P72/3600</f>
        <v>1.03873286451203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984.1136</v>
      </c>
      <c r="E73" s="46" t="n">
        <v>39.4654</v>
      </c>
      <c r="F73" s="46" t="n">
        <v>44.4602</v>
      </c>
      <c r="G73" s="46" t="n">
        <v>44.9543</v>
      </c>
      <c r="H73" s="46" t="n">
        <v>3436.92</v>
      </c>
      <c r="I73" s="46" t="n">
        <v>45.492</v>
      </c>
      <c r="J73" s="47" t="n">
        <f aca="false">H73/3600</f>
        <v>0.9547</v>
      </c>
      <c r="L73" s="45" t="n">
        <v>7981.6608</v>
      </c>
      <c r="M73" s="46" t="n">
        <v>39.4642</v>
      </c>
      <c r="N73" s="46" t="n">
        <v>44.4651</v>
      </c>
      <c r="O73" s="46" t="n">
        <v>44.9558</v>
      </c>
      <c r="P73" s="46" t="n">
        <v>3509.36480651378</v>
      </c>
      <c r="Q73" s="46" t="n">
        <v>44.8669428636467</v>
      </c>
      <c r="R73" s="47" t="n">
        <f aca="false">P73/3600</f>
        <v>0.974823557364938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838.4016</v>
      </c>
      <c r="E74" s="55" t="n">
        <v>36.6176</v>
      </c>
      <c r="F74" s="55" t="n">
        <v>43.4536</v>
      </c>
      <c r="G74" s="55" t="n">
        <v>43.7441</v>
      </c>
      <c r="H74" s="55" t="n">
        <v>3223.3</v>
      </c>
      <c r="I74" s="55" t="n">
        <v>40.639</v>
      </c>
      <c r="J74" s="56" t="n">
        <f aca="false">H74/3600</f>
        <v>0.895361111111111</v>
      </c>
      <c r="L74" s="54" t="n">
        <v>4838.544</v>
      </c>
      <c r="M74" s="55" t="n">
        <v>36.6186</v>
      </c>
      <c r="N74" s="55" t="n">
        <v>43.4585</v>
      </c>
      <c r="O74" s="55" t="n">
        <v>43.7552</v>
      </c>
      <c r="P74" s="55" t="n">
        <v>3301.61304051838</v>
      </c>
      <c r="Q74" s="55" t="n">
        <v>41.3047694441393</v>
      </c>
      <c r="R74" s="56" t="n">
        <f aca="false">P74/3600</f>
        <v>0.917114733477329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3535.1592</v>
      </c>
      <c r="E75" s="36" t="n">
        <v>44.6043</v>
      </c>
      <c r="F75" s="36" t="n">
        <v>48.6576</v>
      </c>
      <c r="G75" s="36" t="n">
        <v>48.4351</v>
      </c>
      <c r="H75" s="36" t="n">
        <v>4107.39</v>
      </c>
      <c r="I75" s="36" t="n">
        <v>49.908</v>
      </c>
      <c r="J75" s="37" t="n">
        <f aca="false">H75/3600</f>
        <v>1.14094166666667</v>
      </c>
      <c r="L75" s="35" t="n">
        <v>23513.7656</v>
      </c>
      <c r="M75" s="36" t="n">
        <v>44.6048</v>
      </c>
      <c r="N75" s="36" t="n">
        <v>48.6685</v>
      </c>
      <c r="O75" s="36" t="n">
        <v>48.4528</v>
      </c>
      <c r="P75" s="36" t="n">
        <v>4114.57189192464</v>
      </c>
      <c r="Q75" s="36" t="n">
        <v>49.6114199364643</v>
      </c>
      <c r="R75" s="37" t="n">
        <f aca="false">P75/3600</f>
        <v>1.14293663664573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4388.1976</v>
      </c>
      <c r="E76" s="46" t="n">
        <v>42.1353</v>
      </c>
      <c r="F76" s="46" t="n">
        <v>47.089</v>
      </c>
      <c r="G76" s="46" t="n">
        <v>46.3982</v>
      </c>
      <c r="H76" s="46" t="n">
        <v>3714.51</v>
      </c>
      <c r="I76" s="46" t="n">
        <v>47.225</v>
      </c>
      <c r="J76" s="47" t="n">
        <f aca="false">H76/3600</f>
        <v>1.03180833333333</v>
      </c>
      <c r="L76" s="45" t="n">
        <v>14377.504</v>
      </c>
      <c r="M76" s="46" t="n">
        <v>42.1348</v>
      </c>
      <c r="N76" s="46" t="n">
        <v>47.1019</v>
      </c>
      <c r="O76" s="46" t="n">
        <v>46.432</v>
      </c>
      <c r="P76" s="46" t="n">
        <v>3756.05995668264</v>
      </c>
      <c r="Q76" s="46" t="n">
        <v>47.010510194337</v>
      </c>
      <c r="R76" s="47" t="n">
        <f aca="false">P76/3600</f>
        <v>1.0433499879674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990.6176</v>
      </c>
      <c r="E77" s="46" t="n">
        <v>39.3565</v>
      </c>
      <c r="F77" s="46" t="n">
        <v>45.9528</v>
      </c>
      <c r="G77" s="46" t="n">
        <v>44.5915</v>
      </c>
      <c r="H77" s="46" t="n">
        <v>3432.19</v>
      </c>
      <c r="I77" s="46" t="n">
        <v>45.843</v>
      </c>
      <c r="J77" s="47" t="n">
        <f aca="false">H77/3600</f>
        <v>0.953386111111111</v>
      </c>
      <c r="L77" s="45" t="n">
        <v>8988.0672</v>
      </c>
      <c r="M77" s="46" t="n">
        <v>39.3572</v>
      </c>
      <c r="N77" s="46" t="n">
        <v>45.9549</v>
      </c>
      <c r="O77" s="46" t="n">
        <v>44.6269</v>
      </c>
      <c r="P77" s="46" t="n">
        <v>3486.47075799975</v>
      </c>
      <c r="Q77" s="46" t="n">
        <v>42.6523602120105</v>
      </c>
      <c r="R77" s="47" t="n">
        <f aca="false">P77/3600</f>
        <v>0.968464099444375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460.4576</v>
      </c>
      <c r="E78" s="55" t="n">
        <v>36.2649</v>
      </c>
      <c r="F78" s="55" t="n">
        <v>45.0376</v>
      </c>
      <c r="G78" s="55" t="n">
        <v>43.2958</v>
      </c>
      <c r="H78" s="55" t="n">
        <v>3233.64</v>
      </c>
      <c r="I78" s="55" t="n">
        <v>42.174</v>
      </c>
      <c r="J78" s="56" t="n">
        <f aca="false">H78/3600</f>
        <v>0.898233333333333</v>
      </c>
      <c r="L78" s="54" t="n">
        <v>5458.38</v>
      </c>
      <c r="M78" s="55" t="n">
        <v>36.2649</v>
      </c>
      <c r="N78" s="55" t="n">
        <v>45.0385</v>
      </c>
      <c r="O78" s="55" t="n">
        <v>43.3294</v>
      </c>
      <c r="P78" s="55" t="n">
        <v>3302.2773427071</v>
      </c>
      <c r="Q78" s="55" t="n">
        <v>41.9713858988764</v>
      </c>
      <c r="R78" s="56" t="n">
        <f aca="false">P78/3600</f>
        <v>0.917299261863084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4828.2024</v>
      </c>
      <c r="E79" s="36" t="n">
        <v>44.6104</v>
      </c>
      <c r="F79" s="36" t="n">
        <v>48.6744</v>
      </c>
      <c r="G79" s="36" t="n">
        <v>48.8482</v>
      </c>
      <c r="H79" s="36" t="n">
        <v>4146.21</v>
      </c>
      <c r="I79" s="36" t="n">
        <v>53.4</v>
      </c>
      <c r="J79" s="37" t="n">
        <f aca="false">H79/3600</f>
        <v>1.151725</v>
      </c>
      <c r="L79" s="35" t="n">
        <v>24823.3688</v>
      </c>
      <c r="M79" s="36" t="n">
        <v>44.6105</v>
      </c>
      <c r="N79" s="36" t="n">
        <v>48.6858</v>
      </c>
      <c r="O79" s="36" t="n">
        <v>48.8495</v>
      </c>
      <c r="P79" s="36" t="n">
        <v>4226.95336777137</v>
      </c>
      <c r="Q79" s="36" t="n">
        <v>50.669874124231</v>
      </c>
      <c r="R79" s="37" t="n">
        <f aca="false">P79/3600</f>
        <v>1.17415371326982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4273.9208</v>
      </c>
      <c r="E80" s="46" t="n">
        <v>41.8527</v>
      </c>
      <c r="F80" s="46" t="n">
        <v>46.8898</v>
      </c>
      <c r="G80" s="46" t="n">
        <v>47.0398</v>
      </c>
      <c r="H80" s="46" t="n">
        <v>3719.49</v>
      </c>
      <c r="I80" s="46" t="n">
        <v>51.339</v>
      </c>
      <c r="J80" s="47" t="n">
        <f aca="false">H80/3600</f>
        <v>1.03319166666667</v>
      </c>
      <c r="L80" s="45" t="n">
        <v>14271.92</v>
      </c>
      <c r="M80" s="46" t="n">
        <v>41.853</v>
      </c>
      <c r="N80" s="46" t="n">
        <v>46.8905</v>
      </c>
      <c r="O80" s="46" t="n">
        <v>47.0422</v>
      </c>
      <c r="P80" s="46" t="n">
        <v>3796.79614760427</v>
      </c>
      <c r="Q80" s="46" t="n">
        <v>48.0959326853852</v>
      </c>
      <c r="R80" s="47" t="n">
        <f aca="false">P80/3600</f>
        <v>1.05466559655674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8226.9112</v>
      </c>
      <c r="E81" s="46" t="n">
        <v>39.0527</v>
      </c>
      <c r="F81" s="46" t="n">
        <v>45.3041</v>
      </c>
      <c r="G81" s="46" t="n">
        <v>45.4033</v>
      </c>
      <c r="H81" s="46" t="n">
        <v>3405.69</v>
      </c>
      <c r="I81" s="46" t="n">
        <v>47.695</v>
      </c>
      <c r="J81" s="47" t="n">
        <f aca="false">H81/3600</f>
        <v>0.946025</v>
      </c>
      <c r="L81" s="45" t="n">
        <v>8226.4224</v>
      </c>
      <c r="M81" s="46" t="n">
        <v>39.0527</v>
      </c>
      <c r="N81" s="46" t="n">
        <v>45.3119</v>
      </c>
      <c r="O81" s="46" t="n">
        <v>45.3791</v>
      </c>
      <c r="P81" s="46" t="n">
        <v>3505.01822460219</v>
      </c>
      <c r="Q81" s="46" t="n">
        <v>44.3054155997738</v>
      </c>
      <c r="R81" s="47" t="n">
        <f aca="false">P81/3600</f>
        <v>0.973616173500607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732.6944</v>
      </c>
      <c r="E82" s="55" t="n">
        <v>36.2582</v>
      </c>
      <c r="F82" s="55" t="n">
        <v>44.1176</v>
      </c>
      <c r="G82" s="55" t="n">
        <v>44.1615</v>
      </c>
      <c r="H82" s="55" t="n">
        <v>3190.44</v>
      </c>
      <c r="I82" s="55" t="n">
        <v>42.051</v>
      </c>
      <c r="J82" s="56" t="n">
        <f aca="false">H82/3600</f>
        <v>0.886233333333333</v>
      </c>
      <c r="L82" s="54" t="n">
        <v>4733.4432</v>
      </c>
      <c r="M82" s="55" t="n">
        <v>36.2593</v>
      </c>
      <c r="N82" s="55" t="n">
        <v>44.1188</v>
      </c>
      <c r="O82" s="55" t="n">
        <v>44.1475</v>
      </c>
      <c r="P82" s="55" t="n">
        <v>3272.83898754448</v>
      </c>
      <c r="Q82" s="55" t="n">
        <v>40.477127433384</v>
      </c>
      <c r="R82" s="56" t="n">
        <f aca="false">P82/3600</f>
        <v>0.909121940984579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3286.4944</v>
      </c>
      <c r="E83" s="36" t="n">
        <v>41.8527</v>
      </c>
      <c r="F83" s="36" t="n">
        <v>43.93</v>
      </c>
      <c r="G83" s="36" t="n">
        <v>44.5169</v>
      </c>
      <c r="H83" s="36" t="n">
        <v>2045.04</v>
      </c>
      <c r="I83" s="36" t="n">
        <v>27.874</v>
      </c>
      <c r="J83" s="37" t="n">
        <f aca="false">H83/3600</f>
        <v>0.568066666666667</v>
      </c>
      <c r="L83" s="35" t="n">
        <v>23159.3256</v>
      </c>
      <c r="M83" s="36" t="n">
        <v>41.8535</v>
      </c>
      <c r="N83" s="36" t="n">
        <v>43.9488</v>
      </c>
      <c r="O83" s="36" t="n">
        <v>44.5485</v>
      </c>
      <c r="P83" s="36" t="n">
        <v>2077.48741811131</v>
      </c>
      <c r="Q83" s="36" t="n">
        <v>28.2387378756693</v>
      </c>
      <c r="R83" s="37" t="n">
        <f aca="false">P83/3600</f>
        <v>0.577079838364252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314.532</v>
      </c>
      <c r="E84" s="46" t="n">
        <v>38.4</v>
      </c>
      <c r="F84" s="46" t="n">
        <v>41.0468</v>
      </c>
      <c r="G84" s="46" t="n">
        <v>41.4156</v>
      </c>
      <c r="H84" s="46" t="n">
        <v>1736.04</v>
      </c>
      <c r="I84" s="46" t="n">
        <v>24.307</v>
      </c>
      <c r="J84" s="47" t="n">
        <f aca="false">H84/3600</f>
        <v>0.482233333333333</v>
      </c>
      <c r="L84" s="45" t="n">
        <v>13276.252</v>
      </c>
      <c r="M84" s="46" t="n">
        <v>38.4027</v>
      </c>
      <c r="N84" s="46" t="n">
        <v>41.1027</v>
      </c>
      <c r="O84" s="46" t="n">
        <v>41.4712</v>
      </c>
      <c r="P84" s="46" t="n">
        <v>1757.99941026309</v>
      </c>
      <c r="Q84" s="46" t="n">
        <v>25.0569562192999</v>
      </c>
      <c r="R84" s="47" t="n">
        <f aca="false">P84/3600</f>
        <v>0.488333169517524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62.5144</v>
      </c>
      <c r="E85" s="46" t="n">
        <v>35.3329</v>
      </c>
      <c r="F85" s="46" t="n">
        <v>38.9089</v>
      </c>
      <c r="G85" s="46" t="n">
        <v>39.1111</v>
      </c>
      <c r="H85" s="46" t="n">
        <v>1497.72</v>
      </c>
      <c r="I85" s="46" t="n">
        <v>20.591</v>
      </c>
      <c r="J85" s="47" t="n">
        <f aca="false">H85/3600</f>
        <v>0.416033333333333</v>
      </c>
      <c r="L85" s="45" t="n">
        <v>7657.48</v>
      </c>
      <c r="M85" s="46" t="n">
        <v>35.3363</v>
      </c>
      <c r="N85" s="46" t="n">
        <v>38.9726</v>
      </c>
      <c r="O85" s="46" t="n">
        <v>39.1101</v>
      </c>
      <c r="P85" s="46" t="n">
        <v>1509.69747987601</v>
      </c>
      <c r="Q85" s="46" t="n">
        <v>20.9784184057661</v>
      </c>
      <c r="R85" s="47" t="n">
        <f aca="false">P85/3600</f>
        <v>0.41936041107667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565.1776</v>
      </c>
      <c r="E86" s="55" t="n">
        <v>32.5257</v>
      </c>
      <c r="F86" s="55" t="n">
        <v>37.2831</v>
      </c>
      <c r="G86" s="55" t="n">
        <v>37.3422</v>
      </c>
      <c r="H86" s="55" t="n">
        <v>1336.21</v>
      </c>
      <c r="I86" s="55" t="n">
        <v>17.914</v>
      </c>
      <c r="J86" s="56" t="n">
        <f aca="false">H86/3600</f>
        <v>0.371169444444444</v>
      </c>
      <c r="L86" s="54" t="n">
        <v>4566.5608</v>
      </c>
      <c r="M86" s="55" t="n">
        <v>32.5295</v>
      </c>
      <c r="N86" s="55" t="n">
        <v>37.2811</v>
      </c>
      <c r="O86" s="55" t="n">
        <v>37.3248</v>
      </c>
      <c r="P86" s="55" t="n">
        <v>1354.67581039373</v>
      </c>
      <c r="Q86" s="55" t="n">
        <v>18.0860960153169</v>
      </c>
      <c r="R86" s="56" t="n">
        <f aca="false">P86/3600</f>
        <v>0.376298836220479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5519.7347</v>
      </c>
      <c r="E87" s="36" t="n">
        <v>44.6351</v>
      </c>
      <c r="F87" s="36" t="n">
        <v>46.6929</v>
      </c>
      <c r="G87" s="36" t="n">
        <v>46.9719</v>
      </c>
      <c r="H87" s="36" t="n">
        <v>3709.04</v>
      </c>
      <c r="I87" s="36" t="n">
        <v>46.729</v>
      </c>
      <c r="J87" s="37" t="n">
        <f aca="false">H87/3600</f>
        <v>1.03028888888889</v>
      </c>
      <c r="L87" s="35" t="n">
        <v>25315.1674</v>
      </c>
      <c r="M87" s="36" t="n">
        <v>44.6349</v>
      </c>
      <c r="N87" s="36" t="n">
        <v>46.7104</v>
      </c>
      <c r="O87" s="36" t="n">
        <v>46.9646</v>
      </c>
      <c r="P87" s="36" t="n">
        <v>3738.52609098617</v>
      </c>
      <c r="Q87" s="36" t="n">
        <v>46.5189418693091</v>
      </c>
      <c r="R87" s="37" t="n">
        <f aca="false">P87/3600</f>
        <v>1.03847946971838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7094.4685</v>
      </c>
      <c r="E88" s="46" t="n">
        <v>40.7703</v>
      </c>
      <c r="F88" s="46" t="n">
        <v>43.5776</v>
      </c>
      <c r="G88" s="46" t="n">
        <v>43.7983</v>
      </c>
      <c r="H88" s="46" t="n">
        <v>3306.37</v>
      </c>
      <c r="I88" s="46" t="n">
        <v>43.653</v>
      </c>
      <c r="J88" s="47" t="n">
        <f aca="false">H88/3600</f>
        <v>0.918436111111111</v>
      </c>
      <c r="L88" s="45" t="n">
        <v>16968.3869</v>
      </c>
      <c r="M88" s="46" t="n">
        <v>40.7631</v>
      </c>
      <c r="N88" s="46" t="n">
        <v>43.6793</v>
      </c>
      <c r="O88" s="46" t="n">
        <v>43.7815</v>
      </c>
      <c r="P88" s="46" t="n">
        <v>3332.65446893597</v>
      </c>
      <c r="Q88" s="46" t="n">
        <v>42.6821876778969</v>
      </c>
      <c r="R88" s="47" t="n">
        <f aca="false">P88/3600</f>
        <v>0.925737352482214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1179.5168</v>
      </c>
      <c r="E89" s="46" t="n">
        <v>36.9865</v>
      </c>
      <c r="F89" s="46" t="n">
        <v>41.2582</v>
      </c>
      <c r="G89" s="46" t="n">
        <v>41.0957</v>
      </c>
      <c r="H89" s="46" t="n">
        <v>2949.6</v>
      </c>
      <c r="I89" s="46" t="n">
        <v>40.984</v>
      </c>
      <c r="J89" s="47" t="n">
        <f aca="false">H89/3600</f>
        <v>0.819333333333333</v>
      </c>
      <c r="L89" s="45" t="n">
        <v>11088.1723</v>
      </c>
      <c r="M89" s="46" t="n">
        <v>36.99</v>
      </c>
      <c r="N89" s="46" t="n">
        <v>41.3846</v>
      </c>
      <c r="O89" s="46" t="n">
        <v>41.0611</v>
      </c>
      <c r="P89" s="46" t="n">
        <v>2978.80779754701</v>
      </c>
      <c r="Q89" s="46" t="n">
        <v>38.2903527765436</v>
      </c>
      <c r="R89" s="47" t="n">
        <f aca="false">P89/3600</f>
        <v>0.827446610429724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7201.5446</v>
      </c>
      <c r="E90" s="55" t="n">
        <v>33.3566</v>
      </c>
      <c r="F90" s="55" t="n">
        <v>39.6427</v>
      </c>
      <c r="G90" s="55" t="n">
        <v>38.9428</v>
      </c>
      <c r="H90" s="55" t="n">
        <v>2682.37</v>
      </c>
      <c r="I90" s="55" t="n">
        <v>37.368</v>
      </c>
      <c r="J90" s="56" t="n">
        <f aca="false">H90/3600</f>
        <v>0.745102777777778</v>
      </c>
      <c r="L90" s="54" t="n">
        <v>7140.9226</v>
      </c>
      <c r="M90" s="55" t="n">
        <v>33.3604</v>
      </c>
      <c r="N90" s="55" t="n">
        <v>39.7364</v>
      </c>
      <c r="O90" s="55" t="n">
        <v>38.9439</v>
      </c>
      <c r="P90" s="55" t="n">
        <v>2702.06993962176</v>
      </c>
      <c r="Q90" s="55" t="n">
        <v>34.955327979393</v>
      </c>
      <c r="R90" s="56" t="n">
        <f aca="false">P90/3600</f>
        <v>0.750574983228267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40170.3392</v>
      </c>
      <c r="E91" s="36" t="n">
        <v>46.3561</v>
      </c>
      <c r="F91" s="36" t="n">
        <v>44.869</v>
      </c>
      <c r="G91" s="36" t="n">
        <v>44.9605</v>
      </c>
      <c r="H91" s="36" t="n">
        <v>2850.13</v>
      </c>
      <c r="I91" s="36" t="n">
        <v>34.191</v>
      </c>
      <c r="J91" s="37" t="n">
        <f aca="false">H91/3600</f>
        <v>0.791702777777778</v>
      </c>
      <c r="L91" s="35" t="n">
        <v>39901.7872</v>
      </c>
      <c r="M91" s="36" t="n">
        <v>46.354</v>
      </c>
      <c r="N91" s="36" t="n">
        <v>44.8698</v>
      </c>
      <c r="O91" s="36" t="n">
        <v>45.0429</v>
      </c>
      <c r="P91" s="36" t="n">
        <v>2890.43106377246</v>
      </c>
      <c r="Q91" s="36" t="n">
        <v>34.7566794635654</v>
      </c>
      <c r="R91" s="37" t="n">
        <f aca="false">P91/3600</f>
        <v>0.802897517714572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30248.0488</v>
      </c>
      <c r="E92" s="46" t="n">
        <v>41.9215</v>
      </c>
      <c r="F92" s="46" t="n">
        <v>41.0844</v>
      </c>
      <c r="G92" s="46" t="n">
        <v>41.3812</v>
      </c>
      <c r="H92" s="46" t="n">
        <v>2629.55</v>
      </c>
      <c r="I92" s="46" t="n">
        <v>31.986</v>
      </c>
      <c r="J92" s="47" t="n">
        <f aca="false">H92/3600</f>
        <v>0.730430555555556</v>
      </c>
      <c r="L92" s="45" t="n">
        <v>30116.8128</v>
      </c>
      <c r="M92" s="46" t="n">
        <v>41.9154</v>
      </c>
      <c r="N92" s="46" t="n">
        <v>41.0989</v>
      </c>
      <c r="O92" s="46" t="n">
        <v>41.5533</v>
      </c>
      <c r="P92" s="46" t="n">
        <v>2662.4227144879</v>
      </c>
      <c r="Q92" s="46" t="n">
        <v>32.8292212928501</v>
      </c>
      <c r="R92" s="47" t="n">
        <f aca="false">P92/3600</f>
        <v>0.739561865135527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2657.3776</v>
      </c>
      <c r="E93" s="46" t="n">
        <v>37.2508</v>
      </c>
      <c r="F93" s="46" t="n">
        <v>39.0478</v>
      </c>
      <c r="G93" s="46" t="n">
        <v>39.477</v>
      </c>
      <c r="H93" s="46" t="n">
        <v>2430.72</v>
      </c>
      <c r="I93" s="46" t="n">
        <v>29.975</v>
      </c>
      <c r="J93" s="47" t="n">
        <f aca="false">H93/3600</f>
        <v>0.6752</v>
      </c>
      <c r="L93" s="45" t="n">
        <v>22607.9144</v>
      </c>
      <c r="M93" s="46" t="n">
        <v>37.2537</v>
      </c>
      <c r="N93" s="46" t="n">
        <v>39.0804</v>
      </c>
      <c r="O93" s="46" t="n">
        <v>39.6572</v>
      </c>
      <c r="P93" s="46" t="n">
        <v>2449.91766460586</v>
      </c>
      <c r="Q93" s="46" t="n">
        <v>31.1208440567331</v>
      </c>
      <c r="R93" s="47" t="n">
        <f aca="false">P93/3600</f>
        <v>0.68053268461274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6288.1592</v>
      </c>
      <c r="E94" s="55" t="n">
        <v>32.4165</v>
      </c>
      <c r="F94" s="55" t="n">
        <v>37.9603</v>
      </c>
      <c r="G94" s="55" t="n">
        <v>38.1263</v>
      </c>
      <c r="H94" s="55" t="n">
        <v>2203.31</v>
      </c>
      <c r="I94" s="55" t="n">
        <v>28.486</v>
      </c>
      <c r="J94" s="56" t="n">
        <f aca="false">H94/3600</f>
        <v>0.612030555555556</v>
      </c>
      <c r="L94" s="54" t="n">
        <v>16272.4312</v>
      </c>
      <c r="M94" s="55" t="n">
        <v>32.4166</v>
      </c>
      <c r="N94" s="55" t="n">
        <v>37.9902</v>
      </c>
      <c r="O94" s="55" t="n">
        <v>38.269</v>
      </c>
      <c r="P94" s="55" t="n">
        <v>2222.18110435392</v>
      </c>
      <c r="Q94" s="55" t="n">
        <v>29.2399263954401</v>
      </c>
      <c r="R94" s="56" t="n">
        <f aca="false">P94/3600</f>
        <v>0.617272528987201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666.6701</v>
      </c>
      <c r="E95" s="36" t="n">
        <v>50.6687</v>
      </c>
      <c r="F95" s="36" t="n">
        <v>53.4229</v>
      </c>
      <c r="G95" s="36" t="n">
        <v>54.3289</v>
      </c>
      <c r="H95" s="36" t="n">
        <v>2935.98</v>
      </c>
      <c r="I95" s="36" t="n">
        <v>35.64</v>
      </c>
      <c r="J95" s="37" t="n">
        <f aca="false">H95/3600</f>
        <v>0.81555</v>
      </c>
      <c r="L95" s="35" t="n">
        <v>5615.609</v>
      </c>
      <c r="M95" s="36" t="n">
        <v>50.6746</v>
      </c>
      <c r="N95" s="36" t="n">
        <v>53.4998</v>
      </c>
      <c r="O95" s="36" t="n">
        <v>54.3908</v>
      </c>
      <c r="P95" s="36" t="n">
        <v>3013.24573288893</v>
      </c>
      <c r="Q95" s="36" t="n">
        <v>35.1108413889266</v>
      </c>
      <c r="R95" s="37" t="n">
        <f aca="false">P95/3600</f>
        <v>0.837012703580259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829.9178</v>
      </c>
      <c r="E96" s="46" t="n">
        <v>46.9842</v>
      </c>
      <c r="F96" s="46" t="n">
        <v>50.1203</v>
      </c>
      <c r="G96" s="46" t="n">
        <v>51.254</v>
      </c>
      <c r="H96" s="46" t="n">
        <v>2786.13</v>
      </c>
      <c r="I96" s="46" t="n">
        <v>34.786</v>
      </c>
      <c r="J96" s="47" t="n">
        <f aca="false">H96/3600</f>
        <v>0.773925</v>
      </c>
      <c r="L96" s="45" t="n">
        <v>3799.4611</v>
      </c>
      <c r="M96" s="46" t="n">
        <v>46.9934</v>
      </c>
      <c r="N96" s="46" t="n">
        <v>50.2641</v>
      </c>
      <c r="O96" s="46" t="n">
        <v>51.3597</v>
      </c>
      <c r="P96" s="46" t="n">
        <v>2831.66801001078</v>
      </c>
      <c r="Q96" s="46" t="n">
        <v>34.2435987255423</v>
      </c>
      <c r="R96" s="47" t="n">
        <f aca="false">P96/3600</f>
        <v>0.786574447225217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599.4163</v>
      </c>
      <c r="E97" s="46" t="n">
        <v>43.3042</v>
      </c>
      <c r="F97" s="46" t="n">
        <v>47.7411</v>
      </c>
      <c r="G97" s="46" t="n">
        <v>49.0555</v>
      </c>
      <c r="H97" s="46" t="n">
        <v>2669.46</v>
      </c>
      <c r="I97" s="46" t="n">
        <v>31.952</v>
      </c>
      <c r="J97" s="47" t="n">
        <f aca="false">H97/3600</f>
        <v>0.741516666666667</v>
      </c>
      <c r="L97" s="45" t="n">
        <v>2586.057</v>
      </c>
      <c r="M97" s="46" t="n">
        <v>43.3094</v>
      </c>
      <c r="N97" s="46" t="n">
        <v>47.8488</v>
      </c>
      <c r="O97" s="46" t="n">
        <v>49.2141</v>
      </c>
      <c r="P97" s="46" t="n">
        <v>2714.82137506899</v>
      </c>
      <c r="Q97" s="46" t="n">
        <v>32.158356876541</v>
      </c>
      <c r="R97" s="47" t="n">
        <f aca="false">P97/3600</f>
        <v>0.754117048630274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742.5955</v>
      </c>
      <c r="E98" s="55" t="n">
        <v>39.4936</v>
      </c>
      <c r="F98" s="55" t="n">
        <v>45.9026</v>
      </c>
      <c r="G98" s="55" t="n">
        <v>47.4026</v>
      </c>
      <c r="H98" s="55" t="n">
        <v>2557.12</v>
      </c>
      <c r="I98" s="55" t="n">
        <v>33.316</v>
      </c>
      <c r="J98" s="56" t="n">
        <f aca="false">H98/3600</f>
        <v>0.710311111111111</v>
      </c>
      <c r="L98" s="54" t="n">
        <v>1735.6912</v>
      </c>
      <c r="M98" s="55" t="n">
        <v>39.5015</v>
      </c>
      <c r="N98" s="55" t="n">
        <v>46.0196</v>
      </c>
      <c r="O98" s="55" t="n">
        <v>47.5569</v>
      </c>
      <c r="P98" s="55" t="n">
        <v>2591.55372423147</v>
      </c>
      <c r="Q98" s="55" t="n">
        <v>30.9914387378511</v>
      </c>
      <c r="R98" s="56" t="n">
        <f aca="false">P98/3600</f>
        <v>0.719876034508743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2:T82)</f>
        <v>#VALUE!</v>
      </c>
      <c r="U105" s="68" t="e">
        <f aca="false">AVERAGE(U2:U82)</f>
        <v>#VALUE!</v>
      </c>
      <c r="V105" s="69" t="e">
        <f aca="false">AVERAGE(V2:V82)</f>
        <v>#VALUE!</v>
      </c>
      <c r="W105" s="68" t="e">
        <f aca="false">AVERAGE(W2:W82)</f>
        <v>#VALUE!</v>
      </c>
      <c r="X105" s="68" t="e">
        <f aca="false">AVERAGE(X2:X82)</f>
        <v>#VALUE!</v>
      </c>
      <c r="Y105" s="69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9.5774180546176</v>
      </c>
      <c r="J107" s="70" t="n">
        <f aca="false">GEOMEAN(J3:J98)</f>
        <v>0.653721082193853</v>
      </c>
      <c r="Q107" s="70" t="n">
        <f aca="false">GEOMEAN(Q3:Q98)</f>
        <v>29.8482817896407</v>
      </c>
      <c r="R107" s="70" t="n">
        <f aca="false">GEOMEAN(R3:R98)</f>
        <v>0.663617008412338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0915778836824</v>
      </c>
      <c r="R108" s="71" t="n">
        <f aca="false">R107/J107</f>
        <v>1.01513784163924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06148638888889</v>
      </c>
      <c r="J109" s="70" t="n">
        <f aca="false">SUM(J3:J98)</f>
        <v>87.9801186111111</v>
      </c>
      <c r="Q109" s="70" t="n">
        <f aca="false">SUM(Q3:Q98)/3600</f>
        <v>1.06982954125235</v>
      </c>
      <c r="R109" s="70" t="n">
        <f aca="false">SUM(R3:R98)</f>
        <v>89.42200286037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14T12:49:36Z</dcterms:modified>
  <cp:revision>0</cp:revision>
  <dc:subject/>
  <dc:title/>
</cp:coreProperties>
</file>