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218000"/>
        <c:axId val="81897949"/>
      </c:scatterChart>
      <c:valAx>
        <c:axId val="85218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949"/>
        <c:crossesAt val="0"/>
        <c:crossBetween val="midCat"/>
      </c:valAx>
      <c:valAx>
        <c:axId val="81897949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0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214663"/>
        <c:axId val="24225141"/>
      </c:scatterChart>
      <c:valAx>
        <c:axId val="63214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141"/>
        <c:crossesAt val="0"/>
        <c:crossBetween val="midCat"/>
      </c:valAx>
      <c:valAx>
        <c:axId val="24225141"/>
        <c:scaling>
          <c:orientation val="minMax"/>
          <c:max val="4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6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854026"/>
        <c:axId val="89115062"/>
      </c:scatterChart>
      <c:valAx>
        <c:axId val="82854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062"/>
        <c:crossesAt val="0"/>
        <c:crossBetween val="midCat"/>
      </c:valAx>
      <c:valAx>
        <c:axId val="89115062"/>
        <c:scaling>
          <c:orientation val="minMax"/>
          <c:max val="46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0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756663"/>
        <c:axId val="46437540"/>
      </c:scatterChart>
      <c:valAx>
        <c:axId val="3375666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540"/>
        <c:crossesAt val="0"/>
        <c:crossBetween val="midCat"/>
      </c:valAx>
      <c:valAx>
        <c:axId val="46437540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6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0545556068296</v>
      </c>
      <c r="D23" s="19"/>
      <c r="E23" s="19"/>
      <c r="F23" s="19" t="n">
        <f aca="false">'RA-LC'!R90</f>
        <v>1.00769438003922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0.998265427104116</v>
      </c>
      <c r="D24" s="20"/>
      <c r="E24" s="20"/>
      <c r="F24" s="20" t="n">
        <f aca="false">'RA-LC'!Q90</f>
        <v>1.0013003540417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0243070683285</v>
      </c>
      <c r="D35" s="19"/>
      <c r="E35" s="19"/>
      <c r="F35" s="19" t="n">
        <f aca="false">'LB-LC'!R90</f>
        <v>1.00389049805118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1.01164543725223</v>
      </c>
      <c r="D36" s="20"/>
      <c r="E36" s="20"/>
      <c r="F36" s="20" t="n">
        <f aca="false">'LB-LC'!Q90</f>
        <v>1.004207928999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4059.8</v>
      </c>
      <c r="I19" s="62" t="n">
        <v>20.095</v>
      </c>
      <c r="J19" s="44" t="n">
        <f aca="false">H19/3600</f>
        <v>3.9055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1825.3</v>
      </c>
      <c r="I20" s="64" t="n">
        <v>16.81</v>
      </c>
      <c r="J20" s="49" t="n">
        <f aca="false">H20/3600</f>
        <v>3.28480555555556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0171.7</v>
      </c>
      <c r="I21" s="64" t="n">
        <v>14.458</v>
      </c>
      <c r="J21" s="49" t="n">
        <f aca="false">H21/3600</f>
        <v>2.82547222222222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8813.85</v>
      </c>
      <c r="I22" s="66" t="n">
        <v>12.666</v>
      </c>
      <c r="J22" s="55" t="n">
        <f aca="false">H22/3600</f>
        <v>2.44829166666667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2848.9</v>
      </c>
      <c r="I23" s="62" t="n">
        <v>21.838</v>
      </c>
      <c r="J23" s="44" t="n">
        <f aca="false">H23/3600</f>
        <v>3.56913888888889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0396.8</v>
      </c>
      <c r="I24" s="64" t="n">
        <v>16.617</v>
      </c>
      <c r="J24" s="49" t="n">
        <f aca="false">H24/3600</f>
        <v>2.888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8865.04</v>
      </c>
      <c r="I25" s="64" t="n">
        <v>13.143</v>
      </c>
      <c r="J25" s="49" t="n">
        <f aca="false">H25/3600</f>
        <v>2.46251111111111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7743.62</v>
      </c>
      <c r="I26" s="66" t="n">
        <v>11.241</v>
      </c>
      <c r="J26" s="55" t="n">
        <f aca="false">H26/3600</f>
        <v>2.15100555555556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25799.5</v>
      </c>
      <c r="I27" s="62" t="n">
        <v>44.529</v>
      </c>
      <c r="J27" s="44" t="n">
        <f aca="false">H27/3600</f>
        <v>7.16652777777778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0250.2</v>
      </c>
      <c r="I28" s="64" t="n">
        <v>30.608</v>
      </c>
      <c r="J28" s="49" t="n">
        <f aca="false">H28/3600</f>
        <v>5.62505555555556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17650.2</v>
      </c>
      <c r="I29" s="64" t="n">
        <v>27.082</v>
      </c>
      <c r="J29" s="49" t="n">
        <f aca="false">H29/3600</f>
        <v>4.90283333333333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5824</v>
      </c>
      <c r="I30" s="66" t="n">
        <v>23.235</v>
      </c>
      <c r="J30" s="55" t="n">
        <f aca="false">H30/3600</f>
        <v>4.39555555555556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32987.7</v>
      </c>
      <c r="I31" s="62" t="n">
        <v>50.625</v>
      </c>
      <c r="J31" s="44" t="n">
        <f aca="false">H31/3600</f>
        <v>9.16325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26617.7</v>
      </c>
      <c r="I32" s="64" t="n">
        <v>37.787</v>
      </c>
      <c r="J32" s="49" t="n">
        <f aca="false">H32/3600</f>
        <v>7.39380555555556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2443.7</v>
      </c>
      <c r="I33" s="64" t="n">
        <v>31.98</v>
      </c>
      <c r="J33" s="49" t="n">
        <f aca="false">H33/3600</f>
        <v>6.23436111111111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19526</v>
      </c>
      <c r="I34" s="66" t="n">
        <v>31.864</v>
      </c>
      <c r="J34" s="55" t="n">
        <f aca="false">H34/3600</f>
        <v>5.42388888888889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37514.9</v>
      </c>
      <c r="I35" s="62" t="n">
        <v>77.165</v>
      </c>
      <c r="J35" s="44" t="n">
        <f aca="false">H35/3600</f>
        <v>10.4208055555556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24350.4</v>
      </c>
      <c r="I36" s="64" t="n">
        <v>39.949</v>
      </c>
      <c r="J36" s="49" t="n">
        <f aca="false">H36/3600</f>
        <v>6.764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0009.1</v>
      </c>
      <c r="I37" s="64" t="n">
        <v>28.362</v>
      </c>
      <c r="J37" s="49" t="n">
        <f aca="false">H37/3600</f>
        <v>5.55808333333333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8042.1</v>
      </c>
      <c r="I38" s="66" t="n">
        <v>24.801</v>
      </c>
      <c r="J38" s="55" t="n">
        <f aca="false">H38/3600</f>
        <v>5.01169444444444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5978.3</v>
      </c>
      <c r="I39" s="62" t="n">
        <v>12.046</v>
      </c>
      <c r="J39" s="44" t="n">
        <f aca="false">H39/3600</f>
        <v>1.66063888888889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5048.43</v>
      </c>
      <c r="I40" s="64" t="n">
        <v>10.162</v>
      </c>
      <c r="J40" s="49" t="n">
        <f aca="false">H40/3600</f>
        <v>1.40234166666667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4353.12</v>
      </c>
      <c r="I41" s="64" t="n">
        <v>8.564</v>
      </c>
      <c r="J41" s="49" t="n">
        <f aca="false">H41/3600</f>
        <v>1.2092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3813.43</v>
      </c>
      <c r="I42" s="66" t="n">
        <v>7.386</v>
      </c>
      <c r="J42" s="55" t="n">
        <f aca="false">H42/3600</f>
        <v>1.05928611111111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7675.79</v>
      </c>
      <c r="I43" s="62" t="n">
        <v>13.689</v>
      </c>
      <c r="J43" s="44" t="n">
        <f aca="false">H43/3600</f>
        <v>2.13216388888889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6393.52</v>
      </c>
      <c r="I44" s="64" t="n">
        <v>11.228</v>
      </c>
      <c r="J44" s="49" t="n">
        <f aca="false">H44/3600</f>
        <v>1.775977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5552</v>
      </c>
      <c r="I45" s="64" t="n">
        <v>9.402</v>
      </c>
      <c r="J45" s="49" t="n">
        <f aca="false">H45/3600</f>
        <v>1.54222222222222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4957.66</v>
      </c>
      <c r="I46" s="66" t="n">
        <v>8.295</v>
      </c>
      <c r="J46" s="55" t="n">
        <f aca="false">H46/3600</f>
        <v>1.37712777777778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7079.76</v>
      </c>
      <c r="I47" s="62" t="n">
        <v>15.876</v>
      </c>
      <c r="J47" s="44" t="n">
        <f aca="false">H47/3600</f>
        <v>1.9666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5501.66</v>
      </c>
      <c r="I48" s="64" t="n">
        <v>11.918</v>
      </c>
      <c r="J48" s="49" t="n">
        <f aca="false">H48/3600</f>
        <v>1.52823888888889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4514.18</v>
      </c>
      <c r="I49" s="64" t="n">
        <v>9.494</v>
      </c>
      <c r="J49" s="49" t="n">
        <f aca="false">H49/3600</f>
        <v>1.25393888888889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3837.75</v>
      </c>
      <c r="I50" s="66" t="n">
        <v>7.801</v>
      </c>
      <c r="J50" s="55" t="n">
        <f aca="false">H50/3600</f>
        <v>1.06604166666667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5533.58</v>
      </c>
      <c r="I51" s="62" t="n">
        <v>9.923</v>
      </c>
      <c r="J51" s="44" t="n">
        <f aca="false">H51/3600</f>
        <v>1.53710555555556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4546.96</v>
      </c>
      <c r="I52" s="64" t="n">
        <v>7.923</v>
      </c>
      <c r="J52" s="49" t="n">
        <f aca="false">H52/3600</f>
        <v>1.26304444444444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3773.79</v>
      </c>
      <c r="I53" s="64" t="n">
        <v>6.508</v>
      </c>
      <c r="J53" s="49" t="n">
        <f aca="false">H53/3600</f>
        <v>1.048275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181.7</v>
      </c>
      <c r="I54" s="66" t="n">
        <v>5.469</v>
      </c>
      <c r="J54" s="55" t="n">
        <f aca="false">H54/3600</f>
        <v>0.883805555555556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708.21</v>
      </c>
      <c r="I55" s="62" t="n">
        <v>3.374</v>
      </c>
      <c r="J55" s="44" t="n">
        <f aca="false">H55/3600</f>
        <v>0.474502777777778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456.7</v>
      </c>
      <c r="I56" s="64" t="n">
        <v>2.852</v>
      </c>
      <c r="J56" s="49" t="n">
        <f aca="false">H56/3600</f>
        <v>0.404638888888889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256.25</v>
      </c>
      <c r="I57" s="64" t="n">
        <v>2.383</v>
      </c>
      <c r="J57" s="49" t="n">
        <f aca="false">H57/3600</f>
        <v>0.348958333333333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089.16</v>
      </c>
      <c r="I58" s="66" t="n">
        <v>2.017</v>
      </c>
      <c r="J58" s="55" t="n">
        <f aca="false">H58/3600</f>
        <v>0.302544444444444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1884.52</v>
      </c>
      <c r="I59" s="62" t="n">
        <v>4.434</v>
      </c>
      <c r="J59" s="44" t="n">
        <f aca="false">H59/3600</f>
        <v>0.523477777777778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406.26</v>
      </c>
      <c r="I60" s="64" t="n">
        <v>3.158</v>
      </c>
      <c r="J60" s="49" t="n">
        <f aca="false">H60/3600</f>
        <v>0.390627777777778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126.45</v>
      </c>
      <c r="I61" s="64" t="n">
        <v>2.36</v>
      </c>
      <c r="J61" s="49" t="n">
        <f aca="false">H61/3600</f>
        <v>0.312902777777778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976.802</v>
      </c>
      <c r="I62" s="66" t="n">
        <v>1.944</v>
      </c>
      <c r="J62" s="55" t="n">
        <f aca="false">H62/3600</f>
        <v>0.271333888888889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547.04</v>
      </c>
      <c r="I63" s="62" t="n">
        <v>3.697</v>
      </c>
      <c r="J63" s="44" t="n">
        <f aca="false">H63/3600</f>
        <v>0.429733333333333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187.75</v>
      </c>
      <c r="I64" s="64" t="n">
        <v>2.733</v>
      </c>
      <c r="J64" s="49" t="n">
        <f aca="false">H64/3600</f>
        <v>0.329930555555556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971.204</v>
      </c>
      <c r="I65" s="64" t="n">
        <v>2.122</v>
      </c>
      <c r="J65" s="49" t="n">
        <f aca="false">H65/3600</f>
        <v>0.269778888888889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829.685</v>
      </c>
      <c r="I66" s="66" t="n">
        <v>1.685</v>
      </c>
      <c r="J66" s="55" t="n">
        <f aca="false">H66/3600</f>
        <v>0.230468055555556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285.52</v>
      </c>
      <c r="I67" s="62" t="n">
        <v>2.496</v>
      </c>
      <c r="J67" s="44" t="n">
        <f aca="false">H67/3600</f>
        <v>0.357088888888889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080.19</v>
      </c>
      <c r="I68" s="64" t="n">
        <v>2.049</v>
      </c>
      <c r="J68" s="49" t="n">
        <f aca="false">H68/3600</f>
        <v>0.300052777777778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902.527</v>
      </c>
      <c r="I69" s="64" t="n">
        <v>1.633</v>
      </c>
      <c r="J69" s="49" t="n">
        <f aca="false">H69/3600</f>
        <v>0.250701944444444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756.604</v>
      </c>
      <c r="I70" s="66" t="n">
        <v>1.332</v>
      </c>
      <c r="J70" s="55" t="n">
        <f aca="false">H70/3600</f>
        <v>0.210167777777778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9371.08</v>
      </c>
      <c r="I71" s="62" t="n">
        <v>19.16</v>
      </c>
      <c r="J71" s="44" t="n">
        <f aca="false">H71/3600</f>
        <v>2.60307777777778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8292.6</v>
      </c>
      <c r="I72" s="64" t="n">
        <v>15.742</v>
      </c>
      <c r="J72" s="49" t="n">
        <f aca="false">H72/3600</f>
        <v>2.3035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7686.23</v>
      </c>
      <c r="I73" s="64" t="n">
        <v>14.098</v>
      </c>
      <c r="J73" s="49" t="n">
        <f aca="false">H73/3600</f>
        <v>2.13506388888889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7311.49</v>
      </c>
      <c r="I74" s="66" t="n">
        <v>12.916</v>
      </c>
      <c r="J74" s="55" t="n">
        <f aca="false">H74/3600</f>
        <v>2.03096944444444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9607.45</v>
      </c>
      <c r="I75" s="62" t="n">
        <v>19.264</v>
      </c>
      <c r="J75" s="44" t="n">
        <f aca="false">H75/3600</f>
        <v>2.66873611111111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8385.37</v>
      </c>
      <c r="I76" s="64" t="n">
        <v>15.697</v>
      </c>
      <c r="J76" s="49" t="n">
        <f aca="false">H76/3600</f>
        <v>2.32926944444445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7736.03</v>
      </c>
      <c r="I77" s="64" t="n">
        <v>14.035</v>
      </c>
      <c r="J77" s="49" t="n">
        <f aca="false">H77/3600</f>
        <v>2.14889722222222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7327.15</v>
      </c>
      <c r="I78" s="66" t="n">
        <v>13.063</v>
      </c>
      <c r="J78" s="55" t="n">
        <f aca="false">H78/3600</f>
        <v>2.03531944444444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9707.45</v>
      </c>
      <c r="I79" s="62" t="n">
        <v>18.791</v>
      </c>
      <c r="J79" s="44" t="n">
        <f aca="false">H79/3600</f>
        <v>2.69651388888889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8435.33</v>
      </c>
      <c r="I80" s="64" t="n">
        <v>15.444</v>
      </c>
      <c r="J80" s="49" t="n">
        <f aca="false">H80/3600</f>
        <v>2.34314722222222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7753.01</v>
      </c>
      <c r="I81" s="64" t="n">
        <v>13.608</v>
      </c>
      <c r="J81" s="49" t="n">
        <f aca="false">H81/3600</f>
        <v>2.15361388888889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7352.45</v>
      </c>
      <c r="I82" s="66" t="n">
        <v>12.447</v>
      </c>
      <c r="J82" s="55" t="n">
        <f aca="false">H82/3600</f>
        <v>2.04234722222222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9.96165618238906</v>
      </c>
      <c r="J89" s="70" t="n">
        <f aca="false">GEOMEAN(J3:J82)</f>
        <v>1.5428562126760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265298055555556</v>
      </c>
      <c r="J91" s="70" t="n">
        <f aca="false">SUM(J3:J82)</f>
        <v>157.197958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5.75" hidden="false" customHeight="false" outlineLevel="0" collapsed="false">
      <c r="Z3" s="0" t="s">
        <v>27</v>
      </c>
      <c r="AA3" s="31" t="s">
        <v>33</v>
      </c>
      <c r="AB3" s="0" t="n">
        <v>39</v>
      </c>
      <c r="AC3" s="0" t="n">
        <f aca="false">VLOOKUP(B2,AA3:AB22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28</v>
      </c>
      <c r="AB4" s="0" t="n">
        <v>31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ve     Coding Conditions: AI-HE</v>
      </c>
    </row>
    <row r="9" customFormat="false" ht="15.7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5.7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7</v>
      </c>
      <c r="AB17" s="0" t="n">
        <v>67</v>
      </c>
    </row>
    <row r="18" customFormat="false" ht="15.75" hidden="false" customHeight="false" outlineLevel="0" collapsed="false">
      <c r="AA18" s="31" t="s">
        <v>58</v>
      </c>
      <c r="AB18" s="0" t="n">
        <v>15</v>
      </c>
    </row>
    <row r="19" customFormat="false" ht="15.75" hidden="false" customHeight="false" outlineLevel="0" collapsed="false">
      <c r="AA19" s="31" t="s">
        <v>59</v>
      </c>
      <c r="AB19" s="0" t="n">
        <v>3</v>
      </c>
    </row>
    <row r="20" customFormat="false" ht="15.75" hidden="false" customHeight="false" outlineLevel="0" collapsed="false">
      <c r="AA20" s="31" t="s">
        <v>60</v>
      </c>
      <c r="AB20" s="0" t="n">
        <v>71</v>
      </c>
    </row>
    <row r="21" customFormat="false" ht="15.75" hidden="false" customHeight="false" outlineLevel="0" collapsed="false">
      <c r="AA21" s="31" t="s">
        <v>61</v>
      </c>
      <c r="AB21" s="0" t="n">
        <v>75</v>
      </c>
    </row>
    <row r="22" customFormat="false" ht="15.75" hidden="false" customHeight="false" outlineLevel="0" collapsed="false">
      <c r="AA22" s="31" t="s">
        <v>62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033.31</v>
      </c>
      <c r="I3" s="43" t="n">
        <v>81.157</v>
      </c>
      <c r="J3" s="44" t="n">
        <f aca="false">H3/3600</f>
        <v>2.231475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7349.04</v>
      </c>
      <c r="I4" s="48" t="n">
        <v>73.178</v>
      </c>
      <c r="J4" s="49" t="n">
        <f aca="false">H4/3600</f>
        <v>2.0414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6826.86</v>
      </c>
      <c r="I5" s="48" t="n">
        <v>66.192</v>
      </c>
      <c r="J5" s="49" t="n">
        <f aca="false">H5/3600</f>
        <v>1.89635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6399.56</v>
      </c>
      <c r="I6" s="54" t="n">
        <v>58.104</v>
      </c>
      <c r="J6" s="55" t="n">
        <f aca="false">H6/3600</f>
        <v>1.77765555555556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750.79</v>
      </c>
      <c r="I7" s="43" t="n">
        <v>78.634</v>
      </c>
      <c r="J7" s="44" t="n">
        <f aca="false">H7/3600</f>
        <v>2.15299722222222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7370.96</v>
      </c>
      <c r="I8" s="48" t="n">
        <v>74.416</v>
      </c>
      <c r="J8" s="49" t="n">
        <f aca="false">H8/3600</f>
        <v>2.04748888888889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6914.06</v>
      </c>
      <c r="I9" s="48" t="n">
        <v>69.977</v>
      </c>
      <c r="J9" s="49" t="n">
        <f aca="false">H9/3600</f>
        <v>1.92057222222222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6469.3</v>
      </c>
      <c r="I10" s="54" t="n">
        <v>65.455</v>
      </c>
      <c r="J10" s="55" t="n">
        <f aca="false">H10/3600</f>
        <v>1.79702777777778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7845.7</v>
      </c>
      <c r="I11" s="43" t="n">
        <v>150.63</v>
      </c>
      <c r="J11" s="44" t="n">
        <f aca="false">H11/3600</f>
        <v>4.95713888888889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6267.2</v>
      </c>
      <c r="I12" s="48" t="n">
        <v>134.992</v>
      </c>
      <c r="J12" s="49" t="n">
        <f aca="false">H12/3600</f>
        <v>4.51866666666667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4901.6</v>
      </c>
      <c r="I13" s="48" t="n">
        <v>122.228</v>
      </c>
      <c r="J13" s="49" t="n">
        <f aca="false">H13/3600</f>
        <v>4.13933333333333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3642.2</v>
      </c>
      <c r="I14" s="54" t="n">
        <v>116.951</v>
      </c>
      <c r="J14" s="55" t="n">
        <f aca="false">H14/3600</f>
        <v>3.7895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3212.7</v>
      </c>
      <c r="I15" s="43" t="n">
        <v>107.603</v>
      </c>
      <c r="J15" s="44" t="n">
        <f aca="false">H15/3600</f>
        <v>3.67019444444444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11703.4</v>
      </c>
      <c r="I16" s="48" t="n">
        <v>99.159</v>
      </c>
      <c r="J16" s="49" t="n">
        <f aca="false">H16/3600</f>
        <v>3.25094444444444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11501.2</v>
      </c>
      <c r="I17" s="48" t="n">
        <v>93.734</v>
      </c>
      <c r="J17" s="49" t="n">
        <f aca="false">H17/3600</f>
        <v>3.19477777777778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10960.9</v>
      </c>
      <c r="I18" s="54" t="n">
        <v>88.565</v>
      </c>
      <c r="J18" s="55" t="n">
        <f aca="false">H18/3600</f>
        <v>3.04469444444444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5650.27</v>
      </c>
      <c r="I19" s="62" t="n">
        <v>48.827</v>
      </c>
      <c r="J19" s="44" t="n">
        <f aca="false">H19/3600</f>
        <v>1.56951944444444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5154.33</v>
      </c>
      <c r="I20" s="64" t="n">
        <v>44.712</v>
      </c>
      <c r="J20" s="49" t="n">
        <f aca="false">H20/3600</f>
        <v>1.43175833333333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854.02</v>
      </c>
      <c r="I21" s="64" t="n">
        <v>41.023</v>
      </c>
      <c r="J21" s="49" t="n">
        <f aca="false">H21/3600</f>
        <v>1.34833888888889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648.32</v>
      </c>
      <c r="I22" s="66" t="n">
        <v>39.15</v>
      </c>
      <c r="J22" s="55" t="n">
        <f aca="false">H22/3600</f>
        <v>1.2912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6372.23</v>
      </c>
      <c r="I23" s="62" t="n">
        <v>68.527</v>
      </c>
      <c r="J23" s="44" t="n">
        <f aca="false">H23/3600</f>
        <v>1.77006388888889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5620.84</v>
      </c>
      <c r="I24" s="64" t="n">
        <v>60.698</v>
      </c>
      <c r="J24" s="49" t="n">
        <f aca="false">H24/3600</f>
        <v>1.56134444444444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5163.53</v>
      </c>
      <c r="I25" s="64" t="n">
        <v>54.561</v>
      </c>
      <c r="J25" s="49" t="n">
        <f aca="false">H25/3600</f>
        <v>1.43431388888889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938.5</v>
      </c>
      <c r="I26" s="66" t="n">
        <v>45.803</v>
      </c>
      <c r="J26" s="55" t="n">
        <f aca="false">H26/3600</f>
        <v>1.37180555555556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3389.9</v>
      </c>
      <c r="I27" s="62" t="n">
        <v>140.412</v>
      </c>
      <c r="J27" s="44" t="n">
        <f aca="false">H27/3600</f>
        <v>3.71941666666667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1672</v>
      </c>
      <c r="I28" s="64" t="n">
        <v>119.469</v>
      </c>
      <c r="J28" s="49" t="n">
        <f aca="false">H28/3600</f>
        <v>3.24222222222222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10460.1</v>
      </c>
      <c r="I29" s="64" t="n">
        <v>108.855</v>
      </c>
      <c r="J29" s="49" t="n">
        <f aca="false">H29/3600</f>
        <v>2.90558333333333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9639.98</v>
      </c>
      <c r="I30" s="66" t="n">
        <v>94.109</v>
      </c>
      <c r="J30" s="55" t="n">
        <f aca="false">H30/3600</f>
        <v>2.67777222222222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2495.7</v>
      </c>
      <c r="I31" s="62" t="n">
        <v>123.746</v>
      </c>
      <c r="J31" s="44" t="n">
        <f aca="false">H31/3600</f>
        <v>3.47102777777778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11156.4</v>
      </c>
      <c r="I32" s="64" t="n">
        <v>104.694</v>
      </c>
      <c r="J32" s="49" t="n">
        <f aca="false">H32/3600</f>
        <v>3.099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10186.7</v>
      </c>
      <c r="I33" s="64" t="n">
        <v>101.441</v>
      </c>
      <c r="J33" s="49" t="n">
        <f aca="false">H33/3600</f>
        <v>2.82963888888889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9577.02</v>
      </c>
      <c r="I34" s="66" t="n">
        <v>86.48</v>
      </c>
      <c r="J34" s="55" t="n">
        <f aca="false">H34/3600</f>
        <v>2.66028333333333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6671.4</v>
      </c>
      <c r="I35" s="62" t="n">
        <v>175.438</v>
      </c>
      <c r="J35" s="44" t="n">
        <f aca="false">H35/3600</f>
        <v>4.63094444444445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4912</v>
      </c>
      <c r="I36" s="64" t="n">
        <v>151.876</v>
      </c>
      <c r="J36" s="49" t="n">
        <f aca="false">H36/3600</f>
        <v>4.14222222222222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3652.9</v>
      </c>
      <c r="I37" s="64" t="n">
        <v>139.668</v>
      </c>
      <c r="J37" s="49" t="n">
        <f aca="false">H37/3600</f>
        <v>3.79247222222222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2734.8</v>
      </c>
      <c r="I38" s="66" t="n">
        <v>121.218</v>
      </c>
      <c r="J38" s="55" t="n">
        <f aca="false">H38/3600</f>
        <v>3.53744444444444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2651.43</v>
      </c>
      <c r="I39" s="62" t="n">
        <v>29.994</v>
      </c>
      <c r="J39" s="44" t="n">
        <f aca="false">H39/3600</f>
        <v>0.736508333333333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416.66</v>
      </c>
      <c r="I40" s="64" t="n">
        <v>26.279</v>
      </c>
      <c r="J40" s="49" t="n">
        <f aca="false">H40/3600</f>
        <v>0.671294444444444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216.84</v>
      </c>
      <c r="I41" s="64" t="n">
        <v>21.993</v>
      </c>
      <c r="J41" s="49" t="n">
        <f aca="false">H41/3600</f>
        <v>0.615788888888889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033.02</v>
      </c>
      <c r="I42" s="66" t="n">
        <v>19.451</v>
      </c>
      <c r="J42" s="55" t="n">
        <f aca="false">H42/3600</f>
        <v>0.564727777777778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3067.23</v>
      </c>
      <c r="I43" s="62" t="n">
        <v>33.008</v>
      </c>
      <c r="J43" s="44" t="n">
        <f aca="false">H43/3600</f>
        <v>0.852008333333333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820.31</v>
      </c>
      <c r="I44" s="64" t="n">
        <v>29.738</v>
      </c>
      <c r="J44" s="49" t="n">
        <f aca="false">H44/3600</f>
        <v>0.783419444444444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617.36</v>
      </c>
      <c r="I45" s="64" t="n">
        <v>27.066</v>
      </c>
      <c r="J45" s="49" t="n">
        <f aca="false">H45/3600</f>
        <v>0.727044444444445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423.84</v>
      </c>
      <c r="I46" s="66" t="n">
        <v>24.415</v>
      </c>
      <c r="J46" s="55" t="n">
        <f aca="false">H46/3600</f>
        <v>0.673288888888889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2949.57</v>
      </c>
      <c r="I47" s="62" t="n">
        <v>36.036</v>
      </c>
      <c r="J47" s="44" t="n">
        <f aca="false">H47/3600</f>
        <v>0.819325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666.37</v>
      </c>
      <c r="I48" s="64" t="n">
        <v>31.593</v>
      </c>
      <c r="J48" s="49" t="n">
        <f aca="false">H48/3600</f>
        <v>0.740658333333333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421.97</v>
      </c>
      <c r="I49" s="64" t="n">
        <v>28.365</v>
      </c>
      <c r="J49" s="49" t="n">
        <f aca="false">H49/3600</f>
        <v>0.672769444444444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202.97</v>
      </c>
      <c r="I50" s="66" t="n">
        <v>25.131</v>
      </c>
      <c r="J50" s="55" t="n">
        <f aca="false">H50/3600</f>
        <v>0.611936111111111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598.5</v>
      </c>
      <c r="I51" s="62" t="n">
        <v>16.634</v>
      </c>
      <c r="J51" s="44" t="n">
        <f aca="false">H51/3600</f>
        <v>0.444027777777778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440.59</v>
      </c>
      <c r="I52" s="64" t="n">
        <v>14.355</v>
      </c>
      <c r="J52" s="49" t="n">
        <f aca="false">H52/3600</f>
        <v>0.400163888888889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314.88</v>
      </c>
      <c r="I53" s="64" t="n">
        <v>13.335</v>
      </c>
      <c r="J53" s="49" t="n">
        <f aca="false">H53/3600</f>
        <v>0.365244444444445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183.36</v>
      </c>
      <c r="I54" s="66" t="n">
        <v>11.758</v>
      </c>
      <c r="J54" s="55" t="n">
        <f aca="false">H54/3600</f>
        <v>0.328711111111111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646.526</v>
      </c>
      <c r="I55" s="62" t="n">
        <v>6.63</v>
      </c>
      <c r="J55" s="44" t="n">
        <f aca="false">H55/3600</f>
        <v>0.179590555555556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584.75</v>
      </c>
      <c r="I56" s="64" t="n">
        <v>5.814</v>
      </c>
      <c r="J56" s="49" t="n">
        <f aca="false">H56/3600</f>
        <v>0.1624305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534.846</v>
      </c>
      <c r="I57" s="64" t="n">
        <v>5.199</v>
      </c>
      <c r="J57" s="49" t="n">
        <f aca="false">H57/3600</f>
        <v>0.148568333333333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95.063</v>
      </c>
      <c r="I58" s="66" t="n">
        <v>4.639</v>
      </c>
      <c r="J58" s="55" t="n">
        <f aca="false">H58/3600</f>
        <v>0.1375175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884.063</v>
      </c>
      <c r="I59" s="62" t="n">
        <v>8.863</v>
      </c>
      <c r="J59" s="44" t="n">
        <f aca="false">H59/3600</f>
        <v>0.2455730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783.911</v>
      </c>
      <c r="I60" s="64" t="n">
        <v>8.586</v>
      </c>
      <c r="J60" s="49" t="n">
        <f aca="false">H60/3600</f>
        <v>0.217753055555556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721.865</v>
      </c>
      <c r="I61" s="64" t="n">
        <v>7.485</v>
      </c>
      <c r="J61" s="49" t="n">
        <f aca="false">H61/3600</f>
        <v>0.200518055555556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665.547</v>
      </c>
      <c r="I62" s="66" t="n">
        <v>6.792</v>
      </c>
      <c r="J62" s="55" t="n">
        <f aca="false">H62/3600</f>
        <v>0.184874166666667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739.194</v>
      </c>
      <c r="I63" s="62" t="n">
        <v>8.714</v>
      </c>
      <c r="J63" s="44" t="n">
        <f aca="false">H63/3600</f>
        <v>0.205331666666667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685.054</v>
      </c>
      <c r="I64" s="64" t="n">
        <v>7.876</v>
      </c>
      <c r="J64" s="49" t="n">
        <f aca="false">H64/3600</f>
        <v>0.190292777777778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619.189</v>
      </c>
      <c r="I65" s="64" t="n">
        <v>6.924</v>
      </c>
      <c r="J65" s="49" t="n">
        <f aca="false">H65/3600</f>
        <v>0.171996944444444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551.565</v>
      </c>
      <c r="I66" s="66" t="n">
        <v>5.883</v>
      </c>
      <c r="J66" s="55" t="n">
        <f aca="false">H66/3600</f>
        <v>0.1532125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417.379</v>
      </c>
      <c r="I67" s="62" t="n">
        <v>4.369</v>
      </c>
      <c r="J67" s="44" t="n">
        <f aca="false">H67/3600</f>
        <v>0.115938611111111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81.351</v>
      </c>
      <c r="I68" s="64" t="n">
        <v>3.874</v>
      </c>
      <c r="J68" s="49" t="n">
        <f aca="false">H68/3600</f>
        <v>0.105930833333333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43.377</v>
      </c>
      <c r="I69" s="64" t="n">
        <v>3.468</v>
      </c>
      <c r="J69" s="49" t="n">
        <f aca="false">H69/3600</f>
        <v>0.0953825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10.52</v>
      </c>
      <c r="I70" s="66" t="n">
        <v>2.963</v>
      </c>
      <c r="J70" s="55" t="n">
        <f aca="false">H70/3600</f>
        <v>0.0862555555555555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6335.1</v>
      </c>
      <c r="I71" s="62" t="n">
        <v>67.083</v>
      </c>
      <c r="J71" s="44" t="n">
        <f aca="false">H71/3600</f>
        <v>1.75975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5930.57</v>
      </c>
      <c r="I72" s="64" t="n">
        <v>55.798</v>
      </c>
      <c r="J72" s="49" t="n">
        <f aca="false">H72/3600</f>
        <v>1.64738055555556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5576.15</v>
      </c>
      <c r="I73" s="64" t="n">
        <v>58.929</v>
      </c>
      <c r="J73" s="49" t="n">
        <f aca="false">H73/3600</f>
        <v>1.54893055555556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159.25</v>
      </c>
      <c r="I74" s="66" t="n">
        <v>48.654</v>
      </c>
      <c r="J74" s="55" t="n">
        <f aca="false">H74/3600</f>
        <v>1.433125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6150.53</v>
      </c>
      <c r="I75" s="62" t="n">
        <v>63.874</v>
      </c>
      <c r="J75" s="44" t="n">
        <f aca="false">H75/3600</f>
        <v>1.708480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5763.63</v>
      </c>
      <c r="I76" s="64" t="n">
        <v>58.484</v>
      </c>
      <c r="J76" s="49" t="n">
        <f aca="false">H76/3600</f>
        <v>1.60100833333333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288.23</v>
      </c>
      <c r="I77" s="64" t="n">
        <v>51.109</v>
      </c>
      <c r="J77" s="49" t="n">
        <f aca="false">H77/3600</f>
        <v>1.46895277777778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073.25</v>
      </c>
      <c r="I78" s="66" t="n">
        <v>46.487</v>
      </c>
      <c r="J78" s="55" t="n">
        <f aca="false">H78/3600</f>
        <v>1.40923611111111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6239.76</v>
      </c>
      <c r="I79" s="62" t="n">
        <v>58.392</v>
      </c>
      <c r="J79" s="44" t="n">
        <f aca="false">H79/3600</f>
        <v>1.73326666666667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5850.1</v>
      </c>
      <c r="I80" s="64" t="n">
        <v>53.913</v>
      </c>
      <c r="J80" s="49" t="n">
        <f aca="false">H80/3600</f>
        <v>1.62502777777778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5424.04</v>
      </c>
      <c r="I81" s="64" t="n">
        <v>55.424</v>
      </c>
      <c r="J81" s="49" t="n">
        <f aca="false">H81/3600</f>
        <v>1.50667777777778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5088.6</v>
      </c>
      <c r="I82" s="66" t="n">
        <v>48.24</v>
      </c>
      <c r="J82" s="55" t="n">
        <f aca="false">H82/3600</f>
        <v>1.4135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6.1758822983103</v>
      </c>
      <c r="J89" s="70" t="n">
        <f aca="false">GEOMEAN(J3:J82)</f>
        <v>1.01459647349131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25147194444444</v>
      </c>
      <c r="J91" s="70" t="n">
        <f aca="false">SUM(J3:J82)</f>
        <v>130.380008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891.49</v>
      </c>
      <c r="I3" s="43" t="n">
        <v>60.576</v>
      </c>
      <c r="J3" s="44" t="n">
        <f aca="false">H3/3600</f>
        <v>1.35874722222222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4201.11</v>
      </c>
      <c r="I4" s="48" t="n">
        <v>54.525</v>
      </c>
      <c r="J4" s="49" t="n">
        <f aca="false">H4/3600</f>
        <v>1.166975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751.69</v>
      </c>
      <c r="I5" s="48" t="n">
        <v>49.202</v>
      </c>
      <c r="J5" s="49" t="n">
        <f aca="false">H5/3600</f>
        <v>1.04213611111111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3422.47</v>
      </c>
      <c r="I6" s="54" t="n">
        <v>44.207</v>
      </c>
      <c r="J6" s="55" t="n">
        <f aca="false">H6/3600</f>
        <v>0.950686111111111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910.83</v>
      </c>
      <c r="I7" s="43" t="n">
        <v>58.551</v>
      </c>
      <c r="J7" s="44" t="n">
        <f aca="false">H7/3600</f>
        <v>1.36411944444444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4271.53</v>
      </c>
      <c r="I8" s="48" t="n">
        <v>55.16</v>
      </c>
      <c r="J8" s="49" t="n">
        <f aca="false">H8/3600</f>
        <v>1.18653611111111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812.32</v>
      </c>
      <c r="I9" s="48" t="n">
        <v>51.499</v>
      </c>
      <c r="J9" s="49" t="n">
        <f aca="false">H9/3600</f>
        <v>1.05897777777778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3487.29</v>
      </c>
      <c r="I10" s="54" t="n">
        <v>47.911</v>
      </c>
      <c r="J10" s="55" t="n">
        <f aca="false">H10/3600</f>
        <v>0.968691666666667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2107.8</v>
      </c>
      <c r="I11" s="43" t="n">
        <v>97.536</v>
      </c>
      <c r="J11" s="44" t="n">
        <f aca="false">H11/3600</f>
        <v>3.36327777777778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10372.4</v>
      </c>
      <c r="I12" s="48" t="n">
        <v>88.299</v>
      </c>
      <c r="J12" s="49" t="n">
        <f aca="false">H12/3600</f>
        <v>2.88122222222222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9100.49</v>
      </c>
      <c r="I13" s="48" t="n">
        <v>84.141</v>
      </c>
      <c r="J13" s="49" t="n">
        <f aca="false">H13/3600</f>
        <v>2.52791388888889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7909.1</v>
      </c>
      <c r="I14" s="54" t="n">
        <v>84.186</v>
      </c>
      <c r="J14" s="55" t="n">
        <f aca="false">H14/3600</f>
        <v>2.19697222222222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7947.4</v>
      </c>
      <c r="I15" s="43" t="n">
        <v>78.208</v>
      </c>
      <c r="J15" s="44" t="n">
        <f aca="false">H15/3600</f>
        <v>2.20761111111111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6840.43</v>
      </c>
      <c r="I16" s="48" t="n">
        <v>79.512</v>
      </c>
      <c r="J16" s="49" t="n">
        <f aca="false">H16/3600</f>
        <v>1.90011944444444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6318.54</v>
      </c>
      <c r="I17" s="48" t="n">
        <v>71.847</v>
      </c>
      <c r="J17" s="49" t="n">
        <f aca="false">H17/3600</f>
        <v>1.75515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5929.69</v>
      </c>
      <c r="I18" s="54" t="n">
        <v>68.131</v>
      </c>
      <c r="J18" s="55" t="n">
        <f aca="false">H18/3600</f>
        <v>1.64713611111111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3423.7</v>
      </c>
      <c r="I19" s="62" t="n">
        <v>36.442</v>
      </c>
      <c r="J19" s="44" t="n">
        <f aca="false">H19/3600</f>
        <v>0.951027777777778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2994.81</v>
      </c>
      <c r="I20" s="64" t="n">
        <v>33.52</v>
      </c>
      <c r="J20" s="49" t="n">
        <f aca="false">H20/3600</f>
        <v>0.831891666666667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686.25</v>
      </c>
      <c r="I21" s="64" t="n">
        <v>31.6</v>
      </c>
      <c r="J21" s="49" t="n">
        <f aca="false">H21/3600</f>
        <v>0.746180555555556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526.49</v>
      </c>
      <c r="I22" s="66" t="n">
        <v>29.978</v>
      </c>
      <c r="J22" s="55" t="n">
        <f aca="false">H22/3600</f>
        <v>0.701802777777778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4286.21</v>
      </c>
      <c r="I23" s="62" t="n">
        <v>52.047</v>
      </c>
      <c r="J23" s="44" t="n">
        <f aca="false">H23/3600</f>
        <v>1.19061388888889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3504.54</v>
      </c>
      <c r="I24" s="64" t="n">
        <v>46.187</v>
      </c>
      <c r="J24" s="49" t="n">
        <f aca="false">H24/3600</f>
        <v>0.973483333333333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3058.53</v>
      </c>
      <c r="I25" s="64" t="n">
        <v>39.619</v>
      </c>
      <c r="J25" s="49" t="n">
        <f aca="false">H25/3600</f>
        <v>0.849591666666667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722.92</v>
      </c>
      <c r="I26" s="66" t="n">
        <v>34.221</v>
      </c>
      <c r="J26" s="55" t="n">
        <f aca="false">H26/3600</f>
        <v>0.756366666666667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8843.68</v>
      </c>
      <c r="I27" s="62" t="n">
        <v>104.523</v>
      </c>
      <c r="J27" s="44" t="n">
        <f aca="false">H27/3600</f>
        <v>2.45657777777778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7085.25</v>
      </c>
      <c r="I28" s="64" t="n">
        <v>91.189</v>
      </c>
      <c r="J28" s="49" t="n">
        <f aca="false">H28/3600</f>
        <v>1.968125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6171.95</v>
      </c>
      <c r="I29" s="64" t="n">
        <v>81.831</v>
      </c>
      <c r="J29" s="49" t="n">
        <f aca="false">H29/3600</f>
        <v>1.71443055555556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5588.44</v>
      </c>
      <c r="I30" s="66" t="n">
        <v>73.855</v>
      </c>
      <c r="J30" s="55" t="n">
        <f aca="false">H30/3600</f>
        <v>1.55234444444444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8009.28</v>
      </c>
      <c r="I31" s="62" t="n">
        <v>99.008</v>
      </c>
      <c r="J31" s="44" t="n">
        <f aca="false">H31/3600</f>
        <v>2.2248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6497.68</v>
      </c>
      <c r="I32" s="64" t="n">
        <v>84.239</v>
      </c>
      <c r="J32" s="49" t="n">
        <f aca="false">H32/3600</f>
        <v>1.80491111111111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5730.62</v>
      </c>
      <c r="I33" s="64" t="n">
        <v>74.429</v>
      </c>
      <c r="J33" s="49" t="n">
        <f aca="false">H33/3600</f>
        <v>1.59183888888889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5335.63</v>
      </c>
      <c r="I34" s="66" t="n">
        <v>67.979</v>
      </c>
      <c r="J34" s="55" t="n">
        <f aca="false">H34/3600</f>
        <v>1.48211944444444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11448.4</v>
      </c>
      <c r="I35" s="62" t="n">
        <v>133.943</v>
      </c>
      <c r="J35" s="44" t="n">
        <f aca="false">H35/3600</f>
        <v>3.18011111111111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9123.73</v>
      </c>
      <c r="I36" s="64" t="n">
        <v>116.231</v>
      </c>
      <c r="J36" s="49" t="n">
        <f aca="false">H36/3600</f>
        <v>2.53436944444444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7723.23</v>
      </c>
      <c r="I37" s="64" t="n">
        <v>104.047</v>
      </c>
      <c r="J37" s="49" t="n">
        <f aca="false">H37/3600</f>
        <v>2.14534166666667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6918.85</v>
      </c>
      <c r="I38" s="66" t="n">
        <v>93.26</v>
      </c>
      <c r="J38" s="55" t="n">
        <f aca="false">H38/3600</f>
        <v>1.92190277777778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763.29</v>
      </c>
      <c r="I39" s="62" t="n">
        <v>24.805</v>
      </c>
      <c r="J39" s="44" t="n">
        <f aca="false">H39/3600</f>
        <v>0.4898027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458.95</v>
      </c>
      <c r="I40" s="64" t="n">
        <v>21.242</v>
      </c>
      <c r="J40" s="49" t="n">
        <f aca="false">H40/3600</f>
        <v>0.405263888888889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259.08</v>
      </c>
      <c r="I41" s="64" t="n">
        <v>17.32</v>
      </c>
      <c r="J41" s="49" t="n">
        <f aca="false">H41/3600</f>
        <v>0.349744444444444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129.19</v>
      </c>
      <c r="I42" s="66" t="n">
        <v>14.838</v>
      </c>
      <c r="J42" s="55" t="n">
        <f aca="false">H42/3600</f>
        <v>0.313663888888889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2021.48</v>
      </c>
      <c r="I43" s="62" t="n">
        <v>26.378</v>
      </c>
      <c r="J43" s="44" t="n">
        <f aca="false">H43/3600</f>
        <v>0.561522222222222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747.81</v>
      </c>
      <c r="I44" s="64" t="n">
        <v>23.955</v>
      </c>
      <c r="J44" s="49" t="n">
        <f aca="false">H44/3600</f>
        <v>0.4855027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540.07</v>
      </c>
      <c r="I45" s="64" t="n">
        <v>22.22</v>
      </c>
      <c r="J45" s="49" t="n">
        <f aca="false">H45/3600</f>
        <v>0.427797222222222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387.99</v>
      </c>
      <c r="I46" s="66" t="n">
        <v>19.079</v>
      </c>
      <c r="J46" s="55" t="n">
        <f aca="false">H46/3600</f>
        <v>0.385552777777778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2237.8</v>
      </c>
      <c r="I47" s="62" t="n">
        <v>27.69</v>
      </c>
      <c r="J47" s="44" t="n">
        <f aca="false">H47/3600</f>
        <v>0.621611111111111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885.9</v>
      </c>
      <c r="I48" s="64" t="n">
        <v>24.759</v>
      </c>
      <c r="J48" s="49" t="n">
        <f aca="false">H48/3600</f>
        <v>0.523861111111111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596.27</v>
      </c>
      <c r="I49" s="64" t="n">
        <v>22.242</v>
      </c>
      <c r="J49" s="49" t="n">
        <f aca="false">H49/3600</f>
        <v>0.443408333333333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353.67</v>
      </c>
      <c r="I50" s="66" t="n">
        <v>19.809</v>
      </c>
      <c r="J50" s="55" t="n">
        <f aca="false">H50/3600</f>
        <v>0.376019444444444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1063.06</v>
      </c>
      <c r="I51" s="62" t="n">
        <v>12.454</v>
      </c>
      <c r="J51" s="44" t="n">
        <f aca="false">H51/3600</f>
        <v>0.295294444444444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910.955</v>
      </c>
      <c r="I52" s="64" t="n">
        <v>11.413</v>
      </c>
      <c r="J52" s="49" t="n">
        <f aca="false">H52/3600</f>
        <v>0.253043055555556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790.708</v>
      </c>
      <c r="I53" s="64" t="n">
        <v>10.385</v>
      </c>
      <c r="J53" s="49" t="n">
        <f aca="false">H53/3600</f>
        <v>0.219641111111111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695.122</v>
      </c>
      <c r="I54" s="66" t="n">
        <v>9.305</v>
      </c>
      <c r="J54" s="55" t="n">
        <f aca="false">H54/3600</f>
        <v>0.193089444444444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421.064</v>
      </c>
      <c r="I55" s="62" t="n">
        <v>5.439</v>
      </c>
      <c r="J55" s="44" t="n">
        <f aca="false">H55/3600</f>
        <v>0.116962222222222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362.58</v>
      </c>
      <c r="I56" s="64" t="n">
        <v>4.77</v>
      </c>
      <c r="J56" s="49" t="n">
        <f aca="false">H56/3600</f>
        <v>0.100716666666667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316.191</v>
      </c>
      <c r="I57" s="64" t="n">
        <v>4.117</v>
      </c>
      <c r="J57" s="49" t="n">
        <f aca="false">H57/3600</f>
        <v>0.0878308333333333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79.883</v>
      </c>
      <c r="I58" s="66" t="n">
        <v>3.917</v>
      </c>
      <c r="J58" s="55" t="n">
        <f aca="false">H58/3600</f>
        <v>0.0777452777777778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635.115</v>
      </c>
      <c r="I59" s="62" t="n">
        <v>7.935</v>
      </c>
      <c r="J59" s="44" t="n">
        <f aca="false">H59/3600</f>
        <v>0.176420833333333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544.36</v>
      </c>
      <c r="I60" s="64" t="n">
        <v>6.803</v>
      </c>
      <c r="J60" s="49" t="n">
        <f aca="false">H60/3600</f>
        <v>0.151211111111111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463.515</v>
      </c>
      <c r="I61" s="64" t="n">
        <v>5.954</v>
      </c>
      <c r="J61" s="49" t="n">
        <f aca="false">H61/3600</f>
        <v>0.128754166666667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399.312</v>
      </c>
      <c r="I62" s="66" t="n">
        <v>5.301</v>
      </c>
      <c r="J62" s="55" t="n">
        <f aca="false">H62/3600</f>
        <v>0.11092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552.167</v>
      </c>
      <c r="I63" s="62" t="n">
        <v>6.886</v>
      </c>
      <c r="J63" s="44" t="n">
        <f aca="false">H63/3600</f>
        <v>0.153379722222222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470.197</v>
      </c>
      <c r="I64" s="64" t="n">
        <v>6.297</v>
      </c>
      <c r="J64" s="49" t="n">
        <f aca="false">H64/3600</f>
        <v>0.130610277777778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391.401</v>
      </c>
      <c r="I65" s="64" t="n">
        <v>5.411</v>
      </c>
      <c r="J65" s="49" t="n">
        <f aca="false">H65/3600</f>
        <v>0.1087225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27.212</v>
      </c>
      <c r="I66" s="66" t="n">
        <v>4.664</v>
      </c>
      <c r="J66" s="55" t="n">
        <f aca="false">H66/3600</f>
        <v>0.0908922222222222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279.638</v>
      </c>
      <c r="I67" s="62" t="n">
        <v>3.293</v>
      </c>
      <c r="J67" s="44" t="n">
        <f aca="false">H67/3600</f>
        <v>0.0776772222222222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239.242</v>
      </c>
      <c r="I68" s="64" t="n">
        <v>3.012</v>
      </c>
      <c r="J68" s="49" t="n">
        <f aca="false">H68/3600</f>
        <v>0.0664561111111111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204.301</v>
      </c>
      <c r="I69" s="64" t="n">
        <v>2.68</v>
      </c>
      <c r="J69" s="49" t="n">
        <f aca="false">H69/3600</f>
        <v>0.0567502777777778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77.622</v>
      </c>
      <c r="I70" s="66" t="n">
        <v>2.345</v>
      </c>
      <c r="J70" s="55" t="n">
        <f aca="false">H70/3600</f>
        <v>0.0493394444444445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3645.56</v>
      </c>
      <c r="I71" s="62" t="n">
        <v>49.206</v>
      </c>
      <c r="J71" s="44" t="n">
        <f aca="false">H71/3600</f>
        <v>1.01265555555556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3243.24</v>
      </c>
      <c r="I72" s="64" t="n">
        <v>42.878</v>
      </c>
      <c r="J72" s="49" t="n">
        <f aca="false">H72/3600</f>
        <v>0.9009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2994.27</v>
      </c>
      <c r="I73" s="64" t="n">
        <v>39.537</v>
      </c>
      <c r="J73" s="49" t="n">
        <f aca="false">H73/3600</f>
        <v>0.831741666666667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2805.64</v>
      </c>
      <c r="I74" s="66" t="n">
        <v>36.412</v>
      </c>
      <c r="J74" s="55" t="n">
        <f aca="false">H74/3600</f>
        <v>0.779344444444444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3631.91</v>
      </c>
      <c r="I75" s="62" t="n">
        <v>46.588</v>
      </c>
      <c r="J75" s="44" t="n">
        <f aca="false">H75/3600</f>
        <v>1.00886388888889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3248.12</v>
      </c>
      <c r="I76" s="64" t="n">
        <v>41.886</v>
      </c>
      <c r="J76" s="49" t="n">
        <f aca="false">H76/3600</f>
        <v>0.902255555555556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3023.22</v>
      </c>
      <c r="I77" s="64" t="n">
        <v>38.866</v>
      </c>
      <c r="J77" s="49" t="n">
        <f aca="false">H77/3600</f>
        <v>0.839783333333333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2810.68</v>
      </c>
      <c r="I78" s="66" t="n">
        <v>35.6</v>
      </c>
      <c r="J78" s="55" t="n">
        <f aca="false">H78/3600</f>
        <v>0.780744444444444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3651.97</v>
      </c>
      <c r="I79" s="62" t="n">
        <v>46.816</v>
      </c>
      <c r="J79" s="44" t="n">
        <f aca="false">H79/3600</f>
        <v>1.01443611111111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3276.87</v>
      </c>
      <c r="I80" s="64" t="n">
        <v>41.67</v>
      </c>
      <c r="J80" s="49" t="n">
        <f aca="false">H80/3600</f>
        <v>0.910241666666667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2990.71</v>
      </c>
      <c r="I81" s="64" t="n">
        <v>38.898</v>
      </c>
      <c r="J81" s="49" t="n">
        <f aca="false">H81/3600</f>
        <v>0.830752777777778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2810</v>
      </c>
      <c r="I82" s="66" t="n">
        <v>36.215</v>
      </c>
      <c r="J82" s="55" t="n">
        <f aca="false">H82/3600</f>
        <v>0.780555555555556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7.6895398903421</v>
      </c>
      <c r="J89" s="70" t="n">
        <f aca="false">GEOMEAN(J3:J82)</f>
        <v>0.609929920649631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9397025</v>
      </c>
      <c r="J91" s="70" t="n">
        <f aca="false">SUM(J3:J82)</f>
        <v>77.77558472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1" t="n">
        <v>13011.984</v>
      </c>
      <c r="E3" s="62" t="n">
        <v>41.9003</v>
      </c>
      <c r="F3" s="62" t="n">
        <v>41.7158</v>
      </c>
      <c r="G3" s="62" t="n">
        <v>44.402</v>
      </c>
      <c r="H3" s="62" t="n">
        <v>16062.3</v>
      </c>
      <c r="I3" s="62" t="n">
        <v>34.155</v>
      </c>
      <c r="J3" s="44" t="n">
        <f aca="false">H3/3600</f>
        <v>4.46175</v>
      </c>
      <c r="L3" s="42" t="n">
        <v>13009.7216</v>
      </c>
      <c r="M3" s="43" t="n">
        <v>41.8997</v>
      </c>
      <c r="N3" s="43" t="n">
        <v>41.7182</v>
      </c>
      <c r="O3" s="43" t="n">
        <v>44.4041</v>
      </c>
      <c r="P3" s="43" t="n">
        <v>16163.9</v>
      </c>
      <c r="Q3" s="43" t="n">
        <v>34.679</v>
      </c>
      <c r="R3" s="45" t="n">
        <f aca="false">P3/3600</f>
        <v>4.4899722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14290.4</v>
      </c>
      <c r="I4" s="64" t="n">
        <v>30.189</v>
      </c>
      <c r="J4" s="49" t="n">
        <f aca="false">H4/3600</f>
        <v>3.96955555555556</v>
      </c>
      <c r="L4" s="47" t="n">
        <v>5291.5728</v>
      </c>
      <c r="M4" s="48" t="n">
        <v>39.3752</v>
      </c>
      <c r="N4" s="48" t="n">
        <v>40.0225</v>
      </c>
      <c r="O4" s="48" t="n">
        <v>42.4492</v>
      </c>
      <c r="P4" s="48" t="n">
        <v>14356.2</v>
      </c>
      <c r="Q4" s="48" t="n">
        <v>29.251</v>
      </c>
      <c r="R4" s="50" t="n">
        <f aca="false">P4/3600</f>
        <v>3.98783333333333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3287.7</v>
      </c>
      <c r="I5" s="64" t="n">
        <v>25.647</v>
      </c>
      <c r="J5" s="49" t="n">
        <f aca="false">H5/3600</f>
        <v>3.69102777777778</v>
      </c>
      <c r="L5" s="47" t="n">
        <v>2542.5024</v>
      </c>
      <c r="M5" s="48" t="n">
        <v>36.7946</v>
      </c>
      <c r="N5" s="48" t="n">
        <v>38.7466</v>
      </c>
      <c r="O5" s="48" t="n">
        <v>40.9184</v>
      </c>
      <c r="P5" s="48" t="n">
        <v>13337</v>
      </c>
      <c r="Q5" s="48" t="n">
        <v>25.964</v>
      </c>
      <c r="R5" s="50" t="n">
        <f aca="false">P5/3600</f>
        <v>3.70472222222222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2565.9</v>
      </c>
      <c r="I6" s="66" t="n">
        <v>21.921</v>
      </c>
      <c r="J6" s="55" t="n">
        <f aca="false">H6/3600</f>
        <v>3.49052777777778</v>
      </c>
      <c r="L6" s="53" t="n">
        <v>1320.5376</v>
      </c>
      <c r="M6" s="54" t="n">
        <v>34.1226</v>
      </c>
      <c r="N6" s="54" t="n">
        <v>37.748</v>
      </c>
      <c r="O6" s="54" t="n">
        <v>39.8111</v>
      </c>
      <c r="P6" s="54" t="n">
        <v>12789</v>
      </c>
      <c r="Q6" s="54" t="n">
        <v>21.623</v>
      </c>
      <c r="R6" s="56" t="n">
        <f aca="false">P6/3600</f>
        <v>3.5525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1" t="n">
        <v>33106.8352</v>
      </c>
      <c r="E7" s="62" t="n">
        <v>40.5002</v>
      </c>
      <c r="F7" s="62" t="n">
        <v>45.2736</v>
      </c>
      <c r="G7" s="62" t="n">
        <v>44.878</v>
      </c>
      <c r="H7" s="62" t="n">
        <v>22782.4</v>
      </c>
      <c r="I7" s="62" t="n">
        <v>48.236</v>
      </c>
      <c r="J7" s="44" t="n">
        <f aca="false">H7/3600</f>
        <v>6.32844444444445</v>
      </c>
      <c r="L7" s="42" t="n">
        <v>33096.4528</v>
      </c>
      <c r="M7" s="43" t="n">
        <v>40.5</v>
      </c>
      <c r="N7" s="43" t="n">
        <v>45.2759</v>
      </c>
      <c r="O7" s="43" t="n">
        <v>44.8763</v>
      </c>
      <c r="P7" s="43" t="n">
        <v>22738.4</v>
      </c>
      <c r="Q7" s="43" t="n">
        <v>48.466</v>
      </c>
      <c r="R7" s="45" t="n">
        <f aca="false">P7/3600</f>
        <v>6.3162222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19692.3</v>
      </c>
      <c r="I8" s="64" t="n">
        <v>40.134</v>
      </c>
      <c r="J8" s="49" t="n">
        <f aca="false">H8/3600</f>
        <v>5.47008333333333</v>
      </c>
      <c r="L8" s="47" t="n">
        <v>15868.0032</v>
      </c>
      <c r="M8" s="48" t="n">
        <v>37.4843</v>
      </c>
      <c r="N8" s="48" t="n">
        <v>43.3436</v>
      </c>
      <c r="O8" s="48" t="n">
        <v>43.4845</v>
      </c>
      <c r="P8" s="48" t="n">
        <v>20000.5</v>
      </c>
      <c r="Q8" s="48" t="n">
        <v>40.858</v>
      </c>
      <c r="R8" s="50" t="n">
        <f aca="false">P8/3600</f>
        <v>5.55569444444445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17909</v>
      </c>
      <c r="I9" s="64" t="n">
        <v>37.86</v>
      </c>
      <c r="J9" s="49" t="n">
        <f aca="false">H9/3600</f>
        <v>4.97472222222222</v>
      </c>
      <c r="L9" s="47" t="n">
        <v>8327.1488</v>
      </c>
      <c r="M9" s="48" t="n">
        <v>34.5103</v>
      </c>
      <c r="N9" s="48" t="n">
        <v>41.7255</v>
      </c>
      <c r="O9" s="48" t="n">
        <v>42.1693</v>
      </c>
      <c r="P9" s="48" t="n">
        <v>18021.3</v>
      </c>
      <c r="Q9" s="48" t="n">
        <v>35.149</v>
      </c>
      <c r="R9" s="50" t="n">
        <f aca="false">P9/3600</f>
        <v>5.00591666666667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6538.6</v>
      </c>
      <c r="I10" s="66" t="n">
        <v>31.732</v>
      </c>
      <c r="J10" s="55" t="n">
        <f aca="false">H10/3600</f>
        <v>4.59405555555556</v>
      </c>
      <c r="L10" s="53" t="n">
        <v>4662.5632</v>
      </c>
      <c r="M10" s="54" t="n">
        <v>31.7352</v>
      </c>
      <c r="N10" s="54" t="n">
        <v>40.4759</v>
      </c>
      <c r="O10" s="54" t="n">
        <v>41.1123</v>
      </c>
      <c r="P10" s="54" t="n">
        <v>16837.8</v>
      </c>
      <c r="Q10" s="54" t="n">
        <v>31.848</v>
      </c>
      <c r="R10" s="56" t="n">
        <f aca="false">P10/3600</f>
        <v>4.67716666666667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1" t="n">
        <v>218548.2032</v>
      </c>
      <c r="E11" s="62" t="n">
        <v>39.6938</v>
      </c>
      <c r="F11" s="62" t="n">
        <v>39.8155</v>
      </c>
      <c r="G11" s="62" t="n">
        <v>38.1504</v>
      </c>
      <c r="H11" s="43" t="n">
        <v>62362.7</v>
      </c>
      <c r="I11" s="43" t="n">
        <v>117.015</v>
      </c>
      <c r="J11" s="44" t="n">
        <f aca="false">H11/3600</f>
        <v>17.3229722222222</v>
      </c>
      <c r="L11" s="42" t="n">
        <v>218511.7024</v>
      </c>
      <c r="M11" s="43" t="n">
        <v>39.695</v>
      </c>
      <c r="N11" s="43" t="n">
        <v>39.8158</v>
      </c>
      <c r="O11" s="43" t="n">
        <v>38.1511</v>
      </c>
      <c r="P11" s="43" t="n">
        <v>62727.2</v>
      </c>
      <c r="Q11" s="43" t="n">
        <v>110.775</v>
      </c>
      <c r="R11" s="45" t="n">
        <f aca="false">P11/3600</f>
        <v>17.4242222222222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48" t="n">
        <v>52188.3</v>
      </c>
      <c r="I12" s="48" t="n">
        <v>105.494</v>
      </c>
      <c r="J12" s="49" t="n">
        <f aca="false">H12/3600</f>
        <v>14.49675</v>
      </c>
      <c r="L12" s="47" t="n">
        <v>94484.0144</v>
      </c>
      <c r="M12" s="48" t="n">
        <v>33.7541</v>
      </c>
      <c r="N12" s="48" t="n">
        <v>38.4245</v>
      </c>
      <c r="O12" s="48" t="n">
        <v>36.7577</v>
      </c>
      <c r="P12" s="48" t="n">
        <v>52084</v>
      </c>
      <c r="Q12" s="48" t="n">
        <v>101.444</v>
      </c>
      <c r="R12" s="50" t="n">
        <f aca="false">P12/3600</f>
        <v>14.4677777777778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48" t="n">
        <v>38231</v>
      </c>
      <c r="I13" s="48" t="n">
        <v>80.002</v>
      </c>
      <c r="J13" s="49" t="n">
        <f aca="false">H13/3600</f>
        <v>10.6197222222222</v>
      </c>
      <c r="L13" s="47" t="n">
        <v>28513.2528</v>
      </c>
      <c r="M13" s="48" t="n">
        <v>29.7065</v>
      </c>
      <c r="N13" s="48" t="n">
        <v>37.4855</v>
      </c>
      <c r="O13" s="48" t="n">
        <v>35.7459</v>
      </c>
      <c r="P13" s="48" t="n">
        <v>38575.4</v>
      </c>
      <c r="Q13" s="48" t="n">
        <v>76.715</v>
      </c>
      <c r="R13" s="50" t="n">
        <f aca="false">P13/3600</f>
        <v>10.7153888888889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54" t="n">
        <v>30868.4</v>
      </c>
      <c r="I14" s="54" t="n">
        <v>59.022</v>
      </c>
      <c r="J14" s="55" t="n">
        <f aca="false">H14/3600</f>
        <v>8.57455555555556</v>
      </c>
      <c r="L14" s="53" t="n">
        <v>7104.3952</v>
      </c>
      <c r="M14" s="54" t="n">
        <v>28.0852</v>
      </c>
      <c r="N14" s="54" t="n">
        <v>36.6933</v>
      </c>
      <c r="O14" s="54" t="n">
        <v>34.9007</v>
      </c>
      <c r="P14" s="54" t="n">
        <v>31003.7</v>
      </c>
      <c r="Q14" s="54" t="n">
        <v>56.683</v>
      </c>
      <c r="R14" s="56" t="n">
        <f aca="false">P14/3600</f>
        <v>8.61213888888889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1" t="n">
        <v>23392.2864</v>
      </c>
      <c r="E15" s="62" t="n">
        <v>41.6688</v>
      </c>
      <c r="F15" s="62" t="n">
        <v>46.9181</v>
      </c>
      <c r="G15" s="62" t="n">
        <v>46.5329</v>
      </c>
      <c r="H15" s="43" t="n">
        <v>40740.4</v>
      </c>
      <c r="I15" s="43" t="n">
        <v>69.918</v>
      </c>
      <c r="J15" s="44" t="n">
        <f aca="false">H15/3600</f>
        <v>11.3167777777778</v>
      </c>
      <c r="L15" s="42" t="n">
        <v>23374.176</v>
      </c>
      <c r="M15" s="43" t="n">
        <v>41.6689</v>
      </c>
      <c r="N15" s="43" t="n">
        <v>46.9182</v>
      </c>
      <c r="O15" s="43" t="n">
        <v>46.5312</v>
      </c>
      <c r="P15" s="43" t="n">
        <v>40159.8</v>
      </c>
      <c r="Q15" s="43" t="n">
        <v>67.628</v>
      </c>
      <c r="R15" s="45" t="n">
        <f aca="false">P15/3600</f>
        <v>11.1555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48" t="n">
        <v>33261.2</v>
      </c>
      <c r="I16" s="48" t="n">
        <v>53.348</v>
      </c>
      <c r="J16" s="49" t="n">
        <f aca="false">H16/3600</f>
        <v>9.23922222222222</v>
      </c>
      <c r="L16" s="47" t="n">
        <v>5980.4864</v>
      </c>
      <c r="M16" s="48" t="n">
        <v>40.2458</v>
      </c>
      <c r="N16" s="48" t="n">
        <v>46.1154</v>
      </c>
      <c r="O16" s="48" t="n">
        <v>45.9199</v>
      </c>
      <c r="P16" s="48" t="n">
        <v>33362.6</v>
      </c>
      <c r="Q16" s="48" t="n">
        <v>54.436</v>
      </c>
      <c r="R16" s="50" t="n">
        <f aca="false">P16/3600</f>
        <v>9.26738888888889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48" t="n">
        <v>30202.1</v>
      </c>
      <c r="I17" s="48" t="n">
        <v>46.19</v>
      </c>
      <c r="J17" s="49" t="n">
        <f aca="false">H17/3600</f>
        <v>8.38947222222222</v>
      </c>
      <c r="L17" s="47" t="n">
        <v>2488.7792</v>
      </c>
      <c r="M17" s="48" t="n">
        <v>38.9466</v>
      </c>
      <c r="N17" s="48" t="n">
        <v>45.4723</v>
      </c>
      <c r="O17" s="48" t="n">
        <v>45.4154</v>
      </c>
      <c r="P17" s="48" t="n">
        <v>30372.5</v>
      </c>
      <c r="Q17" s="48" t="n">
        <v>46.084</v>
      </c>
      <c r="R17" s="50" t="n">
        <f aca="false">P17/3600</f>
        <v>8.43680555555556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54" t="n">
        <v>28200.6</v>
      </c>
      <c r="I18" s="54" t="n">
        <v>38.469</v>
      </c>
      <c r="J18" s="55" t="n">
        <f aca="false">H18/3600</f>
        <v>7.8335</v>
      </c>
      <c r="L18" s="53" t="n">
        <v>1193.6192</v>
      </c>
      <c r="M18" s="54" t="n">
        <v>37.221</v>
      </c>
      <c r="N18" s="54" t="n">
        <v>44.9944</v>
      </c>
      <c r="O18" s="54" t="n">
        <v>45.086</v>
      </c>
      <c r="P18" s="54" t="n">
        <v>28655</v>
      </c>
      <c r="Q18" s="54" t="n">
        <v>44.528</v>
      </c>
      <c r="R18" s="56" t="n">
        <f aca="false">P18/3600</f>
        <v>7.95972222222222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4544.3</v>
      </c>
      <c r="I19" s="62" t="n">
        <v>27.836</v>
      </c>
      <c r="J19" s="44" t="n">
        <f aca="false">H19/3600</f>
        <v>4.04008333333333</v>
      </c>
      <c r="L19" s="61" t="n">
        <v>4782.9888</v>
      </c>
      <c r="M19" s="62" t="n">
        <v>41.8704</v>
      </c>
      <c r="N19" s="62" t="n">
        <v>43.7763</v>
      </c>
      <c r="O19" s="62" t="n">
        <v>45.5791</v>
      </c>
      <c r="P19" s="62" t="n">
        <v>14636.2</v>
      </c>
      <c r="Q19" s="62" t="n">
        <v>28.025</v>
      </c>
      <c r="R19" s="44" t="n">
        <f aca="false">P19/3600</f>
        <v>4.065611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2906.4</v>
      </c>
      <c r="I20" s="64" t="n">
        <v>23.639</v>
      </c>
      <c r="J20" s="49" t="n">
        <f aca="false">H20/3600</f>
        <v>3.58511111111111</v>
      </c>
      <c r="L20" s="63" t="n">
        <v>2202.5088</v>
      </c>
      <c r="M20" s="64" t="n">
        <v>39.9826</v>
      </c>
      <c r="N20" s="64" t="n">
        <v>42.435</v>
      </c>
      <c r="O20" s="64" t="n">
        <v>43.634</v>
      </c>
      <c r="P20" s="64" t="n">
        <v>13032.7</v>
      </c>
      <c r="Q20" s="64" t="n">
        <v>23.721</v>
      </c>
      <c r="R20" s="49" t="n">
        <f aca="false">P20/3600</f>
        <v>3.62019444444444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1905.1</v>
      </c>
      <c r="I21" s="64" t="n">
        <v>20.119</v>
      </c>
      <c r="J21" s="49" t="n">
        <f aca="false">H21/3600</f>
        <v>3.30697222222222</v>
      </c>
      <c r="L21" s="63" t="n">
        <v>1079.452</v>
      </c>
      <c r="M21" s="64" t="n">
        <v>37.6255</v>
      </c>
      <c r="N21" s="64" t="n">
        <v>41.2875</v>
      </c>
      <c r="O21" s="64" t="n">
        <v>42.2453</v>
      </c>
      <c r="P21" s="64" t="n">
        <v>12013.8</v>
      </c>
      <c r="Q21" s="64" t="n">
        <v>19.879</v>
      </c>
      <c r="R21" s="49" t="n">
        <f aca="false">P21/3600</f>
        <v>3.3371666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1095.1</v>
      </c>
      <c r="I22" s="66" t="n">
        <v>16.752</v>
      </c>
      <c r="J22" s="55" t="n">
        <f aca="false">H22/3600</f>
        <v>3.08197222222222</v>
      </c>
      <c r="L22" s="65" t="n">
        <v>544.9472</v>
      </c>
      <c r="M22" s="66" t="n">
        <v>35.1991</v>
      </c>
      <c r="N22" s="66" t="n">
        <v>40.4377</v>
      </c>
      <c r="O22" s="66" t="n">
        <v>41.3711</v>
      </c>
      <c r="P22" s="66" t="n">
        <v>11241.5</v>
      </c>
      <c r="Q22" s="66" t="n">
        <v>16.905</v>
      </c>
      <c r="R22" s="55" t="n">
        <f aca="false">P22/3600</f>
        <v>3.1226388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3863.1</v>
      </c>
      <c r="I23" s="62" t="n">
        <v>29.403</v>
      </c>
      <c r="J23" s="44" t="n">
        <f aca="false">H23/3600</f>
        <v>3.85086111111111</v>
      </c>
      <c r="L23" s="61" t="n">
        <v>7666.1168</v>
      </c>
      <c r="M23" s="62" t="n">
        <v>40.2456</v>
      </c>
      <c r="N23" s="62" t="n">
        <v>42.6746</v>
      </c>
      <c r="O23" s="62" t="n">
        <v>44.0474</v>
      </c>
      <c r="P23" s="62" t="n">
        <v>14000.9</v>
      </c>
      <c r="Q23" s="62" t="n">
        <v>29.071</v>
      </c>
      <c r="R23" s="44" t="n">
        <f aca="false">P23/3600</f>
        <v>3.889138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2062.9</v>
      </c>
      <c r="I24" s="64" t="n">
        <v>25.021</v>
      </c>
      <c r="J24" s="49" t="n">
        <f aca="false">H24/3600</f>
        <v>3.35080555555556</v>
      </c>
      <c r="L24" s="63" t="n">
        <v>3352.6176</v>
      </c>
      <c r="M24" s="64" t="n">
        <v>37.7105</v>
      </c>
      <c r="N24" s="64" t="n">
        <v>40.8771</v>
      </c>
      <c r="O24" s="64" t="n">
        <v>41.6404</v>
      </c>
      <c r="P24" s="64" t="n">
        <v>12265.6</v>
      </c>
      <c r="Q24" s="64" t="n">
        <v>26.488</v>
      </c>
      <c r="R24" s="49" t="n">
        <f aca="false">P24/3600</f>
        <v>3.40711111111111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1082.1</v>
      </c>
      <c r="I25" s="64" t="n">
        <v>20.402</v>
      </c>
      <c r="J25" s="49" t="n">
        <f aca="false">H25/3600</f>
        <v>3.07836111111111</v>
      </c>
      <c r="L25" s="63" t="n">
        <v>1546.908</v>
      </c>
      <c r="M25" s="64" t="n">
        <v>35.0738</v>
      </c>
      <c r="N25" s="64" t="n">
        <v>39.3759</v>
      </c>
      <c r="O25" s="64" t="n">
        <v>40.0226</v>
      </c>
      <c r="P25" s="64" t="n">
        <v>11160.4</v>
      </c>
      <c r="Q25" s="64" t="n">
        <v>20.664</v>
      </c>
      <c r="R25" s="49" t="n">
        <f aca="false">P25/3600</f>
        <v>3.1001111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0434.9</v>
      </c>
      <c r="I26" s="66" t="n">
        <v>16.994</v>
      </c>
      <c r="J26" s="55" t="n">
        <f aca="false">H26/3600</f>
        <v>2.89858333333333</v>
      </c>
      <c r="L26" s="65" t="n">
        <v>721.5632</v>
      </c>
      <c r="M26" s="66" t="n">
        <v>32.5398</v>
      </c>
      <c r="N26" s="66" t="n">
        <v>38.2335</v>
      </c>
      <c r="O26" s="66" t="n">
        <v>39.1258</v>
      </c>
      <c r="P26" s="66" t="n">
        <v>10445.7</v>
      </c>
      <c r="Q26" s="66" t="n">
        <v>17.105</v>
      </c>
      <c r="R26" s="55" t="n">
        <f aca="false">P26/3600</f>
        <v>2.901583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1250.2</v>
      </c>
      <c r="I27" s="62" t="n">
        <v>60.799</v>
      </c>
      <c r="J27" s="44" t="n">
        <f aca="false">H27/3600</f>
        <v>8.68061111111111</v>
      </c>
      <c r="L27" s="61" t="n">
        <v>18116.352</v>
      </c>
      <c r="M27" s="62" t="n">
        <v>38.6306</v>
      </c>
      <c r="N27" s="62" t="n">
        <v>40.2059</v>
      </c>
      <c r="O27" s="62" t="n">
        <v>43.7614</v>
      </c>
      <c r="P27" s="62" t="n">
        <v>31776.3</v>
      </c>
      <c r="Q27" s="62" t="n">
        <v>60.471</v>
      </c>
      <c r="R27" s="44" t="n">
        <f aca="false">P27/3600</f>
        <v>8.8267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5316.6</v>
      </c>
      <c r="I28" s="64" t="n">
        <v>47.733</v>
      </c>
      <c r="J28" s="49" t="n">
        <f aca="false">H28/3600</f>
        <v>7.03238888888889</v>
      </c>
      <c r="L28" s="63" t="n">
        <v>5789.4808</v>
      </c>
      <c r="M28" s="64" t="n">
        <v>37.0052</v>
      </c>
      <c r="N28" s="64" t="n">
        <v>39.2344</v>
      </c>
      <c r="O28" s="64" t="n">
        <v>42.0815</v>
      </c>
      <c r="P28" s="64" t="n">
        <v>25756.8</v>
      </c>
      <c r="Q28" s="64" t="n">
        <v>47.054</v>
      </c>
      <c r="R28" s="49" t="n">
        <f aca="false">P28/3600</f>
        <v>7.1546666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2977.6</v>
      </c>
      <c r="I29" s="64" t="n">
        <v>39.89</v>
      </c>
      <c r="J29" s="49" t="n">
        <f aca="false">H29/3600</f>
        <v>6.38266666666667</v>
      </c>
      <c r="L29" s="63" t="n">
        <v>2722.516</v>
      </c>
      <c r="M29" s="64" t="n">
        <v>35.0897</v>
      </c>
      <c r="N29" s="64" t="n">
        <v>38.4177</v>
      </c>
      <c r="O29" s="64" t="n">
        <v>40.5636</v>
      </c>
      <c r="P29" s="64" t="n">
        <v>23096.4</v>
      </c>
      <c r="Q29" s="64" t="n">
        <v>41.025</v>
      </c>
      <c r="R29" s="49" t="n">
        <f aca="false">P29/3600</f>
        <v>6.41566666666667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1677.4</v>
      </c>
      <c r="I30" s="66" t="n">
        <v>34.37</v>
      </c>
      <c r="J30" s="55" t="n">
        <f aca="false">H30/3600</f>
        <v>6.0215</v>
      </c>
      <c r="L30" s="65" t="n">
        <v>1394.0896</v>
      </c>
      <c r="M30" s="66" t="n">
        <v>32.9065</v>
      </c>
      <c r="N30" s="66" t="n">
        <v>37.7112</v>
      </c>
      <c r="O30" s="66" t="n">
        <v>39.4117</v>
      </c>
      <c r="P30" s="66" t="n">
        <v>21644.5</v>
      </c>
      <c r="Q30" s="66" t="n">
        <v>34.29</v>
      </c>
      <c r="R30" s="55" t="n">
        <f aca="false">P30/3600</f>
        <v>6.012361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6152.4</v>
      </c>
      <c r="I31" s="62" t="n">
        <v>65.691</v>
      </c>
      <c r="J31" s="44" t="n">
        <f aca="false">H31/3600</f>
        <v>10.0423333333333</v>
      </c>
      <c r="L31" s="61" t="n">
        <v>17355.5312</v>
      </c>
      <c r="M31" s="62" t="n">
        <v>39.3303</v>
      </c>
      <c r="N31" s="62" t="n">
        <v>44.06</v>
      </c>
      <c r="O31" s="62" t="n">
        <v>45.4363</v>
      </c>
      <c r="P31" s="62" t="n">
        <v>36791.8</v>
      </c>
      <c r="Q31" s="62" t="n">
        <v>66.097</v>
      </c>
      <c r="R31" s="44" t="n">
        <f aca="false">P31/3600</f>
        <v>10.21994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0625.5</v>
      </c>
      <c r="I32" s="64" t="n">
        <v>53.144</v>
      </c>
      <c r="J32" s="49" t="n">
        <f aca="false">H32/3600</f>
        <v>8.50708333333333</v>
      </c>
      <c r="L32" s="63" t="n">
        <v>6074.0208</v>
      </c>
      <c r="M32" s="64" t="n">
        <v>37.6491</v>
      </c>
      <c r="N32" s="64" t="n">
        <v>42.8066</v>
      </c>
      <c r="O32" s="64" t="n">
        <v>43.4665</v>
      </c>
      <c r="P32" s="64" t="n">
        <v>30826.7</v>
      </c>
      <c r="Q32" s="64" t="n">
        <v>53.756</v>
      </c>
      <c r="R32" s="49" t="n">
        <f aca="false">P32/3600</f>
        <v>8.5629722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27715.8</v>
      </c>
      <c r="I33" s="64" t="n">
        <v>48.471</v>
      </c>
      <c r="J33" s="49" t="n">
        <f aca="false">H33/3600</f>
        <v>7.69883333333333</v>
      </c>
      <c r="L33" s="63" t="n">
        <v>2846.3128</v>
      </c>
      <c r="M33" s="64" t="n">
        <v>35.81</v>
      </c>
      <c r="N33" s="64" t="n">
        <v>41.5787</v>
      </c>
      <c r="O33" s="64" t="n">
        <v>41.6322</v>
      </c>
      <c r="P33" s="64" t="n">
        <v>28010.7</v>
      </c>
      <c r="Q33" s="64" t="n">
        <v>46.712</v>
      </c>
      <c r="R33" s="49" t="n">
        <f aca="false">P33/3600</f>
        <v>7.7807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5977.8</v>
      </c>
      <c r="I34" s="66" t="n">
        <v>43.153</v>
      </c>
      <c r="J34" s="55" t="n">
        <f aca="false">H34/3600</f>
        <v>7.21605555555556</v>
      </c>
      <c r="L34" s="65" t="n">
        <v>1490.9304</v>
      </c>
      <c r="M34" s="66" t="n">
        <v>33.8327</v>
      </c>
      <c r="N34" s="66" t="n">
        <v>40.5917</v>
      </c>
      <c r="O34" s="66" t="n">
        <v>40.2699</v>
      </c>
      <c r="P34" s="66" t="n">
        <v>25910.5</v>
      </c>
      <c r="Q34" s="66" t="n">
        <v>42.494</v>
      </c>
      <c r="R34" s="55" t="n">
        <f aca="false">P34/3600</f>
        <v>7.197361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2915.7</v>
      </c>
      <c r="I35" s="62" t="n">
        <v>94.976</v>
      </c>
      <c r="J35" s="44" t="n">
        <f aca="false">H35/3600</f>
        <v>11.9210277777778</v>
      </c>
      <c r="L35" s="61" t="n">
        <v>39727.5704</v>
      </c>
      <c r="M35" s="62" t="n">
        <v>37.5931</v>
      </c>
      <c r="N35" s="62" t="n">
        <v>42.3796</v>
      </c>
      <c r="O35" s="62" t="n">
        <v>44.4595</v>
      </c>
      <c r="P35" s="62" t="n">
        <v>43530</v>
      </c>
      <c r="Q35" s="62" t="n">
        <v>93.474</v>
      </c>
      <c r="R35" s="44" t="n">
        <f aca="false">P35/3600</f>
        <v>12.091666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1523.5</v>
      </c>
      <c r="I36" s="64" t="n">
        <v>59.248</v>
      </c>
      <c r="J36" s="49" t="n">
        <f aca="false">H36/3600</f>
        <v>8.75652777777778</v>
      </c>
      <c r="L36" s="63" t="n">
        <v>7284.0384</v>
      </c>
      <c r="M36" s="64" t="n">
        <v>35.4255</v>
      </c>
      <c r="N36" s="64" t="n">
        <v>41.0918</v>
      </c>
      <c r="O36" s="64" t="n">
        <v>43.2697</v>
      </c>
      <c r="P36" s="64" t="n">
        <v>32062</v>
      </c>
      <c r="Q36" s="64" t="n">
        <v>66.681</v>
      </c>
      <c r="R36" s="49" t="n">
        <f aca="false">P36/3600</f>
        <v>8.9061111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27952.7</v>
      </c>
      <c r="I37" s="64" t="n">
        <v>47.732</v>
      </c>
      <c r="J37" s="49" t="n">
        <f aca="false">H37/3600</f>
        <v>7.76463888888889</v>
      </c>
      <c r="L37" s="63" t="n">
        <v>2271.0272</v>
      </c>
      <c r="M37" s="64" t="n">
        <v>33.992</v>
      </c>
      <c r="N37" s="64" t="n">
        <v>39.8378</v>
      </c>
      <c r="O37" s="64" t="n">
        <v>42.2448</v>
      </c>
      <c r="P37" s="64" t="n">
        <v>28508.4</v>
      </c>
      <c r="Q37" s="64" t="n">
        <v>47.751</v>
      </c>
      <c r="R37" s="49" t="n">
        <f aca="false">P37/3600</f>
        <v>7.91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6423.2</v>
      </c>
      <c r="I38" s="66" t="n">
        <v>42.048</v>
      </c>
      <c r="J38" s="55" t="n">
        <f aca="false">H38/3600</f>
        <v>7.33977777777778</v>
      </c>
      <c r="L38" s="65" t="n">
        <v>980.0712</v>
      </c>
      <c r="M38" s="66" t="n">
        <v>32.1986</v>
      </c>
      <c r="N38" s="66" t="n">
        <v>38.8423</v>
      </c>
      <c r="O38" s="66" t="n">
        <v>41.4193</v>
      </c>
      <c r="P38" s="66" t="n">
        <v>26844</v>
      </c>
      <c r="Q38" s="66" t="n">
        <v>41.924</v>
      </c>
      <c r="R38" s="55" t="n">
        <f aca="false">P38/3600</f>
        <v>7.456666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7383.25</v>
      </c>
      <c r="I39" s="62" t="n">
        <v>15.336</v>
      </c>
      <c r="J39" s="44" t="n">
        <f aca="false">H39/3600</f>
        <v>2.05090277777778</v>
      </c>
      <c r="L39" s="61" t="n">
        <v>3471.7</v>
      </c>
      <c r="M39" s="62" t="n">
        <v>40.6491</v>
      </c>
      <c r="N39" s="62" t="n">
        <v>43.365</v>
      </c>
      <c r="O39" s="62" t="n">
        <v>44.031</v>
      </c>
      <c r="P39" s="62" t="n">
        <v>7417.06</v>
      </c>
      <c r="Q39" s="62" t="n">
        <v>15.463</v>
      </c>
      <c r="R39" s="44" t="n">
        <f aca="false">P39/3600</f>
        <v>2.06029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417.56</v>
      </c>
      <c r="I40" s="64" t="n">
        <v>12.489</v>
      </c>
      <c r="J40" s="49" t="n">
        <f aca="false">H40/3600</f>
        <v>1.78265555555556</v>
      </c>
      <c r="L40" s="63" t="n">
        <v>1673.2232</v>
      </c>
      <c r="M40" s="64" t="n">
        <v>37.4906</v>
      </c>
      <c r="N40" s="64" t="n">
        <v>40.9943</v>
      </c>
      <c r="O40" s="64" t="n">
        <v>41.3051</v>
      </c>
      <c r="P40" s="64" t="n">
        <v>6456.09</v>
      </c>
      <c r="Q40" s="64" t="n">
        <v>12.529</v>
      </c>
      <c r="R40" s="49" t="n">
        <f aca="false">P40/3600</f>
        <v>1.793358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5731.67</v>
      </c>
      <c r="I41" s="64" t="n">
        <v>10.22</v>
      </c>
      <c r="J41" s="49" t="n">
        <f aca="false">H41/3600</f>
        <v>1.59213055555556</v>
      </c>
      <c r="L41" s="63" t="n">
        <v>823.6576</v>
      </c>
      <c r="M41" s="64" t="n">
        <v>34.5618</v>
      </c>
      <c r="N41" s="64" t="n">
        <v>39.0599</v>
      </c>
      <c r="O41" s="64" t="n">
        <v>39.1505</v>
      </c>
      <c r="P41" s="64" t="n">
        <v>5742.69</v>
      </c>
      <c r="Q41" s="64" t="n">
        <v>10.201</v>
      </c>
      <c r="R41" s="49" t="n">
        <f aca="false">P41/3600</f>
        <v>1.595191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253.14</v>
      </c>
      <c r="I42" s="66" t="n">
        <v>9.525</v>
      </c>
      <c r="J42" s="55" t="n">
        <f aca="false">H42/3600</f>
        <v>1.45920555555556</v>
      </c>
      <c r="L42" s="65" t="n">
        <v>435.0896</v>
      </c>
      <c r="M42" s="66" t="n">
        <v>32.0661</v>
      </c>
      <c r="N42" s="66" t="n">
        <v>37.6269</v>
      </c>
      <c r="O42" s="66" t="n">
        <v>37.517</v>
      </c>
      <c r="P42" s="66" t="n">
        <v>5258.6</v>
      </c>
      <c r="Q42" s="66" t="n">
        <v>8.383</v>
      </c>
      <c r="R42" s="55" t="n">
        <f aca="false">P42/3600</f>
        <v>1.460722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8445.31</v>
      </c>
      <c r="I43" s="62" t="n">
        <v>17.52</v>
      </c>
      <c r="J43" s="44" t="n">
        <f aca="false">H43/3600</f>
        <v>2.34591944444444</v>
      </c>
      <c r="L43" s="61" t="n">
        <v>3647.816</v>
      </c>
      <c r="M43" s="62" t="n">
        <v>40.4308</v>
      </c>
      <c r="N43" s="62" t="n">
        <v>43.8347</v>
      </c>
      <c r="O43" s="62" t="n">
        <v>45.4096</v>
      </c>
      <c r="P43" s="62" t="n">
        <v>8471.04</v>
      </c>
      <c r="Q43" s="62" t="n">
        <v>17.584</v>
      </c>
      <c r="R43" s="44" t="n">
        <f aca="false">P43/3600</f>
        <v>2.353066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436.64</v>
      </c>
      <c r="I44" s="64" t="n">
        <v>14.527</v>
      </c>
      <c r="J44" s="49" t="n">
        <f aca="false">H44/3600</f>
        <v>2.06573333333333</v>
      </c>
      <c r="L44" s="63" t="n">
        <v>1717.8352</v>
      </c>
      <c r="M44" s="64" t="n">
        <v>37.8964</v>
      </c>
      <c r="N44" s="64" t="n">
        <v>41.8763</v>
      </c>
      <c r="O44" s="64" t="n">
        <v>43.0601</v>
      </c>
      <c r="P44" s="64" t="n">
        <v>7439.17</v>
      </c>
      <c r="Q44" s="64" t="n">
        <v>14.563</v>
      </c>
      <c r="R44" s="49" t="n">
        <f aca="false">P44/3600</f>
        <v>2.06643611111111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6775.23</v>
      </c>
      <c r="I45" s="64" t="n">
        <v>11.943</v>
      </c>
      <c r="J45" s="49" t="n">
        <f aca="false">H45/3600</f>
        <v>1.88200833333333</v>
      </c>
      <c r="L45" s="63" t="n">
        <v>865.4944</v>
      </c>
      <c r="M45" s="64" t="n">
        <v>35.1125</v>
      </c>
      <c r="N45" s="64" t="n">
        <v>40.1673</v>
      </c>
      <c r="O45" s="64" t="n">
        <v>41.1453</v>
      </c>
      <c r="P45" s="64" t="n">
        <v>6787.6</v>
      </c>
      <c r="Q45" s="64" t="n">
        <v>11.963</v>
      </c>
      <c r="R45" s="49" t="n">
        <f aca="false">P45/3600</f>
        <v>1.885444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344.45</v>
      </c>
      <c r="I46" s="66" t="n">
        <v>10.066</v>
      </c>
      <c r="J46" s="55" t="n">
        <f aca="false">H46/3600</f>
        <v>1.76234722222222</v>
      </c>
      <c r="L46" s="65" t="n">
        <v>456.6584</v>
      </c>
      <c r="M46" s="66" t="n">
        <v>32.3316</v>
      </c>
      <c r="N46" s="66" t="n">
        <v>38.8556</v>
      </c>
      <c r="O46" s="66" t="n">
        <v>39.7157</v>
      </c>
      <c r="P46" s="66" t="n">
        <v>6366.74</v>
      </c>
      <c r="Q46" s="66" t="n">
        <v>10.084</v>
      </c>
      <c r="R46" s="55" t="n">
        <f aca="false">P46/3600</f>
        <v>1.768538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8156.64</v>
      </c>
      <c r="I47" s="62" t="n">
        <v>18.116</v>
      </c>
      <c r="J47" s="44" t="n">
        <f aca="false">H47/3600</f>
        <v>2.26573333333333</v>
      </c>
      <c r="L47" s="61" t="n">
        <v>6864.3016</v>
      </c>
      <c r="M47" s="62" t="n">
        <v>38.527</v>
      </c>
      <c r="N47" s="62" t="n">
        <v>41.6935</v>
      </c>
      <c r="O47" s="62" t="n">
        <v>42.7565</v>
      </c>
      <c r="P47" s="62" t="n">
        <v>8176.56</v>
      </c>
      <c r="Q47" s="62" t="n">
        <v>18.287</v>
      </c>
      <c r="R47" s="44" t="n">
        <f aca="false">P47/3600</f>
        <v>2.27126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6858.32</v>
      </c>
      <c r="I48" s="64" t="n">
        <v>14.793</v>
      </c>
      <c r="J48" s="49" t="n">
        <f aca="false">H48/3600</f>
        <v>1.90508888888889</v>
      </c>
      <c r="L48" s="63" t="n">
        <v>3124.792</v>
      </c>
      <c r="M48" s="64" t="n">
        <v>34.9813</v>
      </c>
      <c r="N48" s="64" t="n">
        <v>39.076</v>
      </c>
      <c r="O48" s="64" t="n">
        <v>39.9975</v>
      </c>
      <c r="P48" s="64" t="n">
        <v>6851.19</v>
      </c>
      <c r="Q48" s="64" t="n">
        <v>14.764</v>
      </c>
      <c r="R48" s="49" t="n">
        <f aca="false">P48/3600</f>
        <v>1.903108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6026.1</v>
      </c>
      <c r="I49" s="64" t="n">
        <v>12.714</v>
      </c>
      <c r="J49" s="49" t="n">
        <f aca="false">H49/3600</f>
        <v>1.67391666666667</v>
      </c>
      <c r="L49" s="63" t="n">
        <v>1476.9456</v>
      </c>
      <c r="M49" s="64" t="n">
        <v>31.7683</v>
      </c>
      <c r="N49" s="64" t="n">
        <v>37.1902</v>
      </c>
      <c r="O49" s="64" t="n">
        <v>38.0199</v>
      </c>
      <c r="P49" s="64" t="n">
        <v>6037.39</v>
      </c>
      <c r="Q49" s="64" t="n">
        <v>12.784</v>
      </c>
      <c r="R49" s="49" t="n">
        <f aca="false">P49/3600</f>
        <v>1.6770527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493.18</v>
      </c>
      <c r="I50" s="66" t="n">
        <v>10.219</v>
      </c>
      <c r="J50" s="55" t="n">
        <f aca="false">H50/3600</f>
        <v>1.52588333333333</v>
      </c>
      <c r="L50" s="65" t="n">
        <v>698.8088</v>
      </c>
      <c r="M50" s="66" t="n">
        <v>28.7824</v>
      </c>
      <c r="N50" s="66" t="n">
        <v>35.8842</v>
      </c>
      <c r="O50" s="66" t="n">
        <v>36.624</v>
      </c>
      <c r="P50" s="66" t="n">
        <v>5485.7</v>
      </c>
      <c r="Q50" s="66" t="n">
        <v>10.077</v>
      </c>
      <c r="R50" s="55" t="n">
        <f aca="false">P50/3600</f>
        <v>1.523805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5814.43</v>
      </c>
      <c r="I51" s="62" t="n">
        <v>12.6</v>
      </c>
      <c r="J51" s="44" t="n">
        <f aca="false">H51/3600</f>
        <v>1.61511944444444</v>
      </c>
      <c r="L51" s="61" t="n">
        <v>4842.3312</v>
      </c>
      <c r="M51" s="62" t="n">
        <v>39.2341</v>
      </c>
      <c r="N51" s="62" t="n">
        <v>41.6662</v>
      </c>
      <c r="O51" s="62" t="n">
        <v>43.1325</v>
      </c>
      <c r="P51" s="62" t="n">
        <v>5821.73</v>
      </c>
      <c r="Q51" s="62" t="n">
        <v>13.027</v>
      </c>
      <c r="R51" s="44" t="n">
        <f aca="false">P51/3600</f>
        <v>1.617147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4892.71</v>
      </c>
      <c r="I52" s="64" t="n">
        <v>10.08</v>
      </c>
      <c r="J52" s="49" t="n">
        <f aca="false">H52/3600</f>
        <v>1.35908611111111</v>
      </c>
      <c r="L52" s="63" t="n">
        <v>2049.3728</v>
      </c>
      <c r="M52" s="64" t="n">
        <v>35.9826</v>
      </c>
      <c r="N52" s="64" t="n">
        <v>39.3808</v>
      </c>
      <c r="O52" s="64" t="n">
        <v>40.9589</v>
      </c>
      <c r="P52" s="64" t="n">
        <v>4891.54</v>
      </c>
      <c r="Q52" s="64" t="n">
        <v>10.077</v>
      </c>
      <c r="R52" s="49" t="n">
        <f aca="false">P52/3600</f>
        <v>1.3587611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243.9</v>
      </c>
      <c r="I53" s="64" t="n">
        <v>7.994</v>
      </c>
      <c r="J53" s="49" t="n">
        <f aca="false">H53/3600</f>
        <v>1.17886111111111</v>
      </c>
      <c r="L53" s="63" t="n">
        <v>961.3792</v>
      </c>
      <c r="M53" s="64" t="n">
        <v>33.1059</v>
      </c>
      <c r="N53" s="64" t="n">
        <v>37.525</v>
      </c>
      <c r="O53" s="64" t="n">
        <v>39.2273</v>
      </c>
      <c r="P53" s="64" t="n">
        <v>4247.25</v>
      </c>
      <c r="Q53" s="64" t="n">
        <v>7.996</v>
      </c>
      <c r="R53" s="49" t="n">
        <f aca="false">P53/3600</f>
        <v>1.17979166666667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801.01</v>
      </c>
      <c r="I54" s="66" t="n">
        <v>6.478</v>
      </c>
      <c r="J54" s="55" t="n">
        <f aca="false">H54/3600</f>
        <v>1.05583611111111</v>
      </c>
      <c r="L54" s="65" t="n">
        <v>470.0664</v>
      </c>
      <c r="M54" s="66" t="n">
        <v>30.4445</v>
      </c>
      <c r="N54" s="66" t="n">
        <v>36.1927</v>
      </c>
      <c r="O54" s="66" t="n">
        <v>37.927</v>
      </c>
      <c r="P54" s="66" t="n">
        <v>3813.98</v>
      </c>
      <c r="Q54" s="66" t="n">
        <v>6.529</v>
      </c>
      <c r="R54" s="55" t="n">
        <f aca="false">P54/3600</f>
        <v>1.059438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2010.3</v>
      </c>
      <c r="I55" s="62" t="n">
        <v>4.221</v>
      </c>
      <c r="J55" s="44" t="n">
        <f aca="false">H55/3600</f>
        <v>0.558416666666667</v>
      </c>
      <c r="L55" s="61" t="n">
        <v>1521.0752</v>
      </c>
      <c r="M55" s="62" t="n">
        <v>40.9113</v>
      </c>
      <c r="N55" s="62" t="n">
        <v>44.3018</v>
      </c>
      <c r="O55" s="62" t="n">
        <v>43.4434</v>
      </c>
      <c r="P55" s="62" t="n">
        <v>2009.29</v>
      </c>
      <c r="Q55" s="62" t="n">
        <v>4.203</v>
      </c>
      <c r="R55" s="44" t="n">
        <f aca="false">P55/3600</f>
        <v>0.558136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768.14</v>
      </c>
      <c r="I56" s="64" t="n">
        <v>3.395</v>
      </c>
      <c r="J56" s="49" t="n">
        <f aca="false">H56/3600</f>
        <v>0.49115</v>
      </c>
      <c r="L56" s="63" t="n">
        <v>761.7504</v>
      </c>
      <c r="M56" s="64" t="n">
        <v>37.0745</v>
      </c>
      <c r="N56" s="64" t="n">
        <v>41.6024</v>
      </c>
      <c r="O56" s="64" t="n">
        <v>40.3944</v>
      </c>
      <c r="P56" s="64" t="n">
        <v>1772.55</v>
      </c>
      <c r="Q56" s="64" t="n">
        <v>3.5</v>
      </c>
      <c r="R56" s="49" t="n">
        <f aca="false">P56/3600</f>
        <v>0.49237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571.47</v>
      </c>
      <c r="I57" s="64" t="n">
        <v>2.649</v>
      </c>
      <c r="J57" s="49" t="n">
        <f aca="false">H57/3600</f>
        <v>0.436519444444444</v>
      </c>
      <c r="L57" s="63" t="n">
        <v>377.6448</v>
      </c>
      <c r="M57" s="64" t="n">
        <v>33.6764</v>
      </c>
      <c r="N57" s="64" t="n">
        <v>39.5183</v>
      </c>
      <c r="O57" s="64" t="n">
        <v>38.0645</v>
      </c>
      <c r="P57" s="64" t="n">
        <v>1577.18</v>
      </c>
      <c r="Q57" s="64" t="n">
        <v>2.66</v>
      </c>
      <c r="R57" s="49" t="n">
        <f aca="false">P57/3600</f>
        <v>0.438105555555556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433.81</v>
      </c>
      <c r="I58" s="66" t="n">
        <v>2.217</v>
      </c>
      <c r="J58" s="55" t="n">
        <f aca="false">H58/3600</f>
        <v>0.398280555555556</v>
      </c>
      <c r="L58" s="65" t="n">
        <v>196.1312</v>
      </c>
      <c r="M58" s="66" t="n">
        <v>30.8489</v>
      </c>
      <c r="N58" s="66" t="n">
        <v>38.0752</v>
      </c>
      <c r="O58" s="66" t="n">
        <v>36.3992</v>
      </c>
      <c r="P58" s="66" t="n">
        <v>1439.08</v>
      </c>
      <c r="Q58" s="66" t="n">
        <v>2.209</v>
      </c>
      <c r="R58" s="55" t="n">
        <f aca="false">P58/3600</f>
        <v>0.3997444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242.28</v>
      </c>
      <c r="I59" s="62" t="n">
        <v>4.913</v>
      </c>
      <c r="J59" s="44" t="n">
        <f aca="false">H59/3600</f>
        <v>0.622855555555556</v>
      </c>
      <c r="L59" s="61" t="n">
        <v>1615.0632</v>
      </c>
      <c r="M59" s="62" t="n">
        <v>38.3106</v>
      </c>
      <c r="N59" s="62" t="n">
        <v>43.386</v>
      </c>
      <c r="O59" s="62" t="n">
        <v>44.5401</v>
      </c>
      <c r="P59" s="62" t="n">
        <v>2240.28</v>
      </c>
      <c r="Q59" s="62" t="n">
        <v>4.89</v>
      </c>
      <c r="R59" s="44" t="n">
        <f aca="false">P59/3600</f>
        <v>0.622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849.11</v>
      </c>
      <c r="I60" s="64" t="n">
        <v>3.756</v>
      </c>
      <c r="J60" s="49" t="n">
        <f aca="false">H60/3600</f>
        <v>0.513641666666667</v>
      </c>
      <c r="L60" s="63" t="n">
        <v>632.9376</v>
      </c>
      <c r="M60" s="64" t="n">
        <v>35.0192</v>
      </c>
      <c r="N60" s="64" t="n">
        <v>41.1095</v>
      </c>
      <c r="O60" s="64" t="n">
        <v>42.1337</v>
      </c>
      <c r="P60" s="64" t="n">
        <v>1852.94</v>
      </c>
      <c r="Q60" s="64" t="n">
        <v>3.65</v>
      </c>
      <c r="R60" s="49" t="n">
        <f aca="false">P60/3600</f>
        <v>0.514705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643.86</v>
      </c>
      <c r="I61" s="64" t="n">
        <v>3.198</v>
      </c>
      <c r="J61" s="49" t="n">
        <f aca="false">H61/3600</f>
        <v>0.456627777777778</v>
      </c>
      <c r="L61" s="63" t="n">
        <v>286.0016</v>
      </c>
      <c r="M61" s="64" t="n">
        <v>32.1455</v>
      </c>
      <c r="N61" s="64" t="n">
        <v>39.5378</v>
      </c>
      <c r="O61" s="64" t="n">
        <v>40.4913</v>
      </c>
      <c r="P61" s="64" t="n">
        <v>1649.32</v>
      </c>
      <c r="Q61" s="64" t="n">
        <v>3.072</v>
      </c>
      <c r="R61" s="49" t="n">
        <f aca="false">P61/3600</f>
        <v>0.458144444444444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522.67</v>
      </c>
      <c r="I62" s="66" t="n">
        <v>2.538</v>
      </c>
      <c r="J62" s="55" t="n">
        <f aca="false">H62/3600</f>
        <v>0.422963888888889</v>
      </c>
      <c r="L62" s="65" t="n">
        <v>142.1624</v>
      </c>
      <c r="M62" s="66" t="n">
        <v>29.3975</v>
      </c>
      <c r="N62" s="66" t="n">
        <v>38.4595</v>
      </c>
      <c r="O62" s="66" t="n">
        <v>39.3046</v>
      </c>
      <c r="P62" s="66" t="n">
        <v>1531.56</v>
      </c>
      <c r="Q62" s="66" t="n">
        <v>2.538</v>
      </c>
      <c r="R62" s="55" t="n">
        <f aca="false">P62/3600</f>
        <v>0.425433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1852.88</v>
      </c>
      <c r="I63" s="62" t="n">
        <v>4.106</v>
      </c>
      <c r="J63" s="44" t="n">
        <f aca="false">H63/3600</f>
        <v>0.514688888888889</v>
      </c>
      <c r="L63" s="61" t="n">
        <v>1657.34</v>
      </c>
      <c r="M63" s="62" t="n">
        <v>38.4393</v>
      </c>
      <c r="N63" s="62" t="n">
        <v>41.5062</v>
      </c>
      <c r="O63" s="62" t="n">
        <v>42.4862</v>
      </c>
      <c r="P63" s="62" t="n">
        <v>1857.43</v>
      </c>
      <c r="Q63" s="62" t="n">
        <v>4.134</v>
      </c>
      <c r="R63" s="44" t="n">
        <f aca="false">P63/3600</f>
        <v>0.51595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568.87</v>
      </c>
      <c r="I64" s="64" t="n">
        <v>3.208</v>
      </c>
      <c r="J64" s="49" t="n">
        <f aca="false">H64/3600</f>
        <v>0.435797222222222</v>
      </c>
      <c r="L64" s="63" t="n">
        <v>761.7288</v>
      </c>
      <c r="M64" s="64" t="n">
        <v>35.0295</v>
      </c>
      <c r="N64" s="64" t="n">
        <v>38.8803</v>
      </c>
      <c r="O64" s="64" t="n">
        <v>39.6038</v>
      </c>
      <c r="P64" s="64" t="n">
        <v>1571.27</v>
      </c>
      <c r="Q64" s="64" t="n">
        <v>3.204</v>
      </c>
      <c r="R64" s="49" t="n">
        <f aca="false">P64/3600</f>
        <v>0.4364638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377.21</v>
      </c>
      <c r="I65" s="64" t="n">
        <v>2.406</v>
      </c>
      <c r="J65" s="49" t="n">
        <f aca="false">H65/3600</f>
        <v>0.382558333333333</v>
      </c>
      <c r="L65" s="63" t="n">
        <v>355.76</v>
      </c>
      <c r="M65" s="64" t="n">
        <v>31.7591</v>
      </c>
      <c r="N65" s="64" t="n">
        <v>36.8869</v>
      </c>
      <c r="O65" s="64" t="n">
        <v>37.5008</v>
      </c>
      <c r="P65" s="64" t="n">
        <v>1377.04</v>
      </c>
      <c r="Q65" s="64" t="n">
        <v>2.345</v>
      </c>
      <c r="R65" s="49" t="n">
        <f aca="false">P65/3600</f>
        <v>0.3825111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264.86</v>
      </c>
      <c r="I66" s="66" t="n">
        <v>1.897</v>
      </c>
      <c r="J66" s="55" t="n">
        <f aca="false">H66/3600</f>
        <v>0.35135</v>
      </c>
      <c r="L66" s="65" t="n">
        <v>165.8216</v>
      </c>
      <c r="M66" s="66" t="n">
        <v>28.7973</v>
      </c>
      <c r="N66" s="66" t="n">
        <v>35.4838</v>
      </c>
      <c r="O66" s="66" t="n">
        <v>36.0548</v>
      </c>
      <c r="P66" s="66" t="n">
        <v>1262.66</v>
      </c>
      <c r="Q66" s="66" t="n">
        <v>1.909</v>
      </c>
      <c r="R66" s="55" t="n">
        <f aca="false">P66/3600</f>
        <v>0.3507388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363.83</v>
      </c>
      <c r="I67" s="62" t="n">
        <v>3</v>
      </c>
      <c r="J67" s="44" t="n">
        <f aca="false">H67/3600</f>
        <v>0.378841666666667</v>
      </c>
      <c r="L67" s="61" t="n">
        <v>1213.328</v>
      </c>
      <c r="M67" s="62" t="n">
        <v>39.6823</v>
      </c>
      <c r="N67" s="62" t="n">
        <v>41.792</v>
      </c>
      <c r="O67" s="62" t="n">
        <v>42.8689</v>
      </c>
      <c r="P67" s="62" t="n">
        <v>1375.19</v>
      </c>
      <c r="Q67" s="62" t="n">
        <v>3.011</v>
      </c>
      <c r="R67" s="44" t="n">
        <f aca="false">P67/3600</f>
        <v>0.381997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168.02</v>
      </c>
      <c r="I68" s="64" t="n">
        <v>2.353</v>
      </c>
      <c r="J68" s="49" t="n">
        <f aca="false">H68/3600</f>
        <v>0.32445</v>
      </c>
      <c r="L68" s="63" t="n">
        <v>596.8976</v>
      </c>
      <c r="M68" s="64" t="n">
        <v>35.8756</v>
      </c>
      <c r="N68" s="64" t="n">
        <v>39.1015</v>
      </c>
      <c r="O68" s="64" t="n">
        <v>40.307</v>
      </c>
      <c r="P68" s="64" t="n">
        <v>1171.83</v>
      </c>
      <c r="Q68" s="64" t="n">
        <v>2.347</v>
      </c>
      <c r="R68" s="49" t="n">
        <f aca="false">P68/3600</f>
        <v>0.3255083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017.22</v>
      </c>
      <c r="I69" s="64" t="n">
        <v>1.807</v>
      </c>
      <c r="J69" s="49" t="n">
        <f aca="false">H69/3600</f>
        <v>0.282561111111111</v>
      </c>
      <c r="L69" s="63" t="n">
        <v>290.0664</v>
      </c>
      <c r="M69" s="64" t="n">
        <v>32.4189</v>
      </c>
      <c r="N69" s="64" t="n">
        <v>37.1148</v>
      </c>
      <c r="O69" s="64" t="n">
        <v>38.3053</v>
      </c>
      <c r="P69" s="64" t="n">
        <v>1019.46</v>
      </c>
      <c r="Q69" s="64" t="n">
        <v>1.809</v>
      </c>
      <c r="R69" s="49" t="n">
        <f aca="false">P69/3600</f>
        <v>0.283183333333333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910.257</v>
      </c>
      <c r="I70" s="66" t="n">
        <v>1.448</v>
      </c>
      <c r="J70" s="55" t="n">
        <f aca="false">H70/3600</f>
        <v>0.252849166666667</v>
      </c>
      <c r="L70" s="65" t="n">
        <v>143.152</v>
      </c>
      <c r="M70" s="66" t="n">
        <v>29.6125</v>
      </c>
      <c r="N70" s="66" t="n">
        <v>35.6795</v>
      </c>
      <c r="O70" s="66" t="n">
        <v>36.7938</v>
      </c>
      <c r="P70" s="66" t="n">
        <v>908.953</v>
      </c>
      <c r="Q70" s="66" t="n">
        <v>1.415</v>
      </c>
      <c r="R70" s="55" t="n">
        <f aca="false">P70/3600</f>
        <v>0.2524869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2002367420155</v>
      </c>
      <c r="J89" s="70" t="n">
        <f aca="false">GEOMEAN(J3:J82)</f>
        <v>2.41272608879426</v>
      </c>
      <c r="Q89" s="70" t="n">
        <f aca="false">GEOMEAN(Q3:Q82)</f>
        <v>16.1721362504559</v>
      </c>
      <c r="R89" s="70" t="n">
        <f aca="false">GEOMEAN(R3:R82)</f>
        <v>2.4258888623830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8265427104116</v>
      </c>
      <c r="R90" s="71" t="n">
        <f aca="false">R89/J89</f>
        <v>1.0054555606829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27356944444444</v>
      </c>
      <c r="J91" s="70" t="n">
        <f aca="false">SUM(J3:J82)</f>
        <v>283.673313055556</v>
      </c>
      <c r="Q91" s="70" t="n">
        <f aca="false">SUM(Q3:Q82)/3600</f>
        <v>0.525256944444445</v>
      </c>
      <c r="R91" s="70" t="n">
        <f aca="false">SUM(R3:R82)</f>
        <v>285.7276563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9" activeCellId="0" sqref="D39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3743.8</v>
      </c>
      <c r="I3" s="62" t="n">
        <v>23.91</v>
      </c>
      <c r="J3" s="44" t="n">
        <f aca="false">H3/3600</f>
        <v>3.81772222222222</v>
      </c>
      <c r="L3" s="42" t="n">
        <v>13685.8144</v>
      </c>
      <c r="M3" s="43" t="n">
        <v>41.6229</v>
      </c>
      <c r="N3" s="43" t="n">
        <v>41.5937</v>
      </c>
      <c r="O3" s="43" t="n">
        <v>44.2752</v>
      </c>
      <c r="P3" s="43" t="n">
        <v>13751</v>
      </c>
      <c r="Q3" s="43" t="n">
        <v>23.993</v>
      </c>
      <c r="R3" s="45" t="n">
        <f aca="false">P3/3600</f>
        <v>3.8197222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1901.5</v>
      </c>
      <c r="I4" s="64" t="n">
        <v>20.343</v>
      </c>
      <c r="J4" s="49" t="n">
        <f aca="false">H4/3600</f>
        <v>3.30597222222222</v>
      </c>
      <c r="L4" s="47" t="n">
        <v>5586.9296</v>
      </c>
      <c r="M4" s="48" t="n">
        <v>39.1501</v>
      </c>
      <c r="N4" s="48" t="n">
        <v>39.9639</v>
      </c>
      <c r="O4" s="48" t="n">
        <v>42.4226</v>
      </c>
      <c r="P4" s="48" t="n">
        <v>12097.6</v>
      </c>
      <c r="Q4" s="48" t="n">
        <v>18.784</v>
      </c>
      <c r="R4" s="50" t="n">
        <f aca="false">P4/3600</f>
        <v>3.36044444444444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0973.7</v>
      </c>
      <c r="I5" s="64" t="n">
        <v>16.315</v>
      </c>
      <c r="J5" s="49" t="n">
        <f aca="false">H5/3600</f>
        <v>3.04825</v>
      </c>
      <c r="L5" s="47" t="n">
        <v>2706.1616</v>
      </c>
      <c r="M5" s="48" t="n">
        <v>36.6099</v>
      </c>
      <c r="N5" s="48" t="n">
        <v>38.7509</v>
      </c>
      <c r="O5" s="48" t="n">
        <v>41.006</v>
      </c>
      <c r="P5" s="48" t="n">
        <v>11072.5</v>
      </c>
      <c r="Q5" s="48" t="n">
        <v>16.003</v>
      </c>
      <c r="R5" s="50" t="n">
        <f aca="false">P5/3600</f>
        <v>3.07569444444444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0382</v>
      </c>
      <c r="I6" s="66" t="n">
        <v>15.025</v>
      </c>
      <c r="J6" s="55" t="n">
        <f aca="false">H6/3600</f>
        <v>2.88388888888889</v>
      </c>
      <c r="L6" s="53" t="n">
        <v>1422.1392</v>
      </c>
      <c r="M6" s="54" t="n">
        <v>33.9455</v>
      </c>
      <c r="N6" s="54" t="n">
        <v>37.8332</v>
      </c>
      <c r="O6" s="54" t="n">
        <v>39.986</v>
      </c>
      <c r="P6" s="54" t="n">
        <v>10404.7</v>
      </c>
      <c r="Q6" s="54" t="n">
        <v>15.369</v>
      </c>
      <c r="R6" s="56" t="n">
        <f aca="false">P6/3600</f>
        <v>2.89019444444444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19901</v>
      </c>
      <c r="I7" s="62" t="n">
        <v>37.15</v>
      </c>
      <c r="J7" s="44" t="n">
        <f aca="false">H7/3600</f>
        <v>5.52805555555556</v>
      </c>
      <c r="L7" s="42" t="n">
        <v>34379.0224</v>
      </c>
      <c r="M7" s="43" t="n">
        <v>40.1483</v>
      </c>
      <c r="N7" s="43" t="n">
        <v>45.1984</v>
      </c>
      <c r="O7" s="43" t="n">
        <v>44.8003</v>
      </c>
      <c r="P7" s="43" t="n">
        <v>19940.2</v>
      </c>
      <c r="Q7" s="43" t="n">
        <v>37.527</v>
      </c>
      <c r="R7" s="45" t="n">
        <f aca="false">P7/3600</f>
        <v>5.5389444444444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17235.1</v>
      </c>
      <c r="I8" s="64" t="n">
        <v>30.911</v>
      </c>
      <c r="J8" s="49" t="n">
        <f aca="false">H8/3600</f>
        <v>4.78752777777778</v>
      </c>
      <c r="L8" s="47" t="n">
        <v>16716.1424</v>
      </c>
      <c r="M8" s="48" t="n">
        <v>37.1955</v>
      </c>
      <c r="N8" s="48" t="n">
        <v>43.4388</v>
      </c>
      <c r="O8" s="48" t="n">
        <v>43.5434</v>
      </c>
      <c r="P8" s="48" t="n">
        <v>17290</v>
      </c>
      <c r="Q8" s="48" t="n">
        <v>31.347</v>
      </c>
      <c r="R8" s="50" t="n">
        <f aca="false">P8/3600</f>
        <v>4.80277777777778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15569.4</v>
      </c>
      <c r="I9" s="64" t="n">
        <v>26.835</v>
      </c>
      <c r="J9" s="49" t="n">
        <f aca="false">H9/3600</f>
        <v>4.32483333333333</v>
      </c>
      <c r="L9" s="47" t="n">
        <v>8825.5296</v>
      </c>
      <c r="M9" s="48" t="n">
        <v>34.2402</v>
      </c>
      <c r="N9" s="48" t="n">
        <v>41.9877</v>
      </c>
      <c r="O9" s="48" t="n">
        <v>42.3993</v>
      </c>
      <c r="P9" s="48" t="n">
        <v>15505.9</v>
      </c>
      <c r="Q9" s="48" t="n">
        <v>27.352</v>
      </c>
      <c r="R9" s="50" t="n">
        <f aca="false">P9/3600</f>
        <v>4.30719444444445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4328.1</v>
      </c>
      <c r="I10" s="66" t="n">
        <v>23.735</v>
      </c>
      <c r="J10" s="55" t="n">
        <f aca="false">H10/3600</f>
        <v>3.98002777777778</v>
      </c>
      <c r="L10" s="53" t="n">
        <v>4981.7024</v>
      </c>
      <c r="M10" s="54" t="n">
        <v>31.4969</v>
      </c>
      <c r="N10" s="54" t="n">
        <v>40.8543</v>
      </c>
      <c r="O10" s="54" t="n">
        <v>41.5081</v>
      </c>
      <c r="P10" s="54" t="n">
        <v>14557.9</v>
      </c>
      <c r="Q10" s="54" t="n">
        <v>23.402</v>
      </c>
      <c r="R10" s="56" t="n">
        <f aca="false">P10/3600</f>
        <v>4.04386111111111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54321.4</v>
      </c>
      <c r="I11" s="62" t="n">
        <v>78.743</v>
      </c>
      <c r="J11" s="44" t="n">
        <f aca="false">H11/3600</f>
        <v>15.0892777777778</v>
      </c>
      <c r="L11" s="42" t="n">
        <v>235386.008</v>
      </c>
      <c r="M11" s="43" t="n">
        <v>38.9128</v>
      </c>
      <c r="N11" s="43" t="n">
        <v>39.6644</v>
      </c>
      <c r="O11" s="43" t="n">
        <v>37.9632</v>
      </c>
      <c r="P11" s="43" t="n">
        <v>54547.9</v>
      </c>
      <c r="Q11" s="43" t="n">
        <v>76.533</v>
      </c>
      <c r="R11" s="45" t="n">
        <f aca="false">P11/3600</f>
        <v>15.152194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46155.5</v>
      </c>
      <c r="I12" s="64" t="n">
        <v>79.838</v>
      </c>
      <c r="J12" s="49" t="n">
        <f aca="false">H12/3600</f>
        <v>12.8209722222222</v>
      </c>
      <c r="L12" s="47" t="n">
        <v>110089.9152</v>
      </c>
      <c r="M12" s="48" t="n">
        <v>33.2616</v>
      </c>
      <c r="N12" s="48" t="n">
        <v>38.2615</v>
      </c>
      <c r="O12" s="48" t="n">
        <v>36.5944</v>
      </c>
      <c r="P12" s="48" t="n">
        <v>46182.5</v>
      </c>
      <c r="Q12" s="48" t="n">
        <v>76.786</v>
      </c>
      <c r="R12" s="50" t="n">
        <f aca="false">P12/3600</f>
        <v>12.8284722222222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32220.7</v>
      </c>
      <c r="I13" s="64" t="n">
        <v>57.351</v>
      </c>
      <c r="J13" s="49" t="n">
        <f aca="false">H13/3600</f>
        <v>8.95019444444445</v>
      </c>
      <c r="L13" s="47" t="n">
        <v>28201.6592</v>
      </c>
      <c r="M13" s="48" t="n">
        <v>29.3317</v>
      </c>
      <c r="N13" s="48" t="n">
        <v>37.2268</v>
      </c>
      <c r="O13" s="48" t="n">
        <v>35.5522</v>
      </c>
      <c r="P13" s="48" t="n">
        <v>32222.8</v>
      </c>
      <c r="Q13" s="48" t="n">
        <v>51.794</v>
      </c>
      <c r="R13" s="50" t="n">
        <f aca="false">P13/3600</f>
        <v>8.95077777777778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5925.4</v>
      </c>
      <c r="I14" s="66" t="n">
        <v>37.046</v>
      </c>
      <c r="J14" s="55" t="n">
        <f aca="false">H14/3600</f>
        <v>7.2015</v>
      </c>
      <c r="L14" s="53" t="n">
        <v>7228.4816</v>
      </c>
      <c r="M14" s="54" t="n">
        <v>27.9383</v>
      </c>
      <c r="N14" s="54" t="n">
        <v>36.5029</v>
      </c>
      <c r="O14" s="54" t="n">
        <v>34.7911</v>
      </c>
      <c r="P14" s="54" t="n">
        <v>26067.9</v>
      </c>
      <c r="Q14" s="54" t="n">
        <v>36.449</v>
      </c>
      <c r="R14" s="56" t="n">
        <f aca="false">P14/3600</f>
        <v>7.24108333333333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35047.2</v>
      </c>
      <c r="I15" s="62" t="n">
        <v>50.215</v>
      </c>
      <c r="J15" s="44" t="n">
        <f aca="false">H15/3600</f>
        <v>9.73533333333333</v>
      </c>
      <c r="L15" s="42" t="n">
        <v>23659.272</v>
      </c>
      <c r="M15" s="43" t="n">
        <v>41.2852</v>
      </c>
      <c r="N15" s="43" t="n">
        <v>46.4009</v>
      </c>
      <c r="O15" s="43" t="n">
        <v>45.9928</v>
      </c>
      <c r="P15" s="43" t="n">
        <v>35666.2</v>
      </c>
      <c r="Q15" s="43" t="n">
        <v>49.946</v>
      </c>
      <c r="R15" s="45" t="n">
        <f aca="false">P15/3600</f>
        <v>9.90727777777778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28690</v>
      </c>
      <c r="I16" s="64" t="n">
        <v>40.385</v>
      </c>
      <c r="J16" s="49" t="n">
        <f aca="false">H16/3600</f>
        <v>7.96944444444444</v>
      </c>
      <c r="L16" s="47" t="n">
        <v>6345.1552</v>
      </c>
      <c r="M16" s="48" t="n">
        <v>39.9911</v>
      </c>
      <c r="N16" s="48" t="n">
        <v>45.8006</v>
      </c>
      <c r="O16" s="48" t="n">
        <v>45.5209</v>
      </c>
      <c r="P16" s="48" t="n">
        <v>29020</v>
      </c>
      <c r="Q16" s="48" t="n">
        <v>40.532</v>
      </c>
      <c r="R16" s="50" t="n">
        <f aca="false">P16/3600</f>
        <v>8.06111111111111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25745</v>
      </c>
      <c r="I17" s="64" t="n">
        <v>34.587</v>
      </c>
      <c r="J17" s="49" t="n">
        <f aca="false">H17/3600</f>
        <v>7.15138888888889</v>
      </c>
      <c r="L17" s="47" t="n">
        <v>2698.312</v>
      </c>
      <c r="M17" s="48" t="n">
        <v>38.7169</v>
      </c>
      <c r="N17" s="48" t="n">
        <v>45.2735</v>
      </c>
      <c r="O17" s="48" t="n">
        <v>45.119</v>
      </c>
      <c r="P17" s="48" t="n">
        <v>25709</v>
      </c>
      <c r="Q17" s="48" t="n">
        <v>34.488</v>
      </c>
      <c r="R17" s="50" t="n">
        <f aca="false">P17/3600</f>
        <v>7.14138888888889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3830.9</v>
      </c>
      <c r="I18" s="66" t="n">
        <v>31.478</v>
      </c>
      <c r="J18" s="55" t="n">
        <f aca="false">H18/3600</f>
        <v>6.61969444444445</v>
      </c>
      <c r="L18" s="53" t="n">
        <v>1338.0624</v>
      </c>
      <c r="M18" s="54" t="n">
        <v>37.0426</v>
      </c>
      <c r="N18" s="54" t="n">
        <v>44.8739</v>
      </c>
      <c r="O18" s="54" t="n">
        <v>44.828</v>
      </c>
      <c r="P18" s="54" t="n">
        <v>24301.6</v>
      </c>
      <c r="Q18" s="54" t="n">
        <v>31.98</v>
      </c>
      <c r="R18" s="56" t="n">
        <f aca="false">P18/3600</f>
        <v>6.75044444444444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2624</v>
      </c>
      <c r="I19" s="62" t="n">
        <v>20.922</v>
      </c>
      <c r="J19" s="44" t="n">
        <f aca="false">H19/3600</f>
        <v>3.50666666666667</v>
      </c>
      <c r="L19" s="61" t="n">
        <v>5066.364</v>
      </c>
      <c r="M19" s="62" t="n">
        <v>41.5713</v>
      </c>
      <c r="N19" s="62" t="n">
        <v>43.5734</v>
      </c>
      <c r="O19" s="62" t="n">
        <v>45.3128</v>
      </c>
      <c r="P19" s="62" t="n">
        <v>12647.3</v>
      </c>
      <c r="Q19" s="62" t="n">
        <v>21.974</v>
      </c>
      <c r="R19" s="44" t="n">
        <f aca="false">P19/3600</f>
        <v>3.513138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1124.8</v>
      </c>
      <c r="I20" s="64" t="n">
        <v>18.151</v>
      </c>
      <c r="J20" s="49" t="n">
        <f aca="false">H20/3600</f>
        <v>3.09022222222222</v>
      </c>
      <c r="L20" s="63" t="n">
        <v>2338.3672</v>
      </c>
      <c r="M20" s="64" t="n">
        <v>39.7052</v>
      </c>
      <c r="N20" s="64" t="n">
        <v>42.3395</v>
      </c>
      <c r="O20" s="64" t="n">
        <v>43.5393</v>
      </c>
      <c r="P20" s="64" t="n">
        <v>11150.3</v>
      </c>
      <c r="Q20" s="64" t="n">
        <v>17.836</v>
      </c>
      <c r="R20" s="49" t="n">
        <f aca="false">P20/3600</f>
        <v>3.0973055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0131.3</v>
      </c>
      <c r="I21" s="64" t="n">
        <v>16.406</v>
      </c>
      <c r="J21" s="49" t="n">
        <f aca="false">H21/3600</f>
        <v>2.81425</v>
      </c>
      <c r="L21" s="63" t="n">
        <v>1158.3024</v>
      </c>
      <c r="M21" s="64" t="n">
        <v>37.4123</v>
      </c>
      <c r="N21" s="64" t="n">
        <v>41.2817</v>
      </c>
      <c r="O21" s="64" t="n">
        <v>42.2654</v>
      </c>
      <c r="P21" s="64" t="n">
        <v>10195.7</v>
      </c>
      <c r="Q21" s="64" t="n">
        <v>15.3</v>
      </c>
      <c r="R21" s="49" t="n">
        <f aca="false">P21/3600</f>
        <v>2.8321388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9351.76</v>
      </c>
      <c r="I22" s="66" t="n">
        <v>15.527</v>
      </c>
      <c r="J22" s="55" t="n">
        <f aca="false">H22/3600</f>
        <v>2.59771111111111</v>
      </c>
      <c r="L22" s="65" t="n">
        <v>597.1016</v>
      </c>
      <c r="M22" s="66" t="n">
        <v>35.0519</v>
      </c>
      <c r="N22" s="66" t="n">
        <v>40.5008</v>
      </c>
      <c r="O22" s="66" t="n">
        <v>41.4805</v>
      </c>
      <c r="P22" s="66" t="n">
        <v>9540.83</v>
      </c>
      <c r="Q22" s="66" t="n">
        <v>14.337</v>
      </c>
      <c r="R22" s="55" t="n">
        <f aca="false">P22/3600</f>
        <v>2.650230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1863.5</v>
      </c>
      <c r="I23" s="62" t="n">
        <v>21.852</v>
      </c>
      <c r="J23" s="44" t="n">
        <f aca="false">H23/3600</f>
        <v>3.29541666666667</v>
      </c>
      <c r="L23" s="61" t="n">
        <v>8049.5992</v>
      </c>
      <c r="M23" s="62" t="n">
        <v>40.0667</v>
      </c>
      <c r="N23" s="62" t="n">
        <v>42.5482</v>
      </c>
      <c r="O23" s="62" t="n">
        <v>43.8932</v>
      </c>
      <c r="P23" s="62" t="n">
        <v>12023.9</v>
      </c>
      <c r="Q23" s="62" t="n">
        <v>22.978</v>
      </c>
      <c r="R23" s="44" t="n">
        <f aca="false">P23/3600</f>
        <v>3.339972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0168.5</v>
      </c>
      <c r="I24" s="64" t="n">
        <v>17.342</v>
      </c>
      <c r="J24" s="49" t="n">
        <f aca="false">H24/3600</f>
        <v>2.82458333333333</v>
      </c>
      <c r="L24" s="63" t="n">
        <v>3528.7056</v>
      </c>
      <c r="M24" s="64" t="n">
        <v>37.5735</v>
      </c>
      <c r="N24" s="64" t="n">
        <v>40.8268</v>
      </c>
      <c r="O24" s="64" t="n">
        <v>41.6693</v>
      </c>
      <c r="P24" s="64" t="n">
        <v>10235.4</v>
      </c>
      <c r="Q24" s="64" t="n">
        <v>17.397</v>
      </c>
      <c r="R24" s="49" t="n">
        <f aca="false">P24/3600</f>
        <v>2.8431666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9303.19</v>
      </c>
      <c r="I25" s="64" t="n">
        <v>14.931</v>
      </c>
      <c r="J25" s="49" t="n">
        <f aca="false">H25/3600</f>
        <v>2.58421944444444</v>
      </c>
      <c r="L25" s="63" t="n">
        <v>1649.5688</v>
      </c>
      <c r="M25" s="64" t="n">
        <v>34.978</v>
      </c>
      <c r="N25" s="64" t="n">
        <v>39.3792</v>
      </c>
      <c r="O25" s="64" t="n">
        <v>40.1569</v>
      </c>
      <c r="P25" s="64" t="n">
        <v>9465.32</v>
      </c>
      <c r="Q25" s="64" t="n">
        <v>15.246</v>
      </c>
      <c r="R25" s="49" t="n">
        <f aca="false">P25/3600</f>
        <v>2.62925555555556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8689.19</v>
      </c>
      <c r="I26" s="66" t="n">
        <v>13.262</v>
      </c>
      <c r="J26" s="55" t="n">
        <f aca="false">H26/3600</f>
        <v>2.41366388888889</v>
      </c>
      <c r="L26" s="65" t="n">
        <v>782.3584</v>
      </c>
      <c r="M26" s="66" t="n">
        <v>32.447</v>
      </c>
      <c r="N26" s="66" t="n">
        <v>38.2911</v>
      </c>
      <c r="O26" s="66" t="n">
        <v>39.3134</v>
      </c>
      <c r="P26" s="66" t="n">
        <v>8765.3</v>
      </c>
      <c r="Q26" s="66" t="n">
        <v>13.485</v>
      </c>
      <c r="R26" s="55" t="n">
        <f aca="false">P26/3600</f>
        <v>2.4348055555555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26421.2</v>
      </c>
      <c r="I27" s="62" t="n">
        <v>44.367</v>
      </c>
      <c r="J27" s="44" t="n">
        <f aca="false">H27/3600</f>
        <v>7.33922222222222</v>
      </c>
      <c r="L27" s="61" t="n">
        <v>18443.444</v>
      </c>
      <c r="M27" s="62" t="n">
        <v>38.4477</v>
      </c>
      <c r="N27" s="62" t="n">
        <v>40.156</v>
      </c>
      <c r="O27" s="62" t="n">
        <v>43.688</v>
      </c>
      <c r="P27" s="62" t="n">
        <v>27078.1</v>
      </c>
      <c r="Q27" s="62" t="n">
        <v>44.93</v>
      </c>
      <c r="R27" s="44" t="n">
        <f aca="false">P27/3600</f>
        <v>7.5216944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1770.6</v>
      </c>
      <c r="I28" s="64" t="n">
        <v>35.157</v>
      </c>
      <c r="J28" s="49" t="n">
        <f aca="false">H28/3600</f>
        <v>6.04738888888889</v>
      </c>
      <c r="L28" s="63" t="n">
        <v>6159.3424</v>
      </c>
      <c r="M28" s="64" t="n">
        <v>36.8574</v>
      </c>
      <c r="N28" s="64" t="n">
        <v>39.2386</v>
      </c>
      <c r="O28" s="64" t="n">
        <v>42.0919</v>
      </c>
      <c r="P28" s="64" t="n">
        <v>22203.6</v>
      </c>
      <c r="Q28" s="64" t="n">
        <v>33.926</v>
      </c>
      <c r="R28" s="49" t="n">
        <f aca="false">P28/3600</f>
        <v>6.1676666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19719.6</v>
      </c>
      <c r="I29" s="64" t="n">
        <v>29.412</v>
      </c>
      <c r="J29" s="49" t="n">
        <f aca="false">H29/3600</f>
        <v>5.47766666666667</v>
      </c>
      <c r="L29" s="63" t="n">
        <v>2934.0016</v>
      </c>
      <c r="M29" s="64" t="n">
        <v>34.9591</v>
      </c>
      <c r="N29" s="64" t="n">
        <v>38.4847</v>
      </c>
      <c r="O29" s="64" t="n">
        <v>40.6674</v>
      </c>
      <c r="P29" s="64" t="n">
        <v>20008</v>
      </c>
      <c r="Q29" s="64" t="n">
        <v>34.137</v>
      </c>
      <c r="R29" s="49" t="n">
        <f aca="false">P29/3600</f>
        <v>5.557777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18669.6</v>
      </c>
      <c r="I30" s="66" t="n">
        <v>27.374</v>
      </c>
      <c r="J30" s="55" t="n">
        <f aca="false">H30/3600</f>
        <v>5.186</v>
      </c>
      <c r="L30" s="65" t="n">
        <v>1529.5768</v>
      </c>
      <c r="M30" s="66" t="n">
        <v>32.7939</v>
      </c>
      <c r="N30" s="66" t="n">
        <v>37.8334</v>
      </c>
      <c r="O30" s="66" t="n">
        <v>39.5607</v>
      </c>
      <c r="P30" s="66" t="n">
        <v>18579.3</v>
      </c>
      <c r="Q30" s="66" t="n">
        <v>27.627</v>
      </c>
      <c r="R30" s="55" t="n">
        <f aca="false">P30/3600</f>
        <v>5.1609166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31179.2</v>
      </c>
      <c r="I31" s="62" t="n">
        <v>47.787</v>
      </c>
      <c r="J31" s="44" t="n">
        <f aca="false">H31/3600</f>
        <v>8.66088888888889</v>
      </c>
      <c r="L31" s="61" t="n">
        <v>17989.6312</v>
      </c>
      <c r="M31" s="62" t="n">
        <v>39.1377</v>
      </c>
      <c r="N31" s="62" t="n">
        <v>43.92</v>
      </c>
      <c r="O31" s="62" t="n">
        <v>45.2401</v>
      </c>
      <c r="P31" s="62" t="n">
        <v>30971.2</v>
      </c>
      <c r="Q31" s="62" t="n">
        <v>48.535</v>
      </c>
      <c r="R31" s="44" t="n">
        <f aca="false">P31/3600</f>
        <v>8.6031111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26330.3</v>
      </c>
      <c r="I32" s="64" t="n">
        <v>39.298</v>
      </c>
      <c r="J32" s="49" t="n">
        <f aca="false">H32/3600</f>
        <v>7.31397222222222</v>
      </c>
      <c r="L32" s="63" t="n">
        <v>6503.6992</v>
      </c>
      <c r="M32" s="64" t="n">
        <v>37.486</v>
      </c>
      <c r="N32" s="64" t="n">
        <v>42.7491</v>
      </c>
      <c r="O32" s="64" t="n">
        <v>43.3958</v>
      </c>
      <c r="P32" s="64" t="n">
        <v>26979.2</v>
      </c>
      <c r="Q32" s="64" t="n">
        <v>38.41</v>
      </c>
      <c r="R32" s="49" t="n">
        <f aca="false">P32/3600</f>
        <v>7.4942222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23827.6</v>
      </c>
      <c r="I33" s="64" t="n">
        <v>33.996</v>
      </c>
      <c r="J33" s="49" t="n">
        <f aca="false">H33/3600</f>
        <v>6.61877777777778</v>
      </c>
      <c r="L33" s="63" t="n">
        <v>3066.4024</v>
      </c>
      <c r="M33" s="64" t="n">
        <v>35.6375</v>
      </c>
      <c r="N33" s="64" t="n">
        <v>41.6276</v>
      </c>
      <c r="O33" s="64" t="n">
        <v>41.682</v>
      </c>
      <c r="P33" s="64" t="n">
        <v>23871.3</v>
      </c>
      <c r="Q33" s="64" t="n">
        <v>35.878</v>
      </c>
      <c r="R33" s="49" t="n">
        <f aca="false">P33/3600</f>
        <v>6.63091666666667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2123.7</v>
      </c>
      <c r="I34" s="66" t="n">
        <v>31.401</v>
      </c>
      <c r="J34" s="55" t="n">
        <f aca="false">H34/3600</f>
        <v>6.14547222222222</v>
      </c>
      <c r="L34" s="65" t="n">
        <v>1631.636</v>
      </c>
      <c r="M34" s="66" t="n">
        <v>33.6717</v>
      </c>
      <c r="N34" s="66" t="n">
        <v>40.7454</v>
      </c>
      <c r="O34" s="66" t="n">
        <v>40.406</v>
      </c>
      <c r="P34" s="66" t="n">
        <v>22403.7</v>
      </c>
      <c r="Q34" s="66" t="n">
        <v>31.728</v>
      </c>
      <c r="R34" s="55" t="n">
        <f aca="false">P34/3600</f>
        <v>6.2232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35610.1</v>
      </c>
      <c r="I35" s="62" t="n">
        <v>69.734</v>
      </c>
      <c r="J35" s="44" t="n">
        <f aca="false">H35/3600</f>
        <v>9.89169444444444</v>
      </c>
      <c r="L35" s="61" t="n">
        <v>39829.8464</v>
      </c>
      <c r="M35" s="62" t="n">
        <v>37.2915</v>
      </c>
      <c r="N35" s="62" t="n">
        <v>42.241</v>
      </c>
      <c r="O35" s="62" t="n">
        <v>44.3662</v>
      </c>
      <c r="P35" s="62" t="n">
        <v>35715.4</v>
      </c>
      <c r="Q35" s="62" t="n">
        <v>68.391</v>
      </c>
      <c r="R35" s="44" t="n">
        <f aca="false">P35/3600</f>
        <v>9.920944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26035.2</v>
      </c>
      <c r="I36" s="64" t="n">
        <v>41.227</v>
      </c>
      <c r="J36" s="49" t="n">
        <f aca="false">H36/3600</f>
        <v>7.232</v>
      </c>
      <c r="L36" s="63" t="n">
        <v>7504.5144</v>
      </c>
      <c r="M36" s="64" t="n">
        <v>35.2783</v>
      </c>
      <c r="N36" s="64" t="n">
        <v>40.9964</v>
      </c>
      <c r="O36" s="64" t="n">
        <v>43.2647</v>
      </c>
      <c r="P36" s="64" t="n">
        <v>26234.3</v>
      </c>
      <c r="Q36" s="64" t="n">
        <v>41.073</v>
      </c>
      <c r="R36" s="49" t="n">
        <f aca="false">P36/3600</f>
        <v>7.2873055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23313.6</v>
      </c>
      <c r="I37" s="64" t="n">
        <v>33.896</v>
      </c>
      <c r="J37" s="49" t="n">
        <f aca="false">H37/3600</f>
        <v>6.476</v>
      </c>
      <c r="L37" s="63" t="n">
        <v>2445.6248</v>
      </c>
      <c r="M37" s="64" t="n">
        <v>33.8547</v>
      </c>
      <c r="N37" s="64" t="n">
        <v>39.8871</v>
      </c>
      <c r="O37" s="64" t="n">
        <v>42.3243</v>
      </c>
      <c r="P37" s="64" t="n">
        <v>23539.5</v>
      </c>
      <c r="Q37" s="64" t="n">
        <v>33.687</v>
      </c>
      <c r="R37" s="49" t="n">
        <f aca="false">P37/3600</f>
        <v>6.5387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2060.7</v>
      </c>
      <c r="I38" s="66" t="n">
        <v>31.496</v>
      </c>
      <c r="J38" s="55" t="n">
        <f aca="false">H38/3600</f>
        <v>6.12797222222222</v>
      </c>
      <c r="L38" s="65" t="n">
        <v>1117.168</v>
      </c>
      <c r="M38" s="66" t="n">
        <v>32.0294</v>
      </c>
      <c r="N38" s="66" t="n">
        <v>39.0174</v>
      </c>
      <c r="O38" s="66" t="n">
        <v>41.5955</v>
      </c>
      <c r="P38" s="66" t="n">
        <v>22374.2</v>
      </c>
      <c r="Q38" s="66" t="n">
        <v>31.213</v>
      </c>
      <c r="R38" s="55" t="n">
        <f aca="false">P38/3600</f>
        <v>6.215055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6339.72</v>
      </c>
      <c r="I39" s="62" t="n">
        <v>12.007</v>
      </c>
      <c r="J39" s="44" t="n">
        <f aca="false">H39/3600</f>
        <v>1.76103333333333</v>
      </c>
      <c r="L39" s="61" t="n">
        <v>3640.8344</v>
      </c>
      <c r="M39" s="62" t="n">
        <v>40.3291</v>
      </c>
      <c r="N39" s="62" t="n">
        <v>43.2593</v>
      </c>
      <c r="O39" s="62" t="n">
        <v>43.8799</v>
      </c>
      <c r="P39" s="62" t="n">
        <v>6389.77</v>
      </c>
      <c r="Q39" s="62" t="n">
        <v>12.102</v>
      </c>
      <c r="R39" s="44" t="n">
        <f aca="false">P39/3600</f>
        <v>1.774936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5532.3</v>
      </c>
      <c r="I40" s="64" t="n">
        <v>10.353</v>
      </c>
      <c r="J40" s="49" t="n">
        <f aca="false">H40/3600</f>
        <v>1.53675</v>
      </c>
      <c r="L40" s="63" t="n">
        <v>1756.144</v>
      </c>
      <c r="M40" s="64" t="n">
        <v>37.2294</v>
      </c>
      <c r="N40" s="64" t="n">
        <v>41.0805</v>
      </c>
      <c r="O40" s="64" t="n">
        <v>41.3558</v>
      </c>
      <c r="P40" s="64" t="n">
        <v>5576.71</v>
      </c>
      <c r="Q40" s="64" t="n">
        <v>10.446</v>
      </c>
      <c r="R40" s="49" t="n">
        <f aca="false">P40/3600</f>
        <v>1.54908611111111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4931.65</v>
      </c>
      <c r="I41" s="64" t="n">
        <v>8.833</v>
      </c>
      <c r="J41" s="49" t="n">
        <f aca="false">H41/3600</f>
        <v>1.36990277777778</v>
      </c>
      <c r="L41" s="63" t="n">
        <v>866.3248</v>
      </c>
      <c r="M41" s="64" t="n">
        <v>34.3632</v>
      </c>
      <c r="N41" s="64" t="n">
        <v>39.222</v>
      </c>
      <c r="O41" s="64" t="n">
        <v>39.2739</v>
      </c>
      <c r="P41" s="64" t="n">
        <v>4978.35</v>
      </c>
      <c r="Q41" s="64" t="n">
        <v>8.867</v>
      </c>
      <c r="R41" s="49" t="n">
        <f aca="false">P41/3600</f>
        <v>1.382875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517.21</v>
      </c>
      <c r="I42" s="66" t="n">
        <v>7.774</v>
      </c>
      <c r="J42" s="55" t="n">
        <f aca="false">H42/3600</f>
        <v>1.25478055555556</v>
      </c>
      <c r="L42" s="65" t="n">
        <v>460.2272</v>
      </c>
      <c r="M42" s="66" t="n">
        <v>31.9248</v>
      </c>
      <c r="N42" s="66" t="n">
        <v>37.8093</v>
      </c>
      <c r="O42" s="66" t="n">
        <v>37.672</v>
      </c>
      <c r="P42" s="66" t="n">
        <v>4549.85</v>
      </c>
      <c r="Q42" s="66" t="n">
        <v>7.776</v>
      </c>
      <c r="R42" s="55" t="n">
        <f aca="false">P42/3600</f>
        <v>1.263847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7169.47</v>
      </c>
      <c r="I43" s="62" t="n">
        <v>13.492</v>
      </c>
      <c r="J43" s="44" t="n">
        <f aca="false">H43/3600</f>
        <v>1.99151944444444</v>
      </c>
      <c r="L43" s="61" t="n">
        <v>3824.4408</v>
      </c>
      <c r="M43" s="62" t="n">
        <v>40.2112</v>
      </c>
      <c r="N43" s="62" t="n">
        <v>43.7204</v>
      </c>
      <c r="O43" s="62" t="n">
        <v>45.2563</v>
      </c>
      <c r="P43" s="62" t="n">
        <v>7199.5</v>
      </c>
      <c r="Q43" s="62" t="n">
        <v>13.367</v>
      </c>
      <c r="R43" s="44" t="n">
        <f aca="false">P43/3600</f>
        <v>1.99986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6331.07</v>
      </c>
      <c r="I44" s="64" t="n">
        <v>11.253</v>
      </c>
      <c r="J44" s="49" t="n">
        <f aca="false">H44/3600</f>
        <v>1.75863055555556</v>
      </c>
      <c r="L44" s="63" t="n">
        <v>1800.8384</v>
      </c>
      <c r="M44" s="64" t="n">
        <v>37.7218</v>
      </c>
      <c r="N44" s="64" t="n">
        <v>41.9047</v>
      </c>
      <c r="O44" s="64" t="n">
        <v>43.1008</v>
      </c>
      <c r="P44" s="64" t="n">
        <v>6364.98</v>
      </c>
      <c r="Q44" s="64" t="n">
        <v>11.161</v>
      </c>
      <c r="R44" s="49" t="n">
        <f aca="false">P44/3600</f>
        <v>1.7680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5759.37</v>
      </c>
      <c r="I45" s="64" t="n">
        <v>9.848</v>
      </c>
      <c r="J45" s="49" t="n">
        <f aca="false">H45/3600</f>
        <v>1.599825</v>
      </c>
      <c r="L45" s="63" t="n">
        <v>909.696</v>
      </c>
      <c r="M45" s="64" t="n">
        <v>34.9845</v>
      </c>
      <c r="N45" s="64" t="n">
        <v>40.3336</v>
      </c>
      <c r="O45" s="64" t="n">
        <v>41.298</v>
      </c>
      <c r="P45" s="64" t="n">
        <v>5790.18</v>
      </c>
      <c r="Q45" s="64" t="n">
        <v>9.785</v>
      </c>
      <c r="R45" s="49" t="n">
        <f aca="false">P45/3600</f>
        <v>1.608383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369.52</v>
      </c>
      <c r="I46" s="66" t="n">
        <v>8.922</v>
      </c>
      <c r="J46" s="55" t="n">
        <f aca="false">H46/3600</f>
        <v>1.49153333333333</v>
      </c>
      <c r="L46" s="65" t="n">
        <v>486.0336</v>
      </c>
      <c r="M46" s="66" t="n">
        <v>32.2435</v>
      </c>
      <c r="N46" s="66" t="n">
        <v>39.1183</v>
      </c>
      <c r="O46" s="66" t="n">
        <v>39.9709</v>
      </c>
      <c r="P46" s="66" t="n">
        <v>5396.19</v>
      </c>
      <c r="Q46" s="66" t="n">
        <v>8.812</v>
      </c>
      <c r="R46" s="55" t="n">
        <f aca="false">P46/3600</f>
        <v>1.498941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6864.28</v>
      </c>
      <c r="I47" s="62" t="n">
        <v>14.22</v>
      </c>
      <c r="J47" s="44" t="n">
        <f aca="false">H47/3600</f>
        <v>1.90674444444444</v>
      </c>
      <c r="L47" s="61" t="n">
        <v>7174.6224</v>
      </c>
      <c r="M47" s="62" t="n">
        <v>38.2156</v>
      </c>
      <c r="N47" s="62" t="n">
        <v>41.556</v>
      </c>
      <c r="O47" s="62" t="n">
        <v>42.5868</v>
      </c>
      <c r="P47" s="62" t="n">
        <v>6908.41</v>
      </c>
      <c r="Q47" s="62" t="n">
        <v>14.208</v>
      </c>
      <c r="R47" s="44" t="n">
        <f aca="false">P47/3600</f>
        <v>1.919002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5766.75</v>
      </c>
      <c r="I48" s="64" t="n">
        <v>11.425</v>
      </c>
      <c r="J48" s="49" t="n">
        <f aca="false">H48/3600</f>
        <v>1.601875</v>
      </c>
      <c r="L48" s="63" t="n">
        <v>3269.64</v>
      </c>
      <c r="M48" s="64" t="n">
        <v>34.7321</v>
      </c>
      <c r="N48" s="64" t="n">
        <v>39.1058</v>
      </c>
      <c r="O48" s="64" t="n">
        <v>40.056</v>
      </c>
      <c r="P48" s="64" t="n">
        <v>5803.28</v>
      </c>
      <c r="Q48" s="64" t="n">
        <v>11.467</v>
      </c>
      <c r="R48" s="49" t="n">
        <f aca="false">P48/3600</f>
        <v>1.612022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5042.38</v>
      </c>
      <c r="I49" s="64" t="n">
        <v>9.458</v>
      </c>
      <c r="J49" s="49" t="n">
        <f aca="false">H49/3600</f>
        <v>1.40066111111111</v>
      </c>
      <c r="L49" s="63" t="n">
        <v>1538.7912</v>
      </c>
      <c r="M49" s="64" t="n">
        <v>31.5949</v>
      </c>
      <c r="N49" s="64" t="n">
        <v>37.3112</v>
      </c>
      <c r="O49" s="64" t="n">
        <v>38.1585</v>
      </c>
      <c r="P49" s="64" t="n">
        <v>5080.99</v>
      </c>
      <c r="Q49" s="64" t="n">
        <v>9.526</v>
      </c>
      <c r="R49" s="49" t="n">
        <f aca="false">P49/3600</f>
        <v>1.4113861111111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4583.85</v>
      </c>
      <c r="I50" s="66" t="n">
        <v>8.099</v>
      </c>
      <c r="J50" s="55" t="n">
        <f aca="false">H50/3600</f>
        <v>1.27329166666667</v>
      </c>
      <c r="L50" s="65" t="n">
        <v>727.4664</v>
      </c>
      <c r="M50" s="66" t="n">
        <v>28.6566</v>
      </c>
      <c r="N50" s="66" t="n">
        <v>36.0417</v>
      </c>
      <c r="O50" s="66" t="n">
        <v>36.82</v>
      </c>
      <c r="P50" s="66" t="n">
        <v>4622.65</v>
      </c>
      <c r="Q50" s="66" t="n">
        <v>8.09</v>
      </c>
      <c r="R50" s="55" t="n">
        <f aca="false">P50/3600</f>
        <v>1.284069444444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5090.53</v>
      </c>
      <c r="I51" s="62" t="n">
        <v>9.701</v>
      </c>
      <c r="J51" s="44" t="n">
        <f aca="false">H51/3600</f>
        <v>1.41403611111111</v>
      </c>
      <c r="L51" s="61" t="n">
        <v>5011.8008</v>
      </c>
      <c r="M51" s="62" t="n">
        <v>38.9704</v>
      </c>
      <c r="N51" s="62" t="n">
        <v>41.5243</v>
      </c>
      <c r="O51" s="62" t="n">
        <v>42.9567</v>
      </c>
      <c r="P51" s="62" t="n">
        <v>5118.55</v>
      </c>
      <c r="Q51" s="62" t="n">
        <v>9.827</v>
      </c>
      <c r="R51" s="44" t="n">
        <f aca="false">P51/3600</f>
        <v>1.421819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4300.36</v>
      </c>
      <c r="I52" s="64" t="n">
        <v>7.74</v>
      </c>
      <c r="J52" s="49" t="n">
        <f aca="false">H52/3600</f>
        <v>1.19454444444444</v>
      </c>
      <c r="L52" s="63" t="n">
        <v>2138.4456</v>
      </c>
      <c r="M52" s="64" t="n">
        <v>35.846</v>
      </c>
      <c r="N52" s="64" t="n">
        <v>39.2888</v>
      </c>
      <c r="O52" s="64" t="n">
        <v>40.8725</v>
      </c>
      <c r="P52" s="64" t="n">
        <v>4338.48</v>
      </c>
      <c r="Q52" s="64" t="n">
        <v>7.756</v>
      </c>
      <c r="R52" s="49" t="n">
        <f aca="false">P52/3600</f>
        <v>1.205133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3744.89</v>
      </c>
      <c r="I53" s="64" t="n">
        <v>6.557</v>
      </c>
      <c r="J53" s="49" t="n">
        <f aca="false">H53/3600</f>
        <v>1.04024722222222</v>
      </c>
      <c r="L53" s="63" t="n">
        <v>1007.4208</v>
      </c>
      <c r="M53" s="64" t="n">
        <v>33.0025</v>
      </c>
      <c r="N53" s="64" t="n">
        <v>37.5157</v>
      </c>
      <c r="O53" s="64" t="n">
        <v>39.2586</v>
      </c>
      <c r="P53" s="64" t="n">
        <v>3760.15</v>
      </c>
      <c r="Q53" s="64" t="n">
        <v>6.533</v>
      </c>
      <c r="R53" s="49" t="n">
        <f aca="false">P53/3600</f>
        <v>1.044486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331.82</v>
      </c>
      <c r="I54" s="66" t="n">
        <v>5.693</v>
      </c>
      <c r="J54" s="55" t="n">
        <f aca="false">H54/3600</f>
        <v>0.925505555555556</v>
      </c>
      <c r="L54" s="65" t="n">
        <v>491.5336</v>
      </c>
      <c r="M54" s="66" t="n">
        <v>30.3519</v>
      </c>
      <c r="N54" s="66" t="n">
        <v>36.2514</v>
      </c>
      <c r="O54" s="66" t="n">
        <v>38.0289</v>
      </c>
      <c r="P54" s="66" t="n">
        <v>3358.04</v>
      </c>
      <c r="Q54" s="66" t="n">
        <v>5.699</v>
      </c>
      <c r="R54" s="55" t="n">
        <f aca="false">P54/3600</f>
        <v>0.9327888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723.35</v>
      </c>
      <c r="I55" s="62" t="n">
        <v>3.322</v>
      </c>
      <c r="J55" s="44" t="n">
        <f aca="false">H55/3600</f>
        <v>0.478708333333333</v>
      </c>
      <c r="L55" s="61" t="n">
        <v>1577.3432</v>
      </c>
      <c r="M55" s="62" t="n">
        <v>40.6736</v>
      </c>
      <c r="N55" s="62" t="n">
        <v>44.1553</v>
      </c>
      <c r="O55" s="62" t="n">
        <v>43.3231</v>
      </c>
      <c r="P55" s="62" t="n">
        <v>1733</v>
      </c>
      <c r="Q55" s="62" t="n">
        <v>3.342</v>
      </c>
      <c r="R55" s="44" t="n">
        <f aca="false">P55/3600</f>
        <v>0.481388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516.44</v>
      </c>
      <c r="I56" s="64" t="n">
        <v>2.716</v>
      </c>
      <c r="J56" s="49" t="n">
        <f aca="false">H56/3600</f>
        <v>0.421233333333333</v>
      </c>
      <c r="L56" s="63" t="n">
        <v>791.56</v>
      </c>
      <c r="M56" s="64" t="n">
        <v>36.9408</v>
      </c>
      <c r="N56" s="64" t="n">
        <v>41.6817</v>
      </c>
      <c r="O56" s="64" t="n">
        <v>40.4641</v>
      </c>
      <c r="P56" s="64" t="n">
        <v>1525.03</v>
      </c>
      <c r="Q56" s="64" t="n">
        <v>2.894</v>
      </c>
      <c r="R56" s="49" t="n">
        <f aca="false">P56/3600</f>
        <v>0.423619444444444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347.69</v>
      </c>
      <c r="I57" s="64" t="n">
        <v>2.319</v>
      </c>
      <c r="J57" s="49" t="n">
        <f aca="false">H57/3600</f>
        <v>0.374358333333333</v>
      </c>
      <c r="L57" s="63" t="n">
        <v>394.4688</v>
      </c>
      <c r="M57" s="64" t="n">
        <v>33.5907</v>
      </c>
      <c r="N57" s="64" t="n">
        <v>39.709</v>
      </c>
      <c r="O57" s="64" t="n">
        <v>38.1951</v>
      </c>
      <c r="P57" s="64" t="n">
        <v>1357.61</v>
      </c>
      <c r="Q57" s="64" t="n">
        <v>2.392</v>
      </c>
      <c r="R57" s="49" t="n">
        <f aca="false">P57/3600</f>
        <v>0.377113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225.33</v>
      </c>
      <c r="I58" s="66" t="n">
        <v>2.04</v>
      </c>
      <c r="J58" s="55" t="n">
        <f aca="false">H58/3600</f>
        <v>0.340369444444444</v>
      </c>
      <c r="L58" s="65" t="n">
        <v>206.7232</v>
      </c>
      <c r="M58" s="66" t="n">
        <v>30.7999</v>
      </c>
      <c r="N58" s="66" t="n">
        <v>38.3016</v>
      </c>
      <c r="O58" s="66" t="n">
        <v>36.5727</v>
      </c>
      <c r="P58" s="66" t="n">
        <v>1233.57</v>
      </c>
      <c r="Q58" s="66" t="n">
        <v>2.023</v>
      </c>
      <c r="R58" s="55" t="n">
        <f aca="false">P58/3600</f>
        <v>0.3426583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1828.74</v>
      </c>
      <c r="I59" s="62" t="n">
        <v>3.819</v>
      </c>
      <c r="J59" s="44" t="n">
        <f aca="false">H59/3600</f>
        <v>0.507983333333333</v>
      </c>
      <c r="L59" s="61" t="n">
        <v>1697.1208</v>
      </c>
      <c r="M59" s="62" t="n">
        <v>37.9551</v>
      </c>
      <c r="N59" s="62" t="n">
        <v>43.2398</v>
      </c>
      <c r="O59" s="62" t="n">
        <v>44.265</v>
      </c>
      <c r="P59" s="62" t="n">
        <v>1836.12</v>
      </c>
      <c r="Q59" s="62" t="n">
        <v>3.833</v>
      </c>
      <c r="R59" s="44" t="n">
        <f aca="false">P59/3600</f>
        <v>0.510033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487.76</v>
      </c>
      <c r="I60" s="64" t="n">
        <v>2.846</v>
      </c>
      <c r="J60" s="49" t="n">
        <f aca="false">H60/3600</f>
        <v>0.413266666666667</v>
      </c>
      <c r="L60" s="63" t="n">
        <v>656.6376</v>
      </c>
      <c r="M60" s="64" t="n">
        <v>34.6494</v>
      </c>
      <c r="N60" s="64" t="n">
        <v>41.2273</v>
      </c>
      <c r="O60" s="64" t="n">
        <v>42.2012</v>
      </c>
      <c r="P60" s="64" t="n">
        <v>1498.38</v>
      </c>
      <c r="Q60" s="64" t="n">
        <v>2.899</v>
      </c>
      <c r="R60" s="49" t="n">
        <f aca="false">P60/3600</f>
        <v>0.41621666666666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311.35</v>
      </c>
      <c r="I61" s="64" t="n">
        <v>2.366</v>
      </c>
      <c r="J61" s="49" t="n">
        <f aca="false">H61/3600</f>
        <v>0.364263888888889</v>
      </c>
      <c r="L61" s="63" t="n">
        <v>296.648</v>
      </c>
      <c r="M61" s="64" t="n">
        <v>31.8761</v>
      </c>
      <c r="N61" s="64" t="n">
        <v>39.7291</v>
      </c>
      <c r="O61" s="64" t="n">
        <v>40.7016</v>
      </c>
      <c r="P61" s="64" t="n">
        <v>1317.57</v>
      </c>
      <c r="Q61" s="64" t="n">
        <v>2.371</v>
      </c>
      <c r="R61" s="49" t="n">
        <f aca="false">P61/3600</f>
        <v>0.365991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217.59</v>
      </c>
      <c r="I62" s="66" t="n">
        <v>2.076</v>
      </c>
      <c r="J62" s="55" t="n">
        <f aca="false">H62/3600</f>
        <v>0.338219444444444</v>
      </c>
      <c r="L62" s="65" t="n">
        <v>148.5184</v>
      </c>
      <c r="M62" s="66" t="n">
        <v>29.201</v>
      </c>
      <c r="N62" s="66" t="n">
        <v>38.7688</v>
      </c>
      <c r="O62" s="66" t="n">
        <v>39.7136</v>
      </c>
      <c r="P62" s="66" t="n">
        <v>1226.91</v>
      </c>
      <c r="Q62" s="66" t="n">
        <v>2.1</v>
      </c>
      <c r="R62" s="55" t="n">
        <f aca="false">P62/3600</f>
        <v>0.340808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541.37</v>
      </c>
      <c r="I63" s="62" t="n">
        <v>3.244</v>
      </c>
      <c r="J63" s="44" t="n">
        <f aca="false">H63/3600</f>
        <v>0.428158333333333</v>
      </c>
      <c r="L63" s="61" t="n">
        <v>1708.5888</v>
      </c>
      <c r="M63" s="62" t="n">
        <v>38.1808</v>
      </c>
      <c r="N63" s="62" t="n">
        <v>41.4058</v>
      </c>
      <c r="O63" s="62" t="n">
        <v>42.3529</v>
      </c>
      <c r="P63" s="62" t="n">
        <v>1550.15</v>
      </c>
      <c r="Q63" s="62" t="n">
        <v>3.274</v>
      </c>
      <c r="R63" s="44" t="n">
        <f aca="false">P63/3600</f>
        <v>0.430597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296.03</v>
      </c>
      <c r="I64" s="64" t="n">
        <v>2.61</v>
      </c>
      <c r="J64" s="49" t="n">
        <f aca="false">H64/3600</f>
        <v>0.360008333333333</v>
      </c>
      <c r="L64" s="63" t="n">
        <v>785.0816</v>
      </c>
      <c r="M64" s="64" t="n">
        <v>34.8403</v>
      </c>
      <c r="N64" s="64" t="n">
        <v>38.9323</v>
      </c>
      <c r="O64" s="64" t="n">
        <v>39.6836</v>
      </c>
      <c r="P64" s="64" t="n">
        <v>1306.14</v>
      </c>
      <c r="Q64" s="64" t="n">
        <v>2.585</v>
      </c>
      <c r="R64" s="49" t="n">
        <f aca="false">P64/3600</f>
        <v>0.3628166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130.77</v>
      </c>
      <c r="I65" s="64" t="n">
        <v>2.102</v>
      </c>
      <c r="J65" s="49" t="n">
        <f aca="false">H65/3600</f>
        <v>0.314102777777778</v>
      </c>
      <c r="L65" s="63" t="n">
        <v>368.14</v>
      </c>
      <c r="M65" s="64" t="n">
        <v>31.6592</v>
      </c>
      <c r="N65" s="64" t="n">
        <v>37.0159</v>
      </c>
      <c r="O65" s="64" t="n">
        <v>37.6762</v>
      </c>
      <c r="P65" s="64" t="n">
        <v>1139.09</v>
      </c>
      <c r="Q65" s="64" t="n">
        <v>2.102</v>
      </c>
      <c r="R65" s="49" t="n">
        <f aca="false">P65/3600</f>
        <v>0.316413888888889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023.7</v>
      </c>
      <c r="I66" s="66" t="n">
        <v>1.793</v>
      </c>
      <c r="J66" s="55" t="n">
        <f aca="false">H66/3600</f>
        <v>0.284361111111111</v>
      </c>
      <c r="L66" s="65" t="n">
        <v>173.088</v>
      </c>
      <c r="M66" s="66" t="n">
        <v>28.7351</v>
      </c>
      <c r="N66" s="66" t="n">
        <v>35.6413</v>
      </c>
      <c r="O66" s="66" t="n">
        <v>36.2727</v>
      </c>
      <c r="P66" s="66" t="n">
        <v>1039.93</v>
      </c>
      <c r="Q66" s="66" t="n">
        <v>1.801</v>
      </c>
      <c r="R66" s="55" t="n">
        <f aca="false">P66/3600</f>
        <v>0.2888694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188.04</v>
      </c>
      <c r="I67" s="62" t="n">
        <v>2.444</v>
      </c>
      <c r="J67" s="44" t="n">
        <f aca="false">H67/3600</f>
        <v>0.330011111111111</v>
      </c>
      <c r="L67" s="61" t="n">
        <v>1260.076</v>
      </c>
      <c r="M67" s="62" t="n">
        <v>39.4944</v>
      </c>
      <c r="N67" s="62" t="n">
        <v>41.6922</v>
      </c>
      <c r="O67" s="62" t="n">
        <v>42.7533</v>
      </c>
      <c r="P67" s="62" t="n">
        <v>1190.81</v>
      </c>
      <c r="Q67" s="62" t="n">
        <v>2.447</v>
      </c>
      <c r="R67" s="44" t="n">
        <f aca="false">P67/3600</f>
        <v>0.330780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1015.78</v>
      </c>
      <c r="I68" s="64" t="n">
        <v>1.97</v>
      </c>
      <c r="J68" s="49" t="n">
        <f aca="false">H68/3600</f>
        <v>0.282161111111111</v>
      </c>
      <c r="L68" s="63" t="n">
        <v>620.4104</v>
      </c>
      <c r="M68" s="64" t="n">
        <v>35.7753</v>
      </c>
      <c r="N68" s="64" t="n">
        <v>39.0879</v>
      </c>
      <c r="O68" s="64" t="n">
        <v>40.3092</v>
      </c>
      <c r="P68" s="64" t="n">
        <v>1022.98</v>
      </c>
      <c r="Q68" s="64" t="n">
        <v>1.973</v>
      </c>
      <c r="R68" s="49" t="n">
        <f aca="false">P68/3600</f>
        <v>0.2841611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884.477</v>
      </c>
      <c r="I69" s="64" t="n">
        <v>1.611</v>
      </c>
      <c r="J69" s="49" t="n">
        <f aca="false">H69/3600</f>
        <v>0.245688055555556</v>
      </c>
      <c r="L69" s="63" t="n">
        <v>302.6152</v>
      </c>
      <c r="M69" s="64" t="n">
        <v>32.3613</v>
      </c>
      <c r="N69" s="64" t="n">
        <v>37.1737</v>
      </c>
      <c r="O69" s="64" t="n">
        <v>38.3949</v>
      </c>
      <c r="P69" s="64" t="n">
        <v>892.369</v>
      </c>
      <c r="Q69" s="64" t="n">
        <v>1.617</v>
      </c>
      <c r="R69" s="49" t="n">
        <f aca="false">P69/3600</f>
        <v>0.2478802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780.768</v>
      </c>
      <c r="I70" s="66" t="n">
        <v>1.315</v>
      </c>
      <c r="J70" s="55" t="n">
        <f aca="false">H70/3600</f>
        <v>0.21688</v>
      </c>
      <c r="L70" s="65" t="n">
        <v>150.1848</v>
      </c>
      <c r="M70" s="66" t="n">
        <v>29.5745</v>
      </c>
      <c r="N70" s="66" t="n">
        <v>35.7765</v>
      </c>
      <c r="O70" s="66" t="n">
        <v>36.9029</v>
      </c>
      <c r="P70" s="66" t="n">
        <v>789.565</v>
      </c>
      <c r="Q70" s="66" t="n">
        <v>1.363</v>
      </c>
      <c r="R70" s="55" t="n">
        <f aca="false">P70/3600</f>
        <v>0.2193236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2.5162907785448</v>
      </c>
      <c r="J89" s="70" t="n">
        <f aca="false">GEOMEAN(J3:J82)</f>
        <v>2.04908984539157</v>
      </c>
      <c r="Q89" s="70" t="n">
        <f aca="false">GEOMEAN(Q3:Q82)</f>
        <v>12.5325663878467</v>
      </c>
      <c r="R89" s="70" t="n">
        <f aca="false">GEOMEAN(R3:R82)</f>
        <v>2.0648563213965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130035404177</v>
      </c>
      <c r="R90" s="71" t="n">
        <f aca="false">R89/J89</f>
        <v>1.0076943800392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89270277777778</v>
      </c>
      <c r="J91" s="70" t="n">
        <f aca="false">SUM(J3:J82)</f>
        <v>242.078526388889</v>
      </c>
      <c r="Q91" s="70" t="n">
        <f aca="false">SUM(Q3:Q82)/3600</f>
        <v>0.3874475</v>
      </c>
      <c r="R91" s="70" t="n">
        <f aca="false">SUM(R3:R82)</f>
        <v>243.948570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1567.8</v>
      </c>
      <c r="I19" s="62" t="n">
        <v>29.136</v>
      </c>
      <c r="J19" s="44" t="n">
        <f aca="false">H19/3600</f>
        <v>5.99105555555556</v>
      </c>
      <c r="L19" s="61" t="n">
        <v>5199.6144</v>
      </c>
      <c r="M19" s="62" t="n">
        <v>41.9306</v>
      </c>
      <c r="N19" s="62" t="n">
        <v>43.5616</v>
      </c>
      <c r="O19" s="62" t="n">
        <v>45.009</v>
      </c>
      <c r="P19" s="62" t="n">
        <v>21597</v>
      </c>
      <c r="Q19" s="62" t="n">
        <v>29.308</v>
      </c>
      <c r="R19" s="44" t="n">
        <f aca="false">P19/3600</f>
        <v>5.999166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19192.6</v>
      </c>
      <c r="I20" s="64" t="n">
        <v>25.255</v>
      </c>
      <c r="J20" s="49" t="n">
        <f aca="false">H20/3600</f>
        <v>5.33127777777778</v>
      </c>
      <c r="L20" s="63" t="n">
        <v>2426.4472</v>
      </c>
      <c r="M20" s="64" t="n">
        <v>39.9004</v>
      </c>
      <c r="N20" s="64" t="n">
        <v>41.8949</v>
      </c>
      <c r="O20" s="64" t="n">
        <v>42.9531</v>
      </c>
      <c r="P20" s="64" t="n">
        <v>19368.5</v>
      </c>
      <c r="Q20" s="64" t="n">
        <v>25.036</v>
      </c>
      <c r="R20" s="49" t="n">
        <f aca="false">P20/3600</f>
        <v>5.3801388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17185.4</v>
      </c>
      <c r="I21" s="64" t="n">
        <v>24.493</v>
      </c>
      <c r="J21" s="49" t="n">
        <f aca="false">H21/3600</f>
        <v>4.77372222222222</v>
      </c>
      <c r="L21" s="63" t="n">
        <v>1165.9496</v>
      </c>
      <c r="M21" s="64" t="n">
        <v>37.3163</v>
      </c>
      <c r="N21" s="64" t="n">
        <v>40.644</v>
      </c>
      <c r="O21" s="64" t="n">
        <v>41.6613</v>
      </c>
      <c r="P21" s="64" t="n">
        <v>17277</v>
      </c>
      <c r="Q21" s="64" t="n">
        <v>21.537</v>
      </c>
      <c r="R21" s="49" t="n">
        <f aca="false">P21/3600</f>
        <v>4.7991666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5706.6</v>
      </c>
      <c r="I22" s="66" t="n">
        <v>19.041</v>
      </c>
      <c r="J22" s="55" t="n">
        <f aca="false">H22/3600</f>
        <v>4.36294444444444</v>
      </c>
      <c r="L22" s="65" t="n">
        <v>567.6032</v>
      </c>
      <c r="M22" s="66" t="n">
        <v>34.6879</v>
      </c>
      <c r="N22" s="66" t="n">
        <v>39.7404</v>
      </c>
      <c r="O22" s="66" t="n">
        <v>40.8427</v>
      </c>
      <c r="P22" s="66" t="n">
        <v>15926.3</v>
      </c>
      <c r="Q22" s="66" t="n">
        <v>18.957</v>
      </c>
      <c r="R22" s="55" t="n">
        <f aca="false">P22/3600</f>
        <v>4.423972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0958.5</v>
      </c>
      <c r="I23" s="62" t="n">
        <v>32.255</v>
      </c>
      <c r="J23" s="44" t="n">
        <f aca="false">H23/3600</f>
        <v>5.82180555555556</v>
      </c>
      <c r="L23" s="61" t="n">
        <v>7900.932</v>
      </c>
      <c r="M23" s="62" t="n">
        <v>40.0387</v>
      </c>
      <c r="N23" s="62" t="n">
        <v>42.1361</v>
      </c>
      <c r="O23" s="62" t="n">
        <v>43.2429</v>
      </c>
      <c r="P23" s="62" t="n">
        <v>21125.2</v>
      </c>
      <c r="Q23" s="62" t="n">
        <v>31.903</v>
      </c>
      <c r="R23" s="44" t="n">
        <f aca="false">P23/3600</f>
        <v>5.868111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17866.9</v>
      </c>
      <c r="I24" s="64" t="n">
        <v>25.749</v>
      </c>
      <c r="J24" s="49" t="n">
        <f aca="false">H24/3600</f>
        <v>4.96302777777778</v>
      </c>
      <c r="L24" s="63" t="n">
        <v>3173.0104</v>
      </c>
      <c r="M24" s="64" t="n">
        <v>37.0964</v>
      </c>
      <c r="N24" s="64" t="n">
        <v>39.9798</v>
      </c>
      <c r="O24" s="64" t="n">
        <v>40.9007</v>
      </c>
      <c r="P24" s="64" t="n">
        <v>17875.3</v>
      </c>
      <c r="Q24" s="64" t="n">
        <v>25.643</v>
      </c>
      <c r="R24" s="49" t="n">
        <f aca="false">P24/3600</f>
        <v>4.96536111111111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5960.2</v>
      </c>
      <c r="I25" s="64" t="n">
        <v>22.322</v>
      </c>
      <c r="J25" s="49" t="n">
        <f aca="false">H25/3600</f>
        <v>4.43338888888889</v>
      </c>
      <c r="L25" s="63" t="n">
        <v>1343.9176</v>
      </c>
      <c r="M25" s="64" t="n">
        <v>34.2721</v>
      </c>
      <c r="N25" s="64" t="n">
        <v>38.3636</v>
      </c>
      <c r="O25" s="64" t="n">
        <v>39.4901</v>
      </c>
      <c r="P25" s="64" t="n">
        <v>16098</v>
      </c>
      <c r="Q25" s="64" t="n">
        <v>21.511</v>
      </c>
      <c r="R25" s="49" t="n">
        <f aca="false">P25/3600</f>
        <v>4.471666666666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4630.6</v>
      </c>
      <c r="I26" s="66" t="n">
        <v>17.461</v>
      </c>
      <c r="J26" s="55" t="n">
        <f aca="false">H26/3600</f>
        <v>4.06405555555556</v>
      </c>
      <c r="L26" s="65" t="n">
        <v>580.6024</v>
      </c>
      <c r="M26" s="66" t="n">
        <v>31.6793</v>
      </c>
      <c r="N26" s="66" t="n">
        <v>37.2559</v>
      </c>
      <c r="O26" s="66" t="n">
        <v>38.7241</v>
      </c>
      <c r="P26" s="66" t="n">
        <v>14861.8</v>
      </c>
      <c r="Q26" s="66" t="n">
        <v>20.861</v>
      </c>
      <c r="R26" s="55" t="n">
        <f aca="false">P26/3600</f>
        <v>4.128277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2601</v>
      </c>
      <c r="I27" s="62" t="n">
        <v>66.054</v>
      </c>
      <c r="J27" s="44" t="n">
        <f aca="false">H27/3600</f>
        <v>11.8336111111111</v>
      </c>
      <c r="L27" s="61" t="n">
        <v>19510.8928</v>
      </c>
      <c r="M27" s="62" t="n">
        <v>38.7897</v>
      </c>
      <c r="N27" s="62" t="n">
        <v>40.1968</v>
      </c>
      <c r="O27" s="62" t="n">
        <v>43.439</v>
      </c>
      <c r="P27" s="62" t="n">
        <v>42508.1</v>
      </c>
      <c r="Q27" s="62" t="n">
        <v>72.111</v>
      </c>
      <c r="R27" s="44" t="n">
        <f aca="false">P27/3600</f>
        <v>11.80780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4950.7</v>
      </c>
      <c r="I28" s="64" t="n">
        <v>48.818</v>
      </c>
      <c r="J28" s="49" t="n">
        <f aca="false">H28/3600</f>
        <v>9.70852777777778</v>
      </c>
      <c r="L28" s="63" t="n">
        <v>5756.3472</v>
      </c>
      <c r="M28" s="64" t="n">
        <v>36.8361</v>
      </c>
      <c r="N28" s="64" t="n">
        <v>38.9655</v>
      </c>
      <c r="O28" s="64" t="n">
        <v>41.487</v>
      </c>
      <c r="P28" s="64" t="n">
        <v>34863.2</v>
      </c>
      <c r="Q28" s="64" t="n">
        <v>49.711</v>
      </c>
      <c r="R28" s="49" t="n">
        <f aca="false">P28/3600</f>
        <v>9.6842222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1358.1</v>
      </c>
      <c r="I29" s="64" t="n">
        <v>41.257</v>
      </c>
      <c r="J29" s="49" t="n">
        <f aca="false">H29/3600</f>
        <v>8.71058333333333</v>
      </c>
      <c r="L29" s="63" t="n">
        <v>2610.0856</v>
      </c>
      <c r="M29" s="64" t="n">
        <v>34.6805</v>
      </c>
      <c r="N29" s="64" t="n">
        <v>38.0324</v>
      </c>
      <c r="O29" s="64" t="n">
        <v>39.9047</v>
      </c>
      <c r="P29" s="64" t="n">
        <v>31369.6</v>
      </c>
      <c r="Q29" s="64" t="n">
        <v>41.668</v>
      </c>
      <c r="R29" s="49" t="n">
        <f aca="false">P29/3600</f>
        <v>8.713777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29062.4</v>
      </c>
      <c r="I30" s="66" t="n">
        <v>35.353</v>
      </c>
      <c r="J30" s="55" t="n">
        <f aca="false">H30/3600</f>
        <v>8.07288888888889</v>
      </c>
      <c r="L30" s="65" t="n">
        <v>1293.7848</v>
      </c>
      <c r="M30" s="66" t="n">
        <v>32.38</v>
      </c>
      <c r="N30" s="66" t="n">
        <v>37.2954</v>
      </c>
      <c r="O30" s="66" t="n">
        <v>38.6731</v>
      </c>
      <c r="P30" s="66" t="n">
        <v>29162.5</v>
      </c>
      <c r="Q30" s="66" t="n">
        <v>35.609</v>
      </c>
      <c r="R30" s="55" t="n">
        <f aca="false">P30/3600</f>
        <v>8.1006944444444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50322.4</v>
      </c>
      <c r="I31" s="62" t="n">
        <v>70.932</v>
      </c>
      <c r="J31" s="44" t="n">
        <f aca="false">H31/3600</f>
        <v>13.9784444444444</v>
      </c>
      <c r="L31" s="61" t="n">
        <v>19686.7144</v>
      </c>
      <c r="M31" s="62" t="n">
        <v>39.5487</v>
      </c>
      <c r="N31" s="62" t="n">
        <v>43.9192</v>
      </c>
      <c r="O31" s="62" t="n">
        <v>45.2812</v>
      </c>
      <c r="P31" s="62" t="n">
        <v>50253.1</v>
      </c>
      <c r="Q31" s="62" t="n">
        <v>77.481</v>
      </c>
      <c r="R31" s="44" t="n">
        <f aca="false">P31/3600</f>
        <v>13.95919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2199.9</v>
      </c>
      <c r="I32" s="64" t="n">
        <v>58.942</v>
      </c>
      <c r="J32" s="49" t="n">
        <f aca="false">H32/3600</f>
        <v>11.7221944444444</v>
      </c>
      <c r="L32" s="63" t="n">
        <v>6747.9424</v>
      </c>
      <c r="M32" s="64" t="n">
        <v>37.6565</v>
      </c>
      <c r="N32" s="64" t="n">
        <v>42.5277</v>
      </c>
      <c r="O32" s="64" t="n">
        <v>43.1423</v>
      </c>
      <c r="P32" s="64" t="n">
        <v>42950.5</v>
      </c>
      <c r="Q32" s="64" t="n">
        <v>66.073</v>
      </c>
      <c r="R32" s="49" t="n">
        <f aca="false">P32/3600</f>
        <v>11.9306944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37476.9</v>
      </c>
      <c r="I33" s="64" t="n">
        <v>49.881</v>
      </c>
      <c r="J33" s="49" t="n">
        <f aca="false">H33/3600</f>
        <v>10.41025</v>
      </c>
      <c r="L33" s="63" t="n">
        <v>3129.0312</v>
      </c>
      <c r="M33" s="64" t="n">
        <v>35.7003</v>
      </c>
      <c r="N33" s="64" t="n">
        <v>41.2416</v>
      </c>
      <c r="O33" s="64" t="n">
        <v>41.2548</v>
      </c>
      <c r="P33" s="64" t="n">
        <v>37553.5</v>
      </c>
      <c r="Q33" s="64" t="n">
        <v>59.01</v>
      </c>
      <c r="R33" s="49" t="n">
        <f aca="false">P33/3600</f>
        <v>10.431527777777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4332.4</v>
      </c>
      <c r="I34" s="66" t="n">
        <v>46.321</v>
      </c>
      <c r="J34" s="55" t="n">
        <f aca="false">H34/3600</f>
        <v>9.53677777777778</v>
      </c>
      <c r="L34" s="65" t="n">
        <v>1596.3312</v>
      </c>
      <c r="M34" s="66" t="n">
        <v>33.6011</v>
      </c>
      <c r="N34" s="66" t="n">
        <v>40.1869</v>
      </c>
      <c r="O34" s="66" t="n">
        <v>39.7993</v>
      </c>
      <c r="P34" s="66" t="n">
        <v>34724.7</v>
      </c>
      <c r="Q34" s="66" t="n">
        <v>46.009</v>
      </c>
      <c r="R34" s="55" t="n">
        <f aca="false">P34/3600</f>
        <v>9.6457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59541.3</v>
      </c>
      <c r="I35" s="62" t="n">
        <v>107.862</v>
      </c>
      <c r="J35" s="44" t="n">
        <f aca="false">H35/3600</f>
        <v>16.53925</v>
      </c>
      <c r="L35" s="61" t="n">
        <v>52325.5808</v>
      </c>
      <c r="M35" s="62" t="n">
        <v>38.3297</v>
      </c>
      <c r="N35" s="62" t="n">
        <v>42.1606</v>
      </c>
      <c r="O35" s="62" t="n">
        <v>44.2503</v>
      </c>
      <c r="P35" s="62" t="n">
        <v>59952.8</v>
      </c>
      <c r="Q35" s="62" t="n">
        <v>116.681</v>
      </c>
      <c r="R35" s="44" t="n">
        <f aca="false">P35/3600</f>
        <v>16.65355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3757</v>
      </c>
      <c r="I36" s="64" t="n">
        <v>61.148</v>
      </c>
      <c r="J36" s="49" t="n">
        <f aca="false">H36/3600</f>
        <v>12.1547222222222</v>
      </c>
      <c r="L36" s="63" t="n">
        <v>7395.0912</v>
      </c>
      <c r="M36" s="64" t="n">
        <v>35.4854</v>
      </c>
      <c r="N36" s="64" t="n">
        <v>40.7303</v>
      </c>
      <c r="O36" s="64" t="n">
        <v>43.0614</v>
      </c>
      <c r="P36" s="64" t="n">
        <v>43711.2</v>
      </c>
      <c r="Q36" s="64" t="n">
        <v>66.03</v>
      </c>
      <c r="R36" s="49" t="n">
        <f aca="false">P36/3600</f>
        <v>12.14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37664.9</v>
      </c>
      <c r="I37" s="64" t="n">
        <v>48.142</v>
      </c>
      <c r="J37" s="49" t="n">
        <f aca="false">H37/3600</f>
        <v>10.4624722222222</v>
      </c>
      <c r="L37" s="63" t="n">
        <v>1932.7616</v>
      </c>
      <c r="M37" s="64" t="n">
        <v>33.6991</v>
      </c>
      <c r="N37" s="64" t="n">
        <v>39.4893</v>
      </c>
      <c r="O37" s="64" t="n">
        <v>42.0175</v>
      </c>
      <c r="P37" s="64" t="n">
        <v>38114.6</v>
      </c>
      <c r="Q37" s="64" t="n">
        <v>48.41</v>
      </c>
      <c r="R37" s="49" t="n">
        <f aca="false">P37/3600</f>
        <v>10.58738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5275.4</v>
      </c>
      <c r="I38" s="66" t="n">
        <v>40.317</v>
      </c>
      <c r="J38" s="55" t="n">
        <f aca="false">H38/3600</f>
        <v>9.79872222222222</v>
      </c>
      <c r="L38" s="65" t="n">
        <v>762.0184</v>
      </c>
      <c r="M38" s="66" t="n">
        <v>31.5927</v>
      </c>
      <c r="N38" s="66" t="n">
        <v>38.5177</v>
      </c>
      <c r="O38" s="66" t="n">
        <v>41.2068</v>
      </c>
      <c r="P38" s="66" t="n">
        <v>35731</v>
      </c>
      <c r="Q38" s="66" t="n">
        <v>41.792</v>
      </c>
      <c r="R38" s="55" t="n">
        <f aca="false">P38/3600</f>
        <v>9.92527777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9894.26</v>
      </c>
      <c r="I39" s="62" t="n">
        <v>16.593</v>
      </c>
      <c r="J39" s="44" t="n">
        <f aca="false">H39/3600</f>
        <v>2.74840555555556</v>
      </c>
      <c r="L39" s="61" t="n">
        <v>3657.9144</v>
      </c>
      <c r="M39" s="62" t="n">
        <v>40.3755</v>
      </c>
      <c r="N39" s="62" t="n">
        <v>43.0299</v>
      </c>
      <c r="O39" s="62" t="n">
        <v>43.6717</v>
      </c>
      <c r="P39" s="62" t="n">
        <v>9892.4</v>
      </c>
      <c r="Q39" s="62" t="n">
        <v>16.361</v>
      </c>
      <c r="R39" s="44" t="n">
        <f aca="false">P39/3600</f>
        <v>2.74788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8689.05</v>
      </c>
      <c r="I40" s="64" t="n">
        <v>14.136</v>
      </c>
      <c r="J40" s="49" t="n">
        <f aca="false">H40/3600</f>
        <v>2.413625</v>
      </c>
      <c r="L40" s="63" t="n">
        <v>1731.572</v>
      </c>
      <c r="M40" s="64" t="n">
        <v>37.1493</v>
      </c>
      <c r="N40" s="64" t="n">
        <v>40.4551</v>
      </c>
      <c r="O40" s="64" t="n">
        <v>40.8034</v>
      </c>
      <c r="P40" s="64" t="n">
        <v>8679.75</v>
      </c>
      <c r="Q40" s="64" t="n">
        <v>14.186</v>
      </c>
      <c r="R40" s="49" t="n">
        <f aca="false">P40/3600</f>
        <v>2.411041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7692.39</v>
      </c>
      <c r="I41" s="64" t="n">
        <v>11.478</v>
      </c>
      <c r="J41" s="49" t="n">
        <f aca="false">H41/3600</f>
        <v>2.136775</v>
      </c>
      <c r="L41" s="63" t="n">
        <v>831.3328</v>
      </c>
      <c r="M41" s="64" t="n">
        <v>34.3186</v>
      </c>
      <c r="N41" s="64" t="n">
        <v>38.387</v>
      </c>
      <c r="O41" s="64" t="n">
        <v>38.5016</v>
      </c>
      <c r="P41" s="64" t="n">
        <v>7720.38</v>
      </c>
      <c r="Q41" s="64" t="n">
        <v>11.571</v>
      </c>
      <c r="R41" s="49" t="n">
        <f aca="false">P41/3600</f>
        <v>2.14455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972.64</v>
      </c>
      <c r="I42" s="66" t="n">
        <v>9.804</v>
      </c>
      <c r="J42" s="55" t="n">
        <f aca="false">H42/3600</f>
        <v>1.93684444444444</v>
      </c>
      <c r="L42" s="65" t="n">
        <v>428.276</v>
      </c>
      <c r="M42" s="66" t="n">
        <v>31.8582</v>
      </c>
      <c r="N42" s="66" t="n">
        <v>36.7776</v>
      </c>
      <c r="O42" s="66" t="n">
        <v>36.8726</v>
      </c>
      <c r="P42" s="66" t="n">
        <v>7015.63</v>
      </c>
      <c r="Q42" s="66" t="n">
        <v>9.845</v>
      </c>
      <c r="R42" s="55" t="n">
        <f aca="false">P42/3600</f>
        <v>1.948786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2276.5</v>
      </c>
      <c r="I43" s="62" t="n">
        <v>19.664</v>
      </c>
      <c r="J43" s="44" t="n">
        <f aca="false">H43/3600</f>
        <v>3.41013888888889</v>
      </c>
      <c r="L43" s="61" t="n">
        <v>4147.3752</v>
      </c>
      <c r="M43" s="62" t="n">
        <v>40.3024</v>
      </c>
      <c r="N43" s="62" t="n">
        <v>43.3302</v>
      </c>
      <c r="O43" s="62" t="n">
        <v>44.7581</v>
      </c>
      <c r="P43" s="62" t="n">
        <v>12238.9</v>
      </c>
      <c r="Q43" s="62" t="n">
        <v>19.644</v>
      </c>
      <c r="R43" s="44" t="n">
        <f aca="false">P43/3600</f>
        <v>3.399694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0631.8</v>
      </c>
      <c r="I44" s="64" t="n">
        <v>16.35</v>
      </c>
      <c r="J44" s="49" t="n">
        <f aca="false">H44/3600</f>
        <v>2.95327777777778</v>
      </c>
      <c r="L44" s="63" t="n">
        <v>1861.8424</v>
      </c>
      <c r="M44" s="64" t="n">
        <v>37.4329</v>
      </c>
      <c r="N44" s="64" t="n">
        <v>41.1948</v>
      </c>
      <c r="O44" s="64" t="n">
        <v>42.3151</v>
      </c>
      <c r="P44" s="64" t="n">
        <v>10649.3</v>
      </c>
      <c r="Q44" s="64" t="n">
        <v>16.292</v>
      </c>
      <c r="R44" s="49" t="n">
        <f aca="false">P44/3600</f>
        <v>2.958138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9570.56</v>
      </c>
      <c r="I45" s="64" t="n">
        <v>13.601</v>
      </c>
      <c r="J45" s="49" t="n">
        <f aca="false">H45/3600</f>
        <v>2.65848888888889</v>
      </c>
      <c r="L45" s="63" t="n">
        <v>905.1808</v>
      </c>
      <c r="M45" s="64" t="n">
        <v>34.4694</v>
      </c>
      <c r="N45" s="64" t="n">
        <v>39.4186</v>
      </c>
      <c r="O45" s="64" t="n">
        <v>40.3471</v>
      </c>
      <c r="P45" s="64" t="n">
        <v>9570.1</v>
      </c>
      <c r="Q45" s="64" t="n">
        <v>13.501</v>
      </c>
      <c r="R45" s="49" t="n">
        <f aca="false">P45/3600</f>
        <v>2.65836111111111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8791.51</v>
      </c>
      <c r="I46" s="66" t="n">
        <v>11.282</v>
      </c>
      <c r="J46" s="55" t="n">
        <f aca="false">H46/3600</f>
        <v>2.44208611111111</v>
      </c>
      <c r="L46" s="65" t="n">
        <v>462.3768</v>
      </c>
      <c r="M46" s="66" t="n">
        <v>31.5765</v>
      </c>
      <c r="N46" s="66" t="n">
        <v>38.0932</v>
      </c>
      <c r="O46" s="66" t="n">
        <v>38.939</v>
      </c>
      <c r="P46" s="66" t="n">
        <v>8834.3</v>
      </c>
      <c r="Q46" s="66" t="n">
        <v>11.415</v>
      </c>
      <c r="R46" s="55" t="n">
        <f aca="false">P46/3600</f>
        <v>2.4539722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1415.6</v>
      </c>
      <c r="I47" s="62" t="n">
        <v>21.169</v>
      </c>
      <c r="J47" s="44" t="n">
        <f aca="false">H47/3600</f>
        <v>3.171</v>
      </c>
      <c r="L47" s="61" t="n">
        <v>7953.8096</v>
      </c>
      <c r="M47" s="62" t="n">
        <v>38.4979</v>
      </c>
      <c r="N47" s="62" t="n">
        <v>41.1859</v>
      </c>
      <c r="O47" s="62" t="n">
        <v>42.1208</v>
      </c>
      <c r="P47" s="62" t="n">
        <v>11386.9</v>
      </c>
      <c r="Q47" s="62" t="n">
        <v>21.06</v>
      </c>
      <c r="R47" s="44" t="n">
        <f aca="false">P47/3600</f>
        <v>3.16302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9543.14</v>
      </c>
      <c r="I48" s="64" t="n">
        <v>16.789</v>
      </c>
      <c r="J48" s="49" t="n">
        <f aca="false">H48/3600</f>
        <v>2.65087222222222</v>
      </c>
      <c r="L48" s="63" t="n">
        <v>3402.4504</v>
      </c>
      <c r="M48" s="64" t="n">
        <v>34.634</v>
      </c>
      <c r="N48" s="64" t="n">
        <v>38.4185</v>
      </c>
      <c r="O48" s="64" t="n">
        <v>39.2474</v>
      </c>
      <c r="P48" s="64" t="n">
        <v>9520.88</v>
      </c>
      <c r="Q48" s="64" t="n">
        <v>16.441</v>
      </c>
      <c r="R48" s="49" t="n">
        <f aca="false">P48/3600</f>
        <v>2.644688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8234.73</v>
      </c>
      <c r="I49" s="64" t="n">
        <v>13.691</v>
      </c>
      <c r="J49" s="49" t="n">
        <f aca="false">H49/3600</f>
        <v>2.287425</v>
      </c>
      <c r="L49" s="63" t="n">
        <v>1487.0016</v>
      </c>
      <c r="M49" s="64" t="n">
        <v>31.1267</v>
      </c>
      <c r="N49" s="64" t="n">
        <v>36.4521</v>
      </c>
      <c r="O49" s="64" t="n">
        <v>37.2172</v>
      </c>
      <c r="P49" s="64" t="n">
        <v>8225.15</v>
      </c>
      <c r="Q49" s="64" t="n">
        <v>13.632</v>
      </c>
      <c r="R49" s="49" t="n">
        <f aca="false">P49/3600</f>
        <v>2.284763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7273.73</v>
      </c>
      <c r="I50" s="66" t="n">
        <v>10.507</v>
      </c>
      <c r="J50" s="55" t="n">
        <f aca="false">H50/3600</f>
        <v>2.02048055555556</v>
      </c>
      <c r="L50" s="65" t="n">
        <v>645.5344</v>
      </c>
      <c r="M50" s="66" t="n">
        <v>27.9049</v>
      </c>
      <c r="N50" s="66" t="n">
        <v>35.0851</v>
      </c>
      <c r="O50" s="66" t="n">
        <v>35.8432</v>
      </c>
      <c r="P50" s="66" t="n">
        <v>7275.83</v>
      </c>
      <c r="Q50" s="66" t="n">
        <v>10.597</v>
      </c>
      <c r="R50" s="55" t="n">
        <f aca="false">P50/3600</f>
        <v>2.021063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8083.34</v>
      </c>
      <c r="I51" s="62" t="n">
        <v>13.616</v>
      </c>
      <c r="J51" s="44" t="n">
        <f aca="false">H51/3600</f>
        <v>2.24537222222222</v>
      </c>
      <c r="L51" s="61" t="n">
        <v>5793.9408</v>
      </c>
      <c r="M51" s="62" t="n">
        <v>40.0863</v>
      </c>
      <c r="N51" s="62" t="n">
        <v>41.6488</v>
      </c>
      <c r="O51" s="62" t="n">
        <v>42.965</v>
      </c>
      <c r="P51" s="62" t="n">
        <v>8088.01</v>
      </c>
      <c r="Q51" s="62" t="n">
        <v>13.657</v>
      </c>
      <c r="R51" s="44" t="n">
        <f aca="false">P51/3600</f>
        <v>2.246669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6872.93</v>
      </c>
      <c r="I52" s="64" t="n">
        <v>11.06</v>
      </c>
      <c r="J52" s="49" t="n">
        <f aca="false">H52/3600</f>
        <v>1.90914722222222</v>
      </c>
      <c r="L52" s="63" t="n">
        <v>2290.3616</v>
      </c>
      <c r="M52" s="64" t="n">
        <v>36.3392</v>
      </c>
      <c r="N52" s="64" t="n">
        <v>38.9789</v>
      </c>
      <c r="O52" s="64" t="n">
        <v>40.5371</v>
      </c>
      <c r="P52" s="64" t="n">
        <v>6868.65</v>
      </c>
      <c r="Q52" s="64" t="n">
        <v>11.044</v>
      </c>
      <c r="R52" s="49" t="n">
        <f aca="false">P52/3600</f>
        <v>1.907958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5955.71</v>
      </c>
      <c r="I53" s="64" t="n">
        <v>9.273</v>
      </c>
      <c r="J53" s="49" t="n">
        <f aca="false">H53/3600</f>
        <v>1.65436388888889</v>
      </c>
      <c r="L53" s="63" t="n">
        <v>1007.128</v>
      </c>
      <c r="M53" s="64" t="n">
        <v>33.1386</v>
      </c>
      <c r="N53" s="64" t="n">
        <v>37.0599</v>
      </c>
      <c r="O53" s="64" t="n">
        <v>38.7646</v>
      </c>
      <c r="P53" s="64" t="n">
        <v>5954.59</v>
      </c>
      <c r="Q53" s="64" t="n">
        <v>9.24</v>
      </c>
      <c r="R53" s="49" t="n">
        <f aca="false">P53/3600</f>
        <v>1.6540527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256.26</v>
      </c>
      <c r="I54" s="66" t="n">
        <v>7.464</v>
      </c>
      <c r="J54" s="55" t="n">
        <f aca="false">H54/3600</f>
        <v>1.46007222222222</v>
      </c>
      <c r="L54" s="65" t="n">
        <v>461.0432</v>
      </c>
      <c r="M54" s="66" t="n">
        <v>30.2471</v>
      </c>
      <c r="N54" s="66" t="n">
        <v>35.7415</v>
      </c>
      <c r="O54" s="66" t="n">
        <v>37.4575</v>
      </c>
      <c r="P54" s="66" t="n">
        <v>5261.78</v>
      </c>
      <c r="Q54" s="66" t="n">
        <v>7.45</v>
      </c>
      <c r="R54" s="55" t="n">
        <f aca="false">P54/3600</f>
        <v>1.461605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2692.42</v>
      </c>
      <c r="I55" s="62" t="n">
        <v>4.672</v>
      </c>
      <c r="J55" s="44" t="n">
        <f aca="false">H55/3600</f>
        <v>0.747894444444444</v>
      </c>
      <c r="L55" s="61" t="n">
        <v>1751.0032</v>
      </c>
      <c r="M55" s="62" t="n">
        <v>41.1138</v>
      </c>
      <c r="N55" s="62" t="n">
        <v>43.8266</v>
      </c>
      <c r="O55" s="62" t="n">
        <v>43.235</v>
      </c>
      <c r="P55" s="62" t="n">
        <v>2690.36</v>
      </c>
      <c r="Q55" s="62" t="n">
        <v>4.668</v>
      </c>
      <c r="R55" s="44" t="n">
        <f aca="false">P55/3600</f>
        <v>0.747322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386.18</v>
      </c>
      <c r="I56" s="64" t="n">
        <v>3.903</v>
      </c>
      <c r="J56" s="49" t="n">
        <f aca="false">H56/3600</f>
        <v>0.662827777777778</v>
      </c>
      <c r="L56" s="63" t="n">
        <v>869.668</v>
      </c>
      <c r="M56" s="64" t="n">
        <v>37.1273</v>
      </c>
      <c r="N56" s="64" t="n">
        <v>40.962</v>
      </c>
      <c r="O56" s="64" t="n">
        <v>39.9586</v>
      </c>
      <c r="P56" s="64" t="n">
        <v>2385.24</v>
      </c>
      <c r="Q56" s="64" t="n">
        <v>4.049</v>
      </c>
      <c r="R56" s="49" t="n">
        <f aca="false">P56/3600</f>
        <v>0.662566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119.96</v>
      </c>
      <c r="I57" s="64" t="n">
        <v>3.193</v>
      </c>
      <c r="J57" s="49" t="n">
        <f aca="false">H57/3600</f>
        <v>0.588877777777778</v>
      </c>
      <c r="L57" s="63" t="n">
        <v>424.1096</v>
      </c>
      <c r="M57" s="64" t="n">
        <v>33.6041</v>
      </c>
      <c r="N57" s="64" t="n">
        <v>38.878</v>
      </c>
      <c r="O57" s="64" t="n">
        <v>37.5722</v>
      </c>
      <c r="P57" s="64" t="n">
        <v>2119.28</v>
      </c>
      <c r="Q57" s="64" t="n">
        <v>3.19</v>
      </c>
      <c r="R57" s="49" t="n">
        <f aca="false">P57/3600</f>
        <v>0.588688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913.39</v>
      </c>
      <c r="I58" s="66" t="n">
        <v>2.607</v>
      </c>
      <c r="J58" s="55" t="n">
        <f aca="false">H58/3600</f>
        <v>0.531497222222222</v>
      </c>
      <c r="L58" s="65" t="n">
        <v>214.5824</v>
      </c>
      <c r="M58" s="66" t="n">
        <v>30.6409</v>
      </c>
      <c r="N58" s="66" t="n">
        <v>37.3601</v>
      </c>
      <c r="O58" s="66" t="n">
        <v>35.9056</v>
      </c>
      <c r="P58" s="66" t="n">
        <v>1916.01</v>
      </c>
      <c r="Q58" s="66" t="n">
        <v>2.588</v>
      </c>
      <c r="R58" s="55" t="n">
        <f aca="false">P58/3600</f>
        <v>0.53222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3122.8</v>
      </c>
      <c r="I59" s="62" t="n">
        <v>6.027</v>
      </c>
      <c r="J59" s="44" t="n">
        <f aca="false">H59/3600</f>
        <v>0.867444444444445</v>
      </c>
      <c r="L59" s="61" t="n">
        <v>2170.628</v>
      </c>
      <c r="M59" s="62" t="n">
        <v>38.4245</v>
      </c>
      <c r="N59" s="62" t="n">
        <v>42.8401</v>
      </c>
      <c r="O59" s="62" t="n">
        <v>43.9606</v>
      </c>
      <c r="P59" s="62" t="n">
        <v>3120.44</v>
      </c>
      <c r="Q59" s="62" t="n">
        <v>5.973</v>
      </c>
      <c r="R59" s="44" t="n">
        <f aca="false">P59/3600</f>
        <v>0.866788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572.86</v>
      </c>
      <c r="I60" s="64" t="n">
        <v>4.446</v>
      </c>
      <c r="J60" s="49" t="n">
        <f aca="false">H60/3600</f>
        <v>0.714683333333333</v>
      </c>
      <c r="L60" s="63" t="n">
        <v>753.2096</v>
      </c>
      <c r="M60" s="64" t="n">
        <v>34.6069</v>
      </c>
      <c r="N60" s="64" t="n">
        <v>40.7587</v>
      </c>
      <c r="O60" s="64" t="n">
        <v>41.749</v>
      </c>
      <c r="P60" s="64" t="n">
        <v>2573.77</v>
      </c>
      <c r="Q60" s="64" t="n">
        <v>4.458</v>
      </c>
      <c r="R60" s="49" t="n">
        <f aca="false">P60/3600</f>
        <v>0.7149361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232.41</v>
      </c>
      <c r="I61" s="64" t="n">
        <v>3.6</v>
      </c>
      <c r="J61" s="49" t="n">
        <f aca="false">H61/3600</f>
        <v>0.620113888888889</v>
      </c>
      <c r="L61" s="63" t="n">
        <v>297.5608</v>
      </c>
      <c r="M61" s="64" t="n">
        <v>31.4089</v>
      </c>
      <c r="N61" s="64" t="n">
        <v>39.3168</v>
      </c>
      <c r="O61" s="64" t="n">
        <v>40.1745</v>
      </c>
      <c r="P61" s="64" t="n">
        <v>2234.2</v>
      </c>
      <c r="Q61" s="64" t="n">
        <v>3.591</v>
      </c>
      <c r="R61" s="49" t="n">
        <f aca="false">P61/3600</f>
        <v>0.62061111111111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999.95</v>
      </c>
      <c r="I62" s="66" t="n">
        <v>2.719</v>
      </c>
      <c r="J62" s="55" t="n">
        <f aca="false">H62/3600</f>
        <v>0.555541666666667</v>
      </c>
      <c r="L62" s="65" t="n">
        <v>127.5384</v>
      </c>
      <c r="M62" s="66" t="n">
        <v>28.4018</v>
      </c>
      <c r="N62" s="66" t="n">
        <v>38.3458</v>
      </c>
      <c r="O62" s="66" t="n">
        <v>39.1007</v>
      </c>
      <c r="P62" s="66" t="n">
        <v>1999.34</v>
      </c>
      <c r="Q62" s="66" t="n">
        <v>2.719</v>
      </c>
      <c r="R62" s="55" t="n">
        <f aca="false">P62/3600</f>
        <v>0.5553722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2582.83</v>
      </c>
      <c r="I63" s="62" t="n">
        <v>5.011</v>
      </c>
      <c r="J63" s="44" t="n">
        <f aca="false">H63/3600</f>
        <v>0.717452777777778</v>
      </c>
      <c r="L63" s="61" t="n">
        <v>1908.1536</v>
      </c>
      <c r="M63" s="62" t="n">
        <v>38.1648</v>
      </c>
      <c r="N63" s="62" t="n">
        <v>40.8333</v>
      </c>
      <c r="O63" s="62" t="n">
        <v>41.5644</v>
      </c>
      <c r="P63" s="62" t="n">
        <v>2580.49</v>
      </c>
      <c r="Q63" s="62" t="n">
        <v>5.008</v>
      </c>
      <c r="R63" s="44" t="n">
        <f aca="false">P63/3600</f>
        <v>0.71680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157.63</v>
      </c>
      <c r="I64" s="64" t="n">
        <v>3.778</v>
      </c>
      <c r="J64" s="49" t="n">
        <f aca="false">H64/3600</f>
        <v>0.599341666666667</v>
      </c>
      <c r="L64" s="63" t="n">
        <v>814.0912</v>
      </c>
      <c r="M64" s="64" t="n">
        <v>34.3927</v>
      </c>
      <c r="N64" s="64" t="n">
        <v>38.0898</v>
      </c>
      <c r="O64" s="64" t="n">
        <v>38.6516</v>
      </c>
      <c r="P64" s="64" t="n">
        <v>2154.26</v>
      </c>
      <c r="Q64" s="64" t="n">
        <v>3.749</v>
      </c>
      <c r="R64" s="49" t="n">
        <f aca="false">P64/3600</f>
        <v>0.598405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853.96</v>
      </c>
      <c r="I65" s="64" t="n">
        <v>2.785</v>
      </c>
      <c r="J65" s="49" t="n">
        <f aca="false">H65/3600</f>
        <v>0.514988888888889</v>
      </c>
      <c r="L65" s="63" t="n">
        <v>350.4656</v>
      </c>
      <c r="M65" s="64" t="n">
        <v>30.9123</v>
      </c>
      <c r="N65" s="64" t="n">
        <v>36.0862</v>
      </c>
      <c r="O65" s="64" t="n">
        <v>36.5748</v>
      </c>
      <c r="P65" s="64" t="n">
        <v>1858.77</v>
      </c>
      <c r="Q65" s="64" t="n">
        <v>2.806</v>
      </c>
      <c r="R65" s="49" t="n">
        <f aca="false">P65/3600</f>
        <v>0.51632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645.01</v>
      </c>
      <c r="I66" s="66" t="n">
        <v>2.184</v>
      </c>
      <c r="J66" s="55" t="n">
        <f aca="false">H66/3600</f>
        <v>0.456947222222222</v>
      </c>
      <c r="L66" s="65" t="n">
        <v>150.5656</v>
      </c>
      <c r="M66" s="66" t="n">
        <v>27.8699</v>
      </c>
      <c r="N66" s="66" t="n">
        <v>34.6658</v>
      </c>
      <c r="O66" s="66" t="n">
        <v>35.1281</v>
      </c>
      <c r="P66" s="66" t="n">
        <v>1650.12</v>
      </c>
      <c r="Q66" s="66" t="n">
        <v>2.198</v>
      </c>
      <c r="R66" s="55" t="n">
        <f aca="false">P66/3600</f>
        <v>0.458366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1924.39</v>
      </c>
      <c r="I67" s="62" t="n">
        <v>3.435</v>
      </c>
      <c r="J67" s="44" t="n">
        <f aca="false">H67/3600</f>
        <v>0.534552777777778</v>
      </c>
      <c r="L67" s="61" t="n">
        <v>1355.948</v>
      </c>
      <c r="M67" s="62" t="n">
        <v>40.0702</v>
      </c>
      <c r="N67" s="62" t="n">
        <v>41.4311</v>
      </c>
      <c r="O67" s="62" t="n">
        <v>42.4636</v>
      </c>
      <c r="P67" s="62" t="n">
        <v>1925</v>
      </c>
      <c r="Q67" s="62" t="n">
        <v>3.447</v>
      </c>
      <c r="R67" s="44" t="n">
        <f aca="false">P67/3600</f>
        <v>0.53472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669.62</v>
      </c>
      <c r="I68" s="64" t="n">
        <v>2.79</v>
      </c>
      <c r="J68" s="49" t="n">
        <f aca="false">H68/3600</f>
        <v>0.463783333333333</v>
      </c>
      <c r="L68" s="63" t="n">
        <v>645.0856</v>
      </c>
      <c r="M68" s="64" t="n">
        <v>35.9271</v>
      </c>
      <c r="N68" s="64" t="n">
        <v>38.517</v>
      </c>
      <c r="O68" s="64" t="n">
        <v>39.6703</v>
      </c>
      <c r="P68" s="64" t="n">
        <v>1674.14</v>
      </c>
      <c r="Q68" s="64" t="n">
        <v>2.817</v>
      </c>
      <c r="R68" s="49" t="n">
        <f aca="false">P68/3600</f>
        <v>0.46503888888888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451.89</v>
      </c>
      <c r="I69" s="64" t="n">
        <v>2.154</v>
      </c>
      <c r="J69" s="49" t="n">
        <f aca="false">H69/3600</f>
        <v>0.403302777777778</v>
      </c>
      <c r="L69" s="63" t="n">
        <v>303.7048</v>
      </c>
      <c r="M69" s="64" t="n">
        <v>32.2863</v>
      </c>
      <c r="N69" s="64" t="n">
        <v>36.4718</v>
      </c>
      <c r="O69" s="64" t="n">
        <v>37.5837</v>
      </c>
      <c r="P69" s="64" t="n">
        <v>1452.76</v>
      </c>
      <c r="Q69" s="64" t="n">
        <v>2.135</v>
      </c>
      <c r="R69" s="49" t="n">
        <f aca="false">P69/3600</f>
        <v>0.403544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278.62</v>
      </c>
      <c r="I70" s="66" t="n">
        <v>1.692</v>
      </c>
      <c r="J70" s="55" t="n">
        <f aca="false">H70/3600</f>
        <v>0.355172222222222</v>
      </c>
      <c r="L70" s="65" t="n">
        <v>146.064</v>
      </c>
      <c r="M70" s="66" t="n">
        <v>29.3936</v>
      </c>
      <c r="N70" s="66" t="n">
        <v>35.0412</v>
      </c>
      <c r="O70" s="66" t="n">
        <v>36.0748</v>
      </c>
      <c r="P70" s="66" t="n">
        <v>1279.5</v>
      </c>
      <c r="Q70" s="66" t="n">
        <v>1.672</v>
      </c>
      <c r="R70" s="55" t="n">
        <f aca="false">P70/3600</f>
        <v>0.355416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18083.5</v>
      </c>
      <c r="I71" s="62" t="n">
        <v>29.702</v>
      </c>
      <c r="J71" s="44" t="n">
        <f aca="false">H71/3600</f>
        <v>5.02319444444444</v>
      </c>
      <c r="L71" s="61" t="n">
        <v>2031.6912</v>
      </c>
      <c r="M71" s="62" t="n">
        <v>43.6951</v>
      </c>
      <c r="N71" s="62" t="n">
        <v>47.0946</v>
      </c>
      <c r="O71" s="62" t="n">
        <v>48.0688</v>
      </c>
      <c r="P71" s="62" t="n">
        <v>18084.7</v>
      </c>
      <c r="Q71" s="62" t="n">
        <v>33.306</v>
      </c>
      <c r="R71" s="44" t="n">
        <f aca="false">P71/3600</f>
        <v>5.023527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6484.7</v>
      </c>
      <c r="I72" s="64" t="n">
        <v>23.67</v>
      </c>
      <c r="J72" s="49" t="n">
        <f aca="false">H72/3600</f>
        <v>4.57908333333333</v>
      </c>
      <c r="L72" s="63" t="n">
        <v>736.6232</v>
      </c>
      <c r="M72" s="64" t="n">
        <v>41.4031</v>
      </c>
      <c r="N72" s="64" t="n">
        <v>45.7059</v>
      </c>
      <c r="O72" s="64" t="n">
        <v>46.3474</v>
      </c>
      <c r="P72" s="64" t="n">
        <v>16455.8</v>
      </c>
      <c r="Q72" s="64" t="n">
        <v>23.696</v>
      </c>
      <c r="R72" s="49" t="n">
        <f aca="false">P72/3600</f>
        <v>4.57105555555556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5626</v>
      </c>
      <c r="I73" s="64" t="n">
        <v>19.964</v>
      </c>
      <c r="J73" s="49" t="n">
        <f aca="false">H73/3600</f>
        <v>4.34055555555556</v>
      </c>
      <c r="L73" s="63" t="n">
        <v>354.3224</v>
      </c>
      <c r="M73" s="64" t="n">
        <v>38.8951</v>
      </c>
      <c r="N73" s="64" t="n">
        <v>44.3682</v>
      </c>
      <c r="O73" s="64" t="n">
        <v>44.7555</v>
      </c>
      <c r="P73" s="64" t="n">
        <v>15798.3</v>
      </c>
      <c r="Q73" s="64" t="n">
        <v>20.914</v>
      </c>
      <c r="R73" s="49" t="n">
        <f aca="false">P73/3600</f>
        <v>4.38841666666667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5096</v>
      </c>
      <c r="I74" s="66" t="n">
        <v>17.762</v>
      </c>
      <c r="J74" s="55" t="n">
        <f aca="false">H74/3600</f>
        <v>4.19333333333333</v>
      </c>
      <c r="L74" s="65" t="n">
        <v>189.1808</v>
      </c>
      <c r="M74" s="66" t="n">
        <v>36.1388</v>
      </c>
      <c r="N74" s="66" t="n">
        <v>43.251</v>
      </c>
      <c r="O74" s="66" t="n">
        <v>43.5805</v>
      </c>
      <c r="P74" s="66" t="n">
        <v>15121.4</v>
      </c>
      <c r="Q74" s="66" t="n">
        <v>17.794</v>
      </c>
      <c r="R74" s="55" t="n">
        <f aca="false">P74/3600</f>
        <v>4.200388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18444.4</v>
      </c>
      <c r="I75" s="62" t="n">
        <v>30.364</v>
      </c>
      <c r="J75" s="44" t="n">
        <f aca="false">H75/3600</f>
        <v>5.12344444444445</v>
      </c>
      <c r="L75" s="61" t="n">
        <v>2705.56</v>
      </c>
      <c r="M75" s="62" t="n">
        <v>43.553</v>
      </c>
      <c r="N75" s="62" t="n">
        <v>48.6648</v>
      </c>
      <c r="O75" s="62" t="n">
        <v>48.352</v>
      </c>
      <c r="P75" s="62" t="n">
        <v>18466.3</v>
      </c>
      <c r="Q75" s="62" t="n">
        <v>29.613</v>
      </c>
      <c r="R75" s="44" t="n">
        <f aca="false">P75/3600</f>
        <v>5.1295277777777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6729.9</v>
      </c>
      <c r="I76" s="64" t="n">
        <v>25.331</v>
      </c>
      <c r="J76" s="49" t="n">
        <f aca="false">H76/3600</f>
        <v>4.64719444444445</v>
      </c>
      <c r="L76" s="63" t="n">
        <v>884.1816</v>
      </c>
      <c r="M76" s="64" t="n">
        <v>41.2407</v>
      </c>
      <c r="N76" s="64" t="n">
        <v>47.1781</v>
      </c>
      <c r="O76" s="64" t="n">
        <v>46.3977</v>
      </c>
      <c r="P76" s="64" t="n">
        <v>16698.7</v>
      </c>
      <c r="Q76" s="64" t="n">
        <v>25.094</v>
      </c>
      <c r="R76" s="49" t="n">
        <f aca="false">P76/3600</f>
        <v>4.63852777777778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5802.4</v>
      </c>
      <c r="I77" s="64" t="n">
        <v>21.959</v>
      </c>
      <c r="J77" s="49" t="n">
        <f aca="false">H77/3600</f>
        <v>4.38955555555556</v>
      </c>
      <c r="L77" s="63" t="n">
        <v>418.1608</v>
      </c>
      <c r="M77" s="64" t="n">
        <v>38.6666</v>
      </c>
      <c r="N77" s="64" t="n">
        <v>45.9344</v>
      </c>
      <c r="O77" s="64" t="n">
        <v>44.4044</v>
      </c>
      <c r="P77" s="64" t="n">
        <v>15815.9</v>
      </c>
      <c r="Q77" s="64" t="n">
        <v>21.816</v>
      </c>
      <c r="R77" s="49" t="n">
        <f aca="false">P77/3600</f>
        <v>4.39330555555556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5246.5</v>
      </c>
      <c r="I78" s="66" t="n">
        <v>19.287</v>
      </c>
      <c r="J78" s="55" t="n">
        <f aca="false">H78/3600</f>
        <v>4.23513888888889</v>
      </c>
      <c r="L78" s="65" t="n">
        <v>222.752</v>
      </c>
      <c r="M78" s="66" t="n">
        <v>35.6912</v>
      </c>
      <c r="N78" s="66" t="n">
        <v>45.0925</v>
      </c>
      <c r="O78" s="66" t="n">
        <v>42.9974</v>
      </c>
      <c r="P78" s="66" t="n">
        <v>15234.5</v>
      </c>
      <c r="Q78" s="66" t="n">
        <v>19.377</v>
      </c>
      <c r="R78" s="55" t="n">
        <f aca="false">P78/3600</f>
        <v>4.2318055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18459.2</v>
      </c>
      <c r="I79" s="62" t="n">
        <v>29.379</v>
      </c>
      <c r="J79" s="44" t="n">
        <f aca="false">H79/3600</f>
        <v>5.12755555555556</v>
      </c>
      <c r="L79" s="61" t="n">
        <v>2325.2728</v>
      </c>
      <c r="M79" s="62" t="n">
        <v>43.4442</v>
      </c>
      <c r="N79" s="62" t="n">
        <v>48.4737</v>
      </c>
      <c r="O79" s="62" t="n">
        <v>48.7203</v>
      </c>
      <c r="P79" s="62" t="n">
        <v>18524.3</v>
      </c>
      <c r="Q79" s="62" t="n">
        <v>29.521</v>
      </c>
      <c r="R79" s="44" t="n">
        <f aca="false">P79/3600</f>
        <v>5.14563888888889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6658.6</v>
      </c>
      <c r="I80" s="64" t="n">
        <v>25.992</v>
      </c>
      <c r="J80" s="49" t="n">
        <f aca="false">H80/3600</f>
        <v>4.62738888888889</v>
      </c>
      <c r="L80" s="63" t="n">
        <v>735.2712</v>
      </c>
      <c r="M80" s="64" t="n">
        <v>41.039</v>
      </c>
      <c r="N80" s="64" t="n">
        <v>46.5731</v>
      </c>
      <c r="O80" s="64" t="n">
        <v>46.7517</v>
      </c>
      <c r="P80" s="64" t="n">
        <v>16698.1</v>
      </c>
      <c r="Q80" s="64" t="n">
        <v>24.785</v>
      </c>
      <c r="R80" s="49" t="n">
        <f aca="false">P80/3600</f>
        <v>4.63836111111111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5734.3</v>
      </c>
      <c r="I81" s="64" t="n">
        <v>20.838</v>
      </c>
      <c r="J81" s="49" t="n">
        <f aca="false">H81/3600</f>
        <v>4.37063888888889</v>
      </c>
      <c r="L81" s="63" t="n">
        <v>324.1272</v>
      </c>
      <c r="M81" s="64" t="n">
        <v>38.4527</v>
      </c>
      <c r="N81" s="64" t="n">
        <v>44.8944</v>
      </c>
      <c r="O81" s="64" t="n">
        <v>44.9375</v>
      </c>
      <c r="P81" s="64" t="n">
        <v>15757.6</v>
      </c>
      <c r="Q81" s="64" t="n">
        <v>21.223</v>
      </c>
      <c r="R81" s="49" t="n">
        <f aca="false">P81/3600</f>
        <v>4.37711111111111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5128.3</v>
      </c>
      <c r="I82" s="66" t="n">
        <v>18.517</v>
      </c>
      <c r="J82" s="55" t="n">
        <f aca="false">H82/3600</f>
        <v>4.20230555555556</v>
      </c>
      <c r="L82" s="65" t="n">
        <v>168.2624</v>
      </c>
      <c r="M82" s="66" t="n">
        <v>35.7637</v>
      </c>
      <c r="N82" s="66" t="n">
        <v>43.5427</v>
      </c>
      <c r="O82" s="66" t="n">
        <v>43.5308</v>
      </c>
      <c r="P82" s="66" t="n">
        <v>15150.9</v>
      </c>
      <c r="Q82" s="66" t="n">
        <v>18.001</v>
      </c>
      <c r="R82" s="55" t="n">
        <f aca="false">P82/3600</f>
        <v>4.20858333333333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4.4517968424925</v>
      </c>
      <c r="J89" s="70" t="n">
        <f aca="false">GEOMEAN(J3:J82)</f>
        <v>2.72013711616344</v>
      </c>
      <c r="Q89" s="70" t="n">
        <f aca="false">GEOMEAN(Q3:Q82)</f>
        <v>14.6200943358037</v>
      </c>
      <c r="R89" s="70" t="n">
        <f aca="false">GEOMEAN(R3:R82)</f>
        <v>2.72674897203798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164543725223</v>
      </c>
      <c r="R90" s="71" t="n">
        <f aca="false">R89/J89</f>
        <v>1.0024307068328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95826944444445</v>
      </c>
      <c r="J91" s="70" t="n">
        <f aca="false">SUM(J3:J82)</f>
        <v>274.961908333333</v>
      </c>
      <c r="Q91" s="70" t="n">
        <f aca="false">SUM(Q3:Q82)/3600</f>
        <v>0.408745833333333</v>
      </c>
      <c r="R91" s="70" t="n">
        <f aca="false">SUM(R3:R82)</f>
        <v>276.00739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19383.3</v>
      </c>
      <c r="I19" s="62" t="n">
        <v>23.444</v>
      </c>
      <c r="J19" s="44" t="n">
        <f aca="false">H19/3600</f>
        <v>5.38425</v>
      </c>
      <c r="L19" s="61" t="n">
        <v>5585.4736</v>
      </c>
      <c r="M19" s="62" t="n">
        <v>41.6339</v>
      </c>
      <c r="N19" s="62" t="n">
        <v>43.3489</v>
      </c>
      <c r="O19" s="62" t="n">
        <v>44.8332</v>
      </c>
      <c r="P19" s="62" t="n">
        <v>19319.1</v>
      </c>
      <c r="Q19" s="62" t="n">
        <v>23.249</v>
      </c>
      <c r="R19" s="44" t="n">
        <f aca="false">P19/3600</f>
        <v>5.366416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17109.6</v>
      </c>
      <c r="I20" s="64" t="n">
        <v>19.541</v>
      </c>
      <c r="J20" s="49" t="n">
        <f aca="false">H20/3600</f>
        <v>4.75266666666667</v>
      </c>
      <c r="L20" s="63" t="n">
        <v>2584.7048</v>
      </c>
      <c r="M20" s="64" t="n">
        <v>39.6019</v>
      </c>
      <c r="N20" s="64" t="n">
        <v>41.8483</v>
      </c>
      <c r="O20" s="64" t="n">
        <v>42.9914</v>
      </c>
      <c r="P20" s="64" t="n">
        <v>17232.9</v>
      </c>
      <c r="Q20" s="64" t="n">
        <v>19.662</v>
      </c>
      <c r="R20" s="49" t="n">
        <f aca="false">P20/3600</f>
        <v>4.7869166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15428.9</v>
      </c>
      <c r="I21" s="64" t="n">
        <v>17.127</v>
      </c>
      <c r="J21" s="49" t="n">
        <f aca="false">H21/3600</f>
        <v>4.28580555555556</v>
      </c>
      <c r="L21" s="63" t="n">
        <v>1251.284</v>
      </c>
      <c r="M21" s="64" t="n">
        <v>37.1029</v>
      </c>
      <c r="N21" s="64" t="n">
        <v>40.6673</v>
      </c>
      <c r="O21" s="64" t="n">
        <v>41.7607</v>
      </c>
      <c r="P21" s="64" t="n">
        <v>15558.5</v>
      </c>
      <c r="Q21" s="64" t="n">
        <v>16.979</v>
      </c>
      <c r="R21" s="49" t="n">
        <f aca="false">P21/3600</f>
        <v>4.321805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3924.3</v>
      </c>
      <c r="I22" s="66" t="n">
        <v>15.002</v>
      </c>
      <c r="J22" s="55" t="n">
        <f aca="false">H22/3600</f>
        <v>3.86786111111111</v>
      </c>
      <c r="L22" s="65" t="n">
        <v>616.4664</v>
      </c>
      <c r="M22" s="66" t="n">
        <v>34.5555</v>
      </c>
      <c r="N22" s="66" t="n">
        <v>39.8394</v>
      </c>
      <c r="O22" s="66" t="n">
        <v>41.0276</v>
      </c>
      <c r="P22" s="66" t="n">
        <v>14077</v>
      </c>
      <c r="Q22" s="66" t="n">
        <v>15.027</v>
      </c>
      <c r="R22" s="55" t="n">
        <f aca="false">P22/3600</f>
        <v>3.910277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18566.2</v>
      </c>
      <c r="I23" s="62" t="n">
        <v>25.382</v>
      </c>
      <c r="J23" s="44" t="n">
        <f aca="false">H23/3600</f>
        <v>5.15727777777778</v>
      </c>
      <c r="L23" s="61" t="n">
        <v>8313.596</v>
      </c>
      <c r="M23" s="62" t="n">
        <v>39.8631</v>
      </c>
      <c r="N23" s="62" t="n">
        <v>42.0313</v>
      </c>
      <c r="O23" s="62" t="n">
        <v>43.1603</v>
      </c>
      <c r="P23" s="62" t="n">
        <v>18534.3</v>
      </c>
      <c r="Q23" s="62" t="n">
        <v>25.353</v>
      </c>
      <c r="R23" s="44" t="n">
        <f aca="false">P23/3600</f>
        <v>5.14841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15871</v>
      </c>
      <c r="I24" s="64" t="n">
        <v>19.236</v>
      </c>
      <c r="J24" s="49" t="n">
        <f aca="false">H24/3600</f>
        <v>4.40861111111111</v>
      </c>
      <c r="L24" s="63" t="n">
        <v>3346.2808</v>
      </c>
      <c r="M24" s="64" t="n">
        <v>36.9913</v>
      </c>
      <c r="N24" s="64" t="n">
        <v>39.9856</v>
      </c>
      <c r="O24" s="64" t="n">
        <v>40.9881</v>
      </c>
      <c r="P24" s="64" t="n">
        <v>15960.9</v>
      </c>
      <c r="Q24" s="64" t="n">
        <v>19.145</v>
      </c>
      <c r="R24" s="49" t="n">
        <f aca="false">P24/3600</f>
        <v>4.433583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4104.5</v>
      </c>
      <c r="I25" s="64" t="n">
        <v>15.756</v>
      </c>
      <c r="J25" s="49" t="n">
        <f aca="false">H25/3600</f>
        <v>3.91791666666667</v>
      </c>
      <c r="L25" s="63" t="n">
        <v>1432.812</v>
      </c>
      <c r="M25" s="64" t="n">
        <v>34.2182</v>
      </c>
      <c r="N25" s="64" t="n">
        <v>38.3904</v>
      </c>
      <c r="O25" s="64" t="n">
        <v>39.6068</v>
      </c>
      <c r="P25" s="64" t="n">
        <v>14169.3</v>
      </c>
      <c r="Q25" s="64" t="n">
        <v>16.085</v>
      </c>
      <c r="R25" s="49" t="n">
        <f aca="false">P25/3600</f>
        <v>3.935916666666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2922.9</v>
      </c>
      <c r="I26" s="66" t="n">
        <v>14.005</v>
      </c>
      <c r="J26" s="55" t="n">
        <f aca="false">H26/3600</f>
        <v>3.58969444444444</v>
      </c>
      <c r="L26" s="65" t="n">
        <v>625.4648</v>
      </c>
      <c r="M26" s="66" t="n">
        <v>31.6268</v>
      </c>
      <c r="N26" s="66" t="n">
        <v>37.2922</v>
      </c>
      <c r="O26" s="66" t="n">
        <v>38.8485</v>
      </c>
      <c r="P26" s="66" t="n">
        <v>12894.5</v>
      </c>
      <c r="Q26" s="66" t="n">
        <v>13.991</v>
      </c>
      <c r="R26" s="55" t="n">
        <f aca="false">P26/3600</f>
        <v>3.5818055555555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36943.3</v>
      </c>
      <c r="I27" s="62" t="n">
        <v>50.623</v>
      </c>
      <c r="J27" s="44" t="n">
        <f aca="false">H27/3600</f>
        <v>10.2620277777778</v>
      </c>
      <c r="L27" s="61" t="n">
        <v>20106.3112</v>
      </c>
      <c r="M27" s="62" t="n">
        <v>38.6246</v>
      </c>
      <c r="N27" s="62" t="n">
        <v>40.184</v>
      </c>
      <c r="O27" s="62" t="n">
        <v>43.418</v>
      </c>
      <c r="P27" s="62" t="n">
        <v>37335.3</v>
      </c>
      <c r="Q27" s="62" t="n">
        <v>50.569</v>
      </c>
      <c r="R27" s="44" t="n">
        <f aca="false">P27/3600</f>
        <v>10.37091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30910.6</v>
      </c>
      <c r="I28" s="64" t="n">
        <v>38.383</v>
      </c>
      <c r="J28" s="49" t="n">
        <f aca="false">H28/3600</f>
        <v>8.58627777777778</v>
      </c>
      <c r="L28" s="63" t="n">
        <v>6171.0912</v>
      </c>
      <c r="M28" s="64" t="n">
        <v>36.7185</v>
      </c>
      <c r="N28" s="64" t="n">
        <v>39.0277</v>
      </c>
      <c r="O28" s="64" t="n">
        <v>41.6003</v>
      </c>
      <c r="P28" s="64" t="n">
        <v>30929.9</v>
      </c>
      <c r="Q28" s="64" t="n">
        <v>37.965</v>
      </c>
      <c r="R28" s="49" t="n">
        <f aca="false">P28/3600</f>
        <v>8.5916388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28068.5</v>
      </c>
      <c r="I29" s="64" t="n">
        <v>33.474</v>
      </c>
      <c r="J29" s="49" t="n">
        <f aca="false">H29/3600</f>
        <v>7.79680555555556</v>
      </c>
      <c r="L29" s="63" t="n">
        <v>2840.7232</v>
      </c>
      <c r="M29" s="64" t="n">
        <v>34.5978</v>
      </c>
      <c r="N29" s="64" t="n">
        <v>38.1499</v>
      </c>
      <c r="O29" s="64" t="n">
        <v>40.0997</v>
      </c>
      <c r="P29" s="64" t="n">
        <v>28109.5</v>
      </c>
      <c r="Q29" s="64" t="n">
        <v>38.252</v>
      </c>
      <c r="R29" s="49" t="n">
        <f aca="false">P29/3600</f>
        <v>7.8081944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5895</v>
      </c>
      <c r="I30" s="66" t="n">
        <v>29.582</v>
      </c>
      <c r="J30" s="55" t="n">
        <f aca="false">H30/3600</f>
        <v>7.19305555555556</v>
      </c>
      <c r="L30" s="65" t="n">
        <v>1419.996</v>
      </c>
      <c r="M30" s="66" t="n">
        <v>32.3072</v>
      </c>
      <c r="N30" s="66" t="n">
        <v>37.4638</v>
      </c>
      <c r="O30" s="66" t="n">
        <v>38.9502</v>
      </c>
      <c r="P30" s="66" t="n">
        <v>25895.9</v>
      </c>
      <c r="Q30" s="66" t="n">
        <v>29.82</v>
      </c>
      <c r="R30" s="55" t="n">
        <f aca="false">P30/3600</f>
        <v>7.193305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44447.6</v>
      </c>
      <c r="I31" s="62" t="n">
        <v>53.546</v>
      </c>
      <c r="J31" s="44" t="n">
        <f aca="false">H31/3600</f>
        <v>12.3465555555556</v>
      </c>
      <c r="L31" s="61" t="n">
        <v>20403.3096</v>
      </c>
      <c r="M31" s="62" t="n">
        <v>39.3496</v>
      </c>
      <c r="N31" s="62" t="n">
        <v>43.7937</v>
      </c>
      <c r="O31" s="62" t="n">
        <v>45.0989</v>
      </c>
      <c r="P31" s="62" t="n">
        <v>44836.3</v>
      </c>
      <c r="Q31" s="62" t="n">
        <v>53.668</v>
      </c>
      <c r="R31" s="44" t="n">
        <f aca="false">P31/3600</f>
        <v>12.45452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37672.5</v>
      </c>
      <c r="I32" s="64" t="n">
        <v>42.958</v>
      </c>
      <c r="J32" s="49" t="n">
        <f aca="false">H32/3600</f>
        <v>10.4645833333333</v>
      </c>
      <c r="L32" s="63" t="n">
        <v>7319.2584</v>
      </c>
      <c r="M32" s="64" t="n">
        <v>37.495</v>
      </c>
      <c r="N32" s="64" t="n">
        <v>42.4965</v>
      </c>
      <c r="O32" s="64" t="n">
        <v>43.1207</v>
      </c>
      <c r="P32" s="64" t="n">
        <v>37720.1</v>
      </c>
      <c r="Q32" s="64" t="n">
        <v>43.06</v>
      </c>
      <c r="R32" s="49" t="n">
        <f aca="false">P32/3600</f>
        <v>10.4778055555556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33549.5</v>
      </c>
      <c r="I33" s="64" t="n">
        <v>37.14</v>
      </c>
      <c r="J33" s="49" t="n">
        <f aca="false">H33/3600</f>
        <v>9.31930555555556</v>
      </c>
      <c r="L33" s="63" t="n">
        <v>3425.9488</v>
      </c>
      <c r="M33" s="64" t="n">
        <v>35.5407</v>
      </c>
      <c r="N33" s="64" t="n">
        <v>41.2559</v>
      </c>
      <c r="O33" s="64" t="n">
        <v>41.3234</v>
      </c>
      <c r="P33" s="64" t="n">
        <v>33781.1</v>
      </c>
      <c r="Q33" s="64" t="n">
        <v>36.884</v>
      </c>
      <c r="R33" s="49" t="n">
        <f aca="false">P33/3600</f>
        <v>9.3836388888888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0499.5</v>
      </c>
      <c r="I34" s="66" t="n">
        <v>32.472</v>
      </c>
      <c r="J34" s="55" t="n">
        <f aca="false">H34/3600</f>
        <v>8.47208333333333</v>
      </c>
      <c r="L34" s="65" t="n">
        <v>1749.6952</v>
      </c>
      <c r="M34" s="66" t="n">
        <v>33.4443</v>
      </c>
      <c r="N34" s="66" t="n">
        <v>40.3125</v>
      </c>
      <c r="O34" s="66" t="n">
        <v>39.969</v>
      </c>
      <c r="P34" s="66" t="n">
        <v>30855.6</v>
      </c>
      <c r="Q34" s="66" t="n">
        <v>32.767</v>
      </c>
      <c r="R34" s="55" t="n">
        <f aca="false">P34/3600</f>
        <v>8.57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51214.6</v>
      </c>
      <c r="I35" s="62" t="n">
        <v>78.484</v>
      </c>
      <c r="J35" s="44" t="n">
        <f aca="false">H35/3600</f>
        <v>14.2262777777778</v>
      </c>
      <c r="L35" s="61" t="n">
        <v>49365.7736</v>
      </c>
      <c r="M35" s="62" t="n">
        <v>37.8529</v>
      </c>
      <c r="N35" s="62" t="n">
        <v>42.1202</v>
      </c>
      <c r="O35" s="62" t="n">
        <v>44.2354</v>
      </c>
      <c r="P35" s="62" t="n">
        <v>51260</v>
      </c>
      <c r="Q35" s="62" t="n">
        <v>78.624</v>
      </c>
      <c r="R35" s="44" t="n">
        <f aca="false">P35/3600</f>
        <v>14.2388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37177.2</v>
      </c>
      <c r="I36" s="64" t="n">
        <v>44.886</v>
      </c>
      <c r="J36" s="49" t="n">
        <f aca="false">H36/3600</f>
        <v>10.327</v>
      </c>
      <c r="L36" s="63" t="n">
        <v>7644.9096</v>
      </c>
      <c r="M36" s="64" t="n">
        <v>35.3508</v>
      </c>
      <c r="N36" s="64" t="n">
        <v>40.6672</v>
      </c>
      <c r="O36" s="64" t="n">
        <v>43.0257</v>
      </c>
      <c r="P36" s="64" t="n">
        <v>37690.5</v>
      </c>
      <c r="Q36" s="64" t="n">
        <v>44.658</v>
      </c>
      <c r="R36" s="49" t="n">
        <f aca="false">P36/3600</f>
        <v>10.469583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32607.2</v>
      </c>
      <c r="I37" s="64" t="n">
        <v>34.976</v>
      </c>
      <c r="J37" s="49" t="n">
        <f aca="false">H37/3600</f>
        <v>9.05755555555556</v>
      </c>
      <c r="L37" s="63" t="n">
        <v>2104.7552</v>
      </c>
      <c r="M37" s="64" t="n">
        <v>33.5786</v>
      </c>
      <c r="N37" s="64" t="n">
        <v>39.4539</v>
      </c>
      <c r="O37" s="64" t="n">
        <v>42.0369</v>
      </c>
      <c r="P37" s="64" t="n">
        <v>32607.9</v>
      </c>
      <c r="Q37" s="64" t="n">
        <v>35.312</v>
      </c>
      <c r="R37" s="49" t="n">
        <f aca="false">P37/3600</f>
        <v>9.0577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0494.6</v>
      </c>
      <c r="I38" s="66" t="n">
        <v>31.115</v>
      </c>
      <c r="J38" s="55" t="n">
        <f aca="false">H38/3600</f>
        <v>8.47072222222222</v>
      </c>
      <c r="L38" s="65" t="n">
        <v>866.2432</v>
      </c>
      <c r="M38" s="66" t="n">
        <v>31.4376</v>
      </c>
      <c r="N38" s="66" t="n">
        <v>38.5983</v>
      </c>
      <c r="O38" s="66" t="n">
        <v>41.2777</v>
      </c>
      <c r="P38" s="66" t="n">
        <v>30681.1</v>
      </c>
      <c r="Q38" s="66" t="n">
        <v>30.693</v>
      </c>
      <c r="R38" s="55" t="n">
        <f aca="false">P38/3600</f>
        <v>8.52252777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8664.25</v>
      </c>
      <c r="I39" s="62" t="n">
        <v>13.446</v>
      </c>
      <c r="J39" s="44" t="n">
        <f aca="false">H39/3600</f>
        <v>2.40673611111111</v>
      </c>
      <c r="L39" s="61" t="n">
        <v>3883.4848</v>
      </c>
      <c r="M39" s="62" t="n">
        <v>40.1235</v>
      </c>
      <c r="N39" s="62" t="n">
        <v>42.9119</v>
      </c>
      <c r="O39" s="62" t="n">
        <v>43.5207</v>
      </c>
      <c r="P39" s="62" t="n">
        <v>8690.91</v>
      </c>
      <c r="Q39" s="62" t="n">
        <v>13.547</v>
      </c>
      <c r="R39" s="44" t="n">
        <f aca="false">P39/3600</f>
        <v>2.41414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7624.38</v>
      </c>
      <c r="I40" s="64" t="n">
        <v>11.653</v>
      </c>
      <c r="J40" s="49" t="n">
        <f aca="false">H40/3600</f>
        <v>2.11788333333333</v>
      </c>
      <c r="L40" s="63" t="n">
        <v>1836.6952</v>
      </c>
      <c r="M40" s="64" t="n">
        <v>36.8712</v>
      </c>
      <c r="N40" s="64" t="n">
        <v>40.5433</v>
      </c>
      <c r="O40" s="64" t="n">
        <v>40.9143</v>
      </c>
      <c r="P40" s="64" t="n">
        <v>7643.87</v>
      </c>
      <c r="Q40" s="64" t="n">
        <v>11.647</v>
      </c>
      <c r="R40" s="49" t="n">
        <f aca="false">P40/3600</f>
        <v>2.123297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6831.71</v>
      </c>
      <c r="I41" s="64" t="n">
        <v>9.94</v>
      </c>
      <c r="J41" s="49" t="n">
        <f aca="false">H41/3600</f>
        <v>1.89769722222222</v>
      </c>
      <c r="L41" s="63" t="n">
        <v>881.8224</v>
      </c>
      <c r="M41" s="64" t="n">
        <v>34.0575</v>
      </c>
      <c r="N41" s="64" t="n">
        <v>38.6241</v>
      </c>
      <c r="O41" s="64" t="n">
        <v>38.8283</v>
      </c>
      <c r="P41" s="64" t="n">
        <v>6861.85</v>
      </c>
      <c r="Q41" s="64" t="n">
        <v>10.003</v>
      </c>
      <c r="R41" s="49" t="n">
        <f aca="false">P41/3600</f>
        <v>1.90606944444444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204.31</v>
      </c>
      <c r="I42" s="66" t="n">
        <v>8.833</v>
      </c>
      <c r="J42" s="55" t="n">
        <f aca="false">H42/3600</f>
        <v>1.72341944444444</v>
      </c>
      <c r="L42" s="65" t="n">
        <v>450.7768</v>
      </c>
      <c r="M42" s="66" t="n">
        <v>31.6579</v>
      </c>
      <c r="N42" s="66" t="n">
        <v>37.1442</v>
      </c>
      <c r="O42" s="66" t="n">
        <v>37.235</v>
      </c>
      <c r="P42" s="66" t="n">
        <v>6233.15</v>
      </c>
      <c r="Q42" s="66" t="n">
        <v>8.786</v>
      </c>
      <c r="R42" s="55" t="n">
        <f aca="false">P42/3600</f>
        <v>1.731430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0757.8</v>
      </c>
      <c r="I43" s="62" t="n">
        <v>15.462</v>
      </c>
      <c r="J43" s="44" t="n">
        <f aca="false">H43/3600</f>
        <v>2.98827777777778</v>
      </c>
      <c r="L43" s="61" t="n">
        <v>4370.9248</v>
      </c>
      <c r="M43" s="62" t="n">
        <v>40.0782</v>
      </c>
      <c r="N43" s="62" t="n">
        <v>43.2219</v>
      </c>
      <c r="O43" s="62" t="n">
        <v>44.6072</v>
      </c>
      <c r="P43" s="62" t="n">
        <v>10755.3</v>
      </c>
      <c r="Q43" s="62" t="n">
        <v>15.47</v>
      </c>
      <c r="R43" s="44" t="n">
        <f aca="false">P43/3600</f>
        <v>2.987583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9382.25</v>
      </c>
      <c r="I44" s="64" t="n">
        <v>13.041</v>
      </c>
      <c r="J44" s="49" t="n">
        <f aca="false">H44/3600</f>
        <v>2.60618055555556</v>
      </c>
      <c r="L44" s="63" t="n">
        <v>1963.256</v>
      </c>
      <c r="M44" s="64" t="n">
        <v>37.2512</v>
      </c>
      <c r="N44" s="64" t="n">
        <v>41.2242</v>
      </c>
      <c r="O44" s="64" t="n">
        <v>42.3291</v>
      </c>
      <c r="P44" s="64" t="n">
        <v>9399.42</v>
      </c>
      <c r="Q44" s="64" t="n">
        <v>12.944</v>
      </c>
      <c r="R44" s="49" t="n">
        <f aca="false">P44/3600</f>
        <v>2.6109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8443.23</v>
      </c>
      <c r="I45" s="64" t="n">
        <v>11.195</v>
      </c>
      <c r="J45" s="49" t="n">
        <f aca="false">H45/3600</f>
        <v>2.34534166666667</v>
      </c>
      <c r="L45" s="63" t="n">
        <v>955.5872</v>
      </c>
      <c r="M45" s="64" t="n">
        <v>34.3354</v>
      </c>
      <c r="N45" s="64" t="n">
        <v>39.5533</v>
      </c>
      <c r="O45" s="64" t="n">
        <v>40.4986</v>
      </c>
      <c r="P45" s="64" t="n">
        <v>8469.49</v>
      </c>
      <c r="Q45" s="64" t="n">
        <v>11.185</v>
      </c>
      <c r="R45" s="49" t="n">
        <f aca="false">P45/3600</f>
        <v>2.35263611111111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7775.31</v>
      </c>
      <c r="I46" s="66" t="n">
        <v>10.011</v>
      </c>
      <c r="J46" s="55" t="n">
        <f aca="false">H46/3600</f>
        <v>2.15980833333333</v>
      </c>
      <c r="L46" s="65" t="n">
        <v>487.8648</v>
      </c>
      <c r="M46" s="66" t="n">
        <v>31.4788</v>
      </c>
      <c r="N46" s="66" t="n">
        <v>38.2869</v>
      </c>
      <c r="O46" s="66" t="n">
        <v>39.0912</v>
      </c>
      <c r="P46" s="66" t="n">
        <v>7803.53</v>
      </c>
      <c r="Q46" s="66" t="n">
        <v>9.871</v>
      </c>
      <c r="R46" s="55" t="n">
        <f aca="false">P46/3600</f>
        <v>2.1676472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9901.88</v>
      </c>
      <c r="I47" s="62" t="n">
        <v>17.198</v>
      </c>
      <c r="J47" s="44" t="n">
        <f aca="false">H47/3600</f>
        <v>2.75052222222222</v>
      </c>
      <c r="L47" s="61" t="n">
        <v>8384.0928</v>
      </c>
      <c r="M47" s="62" t="n">
        <v>38.2749</v>
      </c>
      <c r="N47" s="62" t="n">
        <v>41.1177</v>
      </c>
      <c r="O47" s="62" t="n">
        <v>42.0351</v>
      </c>
      <c r="P47" s="62" t="n">
        <v>9900.34</v>
      </c>
      <c r="Q47" s="62" t="n">
        <v>16.912</v>
      </c>
      <c r="R47" s="44" t="n">
        <f aca="false">P47/3600</f>
        <v>2.750094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8317.53</v>
      </c>
      <c r="I48" s="64" t="n">
        <v>13.35</v>
      </c>
      <c r="J48" s="49" t="n">
        <f aca="false">H48/3600</f>
        <v>2.310425</v>
      </c>
      <c r="L48" s="63" t="n">
        <v>3586.0368</v>
      </c>
      <c r="M48" s="64" t="n">
        <v>34.4646</v>
      </c>
      <c r="N48" s="64" t="n">
        <v>38.5248</v>
      </c>
      <c r="O48" s="64" t="n">
        <v>39.3739</v>
      </c>
      <c r="P48" s="64" t="n">
        <v>8353.86</v>
      </c>
      <c r="Q48" s="64" t="n">
        <v>13.408</v>
      </c>
      <c r="R48" s="49" t="n">
        <f aca="false">P48/3600</f>
        <v>2.32051666666667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7188.56</v>
      </c>
      <c r="I49" s="64" t="n">
        <v>10.802</v>
      </c>
      <c r="J49" s="49" t="n">
        <f aca="false">H49/3600</f>
        <v>1.99682222222222</v>
      </c>
      <c r="L49" s="63" t="n">
        <v>1570.3256</v>
      </c>
      <c r="M49" s="64" t="n">
        <v>31.0466</v>
      </c>
      <c r="N49" s="64" t="n">
        <v>36.6012</v>
      </c>
      <c r="O49" s="64" t="n">
        <v>37.4231</v>
      </c>
      <c r="P49" s="64" t="n">
        <v>7218.23</v>
      </c>
      <c r="Q49" s="64" t="n">
        <v>10.855</v>
      </c>
      <c r="R49" s="49" t="n">
        <f aca="false">P49/3600</f>
        <v>2.005063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6371.42</v>
      </c>
      <c r="I50" s="66" t="n">
        <v>9.134</v>
      </c>
      <c r="J50" s="55" t="n">
        <f aca="false">H50/3600</f>
        <v>1.76983888888889</v>
      </c>
      <c r="L50" s="65" t="n">
        <v>677.5392</v>
      </c>
      <c r="M50" s="66" t="n">
        <v>27.8722</v>
      </c>
      <c r="N50" s="66" t="n">
        <v>35.21</v>
      </c>
      <c r="O50" s="66" t="n">
        <v>35.9936</v>
      </c>
      <c r="P50" s="66" t="n">
        <v>6402.63</v>
      </c>
      <c r="Q50" s="66" t="n">
        <v>9.123</v>
      </c>
      <c r="R50" s="55" t="n">
        <f aca="false">P50/3600</f>
        <v>1.778508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7202.96</v>
      </c>
      <c r="I51" s="62" t="n">
        <v>10.784</v>
      </c>
      <c r="J51" s="44" t="n">
        <f aca="false">H51/3600</f>
        <v>2.00082222222222</v>
      </c>
      <c r="L51" s="61" t="n">
        <v>5893.7968</v>
      </c>
      <c r="M51" s="62" t="n">
        <v>39.6743</v>
      </c>
      <c r="N51" s="62" t="n">
        <v>41.5341</v>
      </c>
      <c r="O51" s="62" t="n">
        <v>42.8578</v>
      </c>
      <c r="P51" s="62" t="n">
        <v>7231.81</v>
      </c>
      <c r="Q51" s="62" t="n">
        <v>10.797</v>
      </c>
      <c r="R51" s="44" t="n">
        <f aca="false">P51/3600</f>
        <v>2.008836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6186.81</v>
      </c>
      <c r="I52" s="64" t="n">
        <v>8.537</v>
      </c>
      <c r="J52" s="49" t="n">
        <f aca="false">H52/3600</f>
        <v>1.71855833333333</v>
      </c>
      <c r="L52" s="63" t="n">
        <v>2362.6024</v>
      </c>
      <c r="M52" s="64" t="n">
        <v>36.1191</v>
      </c>
      <c r="N52" s="64" t="n">
        <v>38.9755</v>
      </c>
      <c r="O52" s="64" t="n">
        <v>40.5718</v>
      </c>
      <c r="P52" s="64" t="n">
        <v>6202.64</v>
      </c>
      <c r="Q52" s="64" t="n">
        <v>8.56</v>
      </c>
      <c r="R52" s="49" t="n">
        <f aca="false">P52/3600</f>
        <v>1.722955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5375.11</v>
      </c>
      <c r="I53" s="64" t="n">
        <v>7.451</v>
      </c>
      <c r="J53" s="49" t="n">
        <f aca="false">H53/3600</f>
        <v>1.49308611111111</v>
      </c>
      <c r="L53" s="63" t="n">
        <v>1056.7608</v>
      </c>
      <c r="M53" s="64" t="n">
        <v>33.0157</v>
      </c>
      <c r="N53" s="64" t="n">
        <v>37.102</v>
      </c>
      <c r="O53" s="64" t="n">
        <v>38.8665</v>
      </c>
      <c r="P53" s="64" t="n">
        <v>5398.23</v>
      </c>
      <c r="Q53" s="64" t="n">
        <v>7.163</v>
      </c>
      <c r="R53" s="49" t="n">
        <f aca="false">P53/3600</f>
        <v>1.4995083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4733.51</v>
      </c>
      <c r="I54" s="66" t="n">
        <v>6.147</v>
      </c>
      <c r="J54" s="55" t="n">
        <f aca="false">H54/3600</f>
        <v>1.31486388888889</v>
      </c>
      <c r="L54" s="65" t="n">
        <v>484.5304</v>
      </c>
      <c r="M54" s="66" t="n">
        <v>30.1719</v>
      </c>
      <c r="N54" s="66" t="n">
        <v>35.8126</v>
      </c>
      <c r="O54" s="66" t="n">
        <v>37.592</v>
      </c>
      <c r="P54" s="66" t="n">
        <v>4773.3</v>
      </c>
      <c r="Q54" s="66" t="n">
        <v>6.105</v>
      </c>
      <c r="R54" s="55" t="n">
        <f aca="false">P54/3600</f>
        <v>1.325916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361.68</v>
      </c>
      <c r="I55" s="62" t="n">
        <v>3.808</v>
      </c>
      <c r="J55" s="44" t="n">
        <f aca="false">H55/3600</f>
        <v>0.656022222222222</v>
      </c>
      <c r="L55" s="61" t="n">
        <v>1815.5448</v>
      </c>
      <c r="M55" s="62" t="n">
        <v>40.7975</v>
      </c>
      <c r="N55" s="62" t="n">
        <v>43.728</v>
      </c>
      <c r="O55" s="62" t="n">
        <v>43.1437</v>
      </c>
      <c r="P55" s="62" t="n">
        <v>2363.73</v>
      </c>
      <c r="Q55" s="62" t="n">
        <v>3.997</v>
      </c>
      <c r="R55" s="44" t="n">
        <f aca="false">P55/3600</f>
        <v>0.656591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099.78</v>
      </c>
      <c r="I56" s="64" t="n">
        <v>3.24</v>
      </c>
      <c r="J56" s="49" t="n">
        <f aca="false">H56/3600</f>
        <v>0.583272222222222</v>
      </c>
      <c r="L56" s="63" t="n">
        <v>904.2496</v>
      </c>
      <c r="M56" s="64" t="n">
        <v>36.9487</v>
      </c>
      <c r="N56" s="64" t="n">
        <v>41.1359</v>
      </c>
      <c r="O56" s="64" t="n">
        <v>40.0654</v>
      </c>
      <c r="P56" s="64" t="n">
        <v>2111.51</v>
      </c>
      <c r="Q56" s="64" t="n">
        <v>3.266</v>
      </c>
      <c r="R56" s="49" t="n">
        <f aca="false">P56/3600</f>
        <v>0.586530555555556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1874.68</v>
      </c>
      <c r="I57" s="64" t="n">
        <v>2.761</v>
      </c>
      <c r="J57" s="49" t="n">
        <f aca="false">H57/3600</f>
        <v>0.520744444444445</v>
      </c>
      <c r="L57" s="63" t="n">
        <v>443.4336</v>
      </c>
      <c r="M57" s="64" t="n">
        <v>33.5152</v>
      </c>
      <c r="N57" s="64" t="n">
        <v>39.1256</v>
      </c>
      <c r="O57" s="64" t="n">
        <v>37.773</v>
      </c>
      <c r="P57" s="64" t="n">
        <v>1880.52</v>
      </c>
      <c r="Q57" s="64" t="n">
        <v>2.747</v>
      </c>
      <c r="R57" s="49" t="n">
        <f aca="false">P57/3600</f>
        <v>0.522366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692.66</v>
      </c>
      <c r="I58" s="66" t="n">
        <v>2.367</v>
      </c>
      <c r="J58" s="55" t="n">
        <f aca="false">H58/3600</f>
        <v>0.470183333333333</v>
      </c>
      <c r="L58" s="65" t="n">
        <v>225.12</v>
      </c>
      <c r="M58" s="66" t="n">
        <v>30.6092</v>
      </c>
      <c r="N58" s="66" t="n">
        <v>37.6937</v>
      </c>
      <c r="O58" s="66" t="n">
        <v>36.0708</v>
      </c>
      <c r="P58" s="66" t="n">
        <v>1701.95</v>
      </c>
      <c r="Q58" s="66" t="n">
        <v>2.438</v>
      </c>
      <c r="R58" s="55" t="n">
        <f aca="false">P58/3600</f>
        <v>0.472763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2676.6</v>
      </c>
      <c r="I59" s="62" t="n">
        <v>4.991</v>
      </c>
      <c r="J59" s="44" t="n">
        <f aca="false">H59/3600</f>
        <v>0.7435</v>
      </c>
      <c r="L59" s="61" t="n">
        <v>2261.0864</v>
      </c>
      <c r="M59" s="62" t="n">
        <v>38.1678</v>
      </c>
      <c r="N59" s="62" t="n">
        <v>42.825</v>
      </c>
      <c r="O59" s="62" t="n">
        <v>43.7999</v>
      </c>
      <c r="P59" s="62" t="n">
        <v>2683.2</v>
      </c>
      <c r="Q59" s="62" t="n">
        <v>5.009</v>
      </c>
      <c r="R59" s="44" t="n">
        <f aca="false">P59/3600</f>
        <v>0.745333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185.84</v>
      </c>
      <c r="I60" s="64" t="n">
        <v>3.593</v>
      </c>
      <c r="J60" s="49" t="n">
        <f aca="false">H60/3600</f>
        <v>0.607177777777778</v>
      </c>
      <c r="L60" s="63" t="n">
        <v>787.776</v>
      </c>
      <c r="M60" s="64" t="n">
        <v>34.405</v>
      </c>
      <c r="N60" s="64" t="n">
        <v>40.8931</v>
      </c>
      <c r="O60" s="64" t="n">
        <v>41.7624</v>
      </c>
      <c r="P60" s="64" t="n">
        <v>2204.07</v>
      </c>
      <c r="Q60" s="64" t="n">
        <v>3.587</v>
      </c>
      <c r="R60" s="49" t="n">
        <f aca="false">P60/3600</f>
        <v>0.61224166666666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1893.45</v>
      </c>
      <c r="I61" s="64" t="n">
        <v>2.764</v>
      </c>
      <c r="J61" s="49" t="n">
        <f aca="false">H61/3600</f>
        <v>0.525958333333333</v>
      </c>
      <c r="L61" s="63" t="n">
        <v>313.188</v>
      </c>
      <c r="M61" s="64" t="n">
        <v>31.2651</v>
      </c>
      <c r="N61" s="64" t="n">
        <v>39.4895</v>
      </c>
      <c r="O61" s="64" t="n">
        <v>40.3419</v>
      </c>
      <c r="P61" s="64" t="n">
        <v>1900.59</v>
      </c>
      <c r="Q61" s="64" t="n">
        <v>2.787</v>
      </c>
      <c r="R61" s="49" t="n">
        <f aca="false">P61/3600</f>
        <v>0.527941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700.72</v>
      </c>
      <c r="I62" s="66" t="n">
        <v>2.379</v>
      </c>
      <c r="J62" s="55" t="n">
        <f aca="false">H62/3600</f>
        <v>0.472422222222222</v>
      </c>
      <c r="L62" s="65" t="n">
        <v>133.7288</v>
      </c>
      <c r="M62" s="66" t="n">
        <v>28.3102</v>
      </c>
      <c r="N62" s="66" t="n">
        <v>38.4979</v>
      </c>
      <c r="O62" s="66" t="n">
        <v>39.3841</v>
      </c>
      <c r="P62" s="66" t="n">
        <v>1707.61</v>
      </c>
      <c r="Q62" s="66" t="n">
        <v>2.377</v>
      </c>
      <c r="R62" s="55" t="n">
        <f aca="false">P62/3600</f>
        <v>0.474336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225.31</v>
      </c>
      <c r="I63" s="62" t="n">
        <v>4.132</v>
      </c>
      <c r="J63" s="44" t="n">
        <f aca="false">H63/3600</f>
        <v>0.618141666666667</v>
      </c>
      <c r="L63" s="61" t="n">
        <v>1980.3232</v>
      </c>
      <c r="M63" s="62" t="n">
        <v>37.9671</v>
      </c>
      <c r="N63" s="62" t="n">
        <v>40.7767</v>
      </c>
      <c r="O63" s="62" t="n">
        <v>41.4956</v>
      </c>
      <c r="P63" s="62" t="n">
        <v>2231.94</v>
      </c>
      <c r="Q63" s="62" t="n">
        <v>4.02</v>
      </c>
      <c r="R63" s="44" t="n">
        <f aca="false">P63/3600</f>
        <v>0.619983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1855.94</v>
      </c>
      <c r="I64" s="64" t="n">
        <v>3.139</v>
      </c>
      <c r="J64" s="49" t="n">
        <f aca="false">H64/3600</f>
        <v>0.515538888888889</v>
      </c>
      <c r="L64" s="63" t="n">
        <v>847.484</v>
      </c>
      <c r="M64" s="64" t="n">
        <v>34.2584</v>
      </c>
      <c r="N64" s="64" t="n">
        <v>38.1854</v>
      </c>
      <c r="O64" s="64" t="n">
        <v>38.7799</v>
      </c>
      <c r="P64" s="64" t="n">
        <v>1862.3</v>
      </c>
      <c r="Q64" s="64" t="n">
        <v>3.122</v>
      </c>
      <c r="R64" s="49" t="n">
        <f aca="false">P64/3600</f>
        <v>0.517305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599.59</v>
      </c>
      <c r="I65" s="64" t="n">
        <v>2.466</v>
      </c>
      <c r="J65" s="49" t="n">
        <f aca="false">H65/3600</f>
        <v>0.444330555555556</v>
      </c>
      <c r="L65" s="63" t="n">
        <v>365.4832</v>
      </c>
      <c r="M65" s="64" t="n">
        <v>30.861</v>
      </c>
      <c r="N65" s="64" t="n">
        <v>36.183</v>
      </c>
      <c r="O65" s="64" t="n">
        <v>36.756</v>
      </c>
      <c r="P65" s="64" t="n">
        <v>1606.78</v>
      </c>
      <c r="Q65" s="64" t="n">
        <v>2.459</v>
      </c>
      <c r="R65" s="49" t="n">
        <f aca="false">P65/3600</f>
        <v>0.4463277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423.69</v>
      </c>
      <c r="I66" s="66" t="n">
        <v>2.03</v>
      </c>
      <c r="J66" s="55" t="n">
        <f aca="false">H66/3600</f>
        <v>0.395469444444445</v>
      </c>
      <c r="L66" s="65" t="n">
        <v>157.3456</v>
      </c>
      <c r="M66" s="66" t="n">
        <v>27.8566</v>
      </c>
      <c r="N66" s="66" t="n">
        <v>34.7726</v>
      </c>
      <c r="O66" s="66" t="n">
        <v>35.2862</v>
      </c>
      <c r="P66" s="66" t="n">
        <v>1434.78</v>
      </c>
      <c r="Q66" s="66" t="n">
        <v>2.02</v>
      </c>
      <c r="R66" s="55" t="n">
        <f aca="false">P66/3600</f>
        <v>0.3985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708.48</v>
      </c>
      <c r="I67" s="62" t="n">
        <v>2.779</v>
      </c>
      <c r="J67" s="44" t="n">
        <f aca="false">H67/3600</f>
        <v>0.474577777777778</v>
      </c>
      <c r="L67" s="61" t="n">
        <v>1398.2192</v>
      </c>
      <c r="M67" s="62" t="n">
        <v>39.7707</v>
      </c>
      <c r="N67" s="62" t="n">
        <v>41.357</v>
      </c>
      <c r="O67" s="62" t="n">
        <v>42.3942</v>
      </c>
      <c r="P67" s="62" t="n">
        <v>1706.5</v>
      </c>
      <c r="Q67" s="62" t="n">
        <v>2.765</v>
      </c>
      <c r="R67" s="44" t="n">
        <f aca="false">P67/3600</f>
        <v>0.474027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491.24</v>
      </c>
      <c r="I68" s="64" t="n">
        <v>2.297</v>
      </c>
      <c r="J68" s="49" t="n">
        <f aca="false">H68/3600</f>
        <v>0.414233333333333</v>
      </c>
      <c r="L68" s="63" t="n">
        <v>666.9568</v>
      </c>
      <c r="M68" s="64" t="n">
        <v>35.7649</v>
      </c>
      <c r="N68" s="64" t="n">
        <v>38.5468</v>
      </c>
      <c r="O68" s="64" t="n">
        <v>39.7715</v>
      </c>
      <c r="P68" s="64" t="n">
        <v>1498.5</v>
      </c>
      <c r="Q68" s="64" t="n">
        <v>2.293</v>
      </c>
      <c r="R68" s="49" t="n">
        <f aca="false">P68/3600</f>
        <v>0.4162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303.75</v>
      </c>
      <c r="I69" s="64" t="n">
        <v>1.833</v>
      </c>
      <c r="J69" s="49" t="n">
        <f aca="false">H69/3600</f>
        <v>0.362152777777778</v>
      </c>
      <c r="L69" s="63" t="n">
        <v>315.8528</v>
      </c>
      <c r="M69" s="64" t="n">
        <v>32.2206</v>
      </c>
      <c r="N69" s="64" t="n">
        <v>36.5775</v>
      </c>
      <c r="O69" s="64" t="n">
        <v>37.7664</v>
      </c>
      <c r="P69" s="64" t="n">
        <v>1308.01</v>
      </c>
      <c r="Q69" s="64" t="n">
        <v>1.877</v>
      </c>
      <c r="R69" s="49" t="n">
        <f aca="false">P69/3600</f>
        <v>0.363336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139.76</v>
      </c>
      <c r="I70" s="66" t="n">
        <v>1.533</v>
      </c>
      <c r="J70" s="55" t="n">
        <f aca="false">H70/3600</f>
        <v>0.3166</v>
      </c>
      <c r="L70" s="65" t="n">
        <v>152.0912</v>
      </c>
      <c r="M70" s="66" t="n">
        <v>29.3647</v>
      </c>
      <c r="N70" s="66" t="n">
        <v>35.1473</v>
      </c>
      <c r="O70" s="66" t="n">
        <v>36.2347</v>
      </c>
      <c r="P70" s="66" t="n">
        <v>1146.37</v>
      </c>
      <c r="Q70" s="66" t="n">
        <v>1.489</v>
      </c>
      <c r="R70" s="55" t="n">
        <f aca="false">P70/3600</f>
        <v>0.3184361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5927.4</v>
      </c>
      <c r="I71" s="62" t="n">
        <v>24.193</v>
      </c>
      <c r="J71" s="44" t="n">
        <f aca="false">H71/3600</f>
        <v>4.42427777777778</v>
      </c>
      <c r="L71" s="61" t="n">
        <v>2138.3192</v>
      </c>
      <c r="M71" s="62" t="n">
        <v>43.3508</v>
      </c>
      <c r="N71" s="62" t="n">
        <v>46.7857</v>
      </c>
      <c r="O71" s="62" t="n">
        <v>47.7712</v>
      </c>
      <c r="P71" s="62" t="n">
        <v>15944.4</v>
      </c>
      <c r="Q71" s="62" t="n">
        <v>28.105</v>
      </c>
      <c r="R71" s="44" t="n">
        <f aca="false">P71/3600</f>
        <v>4.42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4556.9</v>
      </c>
      <c r="I72" s="64" t="n">
        <v>20.393</v>
      </c>
      <c r="J72" s="49" t="n">
        <f aca="false">H72/3600</f>
        <v>4.04358333333333</v>
      </c>
      <c r="L72" s="63" t="n">
        <v>788.1656</v>
      </c>
      <c r="M72" s="64" t="n">
        <v>41.1156</v>
      </c>
      <c r="N72" s="64" t="n">
        <v>45.5428</v>
      </c>
      <c r="O72" s="64" t="n">
        <v>46.2709</v>
      </c>
      <c r="P72" s="64" t="n">
        <v>14620.4</v>
      </c>
      <c r="Q72" s="64" t="n">
        <v>20.315</v>
      </c>
      <c r="R72" s="49" t="n">
        <f aca="false">P72/3600</f>
        <v>4.06122222222222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3813.7</v>
      </c>
      <c r="I73" s="64" t="n">
        <v>17.995</v>
      </c>
      <c r="J73" s="49" t="n">
        <f aca="false">H73/3600</f>
        <v>3.83713888888889</v>
      </c>
      <c r="L73" s="63" t="n">
        <v>383.4488</v>
      </c>
      <c r="M73" s="64" t="n">
        <v>38.6207</v>
      </c>
      <c r="N73" s="64" t="n">
        <v>44.3103</v>
      </c>
      <c r="O73" s="64" t="n">
        <v>44.8285</v>
      </c>
      <c r="P73" s="64" t="n">
        <v>13844.6</v>
      </c>
      <c r="Q73" s="64" t="n">
        <v>17.598</v>
      </c>
      <c r="R73" s="49" t="n">
        <f aca="false">P73/3600</f>
        <v>3.84572222222222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3351.2</v>
      </c>
      <c r="I74" s="66" t="n">
        <v>16.771</v>
      </c>
      <c r="J74" s="55" t="n">
        <f aca="false">H74/3600</f>
        <v>3.70866666666667</v>
      </c>
      <c r="L74" s="65" t="n">
        <v>211.656</v>
      </c>
      <c r="M74" s="66" t="n">
        <v>35.9122</v>
      </c>
      <c r="N74" s="66" t="n">
        <v>43.3447</v>
      </c>
      <c r="O74" s="66" t="n">
        <v>43.5816</v>
      </c>
      <c r="P74" s="66" t="n">
        <v>13361.8</v>
      </c>
      <c r="Q74" s="66" t="n">
        <v>16.462</v>
      </c>
      <c r="R74" s="55" t="n">
        <f aca="false">P74/3600</f>
        <v>3.71161111111111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6168.7</v>
      </c>
      <c r="I75" s="62" t="n">
        <v>23.908</v>
      </c>
      <c r="J75" s="44" t="n">
        <f aca="false">H75/3600</f>
        <v>4.49130555555556</v>
      </c>
      <c r="L75" s="61" t="n">
        <v>2844.4624</v>
      </c>
      <c r="M75" s="62" t="n">
        <v>43.1291</v>
      </c>
      <c r="N75" s="62" t="n">
        <v>48.3492</v>
      </c>
      <c r="O75" s="62" t="n">
        <v>47.9918</v>
      </c>
      <c r="P75" s="62" t="n">
        <v>16241.4</v>
      </c>
      <c r="Q75" s="62" t="n">
        <v>23.867</v>
      </c>
      <c r="R75" s="44" t="n">
        <f aca="false">P75/3600</f>
        <v>4.511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4684.7</v>
      </c>
      <c r="I76" s="64" t="n">
        <v>20.167</v>
      </c>
      <c r="J76" s="49" t="n">
        <f aca="false">H76/3600</f>
        <v>4.07908333333333</v>
      </c>
      <c r="L76" s="63" t="n">
        <v>951.296</v>
      </c>
      <c r="M76" s="64" t="n">
        <v>40.8361</v>
      </c>
      <c r="N76" s="64" t="n">
        <v>47.0257</v>
      </c>
      <c r="O76" s="64" t="n">
        <v>46.299</v>
      </c>
      <c r="P76" s="64" t="n">
        <v>14762.7</v>
      </c>
      <c r="Q76" s="64" t="n">
        <v>20.133</v>
      </c>
      <c r="R76" s="49" t="n">
        <f aca="false">P76/3600</f>
        <v>4.10075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3937.2</v>
      </c>
      <c r="I77" s="64" t="n">
        <v>18.011</v>
      </c>
      <c r="J77" s="49" t="n">
        <f aca="false">H77/3600</f>
        <v>3.87144444444444</v>
      </c>
      <c r="L77" s="63" t="n">
        <v>452.84</v>
      </c>
      <c r="M77" s="64" t="n">
        <v>38.3186</v>
      </c>
      <c r="N77" s="64" t="n">
        <v>45.9024</v>
      </c>
      <c r="O77" s="64" t="n">
        <v>44.6723</v>
      </c>
      <c r="P77" s="64" t="n">
        <v>14008.3</v>
      </c>
      <c r="Q77" s="64" t="n">
        <v>19.326</v>
      </c>
      <c r="R77" s="49" t="n">
        <f aca="false">P77/3600</f>
        <v>3.89119444444444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3371</v>
      </c>
      <c r="I78" s="66" t="n">
        <v>16.862</v>
      </c>
      <c r="J78" s="55" t="n">
        <f aca="false">H78/3600</f>
        <v>3.71416666666667</v>
      </c>
      <c r="L78" s="65" t="n">
        <v>248.548</v>
      </c>
      <c r="M78" s="66" t="n">
        <v>35.4618</v>
      </c>
      <c r="N78" s="66" t="n">
        <v>45.0418</v>
      </c>
      <c r="O78" s="66" t="n">
        <v>43.6207</v>
      </c>
      <c r="P78" s="66" t="n">
        <v>13457</v>
      </c>
      <c r="Q78" s="66" t="n">
        <v>16.773</v>
      </c>
      <c r="R78" s="55" t="n">
        <f aca="false">P78/3600</f>
        <v>3.7380555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6199.3</v>
      </c>
      <c r="I79" s="62" t="n">
        <v>23.747</v>
      </c>
      <c r="J79" s="44" t="n">
        <f aca="false">H79/3600</f>
        <v>4.49980555555556</v>
      </c>
      <c r="L79" s="61" t="n">
        <v>2416.3712</v>
      </c>
      <c r="M79" s="62" t="n">
        <v>43.1154</v>
      </c>
      <c r="N79" s="62" t="n">
        <v>48.1721</v>
      </c>
      <c r="O79" s="62" t="n">
        <v>48.4043</v>
      </c>
      <c r="P79" s="62" t="n">
        <v>16276.7</v>
      </c>
      <c r="Q79" s="62" t="n">
        <v>23.642</v>
      </c>
      <c r="R79" s="44" t="n">
        <f aca="false">P79/3600</f>
        <v>4.521305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4692.6</v>
      </c>
      <c r="I80" s="64" t="n">
        <v>20.235</v>
      </c>
      <c r="J80" s="49" t="n">
        <f aca="false">H80/3600</f>
        <v>4.08127777777778</v>
      </c>
      <c r="L80" s="63" t="n">
        <v>784.0392</v>
      </c>
      <c r="M80" s="64" t="n">
        <v>40.7648</v>
      </c>
      <c r="N80" s="64" t="n">
        <v>46.5256</v>
      </c>
      <c r="O80" s="64" t="n">
        <v>46.7794</v>
      </c>
      <c r="P80" s="64" t="n">
        <v>14666.3</v>
      </c>
      <c r="Q80" s="64" t="n">
        <v>20.063</v>
      </c>
      <c r="R80" s="49" t="n">
        <f aca="false">P80/3600</f>
        <v>4.07397222222222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3825</v>
      </c>
      <c r="I81" s="64" t="n">
        <v>17.749</v>
      </c>
      <c r="J81" s="49" t="n">
        <f aca="false">H81/3600</f>
        <v>3.84027777777778</v>
      </c>
      <c r="L81" s="63" t="n">
        <v>351.4264</v>
      </c>
      <c r="M81" s="64" t="n">
        <v>38.2704</v>
      </c>
      <c r="N81" s="64" t="n">
        <v>45.0389</v>
      </c>
      <c r="O81" s="64" t="n">
        <v>45.1138</v>
      </c>
      <c r="P81" s="64" t="n">
        <v>13858.3</v>
      </c>
      <c r="Q81" s="64" t="n">
        <v>17.918</v>
      </c>
      <c r="R81" s="49" t="n">
        <f aca="false">P81/3600</f>
        <v>3.84952777777778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3266.9</v>
      </c>
      <c r="I82" s="66" t="n">
        <v>16.718</v>
      </c>
      <c r="J82" s="55" t="n">
        <f aca="false">H82/3600</f>
        <v>3.68525</v>
      </c>
      <c r="L82" s="65" t="n">
        <v>190.5976</v>
      </c>
      <c r="M82" s="66" t="n">
        <v>35.6536</v>
      </c>
      <c r="N82" s="66" t="n">
        <v>43.8312</v>
      </c>
      <c r="O82" s="66" t="n">
        <v>43.8634</v>
      </c>
      <c r="P82" s="66" t="n">
        <v>13289.6</v>
      </c>
      <c r="Q82" s="66" t="n">
        <v>16.712</v>
      </c>
      <c r="R82" s="55" t="n">
        <f aca="false">P82/3600</f>
        <v>3.6915555555555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1.7252046322342</v>
      </c>
      <c r="J89" s="70" t="n">
        <f aca="false">GEOMEAN(J3:J82)</f>
        <v>2.39276719590258</v>
      </c>
      <c r="Q89" s="70" t="n">
        <f aca="false">GEOMEAN(Q3:Q82)</f>
        <v>11.7745434608278</v>
      </c>
      <c r="R89" s="70" t="n">
        <f aca="false">GEOMEAN(R3:R82)</f>
        <v>2.4020762520151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42079289992</v>
      </c>
      <c r="R90" s="71" t="n">
        <f aca="false">R89/J89</f>
        <v>1.0038904980511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10271388888889</v>
      </c>
      <c r="J91" s="70" t="n">
        <f aca="false">SUM(J3:J82)</f>
        <v>241.883219444444</v>
      </c>
      <c r="Q91" s="70" t="n">
        <f aca="false">SUM(Q3:Q82)/3600</f>
        <v>0.312585</v>
      </c>
      <c r="R91" s="70" t="n">
        <f aca="false">SUM(R3:R82)</f>
        <v>242.9078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16159.8</v>
      </c>
      <c r="I19" s="62" t="n">
        <v>26.708</v>
      </c>
      <c r="J19" s="44" t="n">
        <f aca="false">H19/3600</f>
        <v>4.48883333333333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3845.1</v>
      </c>
      <c r="I20" s="64" t="n">
        <v>22.812</v>
      </c>
      <c r="J20" s="49" t="n">
        <f aca="false">H20/3600</f>
        <v>3.84586111111111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1933.9</v>
      </c>
      <c r="I21" s="64" t="n">
        <v>19.445</v>
      </c>
      <c r="J21" s="49" t="n">
        <f aca="false">H21/3600</f>
        <v>3.31497222222222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0679.8</v>
      </c>
      <c r="I22" s="66" t="n">
        <v>17.17</v>
      </c>
      <c r="J22" s="55" t="n">
        <f aca="false">H22/3600</f>
        <v>2.96661111111111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15466</v>
      </c>
      <c r="I23" s="62" t="n">
        <v>30.397</v>
      </c>
      <c r="J23" s="44" t="n">
        <f aca="false">H23/3600</f>
        <v>4.29611111111111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2511.3</v>
      </c>
      <c r="I24" s="64" t="n">
        <v>23.335</v>
      </c>
      <c r="J24" s="49" t="n">
        <f aca="false">H24/3600</f>
        <v>3.47536111111111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0673.1</v>
      </c>
      <c r="I25" s="64" t="n">
        <v>18.859</v>
      </c>
      <c r="J25" s="49" t="n">
        <f aca="false">H25/3600</f>
        <v>2.96475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9442.12</v>
      </c>
      <c r="I26" s="66" t="n">
        <v>16.591</v>
      </c>
      <c r="J26" s="55" t="n">
        <f aca="false">H26/3600</f>
        <v>2.62281111111111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1321</v>
      </c>
      <c r="I27" s="62" t="n">
        <v>61.401</v>
      </c>
      <c r="J27" s="44" t="n">
        <f aca="false">H27/3600</f>
        <v>8.70027777777778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3990.4</v>
      </c>
      <c r="I28" s="64" t="n">
        <v>41.467</v>
      </c>
      <c r="J28" s="49" t="n">
        <f aca="false">H28/3600</f>
        <v>6.664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1030.1</v>
      </c>
      <c r="I29" s="64" t="n">
        <v>35.835</v>
      </c>
      <c r="J29" s="49" t="n">
        <f aca="false">H29/3600</f>
        <v>5.84169444444444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18928.3</v>
      </c>
      <c r="I30" s="66" t="n">
        <v>30.392</v>
      </c>
      <c r="J30" s="55" t="n">
        <f aca="false">H30/3600</f>
        <v>5.25786111111111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39158.6</v>
      </c>
      <c r="I31" s="62" t="n">
        <v>66.254</v>
      </c>
      <c r="J31" s="44" t="n">
        <f aca="false">H31/3600</f>
        <v>10.8773888888889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1422.5</v>
      </c>
      <c r="I32" s="64" t="n">
        <v>52.879</v>
      </c>
      <c r="J32" s="49" t="n">
        <f aca="false">H32/3600</f>
        <v>8.72847222222222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26607.9</v>
      </c>
      <c r="I33" s="64" t="n">
        <v>45.324</v>
      </c>
      <c r="J33" s="49" t="n">
        <f aca="false">H33/3600</f>
        <v>7.39108333333333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3582.9</v>
      </c>
      <c r="I34" s="66" t="n">
        <v>41.106</v>
      </c>
      <c r="J34" s="55" t="n">
        <f aca="false">H34/3600</f>
        <v>6.55080555555556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45755.9</v>
      </c>
      <c r="I35" s="62" t="n">
        <v>102.301</v>
      </c>
      <c r="J35" s="44" t="n">
        <f aca="false">H35/3600</f>
        <v>12.7099722222222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0918.8</v>
      </c>
      <c r="I36" s="64" t="n">
        <v>58.665</v>
      </c>
      <c r="J36" s="49" t="n">
        <f aca="false">H36/3600</f>
        <v>8.58855555555556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24854.7</v>
      </c>
      <c r="I37" s="64" t="n">
        <v>42.334</v>
      </c>
      <c r="J37" s="49" t="n">
        <f aca="false">H37/3600</f>
        <v>6.90408333333333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2576.8</v>
      </c>
      <c r="I38" s="66" t="n">
        <v>36.4</v>
      </c>
      <c r="J38" s="55" t="n">
        <f aca="false">H38/3600</f>
        <v>6.27133333333333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7212.86</v>
      </c>
      <c r="I39" s="62" t="n">
        <v>15.197</v>
      </c>
      <c r="J39" s="44" t="n">
        <f aca="false">H39/3600</f>
        <v>2.00357222222222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6084.68</v>
      </c>
      <c r="I40" s="64" t="n">
        <v>12.637</v>
      </c>
      <c r="J40" s="49" t="n">
        <f aca="false">H40/3600</f>
        <v>1.69018888888889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5218.26</v>
      </c>
      <c r="I41" s="64" t="n">
        <v>10.168</v>
      </c>
      <c r="J41" s="49" t="n">
        <f aca="false">H41/3600</f>
        <v>1.44951666666667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567.08</v>
      </c>
      <c r="I42" s="66" t="n">
        <v>8.763</v>
      </c>
      <c r="J42" s="55" t="n">
        <f aca="false">H42/3600</f>
        <v>1.26863333333333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9240.54</v>
      </c>
      <c r="I43" s="62" t="n">
        <v>18.289</v>
      </c>
      <c r="J43" s="44" t="n">
        <f aca="false">H43/3600</f>
        <v>2.56681666666667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689.35</v>
      </c>
      <c r="I44" s="64" t="n">
        <v>14.509</v>
      </c>
      <c r="J44" s="49" t="n">
        <f aca="false">H44/3600</f>
        <v>2.13593055555556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6665.81</v>
      </c>
      <c r="I45" s="64" t="n">
        <v>12.11</v>
      </c>
      <c r="J45" s="49" t="n">
        <f aca="false">H45/3600</f>
        <v>1.85161388888889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5950.91</v>
      </c>
      <c r="I46" s="66" t="n">
        <v>10.186</v>
      </c>
      <c r="J46" s="55" t="n">
        <f aca="false">H46/3600</f>
        <v>1.65303055555556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8612.63</v>
      </c>
      <c r="I47" s="62" t="n">
        <v>19.613</v>
      </c>
      <c r="J47" s="44" t="n">
        <f aca="false">H47/3600</f>
        <v>2.39239722222222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710.24</v>
      </c>
      <c r="I48" s="64" t="n">
        <v>15.261</v>
      </c>
      <c r="J48" s="49" t="n">
        <f aca="false">H48/3600</f>
        <v>1.86395555555556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498.72</v>
      </c>
      <c r="I49" s="64" t="n">
        <v>11.774</v>
      </c>
      <c r="J49" s="49" t="n">
        <f aca="false">H49/3600</f>
        <v>1.52742222222222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680.77</v>
      </c>
      <c r="I50" s="66" t="n">
        <v>8.889</v>
      </c>
      <c r="J50" s="55" t="n">
        <f aca="false">H50/3600</f>
        <v>1.30021388888889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6434.92</v>
      </c>
      <c r="I51" s="62" t="n">
        <v>12.912</v>
      </c>
      <c r="J51" s="44" t="n">
        <f aca="false">H51/3600</f>
        <v>1.78747777777778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5262.75</v>
      </c>
      <c r="I52" s="64" t="n">
        <v>10.494</v>
      </c>
      <c r="J52" s="49" t="n">
        <f aca="false">H52/3600</f>
        <v>1.461875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361.34</v>
      </c>
      <c r="I53" s="64" t="n">
        <v>8.672</v>
      </c>
      <c r="J53" s="49" t="n">
        <f aca="false">H53/3600</f>
        <v>1.21148333333333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703.3</v>
      </c>
      <c r="I54" s="66" t="n">
        <v>7.162</v>
      </c>
      <c r="J54" s="55" t="n">
        <f aca="false">H54/3600</f>
        <v>1.02869444444444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2043.07</v>
      </c>
      <c r="I55" s="62" t="n">
        <v>4.24</v>
      </c>
      <c r="J55" s="44" t="n">
        <f aca="false">H55/3600</f>
        <v>0.567519444444445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748.46</v>
      </c>
      <c r="I56" s="64" t="n">
        <v>3.532</v>
      </c>
      <c r="J56" s="49" t="n">
        <f aca="false">H56/3600</f>
        <v>0.485683333333333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502.51</v>
      </c>
      <c r="I57" s="64" t="n">
        <v>2.904</v>
      </c>
      <c r="J57" s="49" t="n">
        <f aca="false">H57/3600</f>
        <v>0.417363888888889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310.27</v>
      </c>
      <c r="I58" s="66" t="n">
        <v>2.342</v>
      </c>
      <c r="J58" s="55" t="n">
        <f aca="false">H58/3600</f>
        <v>0.363963888888889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336.83</v>
      </c>
      <c r="I59" s="62" t="n">
        <v>5.203</v>
      </c>
      <c r="J59" s="44" t="n">
        <f aca="false">H59/3600</f>
        <v>0.649119444444445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777.45</v>
      </c>
      <c r="I60" s="64" t="n">
        <v>3.763</v>
      </c>
      <c r="J60" s="49" t="n">
        <f aca="false">H60/3600</f>
        <v>0.493736111111111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441.79</v>
      </c>
      <c r="I61" s="64" t="n">
        <v>2.7</v>
      </c>
      <c r="J61" s="49" t="n">
        <f aca="false">H61/3600</f>
        <v>0.400497222222222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259.04</v>
      </c>
      <c r="I62" s="66" t="n">
        <v>2.108</v>
      </c>
      <c r="J62" s="55" t="n">
        <f aca="false">H62/3600</f>
        <v>0.349733333333333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1909.19</v>
      </c>
      <c r="I63" s="62" t="n">
        <v>4.302</v>
      </c>
      <c r="J63" s="44" t="n">
        <f aca="false">H63/3600</f>
        <v>0.530330555555556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474.67</v>
      </c>
      <c r="I64" s="64" t="n">
        <v>3.166</v>
      </c>
      <c r="J64" s="49" t="n">
        <f aca="false">H64/3600</f>
        <v>0.409630555555556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210.06</v>
      </c>
      <c r="I65" s="64" t="n">
        <v>2.358</v>
      </c>
      <c r="J65" s="49" t="n">
        <f aca="false">H65/3600</f>
        <v>0.336127777777778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041.48</v>
      </c>
      <c r="I66" s="66" t="n">
        <v>1.79</v>
      </c>
      <c r="J66" s="55" t="n">
        <f aca="false">H66/3600</f>
        <v>0.2893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511.54</v>
      </c>
      <c r="I67" s="62" t="n">
        <v>3.207</v>
      </c>
      <c r="J67" s="44" t="n">
        <f aca="false">H67/3600</f>
        <v>0.419872222222222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267.06</v>
      </c>
      <c r="I68" s="64" t="n">
        <v>2.613</v>
      </c>
      <c r="J68" s="49" t="n">
        <f aca="false">H68/3600</f>
        <v>0.351961111111111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055.57</v>
      </c>
      <c r="I69" s="64" t="n">
        <v>2.009</v>
      </c>
      <c r="J69" s="49" t="n">
        <f aca="false">H69/3600</f>
        <v>0.293213888888889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98</v>
      </c>
      <c r="I70" s="66" t="n">
        <v>1.552</v>
      </c>
      <c r="J70" s="55" t="n">
        <f aca="false">H70/3600</f>
        <v>0.249444444444444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1683.4</v>
      </c>
      <c r="I71" s="62" t="n">
        <v>26.279</v>
      </c>
      <c r="J71" s="44" t="n">
        <f aca="false">H71/3600</f>
        <v>3.24538888888889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0203.3</v>
      </c>
      <c r="I72" s="64" t="n">
        <v>19.466</v>
      </c>
      <c r="J72" s="49" t="n">
        <f aca="false">H72/3600</f>
        <v>2.83425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9487.47</v>
      </c>
      <c r="I73" s="64" t="n">
        <v>16.157</v>
      </c>
      <c r="J73" s="49" t="n">
        <f aca="false">H73/3600</f>
        <v>2.63540833333333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9090.02</v>
      </c>
      <c r="I74" s="66" t="n">
        <v>13.456</v>
      </c>
      <c r="J74" s="55" t="n">
        <f aca="false">H74/3600</f>
        <v>2.525005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1983.2</v>
      </c>
      <c r="I75" s="62" t="n">
        <v>26.607</v>
      </c>
      <c r="J75" s="44" t="n">
        <f aca="false">H75/3600</f>
        <v>3.32866666666667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0383</v>
      </c>
      <c r="I76" s="64" t="n">
        <v>20.923</v>
      </c>
      <c r="J76" s="49" t="n">
        <f aca="false">H76/3600</f>
        <v>2.88416666666667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9642.98</v>
      </c>
      <c r="I77" s="64" t="n">
        <v>17.601</v>
      </c>
      <c r="J77" s="49" t="n">
        <f aca="false">H77/3600</f>
        <v>2.67860555555556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9172.67</v>
      </c>
      <c r="I78" s="66" t="n">
        <v>14.978</v>
      </c>
      <c r="J78" s="55" t="n">
        <f aca="false">H78/3600</f>
        <v>2.54796388888889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2126.6</v>
      </c>
      <c r="I79" s="62" t="n">
        <v>25.436</v>
      </c>
      <c r="J79" s="44" t="n">
        <f aca="false">H79/3600</f>
        <v>3.3685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0453.6</v>
      </c>
      <c r="I80" s="64" t="n">
        <v>20.271</v>
      </c>
      <c r="J80" s="49" t="n">
        <f aca="false">H80/3600</f>
        <v>2.90377777777778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9689.83</v>
      </c>
      <c r="I81" s="64" t="n">
        <v>16.717</v>
      </c>
      <c r="J81" s="49" t="n">
        <f aca="false">H81/3600</f>
        <v>2.69161944444444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9225.71</v>
      </c>
      <c r="I82" s="66" t="n">
        <v>13.7</v>
      </c>
      <c r="J82" s="55" t="n">
        <f aca="false">H82/3600</f>
        <v>2.56269722222222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2.6638690511849</v>
      </c>
      <c r="J89" s="70" t="n">
        <f aca="false">GEOMEAN(J3:J82)</f>
        <v>1.87191855726185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51580833333333</v>
      </c>
      <c r="J91" s="70" t="n">
        <f aca="false">SUM(J3:J82)</f>
        <v>190.467208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F92339</cp:lastModifiedBy>
  <dcterms:modified xsi:type="dcterms:W3CDTF">2011-11-14T09:20:14Z</dcterms:modified>
  <cp:revision>0</cp:revision>
  <dc:subject/>
  <dc:title/>
</cp:coreProperties>
</file>