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02244"/>
        <c:axId val="6416476"/>
      </c:scatterChart>
      <c:valAx>
        <c:axId val="7850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6"/>
        <c:crossesAt val="0"/>
        <c:crossBetween val="midCat"/>
      </c:valAx>
      <c:valAx>
        <c:axId val="6416476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649978"/>
        <c:axId val="18991462"/>
      </c:scatterChart>
      <c:valAx>
        <c:axId val="4564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462"/>
        <c:crossesAt val="0"/>
        <c:crossBetween val="midCat"/>
      </c:valAx>
      <c:valAx>
        <c:axId val="18991462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021824"/>
        <c:axId val="94019862"/>
      </c:scatterChart>
      <c:valAx>
        <c:axId val="2702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62"/>
        <c:crossesAt val="0"/>
        <c:crossBetween val="midCat"/>
      </c:valAx>
      <c:valAx>
        <c:axId val="94019862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67786"/>
        <c:axId val="84775011"/>
      </c:scatterChart>
      <c:valAx>
        <c:axId val="332677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011"/>
        <c:crossesAt val="0"/>
        <c:crossBetween val="midCat"/>
      </c:valAx>
      <c:valAx>
        <c:axId val="84775011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101588440996</v>
      </c>
      <c r="D23" s="19"/>
      <c r="E23" s="19"/>
      <c r="F23" s="19" t="n">
        <f aca="false">'RA-LC'!R90</f>
        <v>1.00198698241302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199197825643</v>
      </c>
      <c r="D24" s="20"/>
      <c r="E24" s="20"/>
      <c r="F24" s="20" t="n">
        <f aca="false">'RA-LC'!Q90</f>
        <v>0.9939343395315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263480365112</v>
      </c>
      <c r="D35" s="19"/>
      <c r="E35" s="19"/>
      <c r="F35" s="19" t="n">
        <f aca="false">'LB-LC'!R90</f>
        <v>1.00190134672657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126043823175</v>
      </c>
      <c r="D36" s="20"/>
      <c r="E36" s="20"/>
      <c r="F36" s="20" t="n">
        <f aca="false">'LB-LC'!Q90</f>
        <v>0.99857340240178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574227548299</v>
      </c>
      <c r="D47" s="19"/>
      <c r="E47" s="19"/>
      <c r="F47" s="19" t="n">
        <f aca="false">'LP-LC'!R90</f>
        <v>1.00585805122532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73566893329</v>
      </c>
      <c r="D48" s="20"/>
      <c r="E48" s="20"/>
      <c r="F48" s="20" t="n">
        <f aca="false">'LP-LC'!Q90</f>
        <v>1.0131546241768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 t="n">
        <v>5813.3744</v>
      </c>
      <c r="M19" s="62" t="n">
        <v>41.5242</v>
      </c>
      <c r="N19" s="62" t="n">
        <v>43.3546</v>
      </c>
      <c r="O19" s="62" t="n">
        <v>44.8526</v>
      </c>
      <c r="P19" s="62" t="n">
        <v>14500</v>
      </c>
      <c r="Q19" s="62" t="n">
        <v>20.702</v>
      </c>
      <c r="R19" s="44" t="n">
        <f aca="false">P19/3600</f>
        <v>4.0277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 t="n">
        <v>2641.4752</v>
      </c>
      <c r="M20" s="64" t="n">
        <v>39.5023</v>
      </c>
      <c r="N20" s="64" t="n">
        <v>41.8655</v>
      </c>
      <c r="O20" s="64" t="n">
        <v>43.0193</v>
      </c>
      <c r="P20" s="64" t="n">
        <v>12305.1</v>
      </c>
      <c r="Q20" s="64" t="n">
        <v>17.201</v>
      </c>
      <c r="R20" s="49" t="n">
        <f aca="false">P20/3600</f>
        <v>3.4180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 t="n">
        <v>1272.0736</v>
      </c>
      <c r="M21" s="64" t="n">
        <v>37.0358</v>
      </c>
      <c r="N21" s="64" t="n">
        <v>40.697</v>
      </c>
      <c r="O21" s="64" t="n">
        <v>41.761</v>
      </c>
      <c r="P21" s="64" t="n">
        <v>10557.6</v>
      </c>
      <c r="Q21" s="64" t="n">
        <v>17.662</v>
      </c>
      <c r="R21" s="49" t="n">
        <f aca="false">P21/3600</f>
        <v>2.9326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 t="n">
        <v>625.4744</v>
      </c>
      <c r="M22" s="66" t="n">
        <v>34.5069</v>
      </c>
      <c r="N22" s="66" t="n">
        <v>39.8629</v>
      </c>
      <c r="O22" s="66" t="n">
        <v>41.0215</v>
      </c>
      <c r="P22" s="66" t="n">
        <v>9270.53</v>
      </c>
      <c r="Q22" s="66" t="n">
        <v>12.884</v>
      </c>
      <c r="R22" s="55" t="n">
        <f aca="false">P22/3600</f>
        <v>2.5751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 t="n">
        <v>8768.9568</v>
      </c>
      <c r="M23" s="62" t="n">
        <v>39.7725</v>
      </c>
      <c r="N23" s="62" t="n">
        <v>42.0009</v>
      </c>
      <c r="O23" s="62" t="n">
        <v>43.1403</v>
      </c>
      <c r="P23" s="62" t="n">
        <v>13344.1</v>
      </c>
      <c r="Q23" s="62" t="n">
        <v>25.631</v>
      </c>
      <c r="R23" s="44" t="n">
        <f aca="false">P23/3600</f>
        <v>3.7066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 t="n">
        <v>3427.3776</v>
      </c>
      <c r="M24" s="64" t="n">
        <v>36.9428</v>
      </c>
      <c r="N24" s="64" t="n">
        <v>39.9866</v>
      </c>
      <c r="O24" s="64" t="n">
        <v>40.9732</v>
      </c>
      <c r="P24" s="64" t="n">
        <v>10820.1</v>
      </c>
      <c r="Q24" s="64" t="n">
        <v>16.859</v>
      </c>
      <c r="R24" s="49" t="n">
        <f aca="false">P24/3600</f>
        <v>3.0055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 t="n">
        <v>1450.8968</v>
      </c>
      <c r="M25" s="64" t="n">
        <v>34.1947</v>
      </c>
      <c r="N25" s="64" t="n">
        <v>38.4039</v>
      </c>
      <c r="O25" s="64" t="n">
        <v>39.5922</v>
      </c>
      <c r="P25" s="64" t="n">
        <v>9219.25</v>
      </c>
      <c r="Q25" s="64" t="n">
        <v>13.462</v>
      </c>
      <c r="R25" s="49" t="n">
        <f aca="false">P25/3600</f>
        <v>2.56090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 t="n">
        <v>630.408</v>
      </c>
      <c r="M26" s="66" t="n">
        <v>31.6183</v>
      </c>
      <c r="N26" s="66" t="n">
        <v>37.2946</v>
      </c>
      <c r="O26" s="66" t="n">
        <v>38.84</v>
      </c>
      <c r="P26" s="66" t="n">
        <v>8167.39</v>
      </c>
      <c r="Q26" s="66" t="n">
        <v>11.568</v>
      </c>
      <c r="R26" s="55" t="n">
        <f aca="false">P26/3600</f>
        <v>2.2687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 t="n">
        <v>22731.1496</v>
      </c>
      <c r="M27" s="62" t="n">
        <v>38.5088</v>
      </c>
      <c r="N27" s="62" t="n">
        <v>40.1463</v>
      </c>
      <c r="O27" s="62" t="n">
        <v>43.3946</v>
      </c>
      <c r="P27" s="62" t="n">
        <v>26853.2</v>
      </c>
      <c r="Q27" s="62" t="n">
        <v>46.711</v>
      </c>
      <c r="R27" s="44" t="n">
        <f aca="false">P27/3600</f>
        <v>7.4592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 t="n">
        <v>6443.744</v>
      </c>
      <c r="M28" s="64" t="n">
        <v>36.6318</v>
      </c>
      <c r="N28" s="64" t="n">
        <v>39.0233</v>
      </c>
      <c r="O28" s="64" t="n">
        <v>41.6166</v>
      </c>
      <c r="P28" s="64" t="n">
        <v>21022.2</v>
      </c>
      <c r="Q28" s="64" t="n">
        <v>31.743</v>
      </c>
      <c r="R28" s="49" t="n">
        <f aca="false">P28/3600</f>
        <v>5.839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 t="n">
        <v>2890.192</v>
      </c>
      <c r="M29" s="64" t="n">
        <v>34.5373</v>
      </c>
      <c r="N29" s="64" t="n">
        <v>38.1507</v>
      </c>
      <c r="O29" s="64" t="n">
        <v>40.081</v>
      </c>
      <c r="P29" s="64" t="n">
        <v>18421</v>
      </c>
      <c r="Q29" s="64" t="n">
        <v>26.739</v>
      </c>
      <c r="R29" s="49" t="n">
        <f aca="false">P29/3600</f>
        <v>5.11694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 t="n">
        <v>1431.5312</v>
      </c>
      <c r="M30" s="66" t="n">
        <v>32.265</v>
      </c>
      <c r="N30" s="66" t="n">
        <v>37.4438</v>
      </c>
      <c r="O30" s="66" t="n">
        <v>38.9341</v>
      </c>
      <c r="P30" s="66" t="n">
        <v>16540.5</v>
      </c>
      <c r="Q30" s="66" t="n">
        <v>23.534</v>
      </c>
      <c r="R30" s="55" t="n">
        <f aca="false">P30/3600</f>
        <v>4.59458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 t="n">
        <v>21966.2568</v>
      </c>
      <c r="M31" s="62" t="n">
        <v>39.2814</v>
      </c>
      <c r="N31" s="62" t="n">
        <v>43.759</v>
      </c>
      <c r="O31" s="62" t="n">
        <v>45.0499</v>
      </c>
      <c r="P31" s="62" t="n">
        <v>34234.4</v>
      </c>
      <c r="Q31" s="62" t="n">
        <v>49.693</v>
      </c>
      <c r="R31" s="44" t="n">
        <f aca="false">P31/3600</f>
        <v>9.50955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 t="n">
        <v>7653.3512</v>
      </c>
      <c r="M32" s="64" t="n">
        <v>37.4052</v>
      </c>
      <c r="N32" s="64" t="n">
        <v>42.4682</v>
      </c>
      <c r="O32" s="64" t="n">
        <v>43.0794</v>
      </c>
      <c r="P32" s="64" t="n">
        <v>27547.7</v>
      </c>
      <c r="Q32" s="64" t="n">
        <v>38.581</v>
      </c>
      <c r="R32" s="49" t="n">
        <f aca="false">P32/3600</f>
        <v>7.6521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 t="n">
        <v>3525.8312</v>
      </c>
      <c r="M33" s="64" t="n">
        <v>35.441</v>
      </c>
      <c r="N33" s="64" t="n">
        <v>41.2361</v>
      </c>
      <c r="O33" s="64" t="n">
        <v>41.2892</v>
      </c>
      <c r="P33" s="64" t="n">
        <v>23542</v>
      </c>
      <c r="Q33" s="64" t="n">
        <v>32.669</v>
      </c>
      <c r="R33" s="49" t="n">
        <f aca="false">P33/3600</f>
        <v>6.53944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 t="n">
        <v>1783.8248</v>
      </c>
      <c r="M34" s="66" t="n">
        <v>33.3416</v>
      </c>
      <c r="N34" s="66" t="n">
        <v>40.287</v>
      </c>
      <c r="O34" s="66" t="n">
        <v>39.9333</v>
      </c>
      <c r="P34" s="66" t="n">
        <v>20470.3</v>
      </c>
      <c r="Q34" s="66" t="n">
        <v>28.249</v>
      </c>
      <c r="R34" s="55" t="n">
        <f aca="false">P34/3600</f>
        <v>5.68619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 t="n">
        <v>60947.204</v>
      </c>
      <c r="M35" s="62" t="n">
        <v>37.86</v>
      </c>
      <c r="N35" s="62" t="n">
        <v>41.9958</v>
      </c>
      <c r="O35" s="62" t="n">
        <v>44.1214</v>
      </c>
      <c r="P35" s="62" t="n">
        <v>38965</v>
      </c>
      <c r="Q35" s="62" t="n">
        <v>81.3</v>
      </c>
      <c r="R35" s="44" t="n">
        <f aca="false">P35/3600</f>
        <v>10.8236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 t="n">
        <v>9634.6536</v>
      </c>
      <c r="M36" s="64" t="n">
        <v>35.0883</v>
      </c>
      <c r="N36" s="64" t="n">
        <v>40.6236</v>
      </c>
      <c r="O36" s="64" t="n">
        <v>42.9711</v>
      </c>
      <c r="P36" s="64" t="n">
        <v>25422.6</v>
      </c>
      <c r="Q36" s="64" t="n">
        <v>43.004</v>
      </c>
      <c r="R36" s="49" t="n">
        <f aca="false">P36/3600</f>
        <v>7.0618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 t="n">
        <v>2455.0128</v>
      </c>
      <c r="M37" s="64" t="n">
        <v>33.4035</v>
      </c>
      <c r="N37" s="64" t="n">
        <v>39.4551</v>
      </c>
      <c r="O37" s="64" t="n">
        <v>42.0343</v>
      </c>
      <c r="P37" s="64" t="n">
        <v>20803.1</v>
      </c>
      <c r="Q37" s="64" t="n">
        <v>29.503</v>
      </c>
      <c r="R37" s="49" t="n">
        <f aca="false">P37/3600</f>
        <v>5.7786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 t="n">
        <v>938.0696</v>
      </c>
      <c r="M38" s="66" t="n">
        <v>31.3221</v>
      </c>
      <c r="N38" s="66" t="n">
        <v>38.6047</v>
      </c>
      <c r="O38" s="66" t="n">
        <v>41.3027</v>
      </c>
      <c r="P38" s="66" t="n">
        <v>18959.8</v>
      </c>
      <c r="Q38" s="66" t="n">
        <v>25.341</v>
      </c>
      <c r="R38" s="55" t="n">
        <f aca="false">P38/3600</f>
        <v>5.2666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 t="n">
        <v>4114.1488</v>
      </c>
      <c r="M39" s="62" t="n">
        <v>40.0302</v>
      </c>
      <c r="N39" s="62" t="n">
        <v>42.9354</v>
      </c>
      <c r="O39" s="62" t="n">
        <v>43.5081</v>
      </c>
      <c r="P39" s="62" t="n">
        <v>6937.36</v>
      </c>
      <c r="Q39" s="62" t="n">
        <v>13.896</v>
      </c>
      <c r="R39" s="44" t="n">
        <f aca="false">P39/3600</f>
        <v>1.9270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 t="n">
        <v>1903.9472</v>
      </c>
      <c r="M40" s="64" t="n">
        <v>36.814</v>
      </c>
      <c r="N40" s="64" t="n">
        <v>40.5706</v>
      </c>
      <c r="O40" s="64" t="n">
        <v>40.8764</v>
      </c>
      <c r="P40" s="64" t="n">
        <v>5873.27</v>
      </c>
      <c r="Q40" s="64" t="n">
        <v>12.305</v>
      </c>
      <c r="R40" s="49" t="n">
        <f aca="false">P40/3600</f>
        <v>1.63146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 t="n">
        <v>906.7576</v>
      </c>
      <c r="M41" s="64" t="n">
        <v>34.02</v>
      </c>
      <c r="N41" s="64" t="n">
        <v>38.6374</v>
      </c>
      <c r="O41" s="64" t="n">
        <v>38.7709</v>
      </c>
      <c r="P41" s="64" t="n">
        <v>5088.16</v>
      </c>
      <c r="Q41" s="64" t="n">
        <v>9.878</v>
      </c>
      <c r="R41" s="49" t="n">
        <f aca="false">P41/3600</f>
        <v>1.4133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 t="n">
        <v>459.7272</v>
      </c>
      <c r="M42" s="66" t="n">
        <v>31.6028</v>
      </c>
      <c r="N42" s="66" t="n">
        <v>37.1505</v>
      </c>
      <c r="O42" s="66" t="n">
        <v>37.1253</v>
      </c>
      <c r="P42" s="66" t="n">
        <v>4517.65</v>
      </c>
      <c r="Q42" s="66" t="n">
        <v>8.706</v>
      </c>
      <c r="R42" s="55" t="n">
        <f aca="false">P42/3600</f>
        <v>1.2549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 t="n">
        <v>4775.3656</v>
      </c>
      <c r="M43" s="62" t="n">
        <v>39.9637</v>
      </c>
      <c r="N43" s="62" t="n">
        <v>43.2033</v>
      </c>
      <c r="O43" s="62" t="n">
        <v>44.602</v>
      </c>
      <c r="P43" s="62" t="n">
        <v>8827.93</v>
      </c>
      <c r="Q43" s="62" t="n">
        <v>15.834</v>
      </c>
      <c r="R43" s="44" t="n">
        <f aca="false">P43/3600</f>
        <v>2.4522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 t="n">
        <v>2064.1528</v>
      </c>
      <c r="M44" s="64" t="n">
        <v>37.1357</v>
      </c>
      <c r="N44" s="64" t="n">
        <v>41.2145</v>
      </c>
      <c r="O44" s="64" t="n">
        <v>42.3387</v>
      </c>
      <c r="P44" s="64" t="n">
        <v>7379.87</v>
      </c>
      <c r="Q44" s="64" t="n">
        <v>12.885</v>
      </c>
      <c r="R44" s="49" t="n">
        <f aca="false">P44/3600</f>
        <v>2.0499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 t="n">
        <v>980.3568</v>
      </c>
      <c r="M45" s="64" t="n">
        <v>34.2531</v>
      </c>
      <c r="N45" s="64" t="n">
        <v>39.5482</v>
      </c>
      <c r="O45" s="64" t="n">
        <v>40.5026</v>
      </c>
      <c r="P45" s="64" t="n">
        <v>6437.73</v>
      </c>
      <c r="Q45" s="64" t="n">
        <v>11.013</v>
      </c>
      <c r="R45" s="49" t="n">
        <f aca="false">P45/3600</f>
        <v>1.7882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 t="n">
        <v>493.792</v>
      </c>
      <c r="M46" s="66" t="n">
        <v>31.4318</v>
      </c>
      <c r="N46" s="66" t="n">
        <v>38.2742</v>
      </c>
      <c r="O46" s="66" t="n">
        <v>39.1269</v>
      </c>
      <c r="P46" s="66" t="n">
        <v>5788.32</v>
      </c>
      <c r="Q46" s="66" t="n">
        <v>9.76</v>
      </c>
      <c r="R46" s="55" t="n">
        <f aca="false">P46/3600</f>
        <v>1.6078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 t="n">
        <v>9620.6008</v>
      </c>
      <c r="M47" s="62" t="n">
        <v>38.1096</v>
      </c>
      <c r="N47" s="62" t="n">
        <v>41.083</v>
      </c>
      <c r="O47" s="62" t="n">
        <v>41.9946</v>
      </c>
      <c r="P47" s="62" t="n">
        <v>8202.16</v>
      </c>
      <c r="Q47" s="62" t="n">
        <v>18.707</v>
      </c>
      <c r="R47" s="44" t="n">
        <f aca="false">P47/3600</f>
        <v>2.2783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 t="n">
        <v>3821.672</v>
      </c>
      <c r="M48" s="64" t="n">
        <v>34.3049</v>
      </c>
      <c r="N48" s="64" t="n">
        <v>38.535</v>
      </c>
      <c r="O48" s="64" t="n">
        <v>39.3907</v>
      </c>
      <c r="P48" s="64" t="n">
        <v>6402.9</v>
      </c>
      <c r="Q48" s="64" t="n">
        <v>14.148</v>
      </c>
      <c r="R48" s="49" t="n">
        <f aca="false">P48/3600</f>
        <v>1.77858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 t="n">
        <v>1616.4224</v>
      </c>
      <c r="M49" s="64" t="n">
        <v>30.9994</v>
      </c>
      <c r="N49" s="64" t="n">
        <v>36.6145</v>
      </c>
      <c r="O49" s="64" t="n">
        <v>37.4212</v>
      </c>
      <c r="P49" s="64" t="n">
        <v>5265.77</v>
      </c>
      <c r="Q49" s="64" t="n">
        <v>11.085</v>
      </c>
      <c r="R49" s="49" t="n">
        <f aca="false">P49/3600</f>
        <v>1.46271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 t="n">
        <v>683.2112</v>
      </c>
      <c r="M50" s="66" t="n">
        <v>27.8849</v>
      </c>
      <c r="N50" s="66" t="n">
        <v>35.2206</v>
      </c>
      <c r="O50" s="66" t="n">
        <v>36.0015</v>
      </c>
      <c r="P50" s="66" t="n">
        <v>4502.49</v>
      </c>
      <c r="Q50" s="66" t="n">
        <v>9.783</v>
      </c>
      <c r="R50" s="55" t="n">
        <f aca="false">P50/3600</f>
        <v>1.25069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 t="n">
        <v>6240.7448</v>
      </c>
      <c r="M51" s="62" t="n">
        <v>39.6216</v>
      </c>
      <c r="N51" s="62" t="n">
        <v>41.4549</v>
      </c>
      <c r="O51" s="62" t="n">
        <v>42.7993</v>
      </c>
      <c r="P51" s="62" t="n">
        <v>6359.11</v>
      </c>
      <c r="Q51" s="62" t="n">
        <v>11.733</v>
      </c>
      <c r="R51" s="44" t="n">
        <f aca="false">P51/3600</f>
        <v>1.7664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 t="n">
        <v>2442.0104</v>
      </c>
      <c r="M52" s="64" t="n">
        <v>35.9945</v>
      </c>
      <c r="N52" s="64" t="n">
        <v>38.9149</v>
      </c>
      <c r="O52" s="64" t="n">
        <v>40.5421</v>
      </c>
      <c r="P52" s="64" t="n">
        <v>5221.83</v>
      </c>
      <c r="Q52" s="64" t="n">
        <v>9.214</v>
      </c>
      <c r="R52" s="49" t="n">
        <f aca="false">P52/3600</f>
        <v>1.4505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 t="n">
        <v>1068.0624</v>
      </c>
      <c r="M53" s="64" t="n">
        <v>32.9225</v>
      </c>
      <c r="N53" s="64" t="n">
        <v>37.091</v>
      </c>
      <c r="O53" s="64" t="n">
        <v>38.8464</v>
      </c>
      <c r="P53" s="64" t="n">
        <v>4377.27</v>
      </c>
      <c r="Q53" s="64" t="n">
        <v>7.771</v>
      </c>
      <c r="R53" s="49" t="n">
        <f aca="false">P53/3600</f>
        <v>1.21590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 t="n">
        <v>481.9368</v>
      </c>
      <c r="M54" s="66" t="n">
        <v>30.1283</v>
      </c>
      <c r="N54" s="66" t="n">
        <v>35.8091</v>
      </c>
      <c r="O54" s="66" t="n">
        <v>37.5981</v>
      </c>
      <c r="P54" s="66" t="n">
        <v>3702.88</v>
      </c>
      <c r="Q54" s="66" t="n">
        <v>6.434</v>
      </c>
      <c r="R54" s="55" t="n">
        <f aca="false">P54/3600</f>
        <v>1.0285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 t="n">
        <v>1853.268</v>
      </c>
      <c r="M55" s="62" t="n">
        <v>40.7214</v>
      </c>
      <c r="N55" s="62" t="n">
        <v>43.7236</v>
      </c>
      <c r="O55" s="62" t="n">
        <v>43.1358</v>
      </c>
      <c r="P55" s="62" t="n">
        <v>1968.16</v>
      </c>
      <c r="Q55" s="62" t="n">
        <v>4.02</v>
      </c>
      <c r="R55" s="44" t="n">
        <f aca="false">P55/3600</f>
        <v>0.5467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 t="n">
        <v>916.168</v>
      </c>
      <c r="M56" s="64" t="n">
        <v>36.883</v>
      </c>
      <c r="N56" s="64" t="n">
        <v>41.1282</v>
      </c>
      <c r="O56" s="64" t="n">
        <v>40.0775</v>
      </c>
      <c r="P56" s="64" t="n">
        <v>1691.36</v>
      </c>
      <c r="Q56" s="64" t="n">
        <v>3.393</v>
      </c>
      <c r="R56" s="49" t="n">
        <f aca="false">P56/3600</f>
        <v>0.46982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 t="n">
        <v>447.1352</v>
      </c>
      <c r="M57" s="64" t="n">
        <v>33.4684</v>
      </c>
      <c r="N57" s="64" t="n">
        <v>39.1089</v>
      </c>
      <c r="O57" s="64" t="n">
        <v>37.7801</v>
      </c>
      <c r="P57" s="64" t="n">
        <v>1462.4</v>
      </c>
      <c r="Q57" s="64" t="n">
        <v>2.92</v>
      </c>
      <c r="R57" s="49" t="n">
        <f aca="false">P57/3600</f>
        <v>0.4062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 t="n">
        <v>226.5784</v>
      </c>
      <c r="M58" s="66" t="n">
        <v>30.5828</v>
      </c>
      <c r="N58" s="66" t="n">
        <v>37.687</v>
      </c>
      <c r="O58" s="66" t="n">
        <v>36.108</v>
      </c>
      <c r="P58" s="66" t="n">
        <v>1280.25</v>
      </c>
      <c r="Q58" s="66" t="n">
        <v>2.451</v>
      </c>
      <c r="R58" s="55" t="n">
        <f aca="false">P58/3600</f>
        <v>0.3556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 t="n">
        <v>2793.8336</v>
      </c>
      <c r="M59" s="62" t="n">
        <v>38.0566</v>
      </c>
      <c r="N59" s="62" t="n">
        <v>42.7624</v>
      </c>
      <c r="O59" s="62" t="n">
        <v>43.7507</v>
      </c>
      <c r="P59" s="62" t="n">
        <v>2171.71</v>
      </c>
      <c r="Q59" s="62" t="n">
        <v>5.407</v>
      </c>
      <c r="R59" s="44" t="n">
        <f aca="false">P59/3600</f>
        <v>0.6032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 t="n">
        <v>918.0328</v>
      </c>
      <c r="M60" s="64" t="n">
        <v>34.1643</v>
      </c>
      <c r="N60" s="64" t="n">
        <v>40.879</v>
      </c>
      <c r="O60" s="64" t="n">
        <v>41.776</v>
      </c>
      <c r="P60" s="64" t="n">
        <v>1643.19</v>
      </c>
      <c r="Q60" s="64" t="n">
        <v>3.863</v>
      </c>
      <c r="R60" s="49" t="n">
        <f aca="false">P60/3600</f>
        <v>0.45644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 t="n">
        <v>333.1944</v>
      </c>
      <c r="M61" s="64" t="n">
        <v>31.1453</v>
      </c>
      <c r="N61" s="64" t="n">
        <v>39.4241</v>
      </c>
      <c r="O61" s="64" t="n">
        <v>40.2968</v>
      </c>
      <c r="P61" s="64" t="n">
        <v>1319.88</v>
      </c>
      <c r="Q61" s="64" t="n">
        <v>2.959</v>
      </c>
      <c r="R61" s="49" t="n">
        <f aca="false">P61/3600</f>
        <v>0.3666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 t="n">
        <v>133.0736</v>
      </c>
      <c r="M62" s="66" t="n">
        <v>28.3346</v>
      </c>
      <c r="N62" s="66" t="n">
        <v>38.565</v>
      </c>
      <c r="O62" s="66" t="n">
        <v>39.3826</v>
      </c>
      <c r="P62" s="66" t="n">
        <v>1146.05</v>
      </c>
      <c r="Q62" s="66" t="n">
        <v>2.39</v>
      </c>
      <c r="R62" s="55" t="n">
        <f aca="false">P62/3600</f>
        <v>0.3183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 t="n">
        <v>2187.7888</v>
      </c>
      <c r="M63" s="62" t="n">
        <v>37.8299</v>
      </c>
      <c r="N63" s="62" t="n">
        <v>40.7713</v>
      </c>
      <c r="O63" s="62" t="n">
        <v>41.4943</v>
      </c>
      <c r="P63" s="62" t="n">
        <v>1787.16</v>
      </c>
      <c r="Q63" s="62" t="n">
        <v>4.421</v>
      </c>
      <c r="R63" s="44" t="n">
        <f aca="false">P63/3600</f>
        <v>0.49643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 t="n">
        <v>881.7944</v>
      </c>
      <c r="M64" s="64" t="n">
        <v>34.1706</v>
      </c>
      <c r="N64" s="64" t="n">
        <v>38.1995</v>
      </c>
      <c r="O64" s="64" t="n">
        <v>38.7904</v>
      </c>
      <c r="P64" s="64" t="n">
        <v>1386.49</v>
      </c>
      <c r="Q64" s="64" t="n">
        <v>3.269</v>
      </c>
      <c r="R64" s="49" t="n">
        <f aca="false">P64/3600</f>
        <v>0.3851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 t="n">
        <v>370.9808</v>
      </c>
      <c r="M65" s="64" t="n">
        <v>30.8477</v>
      </c>
      <c r="N65" s="64" t="n">
        <v>36.2147</v>
      </c>
      <c r="O65" s="64" t="n">
        <v>36.7696</v>
      </c>
      <c r="P65" s="64" t="n">
        <v>1136.71</v>
      </c>
      <c r="Q65" s="64" t="n">
        <v>2.568</v>
      </c>
      <c r="R65" s="49" t="n">
        <f aca="false">P65/3600</f>
        <v>0.31575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 t="n">
        <v>157.8072</v>
      </c>
      <c r="M66" s="66" t="n">
        <v>27.8806</v>
      </c>
      <c r="N66" s="66" t="n">
        <v>34.7826</v>
      </c>
      <c r="O66" s="66" t="n">
        <v>35.2665</v>
      </c>
      <c r="P66" s="66" t="n">
        <v>972.429</v>
      </c>
      <c r="Q66" s="66" t="n">
        <v>2.083</v>
      </c>
      <c r="R66" s="55" t="n">
        <f aca="false">P66/3600</f>
        <v>0.270119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 t="n">
        <v>1429.8256</v>
      </c>
      <c r="M67" s="62" t="n">
        <v>39.6428</v>
      </c>
      <c r="N67" s="62" t="n">
        <v>41.3225</v>
      </c>
      <c r="O67" s="62" t="n">
        <v>42.3696</v>
      </c>
      <c r="P67" s="62" t="n">
        <v>1473.35</v>
      </c>
      <c r="Q67" s="62" t="n">
        <v>3.011</v>
      </c>
      <c r="R67" s="44" t="n">
        <f aca="false">P67/3600</f>
        <v>0.4092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 t="n">
        <v>671.4552</v>
      </c>
      <c r="M68" s="64" t="n">
        <v>35.6932</v>
      </c>
      <c r="N68" s="64" t="n">
        <v>38.5323</v>
      </c>
      <c r="O68" s="64" t="n">
        <v>39.752</v>
      </c>
      <c r="P68" s="64" t="n">
        <v>1243.57</v>
      </c>
      <c r="Q68" s="64" t="n">
        <v>2.465</v>
      </c>
      <c r="R68" s="49" t="n">
        <f aca="false">P68/3600</f>
        <v>0.3454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 t="n">
        <v>315.3024</v>
      </c>
      <c r="M69" s="64" t="n">
        <v>32.1968</v>
      </c>
      <c r="N69" s="64" t="n">
        <v>36.5731</v>
      </c>
      <c r="O69" s="64" t="n">
        <v>37.7933</v>
      </c>
      <c r="P69" s="64" t="n">
        <v>1044.61</v>
      </c>
      <c r="Q69" s="64" t="n">
        <v>1.998</v>
      </c>
      <c r="R69" s="49" t="n">
        <f aca="false">P69/3600</f>
        <v>0.2901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 t="n">
        <v>151.1232</v>
      </c>
      <c r="M70" s="66" t="n">
        <v>29.3672</v>
      </c>
      <c r="N70" s="66" t="n">
        <v>35.1695</v>
      </c>
      <c r="O70" s="66" t="n">
        <v>36.2706</v>
      </c>
      <c r="P70" s="66" t="n">
        <v>880.184</v>
      </c>
      <c r="Q70" s="66" t="n">
        <v>1.643</v>
      </c>
      <c r="R70" s="55" t="n">
        <f aca="false">P70/3600</f>
        <v>0.24449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 t="n">
        <v>2375.724</v>
      </c>
      <c r="M71" s="62" t="n">
        <v>43.1982</v>
      </c>
      <c r="N71" s="62" t="n">
        <v>46.7794</v>
      </c>
      <c r="O71" s="62" t="n">
        <v>47.7589</v>
      </c>
      <c r="P71" s="62" t="n">
        <v>11033.4</v>
      </c>
      <c r="Q71" s="62" t="n">
        <v>21.472</v>
      </c>
      <c r="R71" s="44" t="n">
        <f aca="false">P71/3600</f>
        <v>3.0648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 t="n">
        <v>825.7856</v>
      </c>
      <c r="M72" s="64" t="n">
        <v>40.9952</v>
      </c>
      <c r="N72" s="64" t="n">
        <v>45.5404</v>
      </c>
      <c r="O72" s="64" t="n">
        <v>46.2928</v>
      </c>
      <c r="P72" s="64" t="n">
        <v>9772.5</v>
      </c>
      <c r="Q72" s="64" t="n">
        <v>18.198</v>
      </c>
      <c r="R72" s="49" t="n">
        <f aca="false">P72/3600</f>
        <v>2.71458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 t="n">
        <v>387.6904</v>
      </c>
      <c r="M73" s="64" t="n">
        <v>38.5597</v>
      </c>
      <c r="N73" s="64" t="n">
        <v>44.3209</v>
      </c>
      <c r="O73" s="64" t="n">
        <v>44.7855</v>
      </c>
      <c r="P73" s="64" t="n">
        <v>9097.04</v>
      </c>
      <c r="Q73" s="64" t="n">
        <v>15.831</v>
      </c>
      <c r="R73" s="49" t="n">
        <f aca="false">P73/3600</f>
        <v>2.5269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 t="n">
        <v>211.4848</v>
      </c>
      <c r="M74" s="66" t="n">
        <v>35.9002</v>
      </c>
      <c r="N74" s="66" t="n">
        <v>43.3222</v>
      </c>
      <c r="O74" s="66" t="n">
        <v>43.5619</v>
      </c>
      <c r="P74" s="66" t="n">
        <v>8690.82</v>
      </c>
      <c r="Q74" s="66" t="n">
        <v>14.363</v>
      </c>
      <c r="R74" s="55" t="n">
        <f aca="false">P74/3600</f>
        <v>2.41411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 t="n">
        <v>3377.3608</v>
      </c>
      <c r="M75" s="62" t="n">
        <v>42.9313</v>
      </c>
      <c r="N75" s="62" t="n">
        <v>48.34</v>
      </c>
      <c r="O75" s="62" t="n">
        <v>48.0096</v>
      </c>
      <c r="P75" s="62" t="n">
        <v>11323.7</v>
      </c>
      <c r="Q75" s="62" t="n">
        <v>21.534</v>
      </c>
      <c r="R75" s="44" t="n">
        <f aca="false">P75/3600</f>
        <v>3.1454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 t="n">
        <v>1054.7464</v>
      </c>
      <c r="M76" s="64" t="n">
        <v>40.5857</v>
      </c>
      <c r="N76" s="64" t="n">
        <v>47.0513</v>
      </c>
      <c r="O76" s="64" t="n">
        <v>46.3175</v>
      </c>
      <c r="P76" s="64" t="n">
        <v>9837.78</v>
      </c>
      <c r="Q76" s="64" t="n">
        <v>17.461</v>
      </c>
      <c r="R76" s="49" t="n">
        <f aca="false">P76/3600</f>
        <v>2.7327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 t="n">
        <v>469.6632</v>
      </c>
      <c r="M77" s="64" t="n">
        <v>38.1206</v>
      </c>
      <c r="N77" s="64" t="n">
        <v>45.9118</v>
      </c>
      <c r="O77" s="64" t="n">
        <v>44.698</v>
      </c>
      <c r="P77" s="64" t="n">
        <v>9112.36</v>
      </c>
      <c r="Q77" s="64" t="n">
        <v>15.907</v>
      </c>
      <c r="R77" s="49" t="n">
        <f aca="false">P77/3600</f>
        <v>2.5312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 t="n">
        <v>249.42</v>
      </c>
      <c r="M78" s="66" t="n">
        <v>35.3243</v>
      </c>
      <c r="N78" s="66" t="n">
        <v>45.0523</v>
      </c>
      <c r="O78" s="66" t="n">
        <v>43.5162</v>
      </c>
      <c r="P78" s="66" t="n">
        <v>8676.47</v>
      </c>
      <c r="Q78" s="66" t="n">
        <v>14.549</v>
      </c>
      <c r="R78" s="55" t="n">
        <f aca="false">P78/3600</f>
        <v>2.4101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 t="n">
        <v>2725.8832</v>
      </c>
      <c r="M79" s="62" t="n">
        <v>42.9745</v>
      </c>
      <c r="N79" s="62" t="n">
        <v>48.1553</v>
      </c>
      <c r="O79" s="62" t="n">
        <v>48.3874</v>
      </c>
      <c r="P79" s="62" t="n">
        <v>11385.8</v>
      </c>
      <c r="Q79" s="62" t="n">
        <v>21.133</v>
      </c>
      <c r="R79" s="44" t="n">
        <f aca="false">P79/3600</f>
        <v>3.1627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 t="n">
        <v>827.3232</v>
      </c>
      <c r="M80" s="64" t="n">
        <v>40.634</v>
      </c>
      <c r="N80" s="64" t="n">
        <v>46.5286</v>
      </c>
      <c r="O80" s="64" t="n">
        <v>46.7839</v>
      </c>
      <c r="P80" s="64" t="n">
        <v>9906.82</v>
      </c>
      <c r="Q80" s="64" t="n">
        <v>17.228</v>
      </c>
      <c r="R80" s="49" t="n">
        <f aca="false">P80/3600</f>
        <v>2.75189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 t="n">
        <v>356.124</v>
      </c>
      <c r="M81" s="64" t="n">
        <v>38.1865</v>
      </c>
      <c r="N81" s="64" t="n">
        <v>45.0595</v>
      </c>
      <c r="O81" s="64" t="n">
        <v>45.1252</v>
      </c>
      <c r="P81" s="64" t="n">
        <v>9166.55</v>
      </c>
      <c r="Q81" s="64" t="n">
        <v>15.183</v>
      </c>
      <c r="R81" s="49" t="n">
        <f aca="false">P81/3600</f>
        <v>2.54626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 t="n">
        <v>191.1584</v>
      </c>
      <c r="M82" s="66" t="n">
        <v>35.6205</v>
      </c>
      <c r="N82" s="66" t="n">
        <v>43.9118</v>
      </c>
      <c r="O82" s="66" t="n">
        <v>43.8026</v>
      </c>
      <c r="P82" s="66" t="n">
        <v>8694.62</v>
      </c>
      <c r="Q82" s="66" t="n">
        <v>13.716</v>
      </c>
      <c r="R82" s="55" t="n">
        <f aca="false">P82/3600</f>
        <v>2.4151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1035578926224</v>
      </c>
      <c r="J89" s="70" t="n">
        <f aca="false">GEOMEAN(J3:J82)</f>
        <v>1.72787634559652</v>
      </c>
      <c r="Q89" s="70" t="n">
        <f aca="false">GEOMEAN(Q3:Q82)</f>
        <v>11.2496210237254</v>
      </c>
      <c r="R89" s="70" t="n">
        <f aca="false">GEOMEAN(R3:R82)</f>
        <v>1.737998333740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15462417682</v>
      </c>
      <c r="R90" s="71" t="n">
        <f aca="false">R89/J89</f>
        <v>1.0058580512253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.286562222222222</v>
      </c>
      <c r="R91" s="70" t="n">
        <f aca="false">SUM(R3:R82)</f>
        <v>170.87664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665.39</v>
      </c>
      <c r="I3" s="43" t="n">
        <v>66.082</v>
      </c>
      <c r="J3" s="44" t="n">
        <f aca="false">H3/3600</f>
        <v>1.851497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152.6</v>
      </c>
      <c r="I4" s="48" t="n">
        <v>58.829</v>
      </c>
      <c r="J4" s="49" t="n">
        <f aca="false">H4/3600</f>
        <v>1.70905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38.68</v>
      </c>
      <c r="I5" s="48" t="n">
        <v>52.569</v>
      </c>
      <c r="J5" s="49" t="n">
        <f aca="false">H5/3600</f>
        <v>1.594077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8.8</v>
      </c>
      <c r="I6" s="54" t="n">
        <v>45.74</v>
      </c>
      <c r="J6" s="55" t="n">
        <f aca="false">H6/3600</f>
        <v>1.49966666666667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13</v>
      </c>
      <c r="I7" s="43" t="n">
        <v>67.2</v>
      </c>
      <c r="J7" s="44" t="n">
        <f aca="false">H7/3600</f>
        <v>1.78138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178.79</v>
      </c>
      <c r="I8" s="48" t="n">
        <v>59.59</v>
      </c>
      <c r="J8" s="49" t="n">
        <f aca="false">H8/3600</f>
        <v>1.71633055555556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90.35</v>
      </c>
      <c r="I9" s="48" t="n">
        <v>55.892</v>
      </c>
      <c r="J9" s="49" t="n">
        <f aca="false">H9/3600</f>
        <v>1.608430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7.9</v>
      </c>
      <c r="I10" s="54" t="n">
        <v>50.908</v>
      </c>
      <c r="J10" s="55" t="n">
        <f aca="false">H10/3600</f>
        <v>1.51608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6247444692572</v>
      </c>
      <c r="J89" s="70" t="n">
        <f aca="false">GEOMEAN(J3:J82)</f>
        <v>1.0136842829552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2247361111111</v>
      </c>
      <c r="J91" s="70" t="n">
        <f aca="false">SUM(J3:J82)</f>
        <v>120.152272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5.95</v>
      </c>
      <c r="I3" s="43" t="n">
        <v>48.672</v>
      </c>
      <c r="J3" s="44" t="n">
        <f aca="false">H3/3600</f>
        <v>1.115541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05.42</v>
      </c>
      <c r="I4" s="48" t="n">
        <v>43.681</v>
      </c>
      <c r="J4" s="49" t="n">
        <f aca="false">H4/3600</f>
        <v>0.9737277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16.02</v>
      </c>
      <c r="I5" s="48" t="n">
        <v>39.506</v>
      </c>
      <c r="J5" s="49" t="n">
        <f aca="false">H5/3600</f>
        <v>0.8655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95.21</v>
      </c>
      <c r="I6" s="54" t="n">
        <v>35.968</v>
      </c>
      <c r="J6" s="55" t="n">
        <f aca="false">H6/3600</f>
        <v>0.8042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56.57</v>
      </c>
      <c r="I7" s="43" t="n">
        <v>48.979</v>
      </c>
      <c r="J7" s="44" t="n">
        <f aca="false">H7/3600</f>
        <v>1.126825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59.18</v>
      </c>
      <c r="I8" s="48" t="n">
        <v>44.717</v>
      </c>
      <c r="J8" s="49" t="n">
        <f aca="false">H8/3600</f>
        <v>0.988661111111111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4.34</v>
      </c>
      <c r="I9" s="48" t="n">
        <v>42.541</v>
      </c>
      <c r="J9" s="49" t="n">
        <f aca="false">H9/3600</f>
        <v>0.898427777777778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23.84</v>
      </c>
      <c r="I10" s="54" t="n">
        <v>38.221</v>
      </c>
      <c r="J10" s="55" t="n">
        <f aca="false">H10/3600</f>
        <v>0.812177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3529989690038</v>
      </c>
      <c r="J89" s="70" t="n">
        <f aca="false">GEOMEAN(J3:J82)</f>
        <v>0.60833389727225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6560833333333</v>
      </c>
      <c r="J91" s="70" t="n">
        <f aca="false">SUM(J3:J82)</f>
        <v>71.452567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61" t="n">
        <v>13001.8016</v>
      </c>
      <c r="M3" s="62" t="n">
        <v>41.9008</v>
      </c>
      <c r="N3" s="62" t="n">
        <v>41.7159</v>
      </c>
      <c r="O3" s="62" t="n">
        <v>44.4032</v>
      </c>
      <c r="P3" s="62" t="n">
        <v>16143.5</v>
      </c>
      <c r="Q3" s="62" t="n">
        <v>34.513</v>
      </c>
      <c r="R3" s="45" t="n">
        <f aca="false">P3/3600</f>
        <v>4.4843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63" t="n">
        <v>5283.7904</v>
      </c>
      <c r="M4" s="64" t="n">
        <v>39.375</v>
      </c>
      <c r="N4" s="64" t="n">
        <v>40.0216</v>
      </c>
      <c r="O4" s="64" t="n">
        <v>42.4476</v>
      </c>
      <c r="P4" s="64" t="n">
        <v>14289.6</v>
      </c>
      <c r="Q4" s="64" t="n">
        <v>30.186</v>
      </c>
      <c r="R4" s="50" t="n">
        <f aca="false">P4/3600</f>
        <v>3.9693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63" t="n">
        <v>2541.0992</v>
      </c>
      <c r="M5" s="64" t="n">
        <v>36.7966</v>
      </c>
      <c r="N5" s="64" t="n">
        <v>38.7434</v>
      </c>
      <c r="O5" s="64" t="n">
        <v>40.9163</v>
      </c>
      <c r="P5" s="64" t="n">
        <v>13352.4</v>
      </c>
      <c r="Q5" s="64" t="n">
        <v>25.58</v>
      </c>
      <c r="R5" s="50" t="n">
        <f aca="false">P5/3600</f>
        <v>3.70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65" t="n">
        <v>1319.2944</v>
      </c>
      <c r="M6" s="66" t="n">
        <v>34.1214</v>
      </c>
      <c r="N6" s="66" t="n">
        <v>37.7519</v>
      </c>
      <c r="O6" s="66" t="n">
        <v>39.8076</v>
      </c>
      <c r="P6" s="66" t="n">
        <v>12651.9</v>
      </c>
      <c r="Q6" s="66" t="n">
        <v>22.468</v>
      </c>
      <c r="R6" s="56" t="n">
        <f aca="false">P6/3600</f>
        <v>3.5144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61" t="n">
        <v>33095.9712</v>
      </c>
      <c r="M7" s="62" t="n">
        <v>40.5012</v>
      </c>
      <c r="N7" s="62" t="n">
        <v>45.2751</v>
      </c>
      <c r="O7" s="62" t="n">
        <v>44.8778</v>
      </c>
      <c r="P7" s="62" t="n">
        <v>22810.7</v>
      </c>
      <c r="Q7" s="62" t="n">
        <v>49.062</v>
      </c>
      <c r="R7" s="45" t="n">
        <f aca="false">P7/3600</f>
        <v>6.3363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63" t="n">
        <v>15855.2416</v>
      </c>
      <c r="M8" s="64" t="n">
        <v>37.4856</v>
      </c>
      <c r="N8" s="64" t="n">
        <v>43.3426</v>
      </c>
      <c r="O8" s="64" t="n">
        <v>43.488</v>
      </c>
      <c r="P8" s="64" t="n">
        <v>19788.2</v>
      </c>
      <c r="Q8" s="64" t="n">
        <v>40.794</v>
      </c>
      <c r="R8" s="50" t="n">
        <f aca="false">P8/3600</f>
        <v>5.49672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63" t="n">
        <v>8320.944</v>
      </c>
      <c r="M9" s="64" t="n">
        <v>34.5104</v>
      </c>
      <c r="N9" s="64" t="n">
        <v>41.7257</v>
      </c>
      <c r="O9" s="64" t="n">
        <v>42.1715</v>
      </c>
      <c r="P9" s="64" t="n">
        <v>17812.9</v>
      </c>
      <c r="Q9" s="64" t="n">
        <v>35.341</v>
      </c>
      <c r="R9" s="50" t="n">
        <f aca="false">P9/3600</f>
        <v>4.9480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65" t="n">
        <v>4653.6576</v>
      </c>
      <c r="M10" s="66" t="n">
        <v>31.7374</v>
      </c>
      <c r="N10" s="66" t="n">
        <v>40.4693</v>
      </c>
      <c r="O10" s="66" t="n">
        <v>41.1152</v>
      </c>
      <c r="P10" s="66" t="n">
        <v>16604.7</v>
      </c>
      <c r="Q10" s="66" t="n">
        <v>31.933</v>
      </c>
      <c r="R10" s="56" t="n">
        <f aca="false">P10/3600</f>
        <v>4.6124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61" t="n">
        <v>218532.48</v>
      </c>
      <c r="M11" s="62" t="n">
        <v>39.6947</v>
      </c>
      <c r="N11" s="62" t="n">
        <v>39.8144</v>
      </c>
      <c r="O11" s="62" t="n">
        <v>38.1502</v>
      </c>
      <c r="P11" s="43" t="n">
        <v>62487.6</v>
      </c>
      <c r="Q11" s="43" t="n">
        <v>110.316</v>
      </c>
      <c r="R11" s="45" t="n">
        <f aca="false">P11/3600</f>
        <v>17.3576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63" t="n">
        <v>94521.5824</v>
      </c>
      <c r="M12" s="64" t="n">
        <v>33.7545</v>
      </c>
      <c r="N12" s="64" t="n">
        <v>38.4237</v>
      </c>
      <c r="O12" s="64" t="n">
        <v>36.7574</v>
      </c>
      <c r="P12" s="48" t="n">
        <v>52099.3</v>
      </c>
      <c r="Q12" s="48" t="n">
        <v>102.013</v>
      </c>
      <c r="R12" s="50" t="n">
        <f aca="false">P12/3600</f>
        <v>14.4720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63" t="n">
        <v>28482.1968</v>
      </c>
      <c r="M13" s="64" t="n">
        <v>29.7045</v>
      </c>
      <c r="N13" s="64" t="n">
        <v>37.4809</v>
      </c>
      <c r="O13" s="64" t="n">
        <v>35.747</v>
      </c>
      <c r="P13" s="48" t="n">
        <v>38472.3</v>
      </c>
      <c r="Q13" s="48" t="n">
        <v>75.884</v>
      </c>
      <c r="R13" s="50" t="n">
        <f aca="false">P13/3600</f>
        <v>10.6867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65" t="n">
        <v>7101.4224</v>
      </c>
      <c r="M14" s="66" t="n">
        <v>28.0875</v>
      </c>
      <c r="N14" s="66" t="n">
        <v>36.6914</v>
      </c>
      <c r="O14" s="66" t="n">
        <v>34.8967</v>
      </c>
      <c r="P14" s="54" t="n">
        <v>30957.5</v>
      </c>
      <c r="Q14" s="54" t="n">
        <v>54.677</v>
      </c>
      <c r="R14" s="56" t="n">
        <f aca="false">P14/3600</f>
        <v>8.59930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61" t="n">
        <v>23386.0368</v>
      </c>
      <c r="M15" s="62" t="n">
        <v>41.6691</v>
      </c>
      <c r="N15" s="62" t="n">
        <v>46.9142</v>
      </c>
      <c r="O15" s="62" t="n">
        <v>46.5314</v>
      </c>
      <c r="P15" s="43" t="n">
        <v>40099.6</v>
      </c>
      <c r="Q15" s="43" t="n">
        <v>67.064</v>
      </c>
      <c r="R15" s="45" t="n">
        <f aca="false">P15/3600</f>
        <v>11.138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63" t="n">
        <v>5984.6096</v>
      </c>
      <c r="M16" s="64" t="n">
        <v>40.2454</v>
      </c>
      <c r="N16" s="64" t="n">
        <v>46.1157</v>
      </c>
      <c r="O16" s="64" t="n">
        <v>45.9226</v>
      </c>
      <c r="P16" s="48" t="n">
        <v>33406.5</v>
      </c>
      <c r="Q16" s="48" t="n">
        <v>53.758</v>
      </c>
      <c r="R16" s="50" t="n">
        <f aca="false">P16/3600</f>
        <v>9.27958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63" t="n">
        <v>2504.1728</v>
      </c>
      <c r="M17" s="64" t="n">
        <v>38.9445</v>
      </c>
      <c r="N17" s="64" t="n">
        <v>45.4624</v>
      </c>
      <c r="O17" s="64" t="n">
        <v>45.4128</v>
      </c>
      <c r="P17" s="48" t="n">
        <v>30203.7</v>
      </c>
      <c r="Q17" s="48" t="n">
        <v>45.371</v>
      </c>
      <c r="R17" s="50" t="n">
        <f aca="false">P17/3600</f>
        <v>8.3899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65" t="n">
        <v>1195.776</v>
      </c>
      <c r="M18" s="66" t="n">
        <v>37.224</v>
      </c>
      <c r="N18" s="66" t="n">
        <v>44.9846</v>
      </c>
      <c r="O18" s="66" t="n">
        <v>45.0879</v>
      </c>
      <c r="P18" s="54" t="n">
        <v>28279.2</v>
      </c>
      <c r="Q18" s="54" t="n">
        <v>39.679</v>
      </c>
      <c r="R18" s="56" t="n">
        <f aca="false">P18/3600</f>
        <v>7.85533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67.976</v>
      </c>
      <c r="M19" s="62" t="n">
        <v>41.8707</v>
      </c>
      <c r="N19" s="62" t="n">
        <v>43.7793</v>
      </c>
      <c r="O19" s="62" t="n">
        <v>45.583</v>
      </c>
      <c r="P19" s="62" t="n">
        <v>15141.5</v>
      </c>
      <c r="Q19" s="62" t="n">
        <v>28.75</v>
      </c>
      <c r="R19" s="44" t="n">
        <f aca="false">P19/3600</f>
        <v>4.2059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195.9216</v>
      </c>
      <c r="M20" s="64" t="n">
        <v>39.9876</v>
      </c>
      <c r="N20" s="64" t="n">
        <v>42.4347</v>
      </c>
      <c r="O20" s="64" t="n">
        <v>43.6299</v>
      </c>
      <c r="P20" s="64" t="n">
        <v>13485.5</v>
      </c>
      <c r="Q20" s="64" t="n">
        <v>25.613</v>
      </c>
      <c r="R20" s="49" t="n">
        <f aca="false">P20/3600</f>
        <v>3.7459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76.9608</v>
      </c>
      <c r="M21" s="64" t="n">
        <v>37.635</v>
      </c>
      <c r="N21" s="64" t="n">
        <v>41.2853</v>
      </c>
      <c r="O21" s="64" t="n">
        <v>42.2527</v>
      </c>
      <c r="P21" s="64" t="n">
        <v>12357.8</v>
      </c>
      <c r="Q21" s="64" t="n">
        <v>20.598</v>
      </c>
      <c r="R21" s="49" t="n">
        <f aca="false">P21/3600</f>
        <v>3.4327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3.5768</v>
      </c>
      <c r="M22" s="66" t="n">
        <v>35.2041</v>
      </c>
      <c r="N22" s="66" t="n">
        <v>40.4426</v>
      </c>
      <c r="O22" s="66" t="n">
        <v>41.3734</v>
      </c>
      <c r="P22" s="66" t="n">
        <v>11603.9</v>
      </c>
      <c r="Q22" s="66" t="n">
        <v>17.178</v>
      </c>
      <c r="R22" s="55" t="n">
        <f aca="false">P22/3600</f>
        <v>3.2233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58.3544</v>
      </c>
      <c r="M23" s="62" t="n">
        <v>40.2474</v>
      </c>
      <c r="N23" s="62" t="n">
        <v>42.6713</v>
      </c>
      <c r="O23" s="62" t="n">
        <v>44.0497</v>
      </c>
      <c r="P23" s="62" t="n">
        <v>14332.9</v>
      </c>
      <c r="Q23" s="62" t="n">
        <v>30.137</v>
      </c>
      <c r="R23" s="44" t="n">
        <f aca="false">P23/3600</f>
        <v>3.9813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47.2872</v>
      </c>
      <c r="M24" s="64" t="n">
        <v>37.7135</v>
      </c>
      <c r="N24" s="64" t="n">
        <v>40.8787</v>
      </c>
      <c r="O24" s="64" t="n">
        <v>41.6381</v>
      </c>
      <c r="P24" s="64" t="n">
        <v>12549.4</v>
      </c>
      <c r="Q24" s="64" t="n">
        <v>25.415</v>
      </c>
      <c r="R24" s="49" t="n">
        <f aca="false">P24/3600</f>
        <v>3.4859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4.748</v>
      </c>
      <c r="M25" s="64" t="n">
        <v>35.0775</v>
      </c>
      <c r="N25" s="64" t="n">
        <v>39.3789</v>
      </c>
      <c r="O25" s="64" t="n">
        <v>40.0221</v>
      </c>
      <c r="P25" s="64" t="n">
        <v>11529</v>
      </c>
      <c r="Q25" s="64" t="n">
        <v>21.007</v>
      </c>
      <c r="R25" s="49" t="n">
        <f aca="false">P25/3600</f>
        <v>3.20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0.3896</v>
      </c>
      <c r="M26" s="66" t="n">
        <v>32.5412</v>
      </c>
      <c r="N26" s="66" t="n">
        <v>38.2322</v>
      </c>
      <c r="O26" s="66" t="n">
        <v>39.1257</v>
      </c>
      <c r="P26" s="66" t="n">
        <v>10872.8</v>
      </c>
      <c r="Q26" s="66" t="n">
        <v>17.397</v>
      </c>
      <c r="R26" s="55" t="n">
        <f aca="false">P26/3600</f>
        <v>3.0202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084.4104</v>
      </c>
      <c r="M27" s="62" t="n">
        <v>38.6329</v>
      </c>
      <c r="N27" s="62" t="n">
        <v>40.2047</v>
      </c>
      <c r="O27" s="62" t="n">
        <v>43.7624</v>
      </c>
      <c r="P27" s="62" t="n">
        <v>32473.2</v>
      </c>
      <c r="Q27" s="62" t="n">
        <v>62.524</v>
      </c>
      <c r="R27" s="44" t="n">
        <f aca="false">P27/3600</f>
        <v>9.0203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75.3072</v>
      </c>
      <c r="M28" s="64" t="n">
        <v>37.0108</v>
      </c>
      <c r="N28" s="64" t="n">
        <v>39.2362</v>
      </c>
      <c r="O28" s="64" t="n">
        <v>42.0814</v>
      </c>
      <c r="P28" s="64" t="n">
        <v>26365.4</v>
      </c>
      <c r="Q28" s="64" t="n">
        <v>48.159</v>
      </c>
      <c r="R28" s="49" t="n">
        <f aca="false">P28/3600</f>
        <v>7.3237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13.8736</v>
      </c>
      <c r="M29" s="64" t="n">
        <v>35.0963</v>
      </c>
      <c r="N29" s="64" t="n">
        <v>38.4178</v>
      </c>
      <c r="O29" s="64" t="n">
        <v>40.5645</v>
      </c>
      <c r="P29" s="64" t="n">
        <v>23899.3</v>
      </c>
      <c r="Q29" s="64" t="n">
        <v>44.957</v>
      </c>
      <c r="R29" s="49" t="n">
        <f aca="false">P29/3600</f>
        <v>6.6386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0.692</v>
      </c>
      <c r="M30" s="66" t="n">
        <v>32.9132</v>
      </c>
      <c r="N30" s="66" t="n">
        <v>37.7118</v>
      </c>
      <c r="O30" s="66" t="n">
        <v>39.4184</v>
      </c>
      <c r="P30" s="66" t="n">
        <v>22543.5</v>
      </c>
      <c r="Q30" s="66" t="n">
        <v>35.013</v>
      </c>
      <c r="R30" s="55" t="n">
        <f aca="false">P30/3600</f>
        <v>6.26208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64.4272</v>
      </c>
      <c r="M31" s="62" t="n">
        <v>39.3297</v>
      </c>
      <c r="N31" s="62" t="n">
        <v>44.0573</v>
      </c>
      <c r="O31" s="62" t="n">
        <v>45.4359</v>
      </c>
      <c r="P31" s="62" t="n">
        <v>37734.8</v>
      </c>
      <c r="Q31" s="62" t="n">
        <v>68.017</v>
      </c>
      <c r="R31" s="44" t="n">
        <f aca="false">P31/3600</f>
        <v>10.481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69.956</v>
      </c>
      <c r="M32" s="64" t="n">
        <v>37.6485</v>
      </c>
      <c r="N32" s="64" t="n">
        <v>42.8074</v>
      </c>
      <c r="O32" s="64" t="n">
        <v>43.4656</v>
      </c>
      <c r="P32" s="64" t="n">
        <v>31843.5</v>
      </c>
      <c r="Q32" s="64" t="n">
        <v>57.863</v>
      </c>
      <c r="R32" s="49" t="n">
        <f aca="false">P32/3600</f>
        <v>8.8454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44.5144</v>
      </c>
      <c r="M33" s="64" t="n">
        <v>35.8109</v>
      </c>
      <c r="N33" s="64" t="n">
        <v>41.5749</v>
      </c>
      <c r="O33" s="64" t="n">
        <v>41.6296</v>
      </c>
      <c r="P33" s="64" t="n">
        <v>28710.2</v>
      </c>
      <c r="Q33" s="64" t="n">
        <v>48.453</v>
      </c>
      <c r="R33" s="49" t="n">
        <f aca="false">P33/3600</f>
        <v>7.97505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88.7976</v>
      </c>
      <c r="M34" s="66" t="n">
        <v>33.8356</v>
      </c>
      <c r="N34" s="66" t="n">
        <v>40.5837</v>
      </c>
      <c r="O34" s="66" t="n">
        <v>40.266</v>
      </c>
      <c r="P34" s="66" t="n">
        <v>26903.8</v>
      </c>
      <c r="Q34" s="66" t="n">
        <v>43.78</v>
      </c>
      <c r="R34" s="55" t="n">
        <f aca="false">P34/3600</f>
        <v>7.4732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731.5184</v>
      </c>
      <c r="M35" s="62" t="n">
        <v>37.593</v>
      </c>
      <c r="N35" s="62" t="n">
        <v>42.3795</v>
      </c>
      <c r="O35" s="62" t="n">
        <v>44.4585</v>
      </c>
      <c r="P35" s="62" t="n">
        <v>44820.2</v>
      </c>
      <c r="Q35" s="62" t="n">
        <v>109.493</v>
      </c>
      <c r="R35" s="44" t="n">
        <f aca="false">P35/3600</f>
        <v>12.450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83.1288</v>
      </c>
      <c r="M36" s="64" t="n">
        <v>35.4258</v>
      </c>
      <c r="N36" s="64" t="n">
        <v>41.0969</v>
      </c>
      <c r="O36" s="64" t="n">
        <v>43.2637</v>
      </c>
      <c r="P36" s="64" t="n">
        <v>32942.6</v>
      </c>
      <c r="Q36" s="64" t="n">
        <v>61.18</v>
      </c>
      <c r="R36" s="49" t="n">
        <f aca="false">P36/3600</f>
        <v>9.15072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0.232</v>
      </c>
      <c r="M37" s="64" t="n">
        <v>33.991</v>
      </c>
      <c r="N37" s="64" t="n">
        <v>39.8394</v>
      </c>
      <c r="O37" s="64" t="n">
        <v>42.2399</v>
      </c>
      <c r="P37" s="64" t="n">
        <v>29173.5</v>
      </c>
      <c r="Q37" s="64" t="n">
        <v>48.771</v>
      </c>
      <c r="R37" s="49" t="n">
        <f aca="false">P37/3600</f>
        <v>8.103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79.7064</v>
      </c>
      <c r="M38" s="66" t="n">
        <v>32.1947</v>
      </c>
      <c r="N38" s="66" t="n">
        <v>38.8364</v>
      </c>
      <c r="O38" s="66" t="n">
        <v>41.4246</v>
      </c>
      <c r="P38" s="66" t="n">
        <v>27597.4</v>
      </c>
      <c r="Q38" s="66" t="n">
        <v>43.556</v>
      </c>
      <c r="R38" s="55" t="n">
        <f aca="false">P38/3600</f>
        <v>7.6659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0.0056</v>
      </c>
      <c r="M39" s="62" t="n">
        <v>40.6481</v>
      </c>
      <c r="N39" s="62" t="n">
        <v>43.3674</v>
      </c>
      <c r="O39" s="62" t="n">
        <v>44.0212</v>
      </c>
      <c r="P39" s="62" t="n">
        <v>8558.8</v>
      </c>
      <c r="Q39" s="62" t="n">
        <v>17.706</v>
      </c>
      <c r="R39" s="44" t="n">
        <f aca="false">P39/3600</f>
        <v>2.3774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3.4288</v>
      </c>
      <c r="M40" s="64" t="n">
        <v>37.4895</v>
      </c>
      <c r="N40" s="64" t="n">
        <v>40.9894</v>
      </c>
      <c r="O40" s="64" t="n">
        <v>41.3137</v>
      </c>
      <c r="P40" s="64" t="n">
        <v>7477.74</v>
      </c>
      <c r="Q40" s="64" t="n">
        <v>14.355</v>
      </c>
      <c r="R40" s="49" t="n">
        <f aca="false">P40/3600</f>
        <v>2.0771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2.8136</v>
      </c>
      <c r="M41" s="64" t="n">
        <v>34.5616</v>
      </c>
      <c r="N41" s="64" t="n">
        <v>39.0633</v>
      </c>
      <c r="O41" s="64" t="n">
        <v>39.1442</v>
      </c>
      <c r="P41" s="64" t="n">
        <v>6675.55</v>
      </c>
      <c r="Q41" s="64" t="n">
        <v>11.828</v>
      </c>
      <c r="R41" s="49" t="n">
        <f aca="false">P41/3600</f>
        <v>1.8543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4.4152</v>
      </c>
      <c r="M42" s="66" t="n">
        <v>32.0729</v>
      </c>
      <c r="N42" s="66" t="n">
        <v>37.6259</v>
      </c>
      <c r="O42" s="66" t="n">
        <v>37.5163</v>
      </c>
      <c r="P42" s="66" t="n">
        <v>6140.31</v>
      </c>
      <c r="Q42" s="66" t="n">
        <v>9.732</v>
      </c>
      <c r="R42" s="55" t="n">
        <f aca="false">P42/3600</f>
        <v>1.70564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44.4624</v>
      </c>
      <c r="M43" s="62" t="n">
        <v>40.4323</v>
      </c>
      <c r="N43" s="62" t="n">
        <v>43.8337</v>
      </c>
      <c r="O43" s="62" t="n">
        <v>45.4092</v>
      </c>
      <c r="P43" s="62" t="n">
        <v>9846.26</v>
      </c>
      <c r="Q43" s="62" t="n">
        <v>20.22</v>
      </c>
      <c r="R43" s="44" t="n">
        <f aca="false">P43/3600</f>
        <v>2.7350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5.4176</v>
      </c>
      <c r="M44" s="64" t="n">
        <v>37.8992</v>
      </c>
      <c r="N44" s="64" t="n">
        <v>41.8732</v>
      </c>
      <c r="O44" s="64" t="n">
        <v>43.0706</v>
      </c>
      <c r="P44" s="64" t="n">
        <v>8652.36</v>
      </c>
      <c r="Q44" s="64" t="n">
        <v>16.807</v>
      </c>
      <c r="R44" s="49" t="n">
        <f aca="false">P44/3600</f>
        <v>2.4034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4.6528</v>
      </c>
      <c r="M45" s="64" t="n">
        <v>35.118</v>
      </c>
      <c r="N45" s="64" t="n">
        <v>40.1638</v>
      </c>
      <c r="O45" s="64" t="n">
        <v>41.1441</v>
      </c>
      <c r="P45" s="64" t="n">
        <v>7922.28</v>
      </c>
      <c r="Q45" s="64" t="n">
        <v>13.999</v>
      </c>
      <c r="R45" s="49" t="n">
        <f aca="false">P45/3600</f>
        <v>2.20063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6.4584</v>
      </c>
      <c r="M46" s="66" t="n">
        <v>32.3374</v>
      </c>
      <c r="N46" s="66" t="n">
        <v>38.8423</v>
      </c>
      <c r="O46" s="66" t="n">
        <v>39.7281</v>
      </c>
      <c r="P46" s="66" t="n">
        <v>7432.31</v>
      </c>
      <c r="Q46" s="66" t="n">
        <v>11.793</v>
      </c>
      <c r="R46" s="55" t="n">
        <f aca="false">P46/3600</f>
        <v>2.0645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62.5696</v>
      </c>
      <c r="M47" s="62" t="n">
        <v>38.5293</v>
      </c>
      <c r="N47" s="62" t="n">
        <v>41.6947</v>
      </c>
      <c r="O47" s="62" t="n">
        <v>42.7559</v>
      </c>
      <c r="P47" s="62" t="n">
        <v>9481.97</v>
      </c>
      <c r="Q47" s="62" t="n">
        <v>20.925</v>
      </c>
      <c r="R47" s="44" t="n">
        <f aca="false">P47/3600</f>
        <v>2.63388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2.9696</v>
      </c>
      <c r="M48" s="64" t="n">
        <v>34.9849</v>
      </c>
      <c r="N48" s="64" t="n">
        <v>39.0776</v>
      </c>
      <c r="O48" s="64" t="n">
        <v>40.0011</v>
      </c>
      <c r="P48" s="64" t="n">
        <v>7971.69</v>
      </c>
      <c r="Q48" s="64" t="n">
        <v>17.133</v>
      </c>
      <c r="R48" s="49" t="n">
        <f aca="false">P48/3600</f>
        <v>2.2143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6.7952</v>
      </c>
      <c r="M49" s="64" t="n">
        <v>31.7695</v>
      </c>
      <c r="N49" s="64" t="n">
        <v>37.1869</v>
      </c>
      <c r="O49" s="64" t="n">
        <v>38.0227</v>
      </c>
      <c r="P49" s="64" t="n">
        <v>7042.6</v>
      </c>
      <c r="Q49" s="64" t="n">
        <v>14.945</v>
      </c>
      <c r="R49" s="49" t="n">
        <f aca="false">P49/3600</f>
        <v>1.9562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8.9456</v>
      </c>
      <c r="M50" s="66" t="n">
        <v>28.7889</v>
      </c>
      <c r="N50" s="66" t="n">
        <v>35.8869</v>
      </c>
      <c r="O50" s="66" t="n">
        <v>36.6293</v>
      </c>
      <c r="P50" s="66" t="n">
        <v>6419.97</v>
      </c>
      <c r="Q50" s="66" t="n">
        <v>12.064</v>
      </c>
      <c r="R50" s="55" t="n">
        <f aca="false">P50/3600</f>
        <v>1.7833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0.9824</v>
      </c>
      <c r="M51" s="62" t="n">
        <v>39.2342</v>
      </c>
      <c r="N51" s="62" t="n">
        <v>41.6725</v>
      </c>
      <c r="O51" s="62" t="n">
        <v>43.128</v>
      </c>
      <c r="P51" s="62" t="n">
        <v>6752.48</v>
      </c>
      <c r="Q51" s="62" t="n">
        <v>14.714</v>
      </c>
      <c r="R51" s="44" t="n">
        <f aca="false">P51/3600</f>
        <v>1.8756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49.1112</v>
      </c>
      <c r="M52" s="64" t="n">
        <v>35.9865</v>
      </c>
      <c r="N52" s="64" t="n">
        <v>39.3793</v>
      </c>
      <c r="O52" s="64" t="n">
        <v>40.9601</v>
      </c>
      <c r="P52" s="64" t="n">
        <v>5687.25</v>
      </c>
      <c r="Q52" s="64" t="n">
        <v>11.634</v>
      </c>
      <c r="R52" s="49" t="n">
        <f aca="false">P52/3600</f>
        <v>1.5797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58.6848</v>
      </c>
      <c r="M53" s="64" t="n">
        <v>33.1031</v>
      </c>
      <c r="N53" s="64" t="n">
        <v>37.5202</v>
      </c>
      <c r="O53" s="64" t="n">
        <v>39.2245</v>
      </c>
      <c r="P53" s="64" t="n">
        <v>4952.81</v>
      </c>
      <c r="Q53" s="64" t="n">
        <v>9.464</v>
      </c>
      <c r="R53" s="49" t="n">
        <f aca="false">P53/3600</f>
        <v>1.3757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8.4752</v>
      </c>
      <c r="M54" s="66" t="n">
        <v>30.4444</v>
      </c>
      <c r="N54" s="66" t="n">
        <v>36.1966</v>
      </c>
      <c r="O54" s="66" t="n">
        <v>37.9455</v>
      </c>
      <c r="P54" s="66" t="n">
        <v>4440.94</v>
      </c>
      <c r="Q54" s="66" t="n">
        <v>7.579</v>
      </c>
      <c r="R54" s="55" t="n">
        <f aca="false">P54/3600</f>
        <v>1.2335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0.468</v>
      </c>
      <c r="M55" s="62" t="n">
        <v>40.9151</v>
      </c>
      <c r="N55" s="62" t="n">
        <v>44.3118</v>
      </c>
      <c r="O55" s="62" t="n">
        <v>43.4608</v>
      </c>
      <c r="P55" s="62" t="n">
        <v>2339.06</v>
      </c>
      <c r="Q55" s="62" t="n">
        <v>5.031</v>
      </c>
      <c r="R55" s="44" t="n">
        <f aca="false">P55/3600</f>
        <v>0.6497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1.9688</v>
      </c>
      <c r="M56" s="64" t="n">
        <v>37.0909</v>
      </c>
      <c r="N56" s="64" t="n">
        <v>41.6105</v>
      </c>
      <c r="O56" s="64" t="n">
        <v>40.3951</v>
      </c>
      <c r="P56" s="64" t="n">
        <v>2056.87</v>
      </c>
      <c r="Q56" s="64" t="n">
        <v>4.029</v>
      </c>
      <c r="R56" s="49" t="n">
        <f aca="false">P56/3600</f>
        <v>0.5713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6.7824</v>
      </c>
      <c r="M57" s="64" t="n">
        <v>33.6767</v>
      </c>
      <c r="N57" s="64" t="n">
        <v>39.5197</v>
      </c>
      <c r="O57" s="64" t="n">
        <v>38.0611</v>
      </c>
      <c r="P57" s="64" t="n">
        <v>1831.64</v>
      </c>
      <c r="Q57" s="64" t="n">
        <v>3.205</v>
      </c>
      <c r="R57" s="49" t="n">
        <f aca="false">P57/3600</f>
        <v>0.5087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2632</v>
      </c>
      <c r="M58" s="66" t="n">
        <v>30.8492</v>
      </c>
      <c r="N58" s="66" t="n">
        <v>38.0711</v>
      </c>
      <c r="O58" s="66" t="n">
        <v>36.4318</v>
      </c>
      <c r="P58" s="66" t="n">
        <v>1679.38</v>
      </c>
      <c r="Q58" s="66" t="n">
        <v>2.738</v>
      </c>
      <c r="R58" s="55" t="n">
        <f aca="false">P58/3600</f>
        <v>0.466494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3.5168</v>
      </c>
      <c r="M59" s="62" t="n">
        <v>38.3123</v>
      </c>
      <c r="N59" s="62" t="n">
        <v>43.3967</v>
      </c>
      <c r="O59" s="62" t="n">
        <v>44.5349</v>
      </c>
      <c r="P59" s="62" t="n">
        <v>2613.61</v>
      </c>
      <c r="Q59" s="62" t="n">
        <v>5.92</v>
      </c>
      <c r="R59" s="44" t="n">
        <f aca="false">P59/3600</f>
        <v>0.7260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2.0216</v>
      </c>
      <c r="M60" s="64" t="n">
        <v>35.0215</v>
      </c>
      <c r="N60" s="64" t="n">
        <v>41.1123</v>
      </c>
      <c r="O60" s="64" t="n">
        <v>42.1311</v>
      </c>
      <c r="P60" s="64" t="n">
        <v>2164.17</v>
      </c>
      <c r="Q60" s="64" t="n">
        <v>4.616</v>
      </c>
      <c r="R60" s="49" t="n">
        <f aca="false">P60/3600</f>
        <v>0.6011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5.1928</v>
      </c>
      <c r="M61" s="64" t="n">
        <v>32.1501</v>
      </c>
      <c r="N61" s="64" t="n">
        <v>39.553</v>
      </c>
      <c r="O61" s="64" t="n">
        <v>40.5039</v>
      </c>
      <c r="P61" s="64" t="n">
        <v>1923.93</v>
      </c>
      <c r="Q61" s="64" t="n">
        <v>3.935</v>
      </c>
      <c r="R61" s="49" t="n">
        <f aca="false">P61/3600</f>
        <v>0.5344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1.7312</v>
      </c>
      <c r="M62" s="66" t="n">
        <v>29.3939</v>
      </c>
      <c r="N62" s="66" t="n">
        <v>38.4611</v>
      </c>
      <c r="O62" s="66" t="n">
        <v>39.3252</v>
      </c>
      <c r="P62" s="66" t="n">
        <v>1788.48</v>
      </c>
      <c r="Q62" s="66" t="n">
        <v>3.171</v>
      </c>
      <c r="R62" s="55" t="n">
        <f aca="false">P62/3600</f>
        <v>0.496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6.0648</v>
      </c>
      <c r="M63" s="62" t="n">
        <v>38.4447</v>
      </c>
      <c r="N63" s="62" t="n">
        <v>41.5131</v>
      </c>
      <c r="O63" s="62" t="n">
        <v>42.4809</v>
      </c>
      <c r="P63" s="62" t="n">
        <v>2155.14</v>
      </c>
      <c r="Q63" s="62" t="n">
        <v>4.957</v>
      </c>
      <c r="R63" s="44" t="n">
        <f aca="false">P63/3600</f>
        <v>0.5986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0.7848</v>
      </c>
      <c r="M64" s="64" t="n">
        <v>35.0329</v>
      </c>
      <c r="N64" s="64" t="n">
        <v>38.8747</v>
      </c>
      <c r="O64" s="64" t="n">
        <v>39.5996</v>
      </c>
      <c r="P64" s="64" t="n">
        <v>1824.79</v>
      </c>
      <c r="Q64" s="64" t="n">
        <v>3.857</v>
      </c>
      <c r="R64" s="49" t="n">
        <f aca="false">P64/3600</f>
        <v>0.50688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5.3792</v>
      </c>
      <c r="M65" s="64" t="n">
        <v>31.762</v>
      </c>
      <c r="N65" s="64" t="n">
        <v>36.877</v>
      </c>
      <c r="O65" s="64" t="n">
        <v>37.5213</v>
      </c>
      <c r="P65" s="64" t="n">
        <v>1606.18</v>
      </c>
      <c r="Q65" s="64" t="n">
        <v>2.954</v>
      </c>
      <c r="R65" s="49" t="n">
        <f aca="false">P65/3600</f>
        <v>0.4461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6.0864</v>
      </c>
      <c r="M66" s="66" t="n">
        <v>28.8041</v>
      </c>
      <c r="N66" s="66" t="n">
        <v>35.4871</v>
      </c>
      <c r="O66" s="66" t="n">
        <v>36.0511</v>
      </c>
      <c r="P66" s="66" t="n">
        <v>1472.28</v>
      </c>
      <c r="Q66" s="66" t="n">
        <v>2.345</v>
      </c>
      <c r="R66" s="55" t="n">
        <f aca="false">P66/3600</f>
        <v>0.4089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4.036</v>
      </c>
      <c r="M67" s="62" t="n">
        <v>39.6906</v>
      </c>
      <c r="N67" s="62" t="n">
        <v>41.8046</v>
      </c>
      <c r="O67" s="62" t="n">
        <v>42.8722</v>
      </c>
      <c r="P67" s="62" t="n">
        <v>1586.22</v>
      </c>
      <c r="Q67" s="62" t="n">
        <v>3.576</v>
      </c>
      <c r="R67" s="44" t="n">
        <f aca="false">P67/3600</f>
        <v>0.4406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0992</v>
      </c>
      <c r="M68" s="64" t="n">
        <v>35.8791</v>
      </c>
      <c r="N68" s="64" t="n">
        <v>39.1005</v>
      </c>
      <c r="O68" s="64" t="n">
        <v>40.3122</v>
      </c>
      <c r="P68" s="64" t="n">
        <v>1357.61</v>
      </c>
      <c r="Q68" s="64" t="n">
        <v>2.813</v>
      </c>
      <c r="R68" s="49" t="n">
        <f aca="false">P68/3600</f>
        <v>0.3771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3808</v>
      </c>
      <c r="M69" s="64" t="n">
        <v>32.4257</v>
      </c>
      <c r="N69" s="64" t="n">
        <v>37.1224</v>
      </c>
      <c r="O69" s="64" t="n">
        <v>38.3187</v>
      </c>
      <c r="P69" s="64" t="n">
        <v>1183.7</v>
      </c>
      <c r="Q69" s="64" t="n">
        <v>2.208</v>
      </c>
      <c r="R69" s="49" t="n">
        <f aca="false">P69/3600</f>
        <v>0.3288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2.8776</v>
      </c>
      <c r="M70" s="66" t="n">
        <v>29.6116</v>
      </c>
      <c r="N70" s="66" t="n">
        <v>35.6736</v>
      </c>
      <c r="O70" s="66" t="n">
        <v>36.7707</v>
      </c>
      <c r="P70" s="66" t="n">
        <v>1059.89</v>
      </c>
      <c r="Q70" s="66" t="n">
        <v>1.798</v>
      </c>
      <c r="R70" s="55" t="n">
        <f aca="false">P70/3600</f>
        <v>0.2944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6558594396401</v>
      </c>
      <c r="J89" s="70" t="n">
        <f aca="false">GEOMEAN(J3:J82)</f>
        <v>2.62228815580884</v>
      </c>
      <c r="Q89" s="70" t="n">
        <f aca="false">GEOMEAN(Q3:Q82)</f>
        <v>17.6910295277425</v>
      </c>
      <c r="R89" s="70" t="n">
        <f aca="false">GEOMEAN(R3:R82)</f>
        <v>2.6249520974647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99197825643</v>
      </c>
      <c r="R90" s="71" t="n">
        <f aca="false">R89/J89</f>
        <v>1.0010158844099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4529722222222</v>
      </c>
      <c r="J91" s="70" t="n">
        <f aca="false">SUM(J3:J82)</f>
        <v>294.261851388889</v>
      </c>
      <c r="Q91" s="70" t="n">
        <f aca="false">SUM(Q3:Q82)/3600</f>
        <v>0.544041944444444</v>
      </c>
      <c r="R91" s="70" t="n">
        <f aca="false">SUM(R3:R82)</f>
        <v>294.5661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73.968</v>
      </c>
      <c r="M3" s="43" t="n">
        <v>41.6245</v>
      </c>
      <c r="N3" s="43" t="n">
        <v>41.5941</v>
      </c>
      <c r="O3" s="43" t="n">
        <v>44.276</v>
      </c>
      <c r="P3" s="43" t="n">
        <v>13662.9</v>
      </c>
      <c r="Q3" s="43" t="n">
        <v>23.867</v>
      </c>
      <c r="R3" s="45" t="n">
        <f aca="false">P3/3600</f>
        <v>3.795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79.6</v>
      </c>
      <c r="M4" s="48" t="n">
        <v>39.1519</v>
      </c>
      <c r="N4" s="48" t="n">
        <v>39.9613</v>
      </c>
      <c r="O4" s="48" t="n">
        <v>42.4218</v>
      </c>
      <c r="P4" s="48" t="n">
        <v>11944.8</v>
      </c>
      <c r="Q4" s="48" t="n">
        <v>18.712</v>
      </c>
      <c r="R4" s="50" t="n">
        <f aca="false">P4/3600</f>
        <v>3.31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02.7904</v>
      </c>
      <c r="M5" s="48" t="n">
        <v>36.6114</v>
      </c>
      <c r="N5" s="48" t="n">
        <v>38.7512</v>
      </c>
      <c r="O5" s="48" t="n">
        <v>41.006</v>
      </c>
      <c r="P5" s="48" t="n">
        <v>11012.6</v>
      </c>
      <c r="Q5" s="48" t="n">
        <v>16.196</v>
      </c>
      <c r="R5" s="50" t="n">
        <f aca="false">P5/3600</f>
        <v>3.059055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19.2464</v>
      </c>
      <c r="M6" s="54" t="n">
        <v>33.9499</v>
      </c>
      <c r="N6" s="54" t="n">
        <v>37.8315</v>
      </c>
      <c r="O6" s="54" t="n">
        <v>39.9846</v>
      </c>
      <c r="P6" s="54" t="n">
        <v>10409.4</v>
      </c>
      <c r="Q6" s="54" t="n">
        <v>15.547</v>
      </c>
      <c r="R6" s="56" t="n">
        <f aca="false">P6/3600</f>
        <v>2.891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365.9744</v>
      </c>
      <c r="M7" s="43" t="n">
        <v>40.1475</v>
      </c>
      <c r="N7" s="43" t="n">
        <v>45.1995</v>
      </c>
      <c r="O7" s="43" t="n">
        <v>44.7992</v>
      </c>
      <c r="P7" s="43" t="n">
        <v>19965.7</v>
      </c>
      <c r="Q7" s="43" t="n">
        <v>37.506</v>
      </c>
      <c r="R7" s="45" t="n">
        <f aca="false">P7/3600</f>
        <v>5.54602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03.9696</v>
      </c>
      <c r="M8" s="48" t="n">
        <v>37.1949</v>
      </c>
      <c r="N8" s="48" t="n">
        <v>43.437</v>
      </c>
      <c r="O8" s="48" t="n">
        <v>43.5433</v>
      </c>
      <c r="P8" s="48" t="n">
        <v>17336.3</v>
      </c>
      <c r="Q8" s="48" t="n">
        <v>31.452</v>
      </c>
      <c r="R8" s="50" t="n">
        <f aca="false">P8/3600</f>
        <v>4.81563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12.984</v>
      </c>
      <c r="M9" s="48" t="n">
        <v>34.2385</v>
      </c>
      <c r="N9" s="48" t="n">
        <v>41.9894</v>
      </c>
      <c r="O9" s="48" t="n">
        <v>42.4006</v>
      </c>
      <c r="P9" s="48" t="n">
        <v>15577.4</v>
      </c>
      <c r="Q9" s="48" t="n">
        <v>26.895</v>
      </c>
      <c r="R9" s="50" t="n">
        <f aca="false">P9/3600</f>
        <v>4.32705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69.3664</v>
      </c>
      <c r="M10" s="54" t="n">
        <v>31.4964</v>
      </c>
      <c r="N10" s="54" t="n">
        <v>40.8603</v>
      </c>
      <c r="O10" s="54" t="n">
        <v>41.5039</v>
      </c>
      <c r="P10" s="54" t="n">
        <v>14290.7</v>
      </c>
      <c r="Q10" s="54" t="n">
        <v>23.489</v>
      </c>
      <c r="R10" s="56" t="n">
        <f aca="false">P10/3600</f>
        <v>3.96963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446.4944</v>
      </c>
      <c r="M11" s="43" t="n">
        <v>38.9138</v>
      </c>
      <c r="N11" s="43" t="n">
        <v>39.6652</v>
      </c>
      <c r="O11" s="43" t="n">
        <v>37.9635</v>
      </c>
      <c r="P11" s="43" t="n">
        <v>54317.2</v>
      </c>
      <c r="Q11" s="43" t="n">
        <v>75.748</v>
      </c>
      <c r="R11" s="45" t="n">
        <f aca="false">P11/3600</f>
        <v>15.08811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228.5584</v>
      </c>
      <c r="M12" s="48" t="n">
        <v>33.2674</v>
      </c>
      <c r="N12" s="48" t="n">
        <v>38.2664</v>
      </c>
      <c r="O12" s="48" t="n">
        <v>36.596</v>
      </c>
      <c r="P12" s="48" t="n">
        <v>46141.2</v>
      </c>
      <c r="Q12" s="48" t="n">
        <v>77.535</v>
      </c>
      <c r="R12" s="50" t="n">
        <f aca="false">P12/3600</f>
        <v>12.81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03.5504</v>
      </c>
      <c r="M13" s="48" t="n">
        <v>29.3326</v>
      </c>
      <c r="N13" s="48" t="n">
        <v>37.2287</v>
      </c>
      <c r="O13" s="48" t="n">
        <v>35.5551</v>
      </c>
      <c r="P13" s="48" t="n">
        <v>32245.9</v>
      </c>
      <c r="Q13" s="48" t="n">
        <v>52.873</v>
      </c>
      <c r="R13" s="50" t="n">
        <f aca="false">P13/3600</f>
        <v>8.9571944444444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32.9056</v>
      </c>
      <c r="M14" s="54" t="n">
        <v>27.94</v>
      </c>
      <c r="N14" s="54" t="n">
        <v>36.4984</v>
      </c>
      <c r="O14" s="54" t="n">
        <v>34.792</v>
      </c>
      <c r="P14" s="54" t="n">
        <v>25968.9</v>
      </c>
      <c r="Q14" s="54" t="n">
        <v>35.977</v>
      </c>
      <c r="R14" s="56" t="n">
        <f aca="false">P14/3600</f>
        <v>7.21358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672.0304</v>
      </c>
      <c r="M15" s="43" t="n">
        <v>41.2859</v>
      </c>
      <c r="N15" s="43" t="n">
        <v>46.4005</v>
      </c>
      <c r="O15" s="43" t="n">
        <v>45.9896</v>
      </c>
      <c r="P15" s="43" t="n">
        <v>35187.4</v>
      </c>
      <c r="Q15" s="43" t="n">
        <v>50.178</v>
      </c>
      <c r="R15" s="45" t="n">
        <f aca="false">P15/3600</f>
        <v>9.7742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52.7744</v>
      </c>
      <c r="M16" s="48" t="n">
        <v>39.9921</v>
      </c>
      <c r="N16" s="48" t="n">
        <v>45.7979</v>
      </c>
      <c r="O16" s="48" t="n">
        <v>45.5176</v>
      </c>
      <c r="P16" s="48" t="n">
        <v>28757.7</v>
      </c>
      <c r="Q16" s="48" t="n">
        <v>39.548</v>
      </c>
      <c r="R16" s="50" t="n">
        <f aca="false">P16/3600</f>
        <v>7.988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689.016</v>
      </c>
      <c r="M17" s="48" t="n">
        <v>38.7176</v>
      </c>
      <c r="N17" s="48" t="n">
        <v>45.2737</v>
      </c>
      <c r="O17" s="48" t="n">
        <v>45.1212</v>
      </c>
      <c r="P17" s="48" t="n">
        <v>25835.2</v>
      </c>
      <c r="Q17" s="48" t="n">
        <v>34.484</v>
      </c>
      <c r="R17" s="50" t="n">
        <f aca="false">P17/3600</f>
        <v>7.176444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37.752</v>
      </c>
      <c r="M18" s="54" t="n">
        <v>37.0453</v>
      </c>
      <c r="N18" s="54" t="n">
        <v>44.877</v>
      </c>
      <c r="O18" s="54" t="n">
        <v>44.827</v>
      </c>
      <c r="P18" s="54" t="n">
        <v>24143.6</v>
      </c>
      <c r="Q18" s="54" t="n">
        <v>32.266</v>
      </c>
      <c r="R18" s="56" t="n">
        <f aca="false">P18/3600</f>
        <v>6.70655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 t="n">
        <v>5054.0256</v>
      </c>
      <c r="M19" s="62" t="n">
        <v>41.5735</v>
      </c>
      <c r="N19" s="62" t="n">
        <v>43.5755</v>
      </c>
      <c r="O19" s="62" t="n">
        <v>45.3152</v>
      </c>
      <c r="P19" s="62" t="n">
        <v>13115.3</v>
      </c>
      <c r="Q19" s="62" t="n">
        <v>21.492</v>
      </c>
      <c r="R19" s="44" t="n">
        <f aca="false">P19/3600</f>
        <v>3.6431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 t="n">
        <v>2330.188</v>
      </c>
      <c r="M20" s="64" t="n">
        <v>39.7063</v>
      </c>
      <c r="N20" s="64" t="n">
        <v>42.3393</v>
      </c>
      <c r="O20" s="64" t="n">
        <v>43.5422</v>
      </c>
      <c r="P20" s="64" t="n">
        <v>11594.9</v>
      </c>
      <c r="Q20" s="64" t="n">
        <v>17.938</v>
      </c>
      <c r="R20" s="49" t="n">
        <f aca="false">P20/3600</f>
        <v>3.22080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 t="n">
        <v>1153.324</v>
      </c>
      <c r="M21" s="64" t="n">
        <v>37.4153</v>
      </c>
      <c r="N21" s="64" t="n">
        <v>41.2806</v>
      </c>
      <c r="O21" s="64" t="n">
        <v>42.2637</v>
      </c>
      <c r="P21" s="64" t="n">
        <v>10533.1</v>
      </c>
      <c r="Q21" s="64" t="n">
        <v>15.749</v>
      </c>
      <c r="R21" s="49" t="n">
        <f aca="false">P21/3600</f>
        <v>2.92586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 t="n">
        <v>595.4528</v>
      </c>
      <c r="M22" s="66" t="n">
        <v>35.0575</v>
      </c>
      <c r="N22" s="66" t="n">
        <v>40.5024</v>
      </c>
      <c r="O22" s="66" t="n">
        <v>41.4737</v>
      </c>
      <c r="P22" s="66" t="n">
        <v>9752.21</v>
      </c>
      <c r="Q22" s="66" t="n">
        <v>14.454</v>
      </c>
      <c r="R22" s="55" t="n">
        <f aca="false">P22/3600</f>
        <v>2.7089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 t="n">
        <v>8041.632</v>
      </c>
      <c r="M23" s="62" t="n">
        <v>40.0685</v>
      </c>
      <c r="N23" s="62" t="n">
        <v>42.5511</v>
      </c>
      <c r="O23" s="62" t="n">
        <v>43.8942</v>
      </c>
      <c r="P23" s="62" t="n">
        <v>12205.9</v>
      </c>
      <c r="Q23" s="62" t="n">
        <v>22.672</v>
      </c>
      <c r="R23" s="44" t="n">
        <f aca="false">P23/3600</f>
        <v>3.3905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 t="n">
        <v>3523.0464</v>
      </c>
      <c r="M24" s="64" t="n">
        <v>37.5757</v>
      </c>
      <c r="N24" s="64" t="n">
        <v>40.8257</v>
      </c>
      <c r="O24" s="64" t="n">
        <v>41.6693</v>
      </c>
      <c r="P24" s="64" t="n">
        <v>10527.5</v>
      </c>
      <c r="Q24" s="64" t="n">
        <v>17.643</v>
      </c>
      <c r="R24" s="49" t="n">
        <f aca="false">P24/3600</f>
        <v>2.924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 t="n">
        <v>1645.9992</v>
      </c>
      <c r="M25" s="64" t="n">
        <v>34.98</v>
      </c>
      <c r="N25" s="64" t="n">
        <v>39.3792</v>
      </c>
      <c r="O25" s="64" t="n">
        <v>40.1563</v>
      </c>
      <c r="P25" s="64" t="n">
        <v>9680.47</v>
      </c>
      <c r="Q25" s="64" t="n">
        <v>15.243</v>
      </c>
      <c r="R25" s="49" t="n">
        <f aca="false">P25/3600</f>
        <v>2.68901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 t="n">
        <v>780.9336</v>
      </c>
      <c r="M26" s="66" t="n">
        <v>32.4472</v>
      </c>
      <c r="N26" s="66" t="n">
        <v>38.2899</v>
      </c>
      <c r="O26" s="66" t="n">
        <v>39.3101</v>
      </c>
      <c r="P26" s="66" t="n">
        <v>9080.95</v>
      </c>
      <c r="Q26" s="66" t="n">
        <v>14.08</v>
      </c>
      <c r="R26" s="55" t="n">
        <f aca="false">P26/3600</f>
        <v>2.5224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 t="n">
        <v>18406.9976</v>
      </c>
      <c r="M27" s="62" t="n">
        <v>38.4489</v>
      </c>
      <c r="N27" s="62" t="n">
        <v>40.1555</v>
      </c>
      <c r="O27" s="62" t="n">
        <v>43.6899</v>
      </c>
      <c r="P27" s="62" t="n">
        <v>27583.2</v>
      </c>
      <c r="Q27" s="62" t="n">
        <v>46.105</v>
      </c>
      <c r="R27" s="44" t="n">
        <f aca="false">P27/3600</f>
        <v>7.66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 t="n">
        <v>6143.424</v>
      </c>
      <c r="M28" s="64" t="n">
        <v>36.8626</v>
      </c>
      <c r="N28" s="64" t="n">
        <v>39.2385</v>
      </c>
      <c r="O28" s="64" t="n">
        <v>42.0942</v>
      </c>
      <c r="P28" s="64" t="n">
        <v>22679.5</v>
      </c>
      <c r="Q28" s="64" t="n">
        <v>34.631</v>
      </c>
      <c r="R28" s="49" t="n">
        <f aca="false">P28/3600</f>
        <v>6.2998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 t="n">
        <v>2923.4152</v>
      </c>
      <c r="M29" s="64" t="n">
        <v>34.9657</v>
      </c>
      <c r="N29" s="64" t="n">
        <v>38.4845</v>
      </c>
      <c r="O29" s="64" t="n">
        <v>40.6689</v>
      </c>
      <c r="P29" s="64" t="n">
        <v>20512.6</v>
      </c>
      <c r="Q29" s="64" t="n">
        <v>30.074</v>
      </c>
      <c r="R29" s="49" t="n">
        <f aca="false">P29/3600</f>
        <v>5.69794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 t="n">
        <v>1522.4056</v>
      </c>
      <c r="M30" s="66" t="n">
        <v>32.8015</v>
      </c>
      <c r="N30" s="66" t="n">
        <v>37.8334</v>
      </c>
      <c r="O30" s="66" t="n">
        <v>39.5644</v>
      </c>
      <c r="P30" s="66" t="n">
        <v>19254</v>
      </c>
      <c r="Q30" s="66" t="n">
        <v>27.491</v>
      </c>
      <c r="R30" s="55" t="n">
        <f aca="false">P30/3600</f>
        <v>5.3483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 t="n">
        <v>18008.9016</v>
      </c>
      <c r="M31" s="62" t="n">
        <v>39.1382</v>
      </c>
      <c r="N31" s="62" t="n">
        <v>43.9197</v>
      </c>
      <c r="O31" s="62" t="n">
        <v>45.237</v>
      </c>
      <c r="P31" s="62" t="n">
        <v>31953.2</v>
      </c>
      <c r="Q31" s="62" t="n">
        <v>49.108</v>
      </c>
      <c r="R31" s="44" t="n">
        <f aca="false">P31/3600</f>
        <v>8.8758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 t="n">
        <v>6498.2416</v>
      </c>
      <c r="M32" s="64" t="n">
        <v>37.4846</v>
      </c>
      <c r="N32" s="64" t="n">
        <v>42.7473</v>
      </c>
      <c r="O32" s="64" t="n">
        <v>43.3985</v>
      </c>
      <c r="P32" s="64" t="n">
        <v>27576.4</v>
      </c>
      <c r="Q32" s="64" t="n">
        <v>39.881</v>
      </c>
      <c r="R32" s="49" t="n">
        <f aca="false">P32/3600</f>
        <v>7.6601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 t="n">
        <v>3063.184</v>
      </c>
      <c r="M33" s="64" t="n">
        <v>35.6365</v>
      </c>
      <c r="N33" s="64" t="n">
        <v>41.6227</v>
      </c>
      <c r="O33" s="64" t="n">
        <v>41.6803</v>
      </c>
      <c r="P33" s="64" t="n">
        <v>24904.4</v>
      </c>
      <c r="Q33" s="64" t="n">
        <v>36.004</v>
      </c>
      <c r="R33" s="49" t="n">
        <f aca="false">P33/3600</f>
        <v>6.9178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 t="n">
        <v>1630.8904</v>
      </c>
      <c r="M34" s="66" t="n">
        <v>33.675</v>
      </c>
      <c r="N34" s="66" t="n">
        <v>40.7379</v>
      </c>
      <c r="O34" s="66" t="n">
        <v>40.4044</v>
      </c>
      <c r="P34" s="66" t="n">
        <v>23119.8</v>
      </c>
      <c r="Q34" s="66" t="n">
        <v>32.145</v>
      </c>
      <c r="R34" s="55" t="n">
        <f aca="false">P34/3600</f>
        <v>6.4221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 t="n">
        <v>39833.5872</v>
      </c>
      <c r="M35" s="62" t="n">
        <v>37.2908</v>
      </c>
      <c r="N35" s="62" t="n">
        <v>42.2402</v>
      </c>
      <c r="O35" s="62" t="n">
        <v>44.3675</v>
      </c>
      <c r="P35" s="62" t="n">
        <v>37172.3</v>
      </c>
      <c r="Q35" s="62" t="n">
        <v>70.486</v>
      </c>
      <c r="R35" s="44" t="n">
        <f aca="false">P35/3600</f>
        <v>10.3256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 t="n">
        <v>7508.1984</v>
      </c>
      <c r="M36" s="64" t="n">
        <v>35.278</v>
      </c>
      <c r="N36" s="64" t="n">
        <v>40.9994</v>
      </c>
      <c r="O36" s="64" t="n">
        <v>43.2652</v>
      </c>
      <c r="P36" s="64" t="n">
        <v>27158.1</v>
      </c>
      <c r="Q36" s="64" t="n">
        <v>41.791</v>
      </c>
      <c r="R36" s="49" t="n">
        <f aca="false">P36/3600</f>
        <v>7.5439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 t="n">
        <v>2446.6192</v>
      </c>
      <c r="M37" s="64" t="n">
        <v>33.8548</v>
      </c>
      <c r="N37" s="64" t="n">
        <v>39.8832</v>
      </c>
      <c r="O37" s="64" t="n">
        <v>42.3247</v>
      </c>
      <c r="P37" s="64" t="n">
        <v>24084.7</v>
      </c>
      <c r="Q37" s="64" t="n">
        <v>34.359</v>
      </c>
      <c r="R37" s="49" t="n">
        <f aca="false">P37/3600</f>
        <v>6.6901944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 t="n">
        <v>1116.3328</v>
      </c>
      <c r="M38" s="66" t="n">
        <v>32.0275</v>
      </c>
      <c r="N38" s="66" t="n">
        <v>39.0101</v>
      </c>
      <c r="O38" s="66" t="n">
        <v>41.5936</v>
      </c>
      <c r="P38" s="66" t="n">
        <v>22876.3</v>
      </c>
      <c r="Q38" s="66" t="n">
        <v>31.73</v>
      </c>
      <c r="R38" s="55" t="n">
        <f aca="false">P38/3600</f>
        <v>6.3545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 t="n">
        <v>3637.0944</v>
      </c>
      <c r="M39" s="62" t="n">
        <v>40.3291</v>
      </c>
      <c r="N39" s="62" t="n">
        <v>43.2654</v>
      </c>
      <c r="O39" s="62" t="n">
        <v>43.8885</v>
      </c>
      <c r="P39" s="62" t="n">
        <v>7385.21</v>
      </c>
      <c r="Q39" s="62" t="n">
        <v>14.144</v>
      </c>
      <c r="R39" s="44" t="n">
        <f aca="false">P39/3600</f>
        <v>2.0514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 t="n">
        <v>1755.1856</v>
      </c>
      <c r="M40" s="64" t="n">
        <v>37.2345</v>
      </c>
      <c r="N40" s="64" t="n">
        <v>41.0831</v>
      </c>
      <c r="O40" s="64" t="n">
        <v>41.3647</v>
      </c>
      <c r="P40" s="64" t="n">
        <v>6472.14</v>
      </c>
      <c r="Q40" s="64" t="n">
        <v>12.198</v>
      </c>
      <c r="R40" s="49" t="n">
        <f aca="false">P40/3600</f>
        <v>1.7978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 t="n">
        <v>865.264</v>
      </c>
      <c r="M41" s="64" t="n">
        <v>34.3636</v>
      </c>
      <c r="N41" s="64" t="n">
        <v>39.2199</v>
      </c>
      <c r="O41" s="64" t="n">
        <v>39.2805</v>
      </c>
      <c r="P41" s="64" t="n">
        <v>5773.05</v>
      </c>
      <c r="Q41" s="64" t="n">
        <v>10.076</v>
      </c>
      <c r="R41" s="49" t="n">
        <f aca="false">P41/3600</f>
        <v>1.6036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 t="n">
        <v>459.7528</v>
      </c>
      <c r="M42" s="66" t="n">
        <v>31.9274</v>
      </c>
      <c r="N42" s="66" t="n">
        <v>37.8126</v>
      </c>
      <c r="O42" s="66" t="n">
        <v>37.6897</v>
      </c>
      <c r="P42" s="66" t="n">
        <v>5289.47</v>
      </c>
      <c r="Q42" s="66" t="n">
        <v>8.883</v>
      </c>
      <c r="R42" s="55" t="n">
        <f aca="false">P42/3600</f>
        <v>1.46929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 t="n">
        <v>3822.1</v>
      </c>
      <c r="M43" s="62" t="n">
        <v>40.2104</v>
      </c>
      <c r="N43" s="62" t="n">
        <v>43.7183</v>
      </c>
      <c r="O43" s="62" t="n">
        <v>45.2647</v>
      </c>
      <c r="P43" s="62" t="n">
        <v>8362.7</v>
      </c>
      <c r="Q43" s="62" t="n">
        <v>15.413</v>
      </c>
      <c r="R43" s="44" t="n">
        <f aca="false">P43/3600</f>
        <v>2.3229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 t="n">
        <v>1796.6848</v>
      </c>
      <c r="M44" s="64" t="n">
        <v>37.7218</v>
      </c>
      <c r="N44" s="64" t="n">
        <v>41.9039</v>
      </c>
      <c r="O44" s="64" t="n">
        <v>43.1026</v>
      </c>
      <c r="P44" s="64" t="n">
        <v>7383.55</v>
      </c>
      <c r="Q44" s="64" t="n">
        <v>12.988</v>
      </c>
      <c r="R44" s="49" t="n">
        <f aca="false">P44/3600</f>
        <v>2.05098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 t="n">
        <v>908.5648</v>
      </c>
      <c r="M45" s="64" t="n">
        <v>34.9897</v>
      </c>
      <c r="N45" s="64" t="n">
        <v>40.3389</v>
      </c>
      <c r="O45" s="64" t="n">
        <v>41.3064</v>
      </c>
      <c r="P45" s="64" t="n">
        <v>6773.02</v>
      </c>
      <c r="Q45" s="64" t="n">
        <v>11.56</v>
      </c>
      <c r="R45" s="49" t="n">
        <f aca="false">P45/3600</f>
        <v>1.8813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 t="n">
        <v>485.1296</v>
      </c>
      <c r="M46" s="66" t="n">
        <v>32.2421</v>
      </c>
      <c r="N46" s="66" t="n">
        <v>39.1291</v>
      </c>
      <c r="O46" s="66" t="n">
        <v>39.9813</v>
      </c>
      <c r="P46" s="66" t="n">
        <v>6317.54</v>
      </c>
      <c r="Q46" s="66" t="n">
        <v>10.416</v>
      </c>
      <c r="R46" s="55" t="n">
        <f aca="false">P46/3600</f>
        <v>1.7548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 t="n">
        <v>7178.1184</v>
      </c>
      <c r="M47" s="62" t="n">
        <v>38.2197</v>
      </c>
      <c r="N47" s="62" t="n">
        <v>41.5582</v>
      </c>
      <c r="O47" s="62" t="n">
        <v>42.5894</v>
      </c>
      <c r="P47" s="62" t="n">
        <v>8000.58</v>
      </c>
      <c r="Q47" s="62" t="n">
        <v>16.669</v>
      </c>
      <c r="R47" s="44" t="n">
        <f aca="false">P47/3600</f>
        <v>2.2223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 t="n">
        <v>3268.5816</v>
      </c>
      <c r="M48" s="64" t="n">
        <v>34.7345</v>
      </c>
      <c r="N48" s="64" t="n">
        <v>39.1083</v>
      </c>
      <c r="O48" s="64" t="n">
        <v>40.0534</v>
      </c>
      <c r="P48" s="64" t="n">
        <v>6736.38</v>
      </c>
      <c r="Q48" s="64" t="n">
        <v>13.563</v>
      </c>
      <c r="R48" s="49" t="n">
        <f aca="false">P48/3600</f>
        <v>1.8712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 t="n">
        <v>1538.0104</v>
      </c>
      <c r="M49" s="64" t="n">
        <v>31.5966</v>
      </c>
      <c r="N49" s="64" t="n">
        <v>37.3133</v>
      </c>
      <c r="O49" s="64" t="n">
        <v>38.1642</v>
      </c>
      <c r="P49" s="64" t="n">
        <v>5907.59</v>
      </c>
      <c r="Q49" s="64" t="n">
        <v>11.028</v>
      </c>
      <c r="R49" s="49" t="n">
        <f aca="false">P49/3600</f>
        <v>1.6409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 t="n">
        <v>727.588</v>
      </c>
      <c r="M50" s="66" t="n">
        <v>28.6594</v>
      </c>
      <c r="N50" s="66" t="n">
        <v>36.0449</v>
      </c>
      <c r="O50" s="66" t="n">
        <v>36.8203</v>
      </c>
      <c r="P50" s="66" t="n">
        <v>5405.94</v>
      </c>
      <c r="Q50" s="66" t="n">
        <v>10.311</v>
      </c>
      <c r="R50" s="55" t="n">
        <f aca="false">P50/3600</f>
        <v>1.5016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 t="n">
        <v>5011.1752</v>
      </c>
      <c r="M51" s="62" t="n">
        <v>38.9709</v>
      </c>
      <c r="N51" s="62" t="n">
        <v>41.5248</v>
      </c>
      <c r="O51" s="62" t="n">
        <v>42.9518</v>
      </c>
      <c r="P51" s="62" t="n">
        <v>5894.79</v>
      </c>
      <c r="Q51" s="62" t="n">
        <v>11.275</v>
      </c>
      <c r="R51" s="44" t="n">
        <f aca="false">P51/3600</f>
        <v>1.63744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 t="n">
        <v>2136.7232</v>
      </c>
      <c r="M52" s="64" t="n">
        <v>35.8475</v>
      </c>
      <c r="N52" s="64" t="n">
        <v>39.291</v>
      </c>
      <c r="O52" s="64" t="n">
        <v>40.8807</v>
      </c>
      <c r="P52" s="64" t="n">
        <v>5006.46</v>
      </c>
      <c r="Q52" s="64" t="n">
        <v>9.092</v>
      </c>
      <c r="R52" s="49" t="n">
        <f aca="false">P52/3600</f>
        <v>1.3906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 t="n">
        <v>1004.7688</v>
      </c>
      <c r="M53" s="64" t="n">
        <v>33.0009</v>
      </c>
      <c r="N53" s="64" t="n">
        <v>37.5143</v>
      </c>
      <c r="O53" s="64" t="n">
        <v>39.2642</v>
      </c>
      <c r="P53" s="64" t="n">
        <v>4358.63</v>
      </c>
      <c r="Q53" s="64" t="n">
        <v>7.622</v>
      </c>
      <c r="R53" s="49" t="n">
        <f aca="false">P53/3600</f>
        <v>1.21073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 t="n">
        <v>491.0272</v>
      </c>
      <c r="M54" s="66" t="n">
        <v>30.36</v>
      </c>
      <c r="N54" s="66" t="n">
        <v>36.2499</v>
      </c>
      <c r="O54" s="66" t="n">
        <v>38.0297</v>
      </c>
      <c r="P54" s="66" t="n">
        <v>3904.75</v>
      </c>
      <c r="Q54" s="66" t="n">
        <v>6.686</v>
      </c>
      <c r="R54" s="55" t="n">
        <f aca="false">P54/3600</f>
        <v>1.08465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 t="n">
        <v>1576.1944</v>
      </c>
      <c r="M55" s="62" t="n">
        <v>40.6767</v>
      </c>
      <c r="N55" s="62" t="n">
        <v>44.1587</v>
      </c>
      <c r="O55" s="62" t="n">
        <v>43.3276</v>
      </c>
      <c r="P55" s="62" t="n">
        <v>1998.56</v>
      </c>
      <c r="Q55" s="62" t="n">
        <v>4.033</v>
      </c>
      <c r="R55" s="44" t="n">
        <f aca="false">P55/3600</f>
        <v>0.5551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 t="n">
        <v>790.4584</v>
      </c>
      <c r="M56" s="64" t="n">
        <v>36.9435</v>
      </c>
      <c r="N56" s="64" t="n">
        <v>41.6818</v>
      </c>
      <c r="O56" s="64" t="n">
        <v>40.4598</v>
      </c>
      <c r="P56" s="64" t="n">
        <v>1767.55</v>
      </c>
      <c r="Q56" s="64" t="n">
        <v>3.429</v>
      </c>
      <c r="R56" s="49" t="n">
        <f aca="false">P56/3600</f>
        <v>0.49098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 t="n">
        <v>393.3488</v>
      </c>
      <c r="M57" s="64" t="n">
        <v>33.5899</v>
      </c>
      <c r="N57" s="64" t="n">
        <v>39.7067</v>
      </c>
      <c r="O57" s="64" t="n">
        <v>38.2006</v>
      </c>
      <c r="P57" s="64" t="n">
        <v>1574.55</v>
      </c>
      <c r="Q57" s="64" t="n">
        <v>2.899</v>
      </c>
      <c r="R57" s="49" t="n">
        <f aca="false">P57/3600</f>
        <v>0.4373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 t="n">
        <v>206.344</v>
      </c>
      <c r="M58" s="66" t="n">
        <v>30.8093</v>
      </c>
      <c r="N58" s="66" t="n">
        <v>38.3025</v>
      </c>
      <c r="O58" s="66" t="n">
        <v>36.5708</v>
      </c>
      <c r="P58" s="66" t="n">
        <v>1434.66</v>
      </c>
      <c r="Q58" s="66" t="n">
        <v>2.528</v>
      </c>
      <c r="R58" s="55" t="n">
        <f aca="false">P58/3600</f>
        <v>0.3985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 t="n">
        <v>1696.4496</v>
      </c>
      <c r="M59" s="62" t="n">
        <v>37.9572</v>
      </c>
      <c r="N59" s="62" t="n">
        <v>43.2386</v>
      </c>
      <c r="O59" s="62" t="n">
        <v>44.2536</v>
      </c>
      <c r="P59" s="62" t="n">
        <v>2123.22</v>
      </c>
      <c r="Q59" s="62" t="n">
        <v>4.693</v>
      </c>
      <c r="R59" s="44" t="n">
        <f aca="false">P59/3600</f>
        <v>0.5897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 t="n">
        <v>655.4568</v>
      </c>
      <c r="M60" s="64" t="n">
        <v>34.6502</v>
      </c>
      <c r="N60" s="64" t="n">
        <v>41.224</v>
      </c>
      <c r="O60" s="64" t="n">
        <v>42.2055</v>
      </c>
      <c r="P60" s="64" t="n">
        <v>1743.14</v>
      </c>
      <c r="Q60" s="64" t="n">
        <v>3.547</v>
      </c>
      <c r="R60" s="49" t="n">
        <f aca="false">P60/3600</f>
        <v>0.4842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 t="n">
        <v>296.0408</v>
      </c>
      <c r="M61" s="64" t="n">
        <v>31.8806</v>
      </c>
      <c r="N61" s="64" t="n">
        <v>39.7281</v>
      </c>
      <c r="O61" s="64" t="n">
        <v>40.7013</v>
      </c>
      <c r="P61" s="64" t="n">
        <v>1544.88</v>
      </c>
      <c r="Q61" s="64" t="n">
        <v>2.983</v>
      </c>
      <c r="R61" s="49" t="n">
        <f aca="false">P61/3600</f>
        <v>0.4291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 t="n">
        <v>147.7304</v>
      </c>
      <c r="M62" s="66" t="n">
        <v>29.2058</v>
      </c>
      <c r="N62" s="66" t="n">
        <v>38.7572</v>
      </c>
      <c r="O62" s="66" t="n">
        <v>39.7032</v>
      </c>
      <c r="P62" s="66" t="n">
        <v>1430</v>
      </c>
      <c r="Q62" s="66" t="n">
        <v>2.661</v>
      </c>
      <c r="R62" s="55" t="n">
        <f aca="false">P62/3600</f>
        <v>0.39722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 t="n">
        <v>1707.9056</v>
      </c>
      <c r="M63" s="62" t="n">
        <v>38.1835</v>
      </c>
      <c r="N63" s="62" t="n">
        <v>41.4129</v>
      </c>
      <c r="O63" s="62" t="n">
        <v>42.3614</v>
      </c>
      <c r="P63" s="62" t="n">
        <v>1798.63</v>
      </c>
      <c r="Q63" s="62" t="n">
        <v>3.938</v>
      </c>
      <c r="R63" s="44" t="n">
        <f aca="false">P63/3600</f>
        <v>0.4996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 t="n">
        <v>784.4768</v>
      </c>
      <c r="M64" s="64" t="n">
        <v>34.8456</v>
      </c>
      <c r="N64" s="64" t="n">
        <v>38.919</v>
      </c>
      <c r="O64" s="64" t="n">
        <v>39.6934</v>
      </c>
      <c r="P64" s="64" t="n">
        <v>1513.38</v>
      </c>
      <c r="Q64" s="64" t="n">
        <v>3.131</v>
      </c>
      <c r="R64" s="49" t="n">
        <f aca="false">P64/3600</f>
        <v>0.42038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 t="n">
        <v>367.46</v>
      </c>
      <c r="M65" s="64" t="n">
        <v>31.6606</v>
      </c>
      <c r="N65" s="64" t="n">
        <v>37.0044</v>
      </c>
      <c r="O65" s="64" t="n">
        <v>37.6772</v>
      </c>
      <c r="P65" s="64" t="n">
        <v>1330.23</v>
      </c>
      <c r="Q65" s="64" t="n">
        <v>2.562</v>
      </c>
      <c r="R65" s="49" t="n">
        <f aca="false">P65/3600</f>
        <v>0.36950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 t="n">
        <v>172.8304</v>
      </c>
      <c r="M66" s="66" t="n">
        <v>28.7427</v>
      </c>
      <c r="N66" s="66" t="n">
        <v>35.6567</v>
      </c>
      <c r="O66" s="66" t="n">
        <v>36.2724</v>
      </c>
      <c r="P66" s="66" t="n">
        <v>1210.53</v>
      </c>
      <c r="Q66" s="66" t="n">
        <v>2.191</v>
      </c>
      <c r="R66" s="55" t="n">
        <f aca="false">P66/3600</f>
        <v>0.3362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 t="n">
        <v>1260.3816</v>
      </c>
      <c r="M67" s="62" t="n">
        <v>39.4948</v>
      </c>
      <c r="N67" s="62" t="n">
        <v>41.6946</v>
      </c>
      <c r="O67" s="62" t="n">
        <v>42.7614</v>
      </c>
      <c r="P67" s="62" t="n">
        <v>1371.77</v>
      </c>
      <c r="Q67" s="62" t="n">
        <v>2.963</v>
      </c>
      <c r="R67" s="44" t="n">
        <f aca="false">P67/3600</f>
        <v>0.3810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 t="n">
        <v>620.1064</v>
      </c>
      <c r="M68" s="64" t="n">
        <v>35.7761</v>
      </c>
      <c r="N68" s="64" t="n">
        <v>39.088</v>
      </c>
      <c r="O68" s="64" t="n">
        <v>40.3211</v>
      </c>
      <c r="P68" s="64" t="n">
        <v>1187.19</v>
      </c>
      <c r="Q68" s="64" t="n">
        <v>2.415</v>
      </c>
      <c r="R68" s="49" t="n">
        <f aca="false">P68/3600</f>
        <v>0.3297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 t="n">
        <v>302.208</v>
      </c>
      <c r="M69" s="64" t="n">
        <v>32.3611</v>
      </c>
      <c r="N69" s="64" t="n">
        <v>37.1634</v>
      </c>
      <c r="O69" s="64" t="n">
        <v>38.4111</v>
      </c>
      <c r="P69" s="64" t="n">
        <v>1031.27</v>
      </c>
      <c r="Q69" s="64" t="n">
        <v>1.996</v>
      </c>
      <c r="R69" s="49" t="n">
        <f aca="false">P69/3600</f>
        <v>0.2864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 t="n">
        <v>149.6056</v>
      </c>
      <c r="M70" s="66" t="n">
        <v>29.5737</v>
      </c>
      <c r="N70" s="66" t="n">
        <v>35.7681</v>
      </c>
      <c r="O70" s="66" t="n">
        <v>36.9074</v>
      </c>
      <c r="P70" s="66" t="n">
        <v>920.852</v>
      </c>
      <c r="Q70" s="66" t="n">
        <v>1.695</v>
      </c>
      <c r="R70" s="55" t="n">
        <f aca="false">P70/3600</f>
        <v>0.25579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500192086834</v>
      </c>
      <c r="J89" s="70" t="n">
        <f aca="false">GEOMEAN(J3:J82)</f>
        <v>2.22756003209389</v>
      </c>
      <c r="Q89" s="70" t="n">
        <f aca="false">GEOMEAN(Q3:Q82)</f>
        <v>13.6666162607295</v>
      </c>
      <c r="R89" s="70" t="n">
        <f aca="false">GEOMEAN(R3:R82)</f>
        <v>2.2319861547016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934339531595</v>
      </c>
      <c r="R90" s="71" t="n">
        <f aca="false">R89/J89</f>
        <v>1.001986982413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2451388888889</v>
      </c>
      <c r="J91" s="70" t="n">
        <f aca="false">SUM(J3:J82)</f>
        <v>250.846555833333</v>
      </c>
      <c r="Q91" s="70" t="n">
        <f aca="false">SUM(Q3:Q82)/3600</f>
        <v>0.398593611111111</v>
      </c>
      <c r="R91" s="70" t="n">
        <f aca="false">SUM(R3:R82)</f>
        <v>251.42053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8.2024</v>
      </c>
      <c r="M19" s="62" t="n">
        <v>41.9315</v>
      </c>
      <c r="N19" s="62" t="n">
        <v>43.5559</v>
      </c>
      <c r="O19" s="62" t="n">
        <v>45.0058</v>
      </c>
      <c r="P19" s="62" t="n">
        <v>22505.2</v>
      </c>
      <c r="Q19" s="62" t="n">
        <v>30.121</v>
      </c>
      <c r="R19" s="44" t="n">
        <f aca="false">P19/3600</f>
        <v>6.25144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31.7736</v>
      </c>
      <c r="M20" s="64" t="n">
        <v>39.898</v>
      </c>
      <c r="N20" s="64" t="n">
        <v>41.8911</v>
      </c>
      <c r="O20" s="64" t="n">
        <v>42.9534</v>
      </c>
      <c r="P20" s="64" t="n">
        <v>19878.6</v>
      </c>
      <c r="Q20" s="64" t="n">
        <v>27.433</v>
      </c>
      <c r="R20" s="49" t="n">
        <f aca="false">P20/3600</f>
        <v>5.5218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8.7248</v>
      </c>
      <c r="M21" s="64" t="n">
        <v>37.3138</v>
      </c>
      <c r="N21" s="64" t="n">
        <v>40.6393</v>
      </c>
      <c r="O21" s="64" t="n">
        <v>41.6416</v>
      </c>
      <c r="P21" s="64" t="n">
        <v>17951.5</v>
      </c>
      <c r="Q21" s="64" t="n">
        <v>22.098</v>
      </c>
      <c r="R21" s="49" t="n">
        <f aca="false">P21/3600</f>
        <v>4.9865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8.0136</v>
      </c>
      <c r="M22" s="66" t="n">
        <v>34.6906</v>
      </c>
      <c r="N22" s="66" t="n">
        <v>39.7396</v>
      </c>
      <c r="O22" s="66" t="n">
        <v>40.84</v>
      </c>
      <c r="P22" s="66" t="n">
        <v>16336</v>
      </c>
      <c r="Q22" s="66" t="n">
        <v>22.689</v>
      </c>
      <c r="R22" s="55" t="n">
        <f aca="false">P22/3600</f>
        <v>4.5377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12.8904</v>
      </c>
      <c r="M23" s="62" t="n">
        <v>40.0403</v>
      </c>
      <c r="N23" s="62" t="n">
        <v>42.129</v>
      </c>
      <c r="O23" s="62" t="n">
        <v>43.2426</v>
      </c>
      <c r="P23" s="62" t="n">
        <v>21751.7</v>
      </c>
      <c r="Q23" s="62" t="n">
        <v>32.993</v>
      </c>
      <c r="R23" s="44" t="n">
        <f aca="false">P23/3600</f>
        <v>6.0421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8.1632</v>
      </c>
      <c r="M24" s="64" t="n">
        <v>37.0979</v>
      </c>
      <c r="N24" s="64" t="n">
        <v>39.9728</v>
      </c>
      <c r="O24" s="64" t="n">
        <v>40.8956</v>
      </c>
      <c r="P24" s="64" t="n">
        <v>18655.4</v>
      </c>
      <c r="Q24" s="64" t="n">
        <v>26.467</v>
      </c>
      <c r="R24" s="49" t="n">
        <f aca="false">P24/3600</f>
        <v>5.18205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5.8456</v>
      </c>
      <c r="M25" s="64" t="n">
        <v>34.2738</v>
      </c>
      <c r="N25" s="64" t="n">
        <v>38.3625</v>
      </c>
      <c r="O25" s="64" t="n">
        <v>39.4835</v>
      </c>
      <c r="P25" s="64" t="n">
        <v>16594.8</v>
      </c>
      <c r="Q25" s="64" t="n">
        <v>22.152</v>
      </c>
      <c r="R25" s="49" t="n">
        <f aca="false">P25/3600</f>
        <v>4.60966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6888</v>
      </c>
      <c r="M26" s="66" t="n">
        <v>31.6806</v>
      </c>
      <c r="N26" s="66" t="n">
        <v>37.2608</v>
      </c>
      <c r="O26" s="66" t="n">
        <v>38.7115</v>
      </c>
      <c r="P26" s="66" t="n">
        <v>15273.5</v>
      </c>
      <c r="Q26" s="66" t="n">
        <v>18.046</v>
      </c>
      <c r="R26" s="55" t="n">
        <f aca="false">P26/3600</f>
        <v>4.2426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17.4816</v>
      </c>
      <c r="M27" s="62" t="n">
        <v>38.7901</v>
      </c>
      <c r="N27" s="62" t="n">
        <v>40.1957</v>
      </c>
      <c r="O27" s="62" t="n">
        <v>43.4331</v>
      </c>
      <c r="P27" s="62" t="n">
        <v>44238.8</v>
      </c>
      <c r="Q27" s="62" t="n">
        <v>67.845</v>
      </c>
      <c r="R27" s="44" t="n">
        <f aca="false">P27/3600</f>
        <v>12.288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56.7976</v>
      </c>
      <c r="M28" s="64" t="n">
        <v>36.8382</v>
      </c>
      <c r="N28" s="64" t="n">
        <v>38.9644</v>
      </c>
      <c r="O28" s="64" t="n">
        <v>41.4829</v>
      </c>
      <c r="P28" s="64" t="n">
        <v>35932.9</v>
      </c>
      <c r="Q28" s="64" t="n">
        <v>49.126</v>
      </c>
      <c r="R28" s="49" t="n">
        <f aca="false">P28/3600</f>
        <v>9.9813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09.9656</v>
      </c>
      <c r="M29" s="64" t="n">
        <v>34.6838</v>
      </c>
      <c r="N29" s="64" t="n">
        <v>38.0292</v>
      </c>
      <c r="O29" s="64" t="n">
        <v>39.8819</v>
      </c>
      <c r="P29" s="64" t="n">
        <v>32516.1</v>
      </c>
      <c r="Q29" s="64" t="n">
        <v>42.263</v>
      </c>
      <c r="R29" s="49" t="n">
        <f aca="false">P29/3600</f>
        <v>9.032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1.4536</v>
      </c>
      <c r="M30" s="66" t="n">
        <v>32.3811</v>
      </c>
      <c r="N30" s="66" t="n">
        <v>37.2914</v>
      </c>
      <c r="O30" s="66" t="n">
        <v>38.682</v>
      </c>
      <c r="P30" s="66" t="n">
        <v>30139.1</v>
      </c>
      <c r="Q30" s="66" t="n">
        <v>38.062</v>
      </c>
      <c r="R30" s="55" t="n">
        <f aca="false">P30/3600</f>
        <v>8.37197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18.3336</v>
      </c>
      <c r="M31" s="62" t="n">
        <v>39.5481</v>
      </c>
      <c r="N31" s="62" t="n">
        <v>43.9136</v>
      </c>
      <c r="O31" s="62" t="n">
        <v>45.276</v>
      </c>
      <c r="P31" s="62" t="n">
        <v>52182.2</v>
      </c>
      <c r="Q31" s="62" t="n">
        <v>73.251</v>
      </c>
      <c r="R31" s="44" t="n">
        <f aca="false">P31/3600</f>
        <v>14.495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58.284</v>
      </c>
      <c r="M32" s="64" t="n">
        <v>37.6531</v>
      </c>
      <c r="N32" s="64" t="n">
        <v>42.5206</v>
      </c>
      <c r="O32" s="64" t="n">
        <v>43.1403</v>
      </c>
      <c r="P32" s="64" t="n">
        <v>44017.8</v>
      </c>
      <c r="Q32" s="64" t="n">
        <v>59.087</v>
      </c>
      <c r="R32" s="49" t="n">
        <f aca="false">P32/3600</f>
        <v>12.227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35.9504</v>
      </c>
      <c r="M33" s="64" t="n">
        <v>35.699</v>
      </c>
      <c r="N33" s="64" t="n">
        <v>41.2403</v>
      </c>
      <c r="O33" s="64" t="n">
        <v>41.2561</v>
      </c>
      <c r="P33" s="64" t="n">
        <v>39160.3</v>
      </c>
      <c r="Q33" s="64" t="n">
        <v>50.922</v>
      </c>
      <c r="R33" s="49" t="n">
        <f aca="false">P33/3600</f>
        <v>10.877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597.1872</v>
      </c>
      <c r="M34" s="66" t="n">
        <v>33.6001</v>
      </c>
      <c r="N34" s="66" t="n">
        <v>40.1803</v>
      </c>
      <c r="O34" s="66" t="n">
        <v>39.7839</v>
      </c>
      <c r="P34" s="66" t="n">
        <v>35727</v>
      </c>
      <c r="Q34" s="66" t="n">
        <v>47.241</v>
      </c>
      <c r="R34" s="55" t="n">
        <f aca="false">P34/3600</f>
        <v>9.9241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383.5296</v>
      </c>
      <c r="M35" s="62" t="n">
        <v>38.3309</v>
      </c>
      <c r="N35" s="62" t="n">
        <v>42.1534</v>
      </c>
      <c r="O35" s="62" t="n">
        <v>44.2444</v>
      </c>
      <c r="P35" s="62" t="n">
        <v>61964.1</v>
      </c>
      <c r="Q35" s="62" t="n">
        <v>107.774</v>
      </c>
      <c r="R35" s="44" t="n">
        <f aca="false">P35/3600</f>
        <v>17.212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11.1456</v>
      </c>
      <c r="M36" s="64" t="n">
        <v>35.4829</v>
      </c>
      <c r="N36" s="64" t="n">
        <v>40.7265</v>
      </c>
      <c r="O36" s="64" t="n">
        <v>43.0548</v>
      </c>
      <c r="P36" s="64" t="n">
        <v>45268.5</v>
      </c>
      <c r="Q36" s="64" t="n">
        <v>63.843</v>
      </c>
      <c r="R36" s="49" t="n">
        <f aca="false">P36/3600</f>
        <v>12.5745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4.6448</v>
      </c>
      <c r="M37" s="64" t="n">
        <v>33.6984</v>
      </c>
      <c r="N37" s="64" t="n">
        <v>39.4622</v>
      </c>
      <c r="O37" s="64" t="n">
        <v>42.012</v>
      </c>
      <c r="P37" s="64" t="n">
        <v>39250.7</v>
      </c>
      <c r="Q37" s="64" t="n">
        <v>49.93</v>
      </c>
      <c r="R37" s="49" t="n">
        <f aca="false">P37/3600</f>
        <v>10.9029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3.232</v>
      </c>
      <c r="M38" s="66" t="n">
        <v>31.586</v>
      </c>
      <c r="N38" s="66" t="n">
        <v>38.526</v>
      </c>
      <c r="O38" s="66" t="n">
        <v>41.2114</v>
      </c>
      <c r="P38" s="66" t="n">
        <v>36791.3</v>
      </c>
      <c r="Q38" s="66" t="n">
        <v>42.553</v>
      </c>
      <c r="R38" s="55" t="n">
        <f aca="false">P38/3600</f>
        <v>10.219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9.228</v>
      </c>
      <c r="M39" s="62" t="n">
        <v>40.3837</v>
      </c>
      <c r="N39" s="62" t="n">
        <v>43.0224</v>
      </c>
      <c r="O39" s="62" t="n">
        <v>43.6707</v>
      </c>
      <c r="P39" s="62" t="n">
        <v>11591.3</v>
      </c>
      <c r="Q39" s="62" t="n">
        <v>19.385</v>
      </c>
      <c r="R39" s="44" t="n">
        <f aca="false">P39/3600</f>
        <v>3.2198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6.5272</v>
      </c>
      <c r="M40" s="64" t="n">
        <v>37.1512</v>
      </c>
      <c r="N40" s="64" t="n">
        <v>40.447</v>
      </c>
      <c r="O40" s="64" t="n">
        <v>40.7991</v>
      </c>
      <c r="P40" s="64" t="n">
        <v>10112.8</v>
      </c>
      <c r="Q40" s="64" t="n">
        <v>16.356</v>
      </c>
      <c r="R40" s="49" t="n">
        <f aca="false">P40/3600</f>
        <v>2.8091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3.5208</v>
      </c>
      <c r="M41" s="64" t="n">
        <v>34.3162</v>
      </c>
      <c r="N41" s="64" t="n">
        <v>38.3732</v>
      </c>
      <c r="O41" s="64" t="n">
        <v>38.5128</v>
      </c>
      <c r="P41" s="64" t="n">
        <v>8989.96</v>
      </c>
      <c r="Q41" s="64" t="n">
        <v>13.398</v>
      </c>
      <c r="R41" s="49" t="n">
        <f aca="false">P41/3600</f>
        <v>2.4972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7296</v>
      </c>
      <c r="M42" s="66" t="n">
        <v>31.8768</v>
      </c>
      <c r="N42" s="66" t="n">
        <v>36.7479</v>
      </c>
      <c r="O42" s="66" t="n">
        <v>36.8237</v>
      </c>
      <c r="P42" s="66" t="n">
        <v>8186.83</v>
      </c>
      <c r="Q42" s="66" t="n">
        <v>11.359</v>
      </c>
      <c r="R42" s="55" t="n">
        <f aca="false">P42/3600</f>
        <v>2.2741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6.6936</v>
      </c>
      <c r="M43" s="62" t="n">
        <v>40.302</v>
      </c>
      <c r="N43" s="62" t="n">
        <v>43.3346</v>
      </c>
      <c r="O43" s="62" t="n">
        <v>44.7506</v>
      </c>
      <c r="P43" s="62" t="n">
        <v>14214.7</v>
      </c>
      <c r="Q43" s="62" t="n">
        <v>22.722</v>
      </c>
      <c r="R43" s="44" t="n">
        <f aca="false">P43/3600</f>
        <v>3.9485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5.5136</v>
      </c>
      <c r="M44" s="64" t="n">
        <v>37.4353</v>
      </c>
      <c r="N44" s="64" t="n">
        <v>41.1947</v>
      </c>
      <c r="O44" s="64" t="n">
        <v>42.3036</v>
      </c>
      <c r="P44" s="64" t="n">
        <v>12374.7</v>
      </c>
      <c r="Q44" s="64" t="n">
        <v>18.751</v>
      </c>
      <c r="R44" s="49" t="n">
        <f aca="false">P44/3600</f>
        <v>3.43741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7.236</v>
      </c>
      <c r="M45" s="64" t="n">
        <v>34.4693</v>
      </c>
      <c r="N45" s="64" t="n">
        <v>39.3949</v>
      </c>
      <c r="O45" s="64" t="n">
        <v>40.3514</v>
      </c>
      <c r="P45" s="64" t="n">
        <v>11175.7</v>
      </c>
      <c r="Q45" s="64" t="n">
        <v>15.95</v>
      </c>
      <c r="R45" s="49" t="n">
        <f aca="false">P45/3600</f>
        <v>3.10436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2.9304</v>
      </c>
      <c r="M46" s="66" t="n">
        <v>31.5776</v>
      </c>
      <c r="N46" s="66" t="n">
        <v>38.0932</v>
      </c>
      <c r="O46" s="66" t="n">
        <v>38.9364</v>
      </c>
      <c r="P46" s="66" t="n">
        <v>10263.3</v>
      </c>
      <c r="Q46" s="66" t="n">
        <v>13.293</v>
      </c>
      <c r="R46" s="55" t="n">
        <f aca="false">P46/3600</f>
        <v>2.8509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5.1184</v>
      </c>
      <c r="M47" s="62" t="n">
        <v>38.4965</v>
      </c>
      <c r="N47" s="62" t="n">
        <v>41.1863</v>
      </c>
      <c r="O47" s="62" t="n">
        <v>42.117</v>
      </c>
      <c r="P47" s="62" t="n">
        <v>13327</v>
      </c>
      <c r="Q47" s="62" t="n">
        <v>24.494</v>
      </c>
      <c r="R47" s="44" t="n">
        <f aca="false">P47/3600</f>
        <v>3.7019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6.8856</v>
      </c>
      <c r="M48" s="64" t="n">
        <v>34.6324</v>
      </c>
      <c r="N48" s="64" t="n">
        <v>38.4232</v>
      </c>
      <c r="O48" s="64" t="n">
        <v>39.2545</v>
      </c>
      <c r="P48" s="64" t="n">
        <v>11138.5</v>
      </c>
      <c r="Q48" s="64" t="n">
        <v>19.439</v>
      </c>
      <c r="R48" s="49" t="n">
        <f aca="false">P48/3600</f>
        <v>3.0940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576</v>
      </c>
      <c r="M49" s="64" t="n">
        <v>31.1244</v>
      </c>
      <c r="N49" s="64" t="n">
        <v>36.4467</v>
      </c>
      <c r="O49" s="64" t="n">
        <v>37.2317</v>
      </c>
      <c r="P49" s="64" t="n">
        <v>9613.62</v>
      </c>
      <c r="Q49" s="64" t="n">
        <v>16.077</v>
      </c>
      <c r="R49" s="49" t="n">
        <f aca="false">P49/3600</f>
        <v>2.6704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6.8992</v>
      </c>
      <c r="M50" s="66" t="n">
        <v>27.9052</v>
      </c>
      <c r="N50" s="66" t="n">
        <v>35.0971</v>
      </c>
      <c r="O50" s="66" t="n">
        <v>35.8475</v>
      </c>
      <c r="P50" s="66" t="n">
        <v>8518.47</v>
      </c>
      <c r="Q50" s="66" t="n">
        <v>12.555</v>
      </c>
      <c r="R50" s="55" t="n">
        <f aca="false">P50/3600</f>
        <v>2.3662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796.736</v>
      </c>
      <c r="M51" s="62" t="n">
        <v>40.0835</v>
      </c>
      <c r="N51" s="62" t="n">
        <v>41.6427</v>
      </c>
      <c r="O51" s="62" t="n">
        <v>42.963</v>
      </c>
      <c r="P51" s="62" t="n">
        <v>9386.22</v>
      </c>
      <c r="Q51" s="62" t="n">
        <v>15.853</v>
      </c>
      <c r="R51" s="44" t="n">
        <f aca="false">P51/3600</f>
        <v>2.6072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2064</v>
      </c>
      <c r="M52" s="64" t="n">
        <v>36.3403</v>
      </c>
      <c r="N52" s="64" t="n">
        <v>38.9743</v>
      </c>
      <c r="O52" s="64" t="n">
        <v>40.5436</v>
      </c>
      <c r="P52" s="64" t="n">
        <v>8000.39</v>
      </c>
      <c r="Q52" s="64" t="n">
        <v>13.1</v>
      </c>
      <c r="R52" s="49" t="n">
        <f aca="false">P52/3600</f>
        <v>2.22233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6.9848</v>
      </c>
      <c r="M53" s="64" t="n">
        <v>33.1389</v>
      </c>
      <c r="N53" s="64" t="n">
        <v>37.0569</v>
      </c>
      <c r="O53" s="64" t="n">
        <v>38.7669</v>
      </c>
      <c r="P53" s="64" t="n">
        <v>6941.53</v>
      </c>
      <c r="Q53" s="64" t="n">
        <v>10.955</v>
      </c>
      <c r="R53" s="49" t="n">
        <f aca="false">P53/3600</f>
        <v>1.92820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1.896</v>
      </c>
      <c r="M54" s="66" t="n">
        <v>30.2517</v>
      </c>
      <c r="N54" s="66" t="n">
        <v>35.7486</v>
      </c>
      <c r="O54" s="66" t="n">
        <v>37.4699</v>
      </c>
      <c r="P54" s="66" t="n">
        <v>6118.31</v>
      </c>
      <c r="Q54" s="66" t="n">
        <v>8.761</v>
      </c>
      <c r="R54" s="55" t="n">
        <f aca="false">P54/3600</f>
        <v>1.69953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4.272</v>
      </c>
      <c r="M55" s="62" t="n">
        <v>41.1135</v>
      </c>
      <c r="N55" s="62" t="n">
        <v>43.8014</v>
      </c>
      <c r="O55" s="62" t="n">
        <v>43.2316</v>
      </c>
      <c r="P55" s="62" t="n">
        <v>3126.88</v>
      </c>
      <c r="Q55" s="62" t="n">
        <v>5.54</v>
      </c>
      <c r="R55" s="44" t="n">
        <f aca="false">P55/3600</f>
        <v>0.8685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404</v>
      </c>
      <c r="M56" s="64" t="n">
        <v>37.1331</v>
      </c>
      <c r="N56" s="64" t="n">
        <v>40.9542</v>
      </c>
      <c r="O56" s="64" t="n">
        <v>39.9488</v>
      </c>
      <c r="P56" s="64" t="n">
        <v>2779.79</v>
      </c>
      <c r="Q56" s="64" t="n">
        <v>4.641</v>
      </c>
      <c r="R56" s="49" t="n">
        <f aca="false">P56/3600</f>
        <v>0.7721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5.0904</v>
      </c>
      <c r="M57" s="64" t="n">
        <v>33.6061</v>
      </c>
      <c r="N57" s="64" t="n">
        <v>38.8497</v>
      </c>
      <c r="O57" s="64" t="n">
        <v>37.5697</v>
      </c>
      <c r="P57" s="64" t="n">
        <v>2474.13</v>
      </c>
      <c r="Q57" s="64" t="n">
        <v>3.835</v>
      </c>
      <c r="R57" s="49" t="n">
        <f aca="false">P57/3600</f>
        <v>0.68725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5.5224</v>
      </c>
      <c r="M58" s="66" t="n">
        <v>30.6542</v>
      </c>
      <c r="N58" s="66" t="n">
        <v>37.3585</v>
      </c>
      <c r="O58" s="66" t="n">
        <v>35.898</v>
      </c>
      <c r="P58" s="66" t="n">
        <v>2239.95</v>
      </c>
      <c r="Q58" s="66" t="n">
        <v>3.12</v>
      </c>
      <c r="R58" s="55" t="n">
        <f aca="false">P58/3600</f>
        <v>0.62220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1.1064</v>
      </c>
      <c r="M59" s="62" t="n">
        <v>38.4256</v>
      </c>
      <c r="N59" s="62" t="n">
        <v>42.8513</v>
      </c>
      <c r="O59" s="62" t="n">
        <v>43.9258</v>
      </c>
      <c r="P59" s="62" t="n">
        <v>3652.41</v>
      </c>
      <c r="Q59" s="62" t="n">
        <v>7.124</v>
      </c>
      <c r="R59" s="44" t="n">
        <f aca="false">P59/3600</f>
        <v>1.0145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3.1696</v>
      </c>
      <c r="M60" s="64" t="n">
        <v>34.609</v>
      </c>
      <c r="N60" s="64" t="n">
        <v>40.8002</v>
      </c>
      <c r="O60" s="64" t="n">
        <v>41.7432</v>
      </c>
      <c r="P60" s="64" t="n">
        <v>3014.48</v>
      </c>
      <c r="Q60" s="64" t="n">
        <v>5.412</v>
      </c>
      <c r="R60" s="49" t="n">
        <f aca="false">P60/3600</f>
        <v>0.8373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6.5872</v>
      </c>
      <c r="M61" s="64" t="n">
        <v>31.4022</v>
      </c>
      <c r="N61" s="64" t="n">
        <v>39.3235</v>
      </c>
      <c r="O61" s="64" t="n">
        <v>40.1521</v>
      </c>
      <c r="P61" s="64" t="n">
        <v>2621.24</v>
      </c>
      <c r="Q61" s="64" t="n">
        <v>4.406</v>
      </c>
      <c r="R61" s="49" t="n">
        <f aca="false">P61/3600</f>
        <v>0.72812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6.616</v>
      </c>
      <c r="M62" s="66" t="n">
        <v>28.418</v>
      </c>
      <c r="N62" s="66" t="n">
        <v>38.299</v>
      </c>
      <c r="O62" s="66" t="n">
        <v>39.1127</v>
      </c>
      <c r="P62" s="66" t="n">
        <v>2343.31</v>
      </c>
      <c r="Q62" s="66" t="n">
        <v>3.346</v>
      </c>
      <c r="R62" s="55" t="n">
        <f aca="false">P62/3600</f>
        <v>0.65091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9.404</v>
      </c>
      <c r="M63" s="62" t="n">
        <v>38.1652</v>
      </c>
      <c r="N63" s="62" t="n">
        <v>40.835</v>
      </c>
      <c r="O63" s="62" t="n">
        <v>41.5586</v>
      </c>
      <c r="P63" s="62" t="n">
        <v>3006.92</v>
      </c>
      <c r="Q63" s="62" t="n">
        <v>5.928</v>
      </c>
      <c r="R63" s="44" t="n">
        <f aca="false">P63/3600</f>
        <v>0.8352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7248</v>
      </c>
      <c r="M64" s="64" t="n">
        <v>34.3927</v>
      </c>
      <c r="N64" s="64" t="n">
        <v>38.0973</v>
      </c>
      <c r="O64" s="64" t="n">
        <v>38.6551</v>
      </c>
      <c r="P64" s="64" t="n">
        <v>2516.26</v>
      </c>
      <c r="Q64" s="64" t="n">
        <v>4.486</v>
      </c>
      <c r="R64" s="49" t="n">
        <f aca="false">P64/3600</f>
        <v>0.6989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0.6544</v>
      </c>
      <c r="M65" s="64" t="n">
        <v>30.9069</v>
      </c>
      <c r="N65" s="64" t="n">
        <v>36.0891</v>
      </c>
      <c r="O65" s="64" t="n">
        <v>36.5809</v>
      </c>
      <c r="P65" s="64" t="n">
        <v>2169.27</v>
      </c>
      <c r="Q65" s="64" t="n">
        <v>3.374</v>
      </c>
      <c r="R65" s="49" t="n">
        <f aca="false">P65/3600</f>
        <v>0.6025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9144</v>
      </c>
      <c r="M66" s="66" t="n">
        <v>27.8658</v>
      </c>
      <c r="N66" s="66" t="n">
        <v>34.629</v>
      </c>
      <c r="O66" s="66" t="n">
        <v>35.1362</v>
      </c>
      <c r="P66" s="66" t="n">
        <v>1927.78</v>
      </c>
      <c r="Q66" s="66" t="n">
        <v>2.642</v>
      </c>
      <c r="R66" s="55" t="n">
        <f aca="false">P66/3600</f>
        <v>0.53549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7.992</v>
      </c>
      <c r="M67" s="62" t="n">
        <v>40.0712</v>
      </c>
      <c r="N67" s="62" t="n">
        <v>41.4183</v>
      </c>
      <c r="O67" s="62" t="n">
        <v>42.4515</v>
      </c>
      <c r="P67" s="62" t="n">
        <v>2236.01</v>
      </c>
      <c r="Q67" s="62" t="n">
        <v>4.052</v>
      </c>
      <c r="R67" s="44" t="n">
        <f aca="false">P67/3600</f>
        <v>0.6211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2752</v>
      </c>
      <c r="M68" s="64" t="n">
        <v>35.9337</v>
      </c>
      <c r="N68" s="64" t="n">
        <v>38.5213</v>
      </c>
      <c r="O68" s="64" t="n">
        <v>39.677</v>
      </c>
      <c r="P68" s="64" t="n">
        <v>1943.2</v>
      </c>
      <c r="Q68" s="64" t="n">
        <v>3.317</v>
      </c>
      <c r="R68" s="49" t="n">
        <f aca="false">P68/3600</f>
        <v>0.53977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0008</v>
      </c>
      <c r="M69" s="64" t="n">
        <v>32.2764</v>
      </c>
      <c r="N69" s="64" t="n">
        <v>36.4729</v>
      </c>
      <c r="O69" s="64" t="n">
        <v>37.5647</v>
      </c>
      <c r="P69" s="64" t="n">
        <v>1687.31</v>
      </c>
      <c r="Q69" s="64" t="n">
        <v>2.598</v>
      </c>
      <c r="R69" s="49" t="n">
        <f aca="false">P69/3600</f>
        <v>0.4686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0504</v>
      </c>
      <c r="M70" s="66" t="n">
        <v>29.4017</v>
      </c>
      <c r="N70" s="66" t="n">
        <v>35.0274</v>
      </c>
      <c r="O70" s="66" t="n">
        <v>36.0423</v>
      </c>
      <c r="P70" s="66" t="n">
        <v>1487.75</v>
      </c>
      <c r="Q70" s="66" t="n">
        <v>2.071</v>
      </c>
      <c r="R70" s="55" t="n">
        <f aca="false">P70/3600</f>
        <v>0.41326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3.3664</v>
      </c>
      <c r="M71" s="62" t="n">
        <v>43.692</v>
      </c>
      <c r="N71" s="62" t="n">
        <v>47.0946</v>
      </c>
      <c r="O71" s="62" t="n">
        <v>48.0598</v>
      </c>
      <c r="P71" s="62" t="n">
        <v>21174.4</v>
      </c>
      <c r="Q71" s="62" t="n">
        <v>33.37</v>
      </c>
      <c r="R71" s="44" t="n">
        <f aca="false">P71/3600</f>
        <v>5.8817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6456</v>
      </c>
      <c r="M72" s="64" t="n">
        <v>41.4031</v>
      </c>
      <c r="N72" s="64" t="n">
        <v>45.7216</v>
      </c>
      <c r="O72" s="64" t="n">
        <v>46.367</v>
      </c>
      <c r="P72" s="64" t="n">
        <v>19223.9</v>
      </c>
      <c r="Q72" s="64" t="n">
        <v>26.532</v>
      </c>
      <c r="R72" s="49" t="n">
        <f aca="false">P72/3600</f>
        <v>5.33997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5.3848</v>
      </c>
      <c r="M73" s="64" t="n">
        <v>38.8923</v>
      </c>
      <c r="N73" s="64" t="n">
        <v>44.3885</v>
      </c>
      <c r="O73" s="64" t="n">
        <v>44.73</v>
      </c>
      <c r="P73" s="64" t="n">
        <v>18322</v>
      </c>
      <c r="Q73" s="64" t="n">
        <v>22.8</v>
      </c>
      <c r="R73" s="49" t="n">
        <f aca="false">P73/3600</f>
        <v>5.08944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6728</v>
      </c>
      <c r="M74" s="66" t="n">
        <v>36.1258</v>
      </c>
      <c r="N74" s="66" t="n">
        <v>43.2149</v>
      </c>
      <c r="O74" s="66" t="n">
        <v>43.5314</v>
      </c>
      <c r="P74" s="66" t="n">
        <v>17786.6</v>
      </c>
      <c r="Q74" s="66" t="n">
        <v>19.893</v>
      </c>
      <c r="R74" s="55" t="n">
        <f aca="false">P74/3600</f>
        <v>4.94072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04.3664</v>
      </c>
      <c r="M75" s="62" t="n">
        <v>43.5533</v>
      </c>
      <c r="N75" s="62" t="n">
        <v>48.6683</v>
      </c>
      <c r="O75" s="62" t="n">
        <v>48.3237</v>
      </c>
      <c r="P75" s="62" t="n">
        <v>21569.5</v>
      </c>
      <c r="Q75" s="62" t="n">
        <v>34.031</v>
      </c>
      <c r="R75" s="44" t="n">
        <f aca="false">P75/3600</f>
        <v>5.9915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4.0344</v>
      </c>
      <c r="M76" s="64" t="n">
        <v>41.2415</v>
      </c>
      <c r="N76" s="64" t="n">
        <v>47.1668</v>
      </c>
      <c r="O76" s="64" t="n">
        <v>46.4041</v>
      </c>
      <c r="P76" s="64" t="n">
        <v>19499.7</v>
      </c>
      <c r="Q76" s="64" t="n">
        <v>28.237</v>
      </c>
      <c r="R76" s="49" t="n">
        <f aca="false">P76/3600</f>
        <v>5.41658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7.2912</v>
      </c>
      <c r="M77" s="64" t="n">
        <v>38.6668</v>
      </c>
      <c r="N77" s="64" t="n">
        <v>45.9496</v>
      </c>
      <c r="O77" s="64" t="n">
        <v>44.3774</v>
      </c>
      <c r="P77" s="64" t="n">
        <v>18512.1</v>
      </c>
      <c r="Q77" s="64" t="n">
        <v>24.492</v>
      </c>
      <c r="R77" s="49" t="n">
        <f aca="false">P77/3600</f>
        <v>5.1422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1216</v>
      </c>
      <c r="M78" s="66" t="n">
        <v>35.6915</v>
      </c>
      <c r="N78" s="66" t="n">
        <v>45.1259</v>
      </c>
      <c r="O78" s="66" t="n">
        <v>43.0546</v>
      </c>
      <c r="P78" s="66" t="n">
        <v>17860.5</v>
      </c>
      <c r="Q78" s="66" t="n">
        <v>21.571</v>
      </c>
      <c r="R78" s="55" t="n">
        <f aca="false">P78/3600</f>
        <v>4.9612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3.5736</v>
      </c>
      <c r="M79" s="62" t="n">
        <v>43.4458</v>
      </c>
      <c r="N79" s="62" t="n">
        <v>48.4843</v>
      </c>
      <c r="O79" s="62" t="n">
        <v>48.7138</v>
      </c>
      <c r="P79" s="62" t="n">
        <v>21604.3</v>
      </c>
      <c r="Q79" s="62" t="n">
        <v>33.602</v>
      </c>
      <c r="R79" s="44" t="n">
        <f aca="false">P79/3600</f>
        <v>6.00119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4.3472</v>
      </c>
      <c r="M80" s="64" t="n">
        <v>41.0397</v>
      </c>
      <c r="N80" s="64" t="n">
        <v>46.5483</v>
      </c>
      <c r="O80" s="64" t="n">
        <v>46.7212</v>
      </c>
      <c r="P80" s="64" t="n">
        <v>19506.1</v>
      </c>
      <c r="Q80" s="64" t="n">
        <v>28.091</v>
      </c>
      <c r="R80" s="49" t="n">
        <f aca="false">P80/3600</f>
        <v>5.4183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3.0928</v>
      </c>
      <c r="M81" s="64" t="n">
        <v>38.456</v>
      </c>
      <c r="N81" s="64" t="n">
        <v>44.8953</v>
      </c>
      <c r="O81" s="64" t="n">
        <v>44.9096</v>
      </c>
      <c r="P81" s="64" t="n">
        <v>18434.8</v>
      </c>
      <c r="Q81" s="64" t="n">
        <v>24.178</v>
      </c>
      <c r="R81" s="49" t="n">
        <f aca="false">P81/3600</f>
        <v>5.12077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7.6896</v>
      </c>
      <c r="M82" s="66" t="n">
        <v>35.7671</v>
      </c>
      <c r="N82" s="66" t="n">
        <v>43.5721</v>
      </c>
      <c r="O82" s="66" t="n">
        <v>43.459</v>
      </c>
      <c r="P82" s="66" t="n">
        <v>17732.8</v>
      </c>
      <c r="Q82" s="66" t="n">
        <v>20.094</v>
      </c>
      <c r="R82" s="55" t="n">
        <f aca="false">P82/3600</f>
        <v>4.9257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6.2187922377042</v>
      </c>
      <c r="R89" s="70" t="n">
        <f aca="false">GEOMEAN(R3:R82)</f>
        <v>3.0636115300512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26043823175</v>
      </c>
      <c r="R90" s="71" t="n">
        <f aca="false">R89/J89</f>
        <v>1.002634803651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247575</v>
      </c>
      <c r="R91" s="70" t="n">
        <f aca="false">SUM(R3:R82)</f>
        <v>299.0395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 t="n">
        <v>5601.5912</v>
      </c>
      <c r="M19" s="62" t="n">
        <v>41.6313</v>
      </c>
      <c r="N19" s="62" t="n">
        <v>43.3511</v>
      </c>
      <c r="O19" s="62" t="n">
        <v>44.8331</v>
      </c>
      <c r="P19" s="62" t="n">
        <v>20059.3</v>
      </c>
      <c r="Q19" s="62" t="n">
        <v>23.884</v>
      </c>
      <c r="R19" s="44" t="n">
        <f aca="false">P19/3600</f>
        <v>5.5720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 t="n">
        <v>2591.3232</v>
      </c>
      <c r="M20" s="64" t="n">
        <v>39.5981</v>
      </c>
      <c r="N20" s="64" t="n">
        <v>41.8425</v>
      </c>
      <c r="O20" s="64" t="n">
        <v>42.9886</v>
      </c>
      <c r="P20" s="64" t="n">
        <v>17825.6</v>
      </c>
      <c r="Q20" s="64" t="n">
        <v>20.099</v>
      </c>
      <c r="R20" s="49" t="n">
        <f aca="false">P20/3600</f>
        <v>4.9515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 t="n">
        <v>1253.624</v>
      </c>
      <c r="M21" s="64" t="n">
        <v>37.1027</v>
      </c>
      <c r="N21" s="64" t="n">
        <v>40.664</v>
      </c>
      <c r="O21" s="64" t="n">
        <v>41.7607</v>
      </c>
      <c r="P21" s="64" t="n">
        <v>16025.2</v>
      </c>
      <c r="Q21" s="64" t="n">
        <v>18.82</v>
      </c>
      <c r="R21" s="49" t="n">
        <f aca="false">P21/3600</f>
        <v>4.45144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 t="n">
        <v>617.292</v>
      </c>
      <c r="M22" s="66" t="n">
        <v>34.5496</v>
      </c>
      <c r="N22" s="66" t="n">
        <v>39.8404</v>
      </c>
      <c r="O22" s="66" t="n">
        <v>41.0315</v>
      </c>
      <c r="P22" s="66" t="n">
        <v>14501.1</v>
      </c>
      <c r="Q22" s="66" t="n">
        <v>15.364</v>
      </c>
      <c r="R22" s="55" t="n">
        <f aca="false">P22/3600</f>
        <v>4.0280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 t="n">
        <v>8325.7824</v>
      </c>
      <c r="M23" s="62" t="n">
        <v>39.8615</v>
      </c>
      <c r="N23" s="62" t="n">
        <v>42.0307</v>
      </c>
      <c r="O23" s="62" t="n">
        <v>43.1606</v>
      </c>
      <c r="P23" s="62" t="n">
        <v>19209.8</v>
      </c>
      <c r="Q23" s="62" t="n">
        <v>25.977</v>
      </c>
      <c r="R23" s="44" t="n">
        <f aca="false">P23/3600</f>
        <v>5.3360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 t="n">
        <v>3353.9048</v>
      </c>
      <c r="M24" s="64" t="n">
        <v>36.9938</v>
      </c>
      <c r="N24" s="64" t="n">
        <v>39.9851</v>
      </c>
      <c r="O24" s="64" t="n">
        <v>40.9833</v>
      </c>
      <c r="P24" s="64" t="n">
        <v>16456.5</v>
      </c>
      <c r="Q24" s="64" t="n">
        <v>19.861</v>
      </c>
      <c r="R24" s="49" t="n">
        <f aca="false">P24/3600</f>
        <v>4.571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 t="n">
        <v>1434.9296</v>
      </c>
      <c r="M25" s="64" t="n">
        <v>34.217</v>
      </c>
      <c r="N25" s="64" t="n">
        <v>38.3839</v>
      </c>
      <c r="O25" s="64" t="n">
        <v>39.6025</v>
      </c>
      <c r="P25" s="64" t="n">
        <v>14698</v>
      </c>
      <c r="Q25" s="64" t="n">
        <v>16.192</v>
      </c>
      <c r="R25" s="49" t="n">
        <f aca="false">P25/3600</f>
        <v>4.0827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 t="n">
        <v>626.7296</v>
      </c>
      <c r="M26" s="66" t="n">
        <v>31.6236</v>
      </c>
      <c r="N26" s="66" t="n">
        <v>37.2985</v>
      </c>
      <c r="O26" s="66" t="n">
        <v>38.8439</v>
      </c>
      <c r="P26" s="66" t="n">
        <v>13465.3</v>
      </c>
      <c r="Q26" s="66" t="n">
        <v>14.209</v>
      </c>
      <c r="R26" s="55" t="n">
        <f aca="false">P26/3600</f>
        <v>3.7403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 t="n">
        <v>20114.4592</v>
      </c>
      <c r="M27" s="62" t="n">
        <v>38.6251</v>
      </c>
      <c r="N27" s="62" t="n">
        <v>40.1814</v>
      </c>
      <c r="O27" s="62" t="n">
        <v>43.4177</v>
      </c>
      <c r="P27" s="62" t="n">
        <v>38667.8</v>
      </c>
      <c r="Q27" s="62" t="n">
        <v>52.997</v>
      </c>
      <c r="R27" s="44" t="n">
        <f aca="false">P27/3600</f>
        <v>10.7410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 t="n">
        <v>6175.3992</v>
      </c>
      <c r="M28" s="64" t="n">
        <v>36.7179</v>
      </c>
      <c r="N28" s="64" t="n">
        <v>39.0252</v>
      </c>
      <c r="O28" s="64" t="n">
        <v>41.5989</v>
      </c>
      <c r="P28" s="64" t="n">
        <v>32127.3</v>
      </c>
      <c r="Q28" s="64" t="n">
        <v>39.328</v>
      </c>
      <c r="R28" s="49" t="n">
        <f aca="false">P28/3600</f>
        <v>8.924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 t="n">
        <v>2839.592</v>
      </c>
      <c r="M29" s="64" t="n">
        <v>34.5966</v>
      </c>
      <c r="N29" s="64" t="n">
        <v>38.1484</v>
      </c>
      <c r="O29" s="64" t="n">
        <v>40.0833</v>
      </c>
      <c r="P29" s="64" t="n">
        <v>29017.3</v>
      </c>
      <c r="Q29" s="64" t="n">
        <v>33.826</v>
      </c>
      <c r="R29" s="49" t="n">
        <f aca="false">P29/3600</f>
        <v>8.0603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 t="n">
        <v>1418.5512</v>
      </c>
      <c r="M30" s="66" t="n">
        <v>32.3095</v>
      </c>
      <c r="N30" s="66" t="n">
        <v>37.4543</v>
      </c>
      <c r="O30" s="66" t="n">
        <v>38.9485</v>
      </c>
      <c r="P30" s="66" t="n">
        <v>26930.5</v>
      </c>
      <c r="Q30" s="66" t="n">
        <v>31.164</v>
      </c>
      <c r="R30" s="55" t="n">
        <f aca="false">P30/3600</f>
        <v>7.48069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 t="n">
        <v>20437.9712</v>
      </c>
      <c r="M31" s="62" t="n">
        <v>39.3483</v>
      </c>
      <c r="N31" s="62" t="n">
        <v>43.7946</v>
      </c>
      <c r="O31" s="62" t="n">
        <v>45.097</v>
      </c>
      <c r="P31" s="62" t="n">
        <v>46234</v>
      </c>
      <c r="Q31" s="62" t="n">
        <v>55.413</v>
      </c>
      <c r="R31" s="44" t="n">
        <f aca="false">P31/3600</f>
        <v>12.8427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 t="n">
        <v>7333.184</v>
      </c>
      <c r="M32" s="64" t="n">
        <v>37.4918</v>
      </c>
      <c r="N32" s="64" t="n">
        <v>42.4969</v>
      </c>
      <c r="O32" s="64" t="n">
        <v>43.118</v>
      </c>
      <c r="P32" s="64" t="n">
        <v>39233.2</v>
      </c>
      <c r="Q32" s="64" t="n">
        <v>44.142</v>
      </c>
      <c r="R32" s="49" t="n">
        <f aca="false">P32/3600</f>
        <v>10.898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 t="n">
        <v>3431.4384</v>
      </c>
      <c r="M33" s="64" t="n">
        <v>35.5391</v>
      </c>
      <c r="N33" s="64" t="n">
        <v>41.2597</v>
      </c>
      <c r="O33" s="64" t="n">
        <v>41.3178</v>
      </c>
      <c r="P33" s="64" t="n">
        <v>34867</v>
      </c>
      <c r="Q33" s="64" t="n">
        <v>37.743</v>
      </c>
      <c r="R33" s="49" t="n">
        <f aca="false">P33/3600</f>
        <v>9.68527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 t="n">
        <v>1749.2976</v>
      </c>
      <c r="M34" s="66" t="n">
        <v>33.4388</v>
      </c>
      <c r="N34" s="66" t="n">
        <v>40.3136</v>
      </c>
      <c r="O34" s="66" t="n">
        <v>39.9528</v>
      </c>
      <c r="P34" s="66" t="n">
        <v>31606.4</v>
      </c>
      <c r="Q34" s="66" t="n">
        <v>39.519</v>
      </c>
      <c r="R34" s="55" t="n">
        <f aca="false">P34/3600</f>
        <v>8.7795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 t="n">
        <v>49407.9152</v>
      </c>
      <c r="M35" s="62" t="n">
        <v>37.8537</v>
      </c>
      <c r="N35" s="62" t="n">
        <v>42.1165</v>
      </c>
      <c r="O35" s="62" t="n">
        <v>44.2312</v>
      </c>
      <c r="P35" s="62" t="n">
        <v>53237.5</v>
      </c>
      <c r="Q35" s="62" t="n">
        <v>81.433</v>
      </c>
      <c r="R35" s="44" t="n">
        <f aca="false">P35/3600</f>
        <v>14.788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 t="n">
        <v>7661.988</v>
      </c>
      <c r="M36" s="64" t="n">
        <v>35.3492</v>
      </c>
      <c r="N36" s="64" t="n">
        <v>40.6641</v>
      </c>
      <c r="O36" s="64" t="n">
        <v>43.0126</v>
      </c>
      <c r="P36" s="64" t="n">
        <v>38736</v>
      </c>
      <c r="Q36" s="64" t="n">
        <v>45.731</v>
      </c>
      <c r="R36" s="49" t="n">
        <f aca="false">P36/3600</f>
        <v>10.7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 t="n">
        <v>2109.2424</v>
      </c>
      <c r="M37" s="64" t="n">
        <v>33.5749</v>
      </c>
      <c r="N37" s="64" t="n">
        <v>39.4524</v>
      </c>
      <c r="O37" s="64" t="n">
        <v>42.0237</v>
      </c>
      <c r="P37" s="64" t="n">
        <v>33932.3</v>
      </c>
      <c r="Q37" s="64" t="n">
        <v>35.829</v>
      </c>
      <c r="R37" s="49" t="n">
        <f aca="false">P37/3600</f>
        <v>9.4256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 t="n">
        <v>868.6032</v>
      </c>
      <c r="M38" s="66" t="n">
        <v>31.4384</v>
      </c>
      <c r="N38" s="66" t="n">
        <v>38.579</v>
      </c>
      <c r="O38" s="66" t="n">
        <v>41.3036</v>
      </c>
      <c r="P38" s="66" t="n">
        <v>31719.7</v>
      </c>
      <c r="Q38" s="66" t="n">
        <v>31.474</v>
      </c>
      <c r="R38" s="55" t="n">
        <f aca="false">P38/3600</f>
        <v>8.8110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 t="n">
        <v>3892.652</v>
      </c>
      <c r="M39" s="62" t="n">
        <v>40.1206</v>
      </c>
      <c r="N39" s="62" t="n">
        <v>42.8949</v>
      </c>
      <c r="O39" s="62" t="n">
        <v>43.514</v>
      </c>
      <c r="P39" s="62" t="n">
        <v>10080.2</v>
      </c>
      <c r="Q39" s="62" t="n">
        <v>15.635</v>
      </c>
      <c r="R39" s="44" t="n">
        <f aca="false">P39/3600</f>
        <v>2.8000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 t="n">
        <v>1841.2712</v>
      </c>
      <c r="M40" s="64" t="n">
        <v>36.8748</v>
      </c>
      <c r="N40" s="64" t="n">
        <v>40.5502</v>
      </c>
      <c r="O40" s="64" t="n">
        <v>40.9257</v>
      </c>
      <c r="P40" s="64" t="n">
        <v>8925.11</v>
      </c>
      <c r="Q40" s="64" t="n">
        <v>13.554</v>
      </c>
      <c r="R40" s="49" t="n">
        <f aca="false">P40/3600</f>
        <v>2.4791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 t="n">
        <v>884.5056</v>
      </c>
      <c r="M41" s="64" t="n">
        <v>34.0606</v>
      </c>
      <c r="N41" s="64" t="n">
        <v>38.6064</v>
      </c>
      <c r="O41" s="64" t="n">
        <v>38.8177</v>
      </c>
      <c r="P41" s="64" t="n">
        <v>8010.08</v>
      </c>
      <c r="Q41" s="64" t="n">
        <v>11.52</v>
      </c>
      <c r="R41" s="49" t="n">
        <f aca="false">P41/3600</f>
        <v>2.2250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 t="n">
        <v>450.8464</v>
      </c>
      <c r="M42" s="66" t="n">
        <v>31.6497</v>
      </c>
      <c r="N42" s="66" t="n">
        <v>37.1117</v>
      </c>
      <c r="O42" s="66" t="n">
        <v>37.2243</v>
      </c>
      <c r="P42" s="66" t="n">
        <v>7284.68</v>
      </c>
      <c r="Q42" s="66" t="n">
        <v>10.737</v>
      </c>
      <c r="R42" s="55" t="n">
        <f aca="false">P42/3600</f>
        <v>2.0235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 t="n">
        <v>4378.1016</v>
      </c>
      <c r="M43" s="62" t="n">
        <v>40.0747</v>
      </c>
      <c r="N43" s="62" t="n">
        <v>43.2163</v>
      </c>
      <c r="O43" s="62" t="n">
        <v>44.6108</v>
      </c>
      <c r="P43" s="62" t="n">
        <v>12481</v>
      </c>
      <c r="Q43" s="62" t="n">
        <v>17.929</v>
      </c>
      <c r="R43" s="44" t="n">
        <f aca="false">P43/3600</f>
        <v>3.4669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 t="n">
        <v>1966.9608</v>
      </c>
      <c r="M44" s="64" t="n">
        <v>37.2533</v>
      </c>
      <c r="N44" s="64" t="n">
        <v>41.2216</v>
      </c>
      <c r="O44" s="64" t="n">
        <v>42.3357</v>
      </c>
      <c r="P44" s="64" t="n">
        <v>10919.8</v>
      </c>
      <c r="Q44" s="64" t="n">
        <v>15.286</v>
      </c>
      <c r="R44" s="49" t="n">
        <f aca="false">P44/3600</f>
        <v>3.0332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 t="n">
        <v>957.3056</v>
      </c>
      <c r="M45" s="64" t="n">
        <v>34.3361</v>
      </c>
      <c r="N45" s="64" t="n">
        <v>39.5427</v>
      </c>
      <c r="O45" s="64" t="n">
        <v>40.4919</v>
      </c>
      <c r="P45" s="64" t="n">
        <v>9891.79</v>
      </c>
      <c r="Q45" s="64" t="n">
        <v>13.13</v>
      </c>
      <c r="R45" s="49" t="n">
        <f aca="false">P45/3600</f>
        <v>2.7477194444444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 t="n">
        <v>487.9488</v>
      </c>
      <c r="M46" s="66" t="n">
        <v>31.4793</v>
      </c>
      <c r="N46" s="66" t="n">
        <v>38.2681</v>
      </c>
      <c r="O46" s="66" t="n">
        <v>39.0994</v>
      </c>
      <c r="P46" s="66" t="n">
        <v>9119.13</v>
      </c>
      <c r="Q46" s="66" t="n">
        <v>11.675</v>
      </c>
      <c r="R46" s="55" t="n">
        <f aca="false">P46/3600</f>
        <v>2.5330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 t="n">
        <v>8394.5376</v>
      </c>
      <c r="M47" s="62" t="n">
        <v>38.2758</v>
      </c>
      <c r="N47" s="62" t="n">
        <v>41.1155</v>
      </c>
      <c r="O47" s="62" t="n">
        <v>42.0365</v>
      </c>
      <c r="P47" s="62" t="n">
        <v>11561.9</v>
      </c>
      <c r="Q47" s="62" t="n">
        <v>20.216</v>
      </c>
      <c r="R47" s="44" t="n">
        <f aca="false">P47/3600</f>
        <v>3.2116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 t="n">
        <v>3589.2696</v>
      </c>
      <c r="M48" s="64" t="n">
        <v>34.4665</v>
      </c>
      <c r="N48" s="64" t="n">
        <v>38.518</v>
      </c>
      <c r="O48" s="64" t="n">
        <v>39.376</v>
      </c>
      <c r="P48" s="64" t="n">
        <v>9763.11</v>
      </c>
      <c r="Q48" s="64" t="n">
        <v>15.992</v>
      </c>
      <c r="R48" s="49" t="n">
        <f aca="false">P48/3600</f>
        <v>2.7119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 t="n">
        <v>1571.3784</v>
      </c>
      <c r="M49" s="64" t="n">
        <v>31.0471</v>
      </c>
      <c r="N49" s="64" t="n">
        <v>36.6072</v>
      </c>
      <c r="O49" s="64" t="n">
        <v>37.4074</v>
      </c>
      <c r="P49" s="64" t="n">
        <v>8440.6</v>
      </c>
      <c r="Q49" s="64" t="n">
        <v>12.874</v>
      </c>
      <c r="R49" s="49" t="n">
        <f aca="false">P49/3600</f>
        <v>2.34461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 t="n">
        <v>677.7288</v>
      </c>
      <c r="M50" s="66" t="n">
        <v>27.88</v>
      </c>
      <c r="N50" s="66" t="n">
        <v>35.208</v>
      </c>
      <c r="O50" s="66" t="n">
        <v>35.9905</v>
      </c>
      <c r="P50" s="66" t="n">
        <v>7497.73</v>
      </c>
      <c r="Q50" s="66" t="n">
        <v>10.771</v>
      </c>
      <c r="R50" s="55" t="n">
        <f aca="false">P50/3600</f>
        <v>2.0827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 t="n">
        <v>5901.0448</v>
      </c>
      <c r="M51" s="62" t="n">
        <v>39.6765</v>
      </c>
      <c r="N51" s="62" t="n">
        <v>41.5325</v>
      </c>
      <c r="O51" s="62" t="n">
        <v>42.8593</v>
      </c>
      <c r="P51" s="62" t="n">
        <v>8345.86</v>
      </c>
      <c r="Q51" s="62" t="n">
        <v>12.566</v>
      </c>
      <c r="R51" s="44" t="n">
        <f aca="false">P51/3600</f>
        <v>2.3182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 t="n">
        <v>2363.7008</v>
      </c>
      <c r="M52" s="64" t="n">
        <v>36.1197</v>
      </c>
      <c r="N52" s="64" t="n">
        <v>38.9695</v>
      </c>
      <c r="O52" s="64" t="n">
        <v>40.5733</v>
      </c>
      <c r="P52" s="64" t="n">
        <v>7194.01</v>
      </c>
      <c r="Q52" s="64" t="n">
        <v>10.333</v>
      </c>
      <c r="R52" s="49" t="n">
        <f aca="false">P52/3600</f>
        <v>1.9983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 t="n">
        <v>1056.1512</v>
      </c>
      <c r="M53" s="64" t="n">
        <v>33.0226</v>
      </c>
      <c r="N53" s="64" t="n">
        <v>37.1024</v>
      </c>
      <c r="O53" s="64" t="n">
        <v>38.8665</v>
      </c>
      <c r="P53" s="64" t="n">
        <v>6276.3</v>
      </c>
      <c r="Q53" s="64" t="n">
        <v>8.455</v>
      </c>
      <c r="R53" s="49" t="n">
        <f aca="false">P53/3600</f>
        <v>1.7434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 t="n">
        <v>482.92</v>
      </c>
      <c r="M54" s="66" t="n">
        <v>30.1682</v>
      </c>
      <c r="N54" s="66" t="n">
        <v>35.8036</v>
      </c>
      <c r="O54" s="66" t="n">
        <v>37.5916</v>
      </c>
      <c r="P54" s="66" t="n">
        <v>5547.13</v>
      </c>
      <c r="Q54" s="66" t="n">
        <v>7.19</v>
      </c>
      <c r="R54" s="55" t="n">
        <f aca="false">P54/3600</f>
        <v>1.54086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 t="n">
        <v>1818.632</v>
      </c>
      <c r="M55" s="62" t="n">
        <v>40.7948</v>
      </c>
      <c r="N55" s="62" t="n">
        <v>43.7312</v>
      </c>
      <c r="O55" s="62" t="n">
        <v>43.1455</v>
      </c>
      <c r="P55" s="62" t="n">
        <v>2738.26</v>
      </c>
      <c r="Q55" s="62" t="n">
        <v>4.546</v>
      </c>
      <c r="R55" s="44" t="n">
        <f aca="false">P55/3600</f>
        <v>0.7606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 t="n">
        <v>905.1216</v>
      </c>
      <c r="M56" s="64" t="n">
        <v>36.9402</v>
      </c>
      <c r="N56" s="64" t="n">
        <v>41.1124</v>
      </c>
      <c r="O56" s="64" t="n">
        <v>40.0764</v>
      </c>
      <c r="P56" s="64" t="n">
        <v>2448.16</v>
      </c>
      <c r="Q56" s="64" t="n">
        <v>3.91</v>
      </c>
      <c r="R56" s="49" t="n">
        <f aca="false">P56/3600</f>
        <v>0.680044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 t="n">
        <v>444.82</v>
      </c>
      <c r="M57" s="64" t="n">
        <v>33.5094</v>
      </c>
      <c r="N57" s="64" t="n">
        <v>39.101</v>
      </c>
      <c r="O57" s="64" t="n">
        <v>37.7707</v>
      </c>
      <c r="P57" s="64" t="n">
        <v>2192.86</v>
      </c>
      <c r="Q57" s="64" t="n">
        <v>3.367</v>
      </c>
      <c r="R57" s="49" t="n">
        <f aca="false">P57/3600</f>
        <v>0.6091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 t="n">
        <v>225.4608</v>
      </c>
      <c r="M58" s="66" t="n">
        <v>30.6131</v>
      </c>
      <c r="N58" s="66" t="n">
        <v>37.6853</v>
      </c>
      <c r="O58" s="66" t="n">
        <v>36.0971</v>
      </c>
      <c r="P58" s="66" t="n">
        <v>1984.1</v>
      </c>
      <c r="Q58" s="66" t="n">
        <v>2.887</v>
      </c>
      <c r="R58" s="55" t="n">
        <f aca="false">P58/3600</f>
        <v>0.5511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 t="n">
        <v>2262.6976</v>
      </c>
      <c r="M59" s="62" t="n">
        <v>38.1705</v>
      </c>
      <c r="N59" s="62" t="n">
        <v>42.8416</v>
      </c>
      <c r="O59" s="62" t="n">
        <v>43.7876</v>
      </c>
      <c r="P59" s="62" t="n">
        <v>3112.57</v>
      </c>
      <c r="Q59" s="62" t="n">
        <v>5.972</v>
      </c>
      <c r="R59" s="44" t="n">
        <f aca="false">P59/3600</f>
        <v>0.8646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 t="n">
        <v>786.1408</v>
      </c>
      <c r="M60" s="64" t="n">
        <v>34.4013</v>
      </c>
      <c r="N60" s="64" t="n">
        <v>40.8666</v>
      </c>
      <c r="O60" s="64" t="n">
        <v>41.7391</v>
      </c>
      <c r="P60" s="64" t="n">
        <v>2570.06</v>
      </c>
      <c r="Q60" s="64" t="n">
        <v>4.41</v>
      </c>
      <c r="R60" s="49" t="n">
        <f aca="false">P60/3600</f>
        <v>0.7139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 t="n">
        <v>312.532</v>
      </c>
      <c r="M61" s="64" t="n">
        <v>31.264</v>
      </c>
      <c r="N61" s="64" t="n">
        <v>39.4804</v>
      </c>
      <c r="O61" s="64" t="n">
        <v>40.3143</v>
      </c>
      <c r="P61" s="64" t="n">
        <v>2226.79</v>
      </c>
      <c r="Q61" s="64" t="n">
        <v>3.404</v>
      </c>
      <c r="R61" s="49" t="n">
        <f aca="false">P61/3600</f>
        <v>0.61855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 t="n">
        <v>133.0408</v>
      </c>
      <c r="M62" s="66" t="n">
        <v>28.3227</v>
      </c>
      <c r="N62" s="66" t="n">
        <v>38.4339</v>
      </c>
      <c r="O62" s="66" t="n">
        <v>39.3617</v>
      </c>
      <c r="P62" s="66" t="n">
        <v>1997.69</v>
      </c>
      <c r="Q62" s="66" t="n">
        <v>2.976</v>
      </c>
      <c r="R62" s="55" t="n">
        <f aca="false">P62/3600</f>
        <v>0.55491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 t="n">
        <v>1982.4928</v>
      </c>
      <c r="M63" s="62" t="n">
        <v>37.9647</v>
      </c>
      <c r="N63" s="62" t="n">
        <v>40.7921</v>
      </c>
      <c r="O63" s="62" t="n">
        <v>41.4912</v>
      </c>
      <c r="P63" s="62" t="n">
        <v>2593.66</v>
      </c>
      <c r="Q63" s="62" t="n">
        <v>4.927</v>
      </c>
      <c r="R63" s="44" t="n">
        <f aca="false">P63/3600</f>
        <v>0.72046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 t="n">
        <v>848.88</v>
      </c>
      <c r="M64" s="64" t="n">
        <v>34.2613</v>
      </c>
      <c r="N64" s="64" t="n">
        <v>38.1943</v>
      </c>
      <c r="O64" s="64" t="n">
        <v>38.7918</v>
      </c>
      <c r="P64" s="64" t="n">
        <v>2178.79</v>
      </c>
      <c r="Q64" s="64" t="n">
        <v>3.77</v>
      </c>
      <c r="R64" s="49" t="n">
        <f aca="false">P64/3600</f>
        <v>0.6052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 t="n">
        <v>366.1704</v>
      </c>
      <c r="M65" s="64" t="n">
        <v>30.8711</v>
      </c>
      <c r="N65" s="64" t="n">
        <v>36.2053</v>
      </c>
      <c r="O65" s="64" t="n">
        <v>36.7648</v>
      </c>
      <c r="P65" s="64" t="n">
        <v>1878.88</v>
      </c>
      <c r="Q65" s="64" t="n">
        <v>2.987</v>
      </c>
      <c r="R65" s="49" t="n">
        <f aca="false">P65/3600</f>
        <v>0.5219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 t="n">
        <v>157.5224</v>
      </c>
      <c r="M66" s="66" t="n">
        <v>27.8476</v>
      </c>
      <c r="N66" s="66" t="n">
        <v>34.7688</v>
      </c>
      <c r="O66" s="66" t="n">
        <v>35.3044</v>
      </c>
      <c r="P66" s="66" t="n">
        <v>1672.48</v>
      </c>
      <c r="Q66" s="66" t="n">
        <v>2.454</v>
      </c>
      <c r="R66" s="55" t="n">
        <f aca="false">P66/3600</f>
        <v>0.4645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 t="n">
        <v>1398.7352</v>
      </c>
      <c r="M67" s="62" t="n">
        <v>39.7723</v>
      </c>
      <c r="N67" s="62" t="n">
        <v>41.3577</v>
      </c>
      <c r="O67" s="62" t="n">
        <v>42.3955</v>
      </c>
      <c r="P67" s="62" t="n">
        <v>1978.15</v>
      </c>
      <c r="Q67" s="62" t="n">
        <v>3.344</v>
      </c>
      <c r="R67" s="44" t="n">
        <f aca="false">P67/3600</f>
        <v>0.5494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 t="n">
        <v>668.0944</v>
      </c>
      <c r="M68" s="64" t="n">
        <v>35.7646</v>
      </c>
      <c r="N68" s="64" t="n">
        <v>38.5505</v>
      </c>
      <c r="O68" s="64" t="n">
        <v>39.7769</v>
      </c>
      <c r="P68" s="64" t="n">
        <v>1733.54</v>
      </c>
      <c r="Q68" s="64" t="n">
        <v>2.746</v>
      </c>
      <c r="R68" s="49" t="n">
        <f aca="false">P68/3600</f>
        <v>0.4815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 t="n">
        <v>316.2088</v>
      </c>
      <c r="M69" s="64" t="n">
        <v>32.2184</v>
      </c>
      <c r="N69" s="64" t="n">
        <v>36.589</v>
      </c>
      <c r="O69" s="64" t="n">
        <v>37.7848</v>
      </c>
      <c r="P69" s="64" t="n">
        <v>1519.59</v>
      </c>
      <c r="Q69" s="64" t="n">
        <v>2.249</v>
      </c>
      <c r="R69" s="49" t="n">
        <f aca="false">P69/3600</f>
        <v>0.42210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 t="n">
        <v>151.8048</v>
      </c>
      <c r="M70" s="66" t="n">
        <v>29.3673</v>
      </c>
      <c r="N70" s="66" t="n">
        <v>35.1432</v>
      </c>
      <c r="O70" s="66" t="n">
        <v>36.2389</v>
      </c>
      <c r="P70" s="66" t="n">
        <v>1333.86</v>
      </c>
      <c r="Q70" s="66" t="n">
        <v>1.922</v>
      </c>
      <c r="R70" s="55" t="n">
        <f aca="false">P70/3600</f>
        <v>0.3705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 t="n">
        <v>2141.884</v>
      </c>
      <c r="M71" s="62" t="n">
        <v>43.3543</v>
      </c>
      <c r="N71" s="62" t="n">
        <v>46.7859</v>
      </c>
      <c r="O71" s="62" t="n">
        <v>47.7687</v>
      </c>
      <c r="P71" s="62" t="n">
        <v>18699.2</v>
      </c>
      <c r="Q71" s="62" t="n">
        <v>26.928</v>
      </c>
      <c r="R71" s="44" t="n">
        <f aca="false">P71/3600</f>
        <v>5.1942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 t="n">
        <v>788.4864</v>
      </c>
      <c r="M72" s="64" t="n">
        <v>41.1222</v>
      </c>
      <c r="N72" s="64" t="n">
        <v>45.5446</v>
      </c>
      <c r="O72" s="64" t="n">
        <v>46.2788</v>
      </c>
      <c r="P72" s="64" t="n">
        <v>17128.6</v>
      </c>
      <c r="Q72" s="64" t="n">
        <v>22.8</v>
      </c>
      <c r="R72" s="49" t="n">
        <f aca="false">P72/3600</f>
        <v>4.7579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 t="n">
        <v>383.6144</v>
      </c>
      <c r="M73" s="64" t="n">
        <v>38.616</v>
      </c>
      <c r="N73" s="64" t="n">
        <v>44.296</v>
      </c>
      <c r="O73" s="64" t="n">
        <v>44.8314</v>
      </c>
      <c r="P73" s="64" t="n">
        <v>16312.1</v>
      </c>
      <c r="Q73" s="64" t="n">
        <v>20.494</v>
      </c>
      <c r="R73" s="49" t="n">
        <f aca="false">P73/3600</f>
        <v>4.5311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 t="n">
        <v>211.5792</v>
      </c>
      <c r="M74" s="66" t="n">
        <v>35.9141</v>
      </c>
      <c r="N74" s="66" t="n">
        <v>43.3231</v>
      </c>
      <c r="O74" s="66" t="n">
        <v>43.5656</v>
      </c>
      <c r="P74" s="66" t="n">
        <v>15802.3</v>
      </c>
      <c r="Q74" s="66" t="n">
        <v>18.868</v>
      </c>
      <c r="R74" s="55" t="n">
        <f aca="false">P74/3600</f>
        <v>4.38952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 t="n">
        <v>2845.3032</v>
      </c>
      <c r="M75" s="62" t="n">
        <v>43.1224</v>
      </c>
      <c r="N75" s="62" t="n">
        <v>48.3335</v>
      </c>
      <c r="O75" s="62" t="n">
        <v>47.9942</v>
      </c>
      <c r="P75" s="62" t="n">
        <v>19016.4</v>
      </c>
      <c r="Q75" s="62" t="n">
        <v>26.84</v>
      </c>
      <c r="R75" s="44" t="n">
        <f aca="false">P75/3600</f>
        <v>5.2823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 t="n">
        <v>952.0432</v>
      </c>
      <c r="M76" s="64" t="n">
        <v>40.8245</v>
      </c>
      <c r="N76" s="64" t="n">
        <v>47.0267</v>
      </c>
      <c r="O76" s="64" t="n">
        <v>46.2991</v>
      </c>
      <c r="P76" s="64" t="n">
        <v>17336.8</v>
      </c>
      <c r="Q76" s="64" t="n">
        <v>22.628</v>
      </c>
      <c r="R76" s="49" t="n">
        <f aca="false">P76/3600</f>
        <v>4.81577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 t="n">
        <v>452.6536</v>
      </c>
      <c r="M77" s="64" t="n">
        <v>38.3004</v>
      </c>
      <c r="N77" s="64" t="n">
        <v>45.9084</v>
      </c>
      <c r="O77" s="64" t="n">
        <v>44.6837</v>
      </c>
      <c r="P77" s="64" t="n">
        <v>16422.7</v>
      </c>
      <c r="Q77" s="64" t="n">
        <v>20.431</v>
      </c>
      <c r="R77" s="49" t="n">
        <f aca="false">P77/3600</f>
        <v>4.5618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 t="n">
        <v>248.1824</v>
      </c>
      <c r="M78" s="66" t="n">
        <v>35.457</v>
      </c>
      <c r="N78" s="66" t="n">
        <v>45.0794</v>
      </c>
      <c r="O78" s="66" t="n">
        <v>43.5798</v>
      </c>
      <c r="P78" s="66" t="n">
        <v>15812.8</v>
      </c>
      <c r="Q78" s="66" t="n">
        <v>18.782</v>
      </c>
      <c r="R78" s="55" t="n">
        <f aca="false">P78/3600</f>
        <v>4.3924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 t="n">
        <v>2416.1256</v>
      </c>
      <c r="M79" s="62" t="n">
        <v>43.1167</v>
      </c>
      <c r="N79" s="62" t="n">
        <v>48.1651</v>
      </c>
      <c r="O79" s="62" t="n">
        <v>48.4135</v>
      </c>
      <c r="P79" s="62" t="n">
        <v>19042.6</v>
      </c>
      <c r="Q79" s="62" t="n">
        <v>27.095</v>
      </c>
      <c r="R79" s="44" t="n">
        <f aca="false">P79/3600</f>
        <v>5.28961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 t="n">
        <v>782.8112</v>
      </c>
      <c r="M80" s="64" t="n">
        <v>40.7654</v>
      </c>
      <c r="N80" s="64" t="n">
        <v>46.5196</v>
      </c>
      <c r="O80" s="64" t="n">
        <v>46.7787</v>
      </c>
      <c r="P80" s="64" t="n">
        <v>17241.8</v>
      </c>
      <c r="Q80" s="64" t="n">
        <v>22.481</v>
      </c>
      <c r="R80" s="49" t="n">
        <f aca="false">P80/3600</f>
        <v>4.78938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 t="n">
        <v>351.5328</v>
      </c>
      <c r="M81" s="64" t="n">
        <v>38.2688</v>
      </c>
      <c r="N81" s="64" t="n">
        <v>45.0521</v>
      </c>
      <c r="O81" s="64" t="n">
        <v>45.1382</v>
      </c>
      <c r="P81" s="64" t="n">
        <v>16305.4</v>
      </c>
      <c r="Q81" s="64" t="n">
        <v>20.391</v>
      </c>
      <c r="R81" s="49" t="n">
        <f aca="false">P81/3600</f>
        <v>4.52927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 t="n">
        <v>190.2648</v>
      </c>
      <c r="M82" s="66" t="n">
        <v>35.6532</v>
      </c>
      <c r="N82" s="66" t="n">
        <v>43.8776</v>
      </c>
      <c r="O82" s="66" t="n">
        <v>43.8173</v>
      </c>
      <c r="P82" s="66" t="n">
        <v>15647.7</v>
      </c>
      <c r="Q82" s="66" t="n">
        <v>18.605</v>
      </c>
      <c r="R82" s="55" t="n">
        <f aca="false">P82/3600</f>
        <v>4.3465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765960733703</v>
      </c>
      <c r="J89" s="70" t="n">
        <f aca="false">GEOMEAN(J3:J82)</f>
        <v>2.69520704778104</v>
      </c>
      <c r="Q89" s="70" t="n">
        <f aca="false">GEOMEAN(Q3:Q82)</f>
        <v>13.2576557132995</v>
      </c>
      <c r="R89" s="70" t="n">
        <f aca="false">GEOMEAN(R3:R82)</f>
        <v>2.7003315708787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573402401786</v>
      </c>
      <c r="R90" s="71" t="n">
        <f aca="false">R89/J89</f>
        <v>1.001901346726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.336967222222222</v>
      </c>
      <c r="R91" s="70" t="n">
        <f aca="false">SUM(R3:R82)</f>
        <v>263.5600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09.02</v>
      </c>
      <c r="M19" s="62" t="n">
        <v>41.9116</v>
      </c>
      <c r="N19" s="62" t="n">
        <v>43.5533</v>
      </c>
      <c r="O19" s="62" t="n">
        <v>44.9962</v>
      </c>
      <c r="P19" s="62" t="n">
        <v>16833.1</v>
      </c>
      <c r="Q19" s="62" t="n">
        <v>27.75</v>
      </c>
      <c r="R19" s="44" t="n">
        <f aca="false">P19/3600</f>
        <v>4.6758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50.3616</v>
      </c>
      <c r="M20" s="64" t="n">
        <v>39.8903</v>
      </c>
      <c r="N20" s="64" t="n">
        <v>41.8968</v>
      </c>
      <c r="O20" s="64" t="n">
        <v>42.9459</v>
      </c>
      <c r="P20" s="64" t="n">
        <v>14422.5</v>
      </c>
      <c r="Q20" s="64" t="n">
        <v>23.676</v>
      </c>
      <c r="R20" s="49" t="n">
        <f aca="false">P20/3600</f>
        <v>4.006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5.0208</v>
      </c>
      <c r="M21" s="64" t="n">
        <v>37.3229</v>
      </c>
      <c r="N21" s="64" t="n">
        <v>40.6461</v>
      </c>
      <c r="O21" s="64" t="n">
        <v>41.6478</v>
      </c>
      <c r="P21" s="64" t="n">
        <v>12515</v>
      </c>
      <c r="Q21" s="64" t="n">
        <v>21.748</v>
      </c>
      <c r="R21" s="49" t="n">
        <f aca="false">P21/3600</f>
        <v>3.47638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70.588</v>
      </c>
      <c r="M22" s="66" t="n">
        <v>34.7024</v>
      </c>
      <c r="N22" s="66" t="n">
        <v>39.7556</v>
      </c>
      <c r="O22" s="66" t="n">
        <v>40.8326</v>
      </c>
      <c r="P22" s="66" t="n">
        <v>11134.6</v>
      </c>
      <c r="Q22" s="66" t="n">
        <v>20.493</v>
      </c>
      <c r="R22" s="55" t="n">
        <f aca="false">P22/3600</f>
        <v>3.0929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281.0592</v>
      </c>
      <c r="M23" s="62" t="n">
        <v>39.9862</v>
      </c>
      <c r="N23" s="62" t="n">
        <v>42.0907</v>
      </c>
      <c r="O23" s="62" t="n">
        <v>43.2051</v>
      </c>
      <c r="P23" s="62" t="n">
        <v>15960.9</v>
      </c>
      <c r="Q23" s="62" t="n">
        <v>30.488</v>
      </c>
      <c r="R23" s="44" t="n">
        <f aca="false">P23/3600</f>
        <v>4.4335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32.5312</v>
      </c>
      <c r="M24" s="64" t="n">
        <v>37.079</v>
      </c>
      <c r="N24" s="64" t="n">
        <v>39.964</v>
      </c>
      <c r="O24" s="64" t="n">
        <v>40.8894</v>
      </c>
      <c r="P24" s="64" t="n">
        <v>13004.4</v>
      </c>
      <c r="Q24" s="64" t="n">
        <v>24.139</v>
      </c>
      <c r="R24" s="49" t="n">
        <f aca="false">P24/3600</f>
        <v>3.6123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55.3552</v>
      </c>
      <c r="M25" s="64" t="n">
        <v>34.277</v>
      </c>
      <c r="N25" s="64" t="n">
        <v>38.3473</v>
      </c>
      <c r="O25" s="64" t="n">
        <v>39.4836</v>
      </c>
      <c r="P25" s="64" t="n">
        <v>11177.2</v>
      </c>
      <c r="Q25" s="64" t="n">
        <v>23.363</v>
      </c>
      <c r="R25" s="49" t="n">
        <f aca="false">P25/3600</f>
        <v>3.1047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2.9216</v>
      </c>
      <c r="M26" s="66" t="n">
        <v>31.6953</v>
      </c>
      <c r="N26" s="66" t="n">
        <v>37.2651</v>
      </c>
      <c r="O26" s="66" t="n">
        <v>38.706</v>
      </c>
      <c r="P26" s="66" t="n">
        <v>9961.92</v>
      </c>
      <c r="Q26" s="66" t="n">
        <v>16.946</v>
      </c>
      <c r="R26" s="55" t="n">
        <f aca="false">P26/3600</f>
        <v>2.767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1809.6184</v>
      </c>
      <c r="M27" s="62" t="n">
        <v>38.7279</v>
      </c>
      <c r="N27" s="62" t="n">
        <v>40.1508</v>
      </c>
      <c r="O27" s="62" t="n">
        <v>43.3501</v>
      </c>
      <c r="P27" s="62" t="n">
        <v>32731</v>
      </c>
      <c r="Q27" s="62" t="n">
        <v>64.289</v>
      </c>
      <c r="R27" s="44" t="n">
        <f aca="false">P27/3600</f>
        <v>9.09194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5991.7488</v>
      </c>
      <c r="M28" s="64" t="n">
        <v>36.7799</v>
      </c>
      <c r="N28" s="64" t="n">
        <v>38.9566</v>
      </c>
      <c r="O28" s="64" t="n">
        <v>41.482</v>
      </c>
      <c r="P28" s="64" t="n">
        <v>25125.1</v>
      </c>
      <c r="Q28" s="64" t="n">
        <v>42.203</v>
      </c>
      <c r="R28" s="49" t="n">
        <f aca="false">P28/3600</f>
        <v>6.97919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50.1304</v>
      </c>
      <c r="M29" s="64" t="n">
        <v>34.6494</v>
      </c>
      <c r="N29" s="64" t="n">
        <v>38.0134</v>
      </c>
      <c r="O29" s="64" t="n">
        <v>39.8872</v>
      </c>
      <c r="P29" s="64" t="n">
        <v>21764.9</v>
      </c>
      <c r="Q29" s="64" t="n">
        <v>35.93</v>
      </c>
      <c r="R29" s="49" t="n">
        <f aca="false">P29/3600</f>
        <v>6.04580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01.3176</v>
      </c>
      <c r="M30" s="66" t="n">
        <v>32.3718</v>
      </c>
      <c r="N30" s="66" t="n">
        <v>37.2812</v>
      </c>
      <c r="O30" s="66" t="n">
        <v>38.6611</v>
      </c>
      <c r="P30" s="66" t="n">
        <v>19856.4</v>
      </c>
      <c r="Q30" s="66" t="n">
        <v>31.135</v>
      </c>
      <c r="R30" s="55" t="n">
        <f aca="false">P30/3600</f>
        <v>5.51566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0842.5952</v>
      </c>
      <c r="M31" s="62" t="n">
        <v>39.5262</v>
      </c>
      <c r="N31" s="62" t="n">
        <v>43.8656</v>
      </c>
      <c r="O31" s="62" t="n">
        <v>45.2077</v>
      </c>
      <c r="P31" s="62" t="n">
        <v>40690.7</v>
      </c>
      <c r="Q31" s="62" t="n">
        <v>71.933</v>
      </c>
      <c r="R31" s="44" t="n">
        <f aca="false">P31/3600</f>
        <v>11.302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6988.2072</v>
      </c>
      <c r="M32" s="64" t="n">
        <v>37.6167</v>
      </c>
      <c r="N32" s="64" t="n">
        <v>42.4735</v>
      </c>
      <c r="O32" s="64" t="n">
        <v>43.0829</v>
      </c>
      <c r="P32" s="64" t="n">
        <v>32670.9</v>
      </c>
      <c r="Q32" s="64" t="n">
        <v>53.969</v>
      </c>
      <c r="R32" s="49" t="n">
        <f aca="false">P32/3600</f>
        <v>9.075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193.012</v>
      </c>
      <c r="M33" s="64" t="n">
        <v>35.6607</v>
      </c>
      <c r="N33" s="64" t="n">
        <v>41.2014</v>
      </c>
      <c r="O33" s="64" t="n">
        <v>41.2125</v>
      </c>
      <c r="P33" s="64" t="n">
        <v>27724</v>
      </c>
      <c r="Q33" s="64" t="n">
        <v>46.007</v>
      </c>
      <c r="R33" s="49" t="n">
        <f aca="false">P33/3600</f>
        <v>7.7011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12.676</v>
      </c>
      <c r="M34" s="66" t="n">
        <v>33.5777</v>
      </c>
      <c r="N34" s="66" t="n">
        <v>40.1531</v>
      </c>
      <c r="O34" s="66" t="n">
        <v>39.7648</v>
      </c>
      <c r="P34" s="66" t="n">
        <v>24662.4</v>
      </c>
      <c r="Q34" s="66" t="n">
        <v>42.522</v>
      </c>
      <c r="R34" s="55" t="n">
        <f aca="false">P34/3600</f>
        <v>6.8506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3021.3416</v>
      </c>
      <c r="M35" s="62" t="n">
        <v>38.4198</v>
      </c>
      <c r="N35" s="62" t="n">
        <v>41.985</v>
      </c>
      <c r="O35" s="62" t="n">
        <v>44.0976</v>
      </c>
      <c r="P35" s="62" t="n">
        <v>47821.3</v>
      </c>
      <c r="Q35" s="62" t="n">
        <v>106.255</v>
      </c>
      <c r="R35" s="44" t="n">
        <f aca="false">P35/3600</f>
        <v>13.283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228.1224</v>
      </c>
      <c r="M36" s="64" t="n">
        <v>35.2787</v>
      </c>
      <c r="N36" s="64" t="n">
        <v>40.6394</v>
      </c>
      <c r="O36" s="64" t="n">
        <v>42.9988</v>
      </c>
      <c r="P36" s="64" t="n">
        <v>32187.3</v>
      </c>
      <c r="Q36" s="64" t="n">
        <v>61.676</v>
      </c>
      <c r="R36" s="49" t="n">
        <f aca="false">P36/3600</f>
        <v>8.9409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43.5768</v>
      </c>
      <c r="M37" s="64" t="n">
        <v>33.5961</v>
      </c>
      <c r="N37" s="64" t="n">
        <v>39.4732</v>
      </c>
      <c r="O37" s="64" t="n">
        <v>42.0101</v>
      </c>
      <c r="P37" s="64" t="n">
        <v>26240.4</v>
      </c>
      <c r="Q37" s="64" t="n">
        <v>43.415</v>
      </c>
      <c r="R37" s="49" t="n">
        <f aca="false">P37/3600</f>
        <v>7.2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28.2248</v>
      </c>
      <c r="M38" s="66" t="n">
        <v>31.5608</v>
      </c>
      <c r="N38" s="66" t="n">
        <v>38.5398</v>
      </c>
      <c r="O38" s="66" t="n">
        <v>41.19</v>
      </c>
      <c r="P38" s="66" t="n">
        <v>23612.3</v>
      </c>
      <c r="Q38" s="66" t="n">
        <v>38.348</v>
      </c>
      <c r="R38" s="55" t="n">
        <f aca="false">P38/3600</f>
        <v>6.5589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08.04</v>
      </c>
      <c r="M39" s="62" t="n">
        <v>40.2904</v>
      </c>
      <c r="N39" s="62" t="n">
        <v>42.9652</v>
      </c>
      <c r="O39" s="62" t="n">
        <v>43.5767</v>
      </c>
      <c r="P39" s="62" t="n">
        <v>8402.49</v>
      </c>
      <c r="Q39" s="62" t="n">
        <v>17.691</v>
      </c>
      <c r="R39" s="44" t="n">
        <f aca="false">P39/3600</f>
        <v>2.3340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06.8088</v>
      </c>
      <c r="M40" s="64" t="n">
        <v>37.0728</v>
      </c>
      <c r="N40" s="64" t="n">
        <v>40.3899</v>
      </c>
      <c r="O40" s="64" t="n">
        <v>40.7069</v>
      </c>
      <c r="P40" s="64" t="n">
        <v>7093.09</v>
      </c>
      <c r="Q40" s="64" t="n">
        <v>14.743</v>
      </c>
      <c r="R40" s="49" t="n">
        <f aca="false">P40/3600</f>
        <v>1.97030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57.7464</v>
      </c>
      <c r="M41" s="64" t="n">
        <v>34.2608</v>
      </c>
      <c r="N41" s="64" t="n">
        <v>38.3319</v>
      </c>
      <c r="O41" s="64" t="n">
        <v>38.4369</v>
      </c>
      <c r="P41" s="64" t="n">
        <v>6093.07</v>
      </c>
      <c r="Q41" s="64" t="n">
        <v>11.963</v>
      </c>
      <c r="R41" s="49" t="n">
        <f aca="false">P41/3600</f>
        <v>1.6925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7.2288</v>
      </c>
      <c r="M42" s="66" t="n">
        <v>31.8171</v>
      </c>
      <c r="N42" s="66" t="n">
        <v>36.6832</v>
      </c>
      <c r="O42" s="66" t="n">
        <v>36.7574</v>
      </c>
      <c r="P42" s="66" t="n">
        <v>5361.83</v>
      </c>
      <c r="Q42" s="66" t="n">
        <v>9.965</v>
      </c>
      <c r="R42" s="55" t="n">
        <f aca="false">P42/3600</f>
        <v>1.48939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19.088</v>
      </c>
      <c r="M43" s="62" t="n">
        <v>40.2253</v>
      </c>
      <c r="N43" s="62" t="n">
        <v>43.2976</v>
      </c>
      <c r="O43" s="62" t="n">
        <v>44.7136</v>
      </c>
      <c r="P43" s="62" t="n">
        <v>10640.2</v>
      </c>
      <c r="Q43" s="62" t="n">
        <v>20.775</v>
      </c>
      <c r="R43" s="44" t="n">
        <f aca="false">P43/3600</f>
        <v>2.9556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57.9848</v>
      </c>
      <c r="M44" s="64" t="n">
        <v>37.3497</v>
      </c>
      <c r="N44" s="64" t="n">
        <v>41.1966</v>
      </c>
      <c r="O44" s="64" t="n">
        <v>42.3108</v>
      </c>
      <c r="P44" s="64" t="n">
        <v>8857.34</v>
      </c>
      <c r="Q44" s="64" t="n">
        <v>16.877</v>
      </c>
      <c r="R44" s="49" t="n">
        <f aca="false">P44/3600</f>
        <v>2.4603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29.4952</v>
      </c>
      <c r="M45" s="64" t="n">
        <v>34.4283</v>
      </c>
      <c r="N45" s="64" t="n">
        <v>39.4203</v>
      </c>
      <c r="O45" s="64" t="n">
        <v>40.3877</v>
      </c>
      <c r="P45" s="64" t="n">
        <v>7706.65</v>
      </c>
      <c r="Q45" s="64" t="n">
        <v>13.907</v>
      </c>
      <c r="R45" s="49" t="n">
        <f aca="false">P45/3600</f>
        <v>2.14073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7.284</v>
      </c>
      <c r="M46" s="66" t="n">
        <v>31.5695</v>
      </c>
      <c r="N46" s="66" t="n">
        <v>38.0907</v>
      </c>
      <c r="O46" s="66" t="n">
        <v>38.9433</v>
      </c>
      <c r="P46" s="66" t="n">
        <v>6924.87</v>
      </c>
      <c r="Q46" s="66" t="n">
        <v>11.649</v>
      </c>
      <c r="R46" s="55" t="n">
        <f aca="false">P46/3600</f>
        <v>1.9235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1.0216</v>
      </c>
      <c r="M47" s="62" t="n">
        <v>38.3004</v>
      </c>
      <c r="N47" s="62" t="n">
        <v>41.109</v>
      </c>
      <c r="O47" s="62" t="n">
        <v>42.0485</v>
      </c>
      <c r="P47" s="62" t="n">
        <v>9997.71</v>
      </c>
      <c r="Q47" s="62" t="n">
        <v>22.92</v>
      </c>
      <c r="R47" s="44" t="n">
        <f aca="false">P47/3600</f>
        <v>2.7771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89.0984</v>
      </c>
      <c r="M48" s="64" t="n">
        <v>34.4137</v>
      </c>
      <c r="N48" s="64" t="n">
        <v>38.4053</v>
      </c>
      <c r="O48" s="64" t="n">
        <v>39.2377</v>
      </c>
      <c r="P48" s="64" t="n">
        <v>7820.44</v>
      </c>
      <c r="Q48" s="64" t="n">
        <v>17.685</v>
      </c>
      <c r="R48" s="49" t="n">
        <f aca="false">P48/3600</f>
        <v>2.17234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2.8168</v>
      </c>
      <c r="M49" s="64" t="n">
        <v>31.0488</v>
      </c>
      <c r="N49" s="64" t="n">
        <v>36.433</v>
      </c>
      <c r="O49" s="64" t="n">
        <v>37.2278</v>
      </c>
      <c r="P49" s="64" t="n">
        <v>6421.1</v>
      </c>
      <c r="Q49" s="64" t="n">
        <v>13.749</v>
      </c>
      <c r="R49" s="49" t="n">
        <f aca="false">P49/3600</f>
        <v>1.7836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4.7008</v>
      </c>
      <c r="M50" s="66" t="n">
        <v>27.8964</v>
      </c>
      <c r="N50" s="66" t="n">
        <v>35.0916</v>
      </c>
      <c r="O50" s="66" t="n">
        <v>35.8396</v>
      </c>
      <c r="P50" s="66" t="n">
        <v>5457.13</v>
      </c>
      <c r="Q50" s="66" t="n">
        <v>10.482</v>
      </c>
      <c r="R50" s="55" t="n">
        <f aca="false">P50/3600</f>
        <v>1.51586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04.5352</v>
      </c>
      <c r="M51" s="62" t="n">
        <v>40.1012</v>
      </c>
      <c r="N51" s="62" t="n">
        <v>41.5745</v>
      </c>
      <c r="O51" s="62" t="n">
        <v>42.9078</v>
      </c>
      <c r="P51" s="62" t="n">
        <v>7414.2</v>
      </c>
      <c r="Q51" s="62" t="n">
        <v>14.899</v>
      </c>
      <c r="R51" s="44" t="n">
        <f aca="false">P51/3600</f>
        <v>2.059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67.168</v>
      </c>
      <c r="M52" s="64" t="n">
        <v>36.2624</v>
      </c>
      <c r="N52" s="64" t="n">
        <v>38.9364</v>
      </c>
      <c r="O52" s="64" t="n">
        <v>40.512</v>
      </c>
      <c r="P52" s="64" t="n">
        <v>6072.53</v>
      </c>
      <c r="Q52" s="64" t="n">
        <v>12.125</v>
      </c>
      <c r="R52" s="49" t="n">
        <f aca="false">P52/3600</f>
        <v>1.6868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18.9416</v>
      </c>
      <c r="M53" s="64" t="n">
        <v>33.0902</v>
      </c>
      <c r="N53" s="64" t="n">
        <v>37.0315</v>
      </c>
      <c r="O53" s="64" t="n">
        <v>38.7312</v>
      </c>
      <c r="P53" s="64" t="n">
        <v>5054.15</v>
      </c>
      <c r="Q53" s="64" t="n">
        <v>10.068</v>
      </c>
      <c r="R53" s="49" t="n">
        <f aca="false">P53/3600</f>
        <v>1.40393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59.6192</v>
      </c>
      <c r="M54" s="66" t="n">
        <v>30.2423</v>
      </c>
      <c r="N54" s="66" t="n">
        <v>35.751</v>
      </c>
      <c r="O54" s="66" t="n">
        <v>37.4532</v>
      </c>
      <c r="P54" s="66" t="n">
        <v>4309.05</v>
      </c>
      <c r="Q54" s="66" t="n">
        <v>8.439</v>
      </c>
      <c r="R54" s="55" t="n">
        <f aca="false">P54/3600</f>
        <v>1.1969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4.0296</v>
      </c>
      <c r="M55" s="62" t="n">
        <v>41.0694</v>
      </c>
      <c r="N55" s="62" t="n">
        <v>43.8115</v>
      </c>
      <c r="O55" s="62" t="n">
        <v>43.2167</v>
      </c>
      <c r="P55" s="62" t="n">
        <v>2370.51</v>
      </c>
      <c r="Q55" s="62" t="n">
        <v>4.989</v>
      </c>
      <c r="R55" s="44" t="n">
        <f aca="false">P55/3600</f>
        <v>0.6584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79.656</v>
      </c>
      <c r="M56" s="64" t="n">
        <v>37.1161</v>
      </c>
      <c r="N56" s="64" t="n">
        <v>40.9475</v>
      </c>
      <c r="O56" s="64" t="n">
        <v>39.9501</v>
      </c>
      <c r="P56" s="64" t="n">
        <v>2028.04</v>
      </c>
      <c r="Q56" s="64" t="n">
        <v>4.234</v>
      </c>
      <c r="R56" s="49" t="n">
        <f aca="false">P56/3600</f>
        <v>0.56334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6.7416</v>
      </c>
      <c r="M57" s="64" t="n">
        <v>33.6228</v>
      </c>
      <c r="N57" s="64" t="n">
        <v>38.8323</v>
      </c>
      <c r="O57" s="64" t="n">
        <v>37.6</v>
      </c>
      <c r="P57" s="64" t="n">
        <v>1748.15</v>
      </c>
      <c r="Q57" s="64" t="n">
        <v>3.458</v>
      </c>
      <c r="R57" s="49" t="n">
        <f aca="false">P57/3600</f>
        <v>0.48559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5.332</v>
      </c>
      <c r="M58" s="66" t="n">
        <v>30.6809</v>
      </c>
      <c r="N58" s="66" t="n">
        <v>37.3608</v>
      </c>
      <c r="O58" s="66" t="n">
        <v>35.925</v>
      </c>
      <c r="P58" s="66" t="n">
        <v>1533.17</v>
      </c>
      <c r="Q58" s="66" t="n">
        <v>2.866</v>
      </c>
      <c r="R58" s="55" t="n">
        <f aca="false">P58/3600</f>
        <v>0.4258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2.2416</v>
      </c>
      <c r="M59" s="62" t="n">
        <v>38.3023</v>
      </c>
      <c r="N59" s="62" t="n">
        <v>42.7601</v>
      </c>
      <c r="O59" s="62" t="n">
        <v>43.8324</v>
      </c>
      <c r="P59" s="62" t="n">
        <v>2713.3</v>
      </c>
      <c r="Q59" s="62" t="n">
        <v>6.149</v>
      </c>
      <c r="R59" s="44" t="n">
        <f aca="false">P59/3600</f>
        <v>0.75369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3.0296</v>
      </c>
      <c r="M60" s="64" t="n">
        <v>34.2697</v>
      </c>
      <c r="N60" s="64" t="n">
        <v>40.7297</v>
      </c>
      <c r="O60" s="64" t="n">
        <v>41.7064</v>
      </c>
      <c r="P60" s="64" t="n">
        <v>2066.59</v>
      </c>
      <c r="Q60" s="64" t="n">
        <v>4.552</v>
      </c>
      <c r="R60" s="49" t="n">
        <f aca="false">P60/3600</f>
        <v>0.5740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7.2024</v>
      </c>
      <c r="M61" s="64" t="n">
        <v>31.2126</v>
      </c>
      <c r="N61" s="64" t="n">
        <v>39.3058</v>
      </c>
      <c r="O61" s="64" t="n">
        <v>40.2537</v>
      </c>
      <c r="P61" s="64" t="n">
        <v>1679.28</v>
      </c>
      <c r="Q61" s="64" t="n">
        <v>3.407</v>
      </c>
      <c r="R61" s="49" t="n">
        <f aca="false">P61/3600</f>
        <v>0.4664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29.7168</v>
      </c>
      <c r="M62" s="66" t="n">
        <v>28.3734</v>
      </c>
      <c r="N62" s="66" t="n">
        <v>38.3049</v>
      </c>
      <c r="O62" s="66" t="n">
        <v>39.2116</v>
      </c>
      <c r="P62" s="66" t="n">
        <v>1468.29</v>
      </c>
      <c r="Q62" s="66" t="n">
        <v>2.629</v>
      </c>
      <c r="R62" s="55" t="n">
        <f aca="false">P62/3600</f>
        <v>0.4078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4.6784</v>
      </c>
      <c r="M63" s="62" t="n">
        <v>38.0214</v>
      </c>
      <c r="N63" s="62" t="n">
        <v>40.7945</v>
      </c>
      <c r="O63" s="62" t="n">
        <v>41.5103</v>
      </c>
      <c r="P63" s="62" t="n">
        <v>2223.86</v>
      </c>
      <c r="Q63" s="62" t="n">
        <v>5.091</v>
      </c>
      <c r="R63" s="44" t="n">
        <f aca="false">P63/3600</f>
        <v>0.6177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6.872</v>
      </c>
      <c r="M64" s="64" t="n">
        <v>34.2777</v>
      </c>
      <c r="N64" s="64" t="n">
        <v>38.0813</v>
      </c>
      <c r="O64" s="64" t="n">
        <v>38.6518</v>
      </c>
      <c r="P64" s="64" t="n">
        <v>1719.79</v>
      </c>
      <c r="Q64" s="64" t="n">
        <v>3.773</v>
      </c>
      <c r="R64" s="49" t="n">
        <f aca="false">P64/3600</f>
        <v>0.4777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8.652</v>
      </c>
      <c r="M65" s="64" t="n">
        <v>30.8853</v>
      </c>
      <c r="N65" s="64" t="n">
        <v>36.0742</v>
      </c>
      <c r="O65" s="64" t="n">
        <v>36.5393</v>
      </c>
      <c r="P65" s="64" t="n">
        <v>1416.01</v>
      </c>
      <c r="Q65" s="64" t="n">
        <v>2.84</v>
      </c>
      <c r="R65" s="49" t="n">
        <f aca="false">P65/3600</f>
        <v>0.3933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1.5872</v>
      </c>
      <c r="M66" s="66" t="n">
        <v>27.89</v>
      </c>
      <c r="N66" s="66" t="n">
        <v>34.6274</v>
      </c>
      <c r="O66" s="66" t="n">
        <v>35.1833</v>
      </c>
      <c r="P66" s="66" t="n">
        <v>1216.26</v>
      </c>
      <c r="Q66" s="66" t="n">
        <v>2.2</v>
      </c>
      <c r="R66" s="55" t="n">
        <f aca="false">P66/3600</f>
        <v>0.3378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6.0592</v>
      </c>
      <c r="M67" s="62" t="n">
        <v>39.9915</v>
      </c>
      <c r="N67" s="62" t="n">
        <v>41.3819</v>
      </c>
      <c r="O67" s="62" t="n">
        <v>42.4097</v>
      </c>
      <c r="P67" s="62" t="n">
        <v>1747.84</v>
      </c>
      <c r="Q67" s="62" t="n">
        <v>3.785</v>
      </c>
      <c r="R67" s="44" t="n">
        <f aca="false">P67/3600</f>
        <v>0.4855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49.4008</v>
      </c>
      <c r="M68" s="64" t="n">
        <v>35.8902</v>
      </c>
      <c r="N68" s="64" t="n">
        <v>38.4992</v>
      </c>
      <c r="O68" s="64" t="n">
        <v>39.6767</v>
      </c>
      <c r="P68" s="64" t="n">
        <v>1457.3</v>
      </c>
      <c r="Q68" s="64" t="n">
        <v>3.128</v>
      </c>
      <c r="R68" s="49" t="n">
        <f aca="false">P68/3600</f>
        <v>0.4048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2.7584</v>
      </c>
      <c r="M69" s="64" t="n">
        <v>32.2821</v>
      </c>
      <c r="N69" s="64" t="n">
        <v>36.4908</v>
      </c>
      <c r="O69" s="64" t="n">
        <v>37.5834</v>
      </c>
      <c r="P69" s="64" t="n">
        <v>1218.36</v>
      </c>
      <c r="Q69" s="64" t="n">
        <v>2.414</v>
      </c>
      <c r="R69" s="49" t="n">
        <f aca="false">P69/3600</f>
        <v>0.33843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4.592</v>
      </c>
      <c r="M70" s="66" t="n">
        <v>29.4193</v>
      </c>
      <c r="N70" s="66" t="n">
        <v>35.0279</v>
      </c>
      <c r="O70" s="66" t="n">
        <v>36.1036</v>
      </c>
      <c r="P70" s="66" t="n">
        <v>1042.27</v>
      </c>
      <c r="Q70" s="66" t="n">
        <v>1.871</v>
      </c>
      <c r="R70" s="55" t="n">
        <f aca="false">P70/3600</f>
        <v>0.28951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43.5304</v>
      </c>
      <c r="M71" s="62" t="n">
        <v>43.6379</v>
      </c>
      <c r="N71" s="62" t="n">
        <v>47.067</v>
      </c>
      <c r="O71" s="62" t="n">
        <v>48.0431</v>
      </c>
      <c r="P71" s="62" t="n">
        <v>13614.1</v>
      </c>
      <c r="Q71" s="62" t="n">
        <v>29.594</v>
      </c>
      <c r="R71" s="44" t="n">
        <f aca="false">P71/3600</f>
        <v>3.7816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3.2</v>
      </c>
      <c r="M72" s="64" t="n">
        <v>41.3433</v>
      </c>
      <c r="N72" s="64" t="n">
        <v>45.724</v>
      </c>
      <c r="O72" s="64" t="n">
        <v>46.3722</v>
      </c>
      <c r="P72" s="64" t="n">
        <v>11928.8</v>
      </c>
      <c r="Q72" s="64" t="n">
        <v>21.791</v>
      </c>
      <c r="R72" s="49" t="n">
        <f aca="false">P72/3600</f>
        <v>3.3135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59.692</v>
      </c>
      <c r="M73" s="64" t="n">
        <v>38.8401</v>
      </c>
      <c r="N73" s="64" t="n">
        <v>44.3715</v>
      </c>
      <c r="O73" s="64" t="n">
        <v>44.7098</v>
      </c>
      <c r="P73" s="64" t="n">
        <v>11124.3</v>
      </c>
      <c r="Q73" s="64" t="n">
        <v>18.107</v>
      </c>
      <c r="R73" s="49" t="n">
        <f aca="false">P73/3600</f>
        <v>3.0900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9.6968</v>
      </c>
      <c r="M74" s="66" t="n">
        <v>36.1271</v>
      </c>
      <c r="N74" s="66" t="n">
        <v>43.2483</v>
      </c>
      <c r="O74" s="66" t="n">
        <v>43.481</v>
      </c>
      <c r="P74" s="66" t="n">
        <v>10666</v>
      </c>
      <c r="Q74" s="66" t="n">
        <v>15.176</v>
      </c>
      <c r="R74" s="55" t="n">
        <f aca="false">P74/3600</f>
        <v>2.96277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60.9024</v>
      </c>
      <c r="M75" s="62" t="n">
        <v>43.4911</v>
      </c>
      <c r="N75" s="62" t="n">
        <v>48.638</v>
      </c>
      <c r="O75" s="62" t="n">
        <v>48.3555</v>
      </c>
      <c r="P75" s="62" t="n">
        <v>13937.7</v>
      </c>
      <c r="Q75" s="62" t="n">
        <v>29.843</v>
      </c>
      <c r="R75" s="44" t="n">
        <f aca="false">P75/3600</f>
        <v>3.87158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69.9728</v>
      </c>
      <c r="M76" s="64" t="n">
        <v>41.156</v>
      </c>
      <c r="N76" s="64" t="n">
        <v>47.1929</v>
      </c>
      <c r="O76" s="64" t="n">
        <v>46.4672</v>
      </c>
      <c r="P76" s="64" t="n">
        <v>12128.5</v>
      </c>
      <c r="Q76" s="64" t="n">
        <v>23.574</v>
      </c>
      <c r="R76" s="49" t="n">
        <f aca="false">P76/3600</f>
        <v>3.3690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29.232</v>
      </c>
      <c r="M77" s="64" t="n">
        <v>38.6468</v>
      </c>
      <c r="N77" s="64" t="n">
        <v>45.96</v>
      </c>
      <c r="O77" s="64" t="n">
        <v>44.4375</v>
      </c>
      <c r="P77" s="64" t="n">
        <v>11246.2</v>
      </c>
      <c r="Q77" s="64" t="n">
        <v>19.626</v>
      </c>
      <c r="R77" s="49" t="n">
        <f aca="false">P77/3600</f>
        <v>3.12394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2.964</v>
      </c>
      <c r="M78" s="66" t="n">
        <v>35.7148</v>
      </c>
      <c r="N78" s="66" t="n">
        <v>45.0278</v>
      </c>
      <c r="O78" s="66" t="n">
        <v>43.0549</v>
      </c>
      <c r="P78" s="66" t="n">
        <v>10721</v>
      </c>
      <c r="Q78" s="66" t="n">
        <v>16.726</v>
      </c>
      <c r="R78" s="55" t="n">
        <f aca="false">P78/3600</f>
        <v>2.9780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27.8816</v>
      </c>
      <c r="M79" s="62" t="n">
        <v>43.3849</v>
      </c>
      <c r="N79" s="62" t="n">
        <v>48.4539</v>
      </c>
      <c r="O79" s="62" t="n">
        <v>48.6833</v>
      </c>
      <c r="P79" s="62" t="n">
        <v>14098.5</v>
      </c>
      <c r="Q79" s="62" t="n">
        <v>28.925</v>
      </c>
      <c r="R79" s="44" t="n">
        <f aca="false">P79/3600</f>
        <v>3.916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78.3144</v>
      </c>
      <c r="M80" s="64" t="n">
        <v>40.9703</v>
      </c>
      <c r="N80" s="64" t="n">
        <v>46.5657</v>
      </c>
      <c r="O80" s="64" t="n">
        <v>46.7598</v>
      </c>
      <c r="P80" s="64" t="n">
        <v>12212.9</v>
      </c>
      <c r="Q80" s="64" t="n">
        <v>22.905</v>
      </c>
      <c r="R80" s="49" t="n">
        <f aca="false">P80/3600</f>
        <v>3.39247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7.3896</v>
      </c>
      <c r="M81" s="64" t="n">
        <v>38.4223</v>
      </c>
      <c r="N81" s="64" t="n">
        <v>44.8955</v>
      </c>
      <c r="O81" s="64" t="n">
        <v>44.9067</v>
      </c>
      <c r="P81" s="64" t="n">
        <v>11329.3</v>
      </c>
      <c r="Q81" s="64" t="n">
        <v>19.002</v>
      </c>
      <c r="R81" s="49" t="n">
        <f aca="false">P81/3600</f>
        <v>3.1470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7.9096</v>
      </c>
      <c r="M82" s="66" t="n">
        <v>35.7492</v>
      </c>
      <c r="N82" s="66" t="n">
        <v>43.5279</v>
      </c>
      <c r="O82" s="66" t="n">
        <v>43.4783</v>
      </c>
      <c r="P82" s="66" t="n">
        <v>10807</v>
      </c>
      <c r="Q82" s="66" t="n">
        <v>15.305</v>
      </c>
      <c r="R82" s="55" t="n">
        <f aca="false">P82/3600</f>
        <v>3.00194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2026840190458</v>
      </c>
      <c r="J89" s="70" t="n">
        <f aca="false">GEOMEAN(J3:J82)</f>
        <v>2.09355944243327</v>
      </c>
      <c r="Q89" s="70" t="n">
        <f aca="false">GEOMEAN(Q3:Q82)</f>
        <v>14.3071687530672</v>
      </c>
      <c r="R89" s="70" t="n">
        <f aca="false">GEOMEAN(R3:R82)</f>
        <v>2.105581237491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73566893329</v>
      </c>
      <c r="R90" s="71" t="n">
        <f aca="false">R89/J89</f>
        <v>1.0057422754829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.381161666666667</v>
      </c>
      <c r="R91" s="70" t="n">
        <f aca="false">SUM(R3:R82)</f>
        <v>206.9959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09T02:20:37Z</dcterms:modified>
  <cp:revision>0</cp:revision>
  <dc:subject/>
  <dc:title/>
</cp:coreProperties>
</file>