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58436"/>
        <c:axId val="17175818"/>
      </c:scatterChart>
      <c:valAx>
        <c:axId val="3145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818"/>
        <c:crossesAt val="0"/>
        <c:crossBetween val="midCat"/>
      </c:valAx>
      <c:valAx>
        <c:axId val="1717581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699937"/>
        <c:axId val="63154589"/>
      </c:scatterChart>
      <c:valAx>
        <c:axId val="5469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89"/>
        <c:crossesAt val="0"/>
        <c:crossBetween val="midCat"/>
      </c:valAx>
      <c:valAx>
        <c:axId val="63154589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286463"/>
        <c:axId val="30207268"/>
      </c:scatterChart>
      <c:valAx>
        <c:axId val="2128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268"/>
        <c:crossesAt val="0"/>
        <c:crossBetween val="midCat"/>
      </c:valAx>
      <c:valAx>
        <c:axId val="30207268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5879"/>
        <c:axId val="59150563"/>
      </c:scatterChart>
      <c:valAx>
        <c:axId val="10858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563"/>
        <c:crossesAt val="0"/>
        <c:crossBetween val="midCat"/>
      </c:valAx>
      <c:valAx>
        <c:axId val="59150563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106380675735</v>
      </c>
      <c r="D23" s="19"/>
      <c r="E23" s="19"/>
      <c r="F23" s="19" t="n">
        <f aca="false">'RA-LC'!R90</f>
        <v>0.999758555006263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9268278682688</v>
      </c>
      <c r="D24" s="20"/>
      <c r="E24" s="20"/>
      <c r="F24" s="20" t="n">
        <f aca="false">'RA-LC'!Q90</f>
        <v>0.99092258070098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361230084076</v>
      </c>
      <c r="D35" s="19"/>
      <c r="E35" s="19"/>
      <c r="F35" s="19" t="n">
        <f aca="false">'LB-LC'!R90</f>
        <v>1.0015596066992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9788014298944</v>
      </c>
      <c r="D36" s="20"/>
      <c r="E36" s="20"/>
      <c r="F36" s="20" t="n">
        <f aca="false">'LB-LC'!Q90</f>
        <v>0.99562201036835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75432881255</v>
      </c>
      <c r="D47" s="19"/>
      <c r="E47" s="19"/>
      <c r="F47" s="19" t="n">
        <f aca="false">'LP-LC'!R90</f>
        <v>1.00649654271957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98257665767329</v>
      </c>
      <c r="D48" s="20"/>
      <c r="E48" s="20"/>
      <c r="F48" s="20" t="n">
        <f aca="false">'LP-LC'!Q90</f>
        <v>1.0094078213184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 t="n">
        <v>5813.3744</v>
      </c>
      <c r="M19" s="62" t="n">
        <v>41.5242</v>
      </c>
      <c r="N19" s="62" t="n">
        <v>43.3546</v>
      </c>
      <c r="O19" s="62" t="n">
        <v>44.8526</v>
      </c>
      <c r="P19" s="62" t="n">
        <v>14493.7</v>
      </c>
      <c r="Q19" s="62" t="n">
        <v>20.738</v>
      </c>
      <c r="R19" s="44" t="n">
        <f aca="false">P19/3600</f>
        <v>4.0260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 t="n">
        <v>2641.4752</v>
      </c>
      <c r="M20" s="64" t="n">
        <v>39.5023</v>
      </c>
      <c r="N20" s="64" t="n">
        <v>41.8655</v>
      </c>
      <c r="O20" s="64" t="n">
        <v>43.0193</v>
      </c>
      <c r="P20" s="64" t="n">
        <v>12310.6</v>
      </c>
      <c r="Q20" s="64" t="n">
        <v>17.255</v>
      </c>
      <c r="R20" s="49" t="n">
        <f aca="false">P20/3600</f>
        <v>3.4196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 t="n">
        <v>1272.0736</v>
      </c>
      <c r="M21" s="64" t="n">
        <v>37.0358</v>
      </c>
      <c r="N21" s="64" t="n">
        <v>40.697</v>
      </c>
      <c r="O21" s="64" t="n">
        <v>41.761</v>
      </c>
      <c r="P21" s="64" t="n">
        <v>10633.6</v>
      </c>
      <c r="Q21" s="64" t="n">
        <v>14.871</v>
      </c>
      <c r="R21" s="49" t="n">
        <f aca="false">P21/3600</f>
        <v>2.9537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 t="n">
        <v>625.4744</v>
      </c>
      <c r="M22" s="66" t="n">
        <v>34.5069</v>
      </c>
      <c r="N22" s="66" t="n">
        <v>39.8629</v>
      </c>
      <c r="O22" s="66" t="n">
        <v>41.0215</v>
      </c>
      <c r="P22" s="66" t="n">
        <v>9340.55</v>
      </c>
      <c r="Q22" s="66" t="n">
        <v>12.949</v>
      </c>
      <c r="R22" s="55" t="n">
        <f aca="false">P22/3600</f>
        <v>2.5945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 t="n">
        <v>8768.9568</v>
      </c>
      <c r="M23" s="62" t="n">
        <v>39.7725</v>
      </c>
      <c r="N23" s="62" t="n">
        <v>42.0009</v>
      </c>
      <c r="O23" s="62" t="n">
        <v>43.1403</v>
      </c>
      <c r="P23" s="62" t="n">
        <v>13273.9</v>
      </c>
      <c r="Q23" s="62" t="n">
        <v>24.007</v>
      </c>
      <c r="R23" s="44" t="n">
        <f aca="false">P23/3600</f>
        <v>3.6871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 t="n">
        <v>3427.3776</v>
      </c>
      <c r="M24" s="64" t="n">
        <v>36.9428</v>
      </c>
      <c r="N24" s="64" t="n">
        <v>39.9866</v>
      </c>
      <c r="O24" s="64" t="n">
        <v>40.9732</v>
      </c>
      <c r="P24" s="64" t="n">
        <v>10770.4</v>
      </c>
      <c r="Q24" s="64" t="n">
        <v>16.706</v>
      </c>
      <c r="R24" s="49" t="n">
        <f aca="false">P24/3600</f>
        <v>2.99177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 t="n">
        <v>1450.8968</v>
      </c>
      <c r="M25" s="64" t="n">
        <v>34.1947</v>
      </c>
      <c r="N25" s="64" t="n">
        <v>38.4039</v>
      </c>
      <c r="O25" s="64" t="n">
        <v>39.5922</v>
      </c>
      <c r="P25" s="64" t="n">
        <v>9253.42</v>
      </c>
      <c r="Q25" s="64" t="n">
        <v>13.542</v>
      </c>
      <c r="R25" s="49" t="n">
        <f aca="false">P25/3600</f>
        <v>2.57039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 t="n">
        <v>630.408</v>
      </c>
      <c r="M26" s="66" t="n">
        <v>31.6183</v>
      </c>
      <c r="N26" s="66" t="n">
        <v>37.2946</v>
      </c>
      <c r="O26" s="66" t="n">
        <v>38.84</v>
      </c>
      <c r="P26" s="66" t="n">
        <v>8200.96</v>
      </c>
      <c r="Q26" s="66" t="n">
        <v>11.629</v>
      </c>
      <c r="R26" s="55" t="n">
        <f aca="false">P26/3600</f>
        <v>2.27804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 t="n">
        <v>22731.1496</v>
      </c>
      <c r="M27" s="62" t="n">
        <v>38.5088</v>
      </c>
      <c r="N27" s="62" t="n">
        <v>40.1463</v>
      </c>
      <c r="O27" s="62" t="n">
        <v>43.3946</v>
      </c>
      <c r="P27" s="62" t="n">
        <v>26925.7</v>
      </c>
      <c r="Q27" s="62" t="n">
        <v>46.371</v>
      </c>
      <c r="R27" s="44" t="n">
        <f aca="false">P27/3600</f>
        <v>7.4793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 t="n">
        <v>6443.744</v>
      </c>
      <c r="M28" s="64" t="n">
        <v>36.6318</v>
      </c>
      <c r="N28" s="64" t="n">
        <v>39.0233</v>
      </c>
      <c r="O28" s="64" t="n">
        <v>41.6166</v>
      </c>
      <c r="P28" s="64" t="n">
        <v>20985</v>
      </c>
      <c r="Q28" s="64" t="n">
        <v>31.363</v>
      </c>
      <c r="R28" s="49" t="n">
        <f aca="false">P28/3600</f>
        <v>5.8291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 t="n">
        <v>2890.192</v>
      </c>
      <c r="M29" s="64" t="n">
        <v>34.5373</v>
      </c>
      <c r="N29" s="64" t="n">
        <v>38.1507</v>
      </c>
      <c r="O29" s="64" t="n">
        <v>40.081</v>
      </c>
      <c r="P29" s="64" t="n">
        <v>18389.9</v>
      </c>
      <c r="Q29" s="64" t="n">
        <v>26.662</v>
      </c>
      <c r="R29" s="49" t="n">
        <f aca="false">P29/3600</f>
        <v>5.10830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 t="n">
        <v>1431.5312</v>
      </c>
      <c r="M30" s="66" t="n">
        <v>32.265</v>
      </c>
      <c r="N30" s="66" t="n">
        <v>37.4438</v>
      </c>
      <c r="O30" s="66" t="n">
        <v>38.9341</v>
      </c>
      <c r="P30" s="66" t="n">
        <v>16508.5</v>
      </c>
      <c r="Q30" s="66" t="n">
        <v>23.441</v>
      </c>
      <c r="R30" s="55" t="n">
        <f aca="false">P30/3600</f>
        <v>4.58569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 t="n">
        <v>21966.2568</v>
      </c>
      <c r="M31" s="62" t="n">
        <v>39.2814</v>
      </c>
      <c r="N31" s="62" t="n">
        <v>43.759</v>
      </c>
      <c r="O31" s="62" t="n">
        <v>45.0499</v>
      </c>
      <c r="P31" s="62" t="n">
        <v>34161.7</v>
      </c>
      <c r="Q31" s="62" t="n">
        <v>49.499</v>
      </c>
      <c r="R31" s="44" t="n">
        <f aca="false">P31/3600</f>
        <v>9.48936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 t="n">
        <v>7653.3512</v>
      </c>
      <c r="M32" s="64" t="n">
        <v>37.4052</v>
      </c>
      <c r="N32" s="64" t="n">
        <v>42.4682</v>
      </c>
      <c r="O32" s="64" t="n">
        <v>43.0794</v>
      </c>
      <c r="P32" s="64" t="n">
        <v>27637.9</v>
      </c>
      <c r="Q32" s="64" t="n">
        <v>38.746</v>
      </c>
      <c r="R32" s="49" t="n">
        <f aca="false">P32/3600</f>
        <v>7.6771944444444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 t="n">
        <v>3525.8312</v>
      </c>
      <c r="M33" s="64" t="n">
        <v>35.441</v>
      </c>
      <c r="N33" s="64" t="n">
        <v>41.2361</v>
      </c>
      <c r="O33" s="64" t="n">
        <v>41.2892</v>
      </c>
      <c r="P33" s="64" t="n">
        <v>23625.7</v>
      </c>
      <c r="Q33" s="64" t="n">
        <v>32.343</v>
      </c>
      <c r="R33" s="49" t="n">
        <f aca="false">P33/3600</f>
        <v>6.56269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 t="n">
        <v>1783.8248</v>
      </c>
      <c r="M34" s="66" t="n">
        <v>33.3416</v>
      </c>
      <c r="N34" s="66" t="n">
        <v>40.287</v>
      </c>
      <c r="O34" s="66" t="n">
        <v>39.9333</v>
      </c>
      <c r="P34" s="66" t="n">
        <v>20575.6</v>
      </c>
      <c r="Q34" s="66" t="n">
        <v>28.492</v>
      </c>
      <c r="R34" s="55" t="n">
        <f aca="false">P34/3600</f>
        <v>5.7154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 t="n">
        <v>60947.204</v>
      </c>
      <c r="M35" s="62" t="n">
        <v>37.86</v>
      </c>
      <c r="N35" s="62" t="n">
        <v>41.9958</v>
      </c>
      <c r="O35" s="62" t="n">
        <v>44.1214</v>
      </c>
      <c r="P35" s="62" t="n">
        <v>39031.4</v>
      </c>
      <c r="Q35" s="62" t="n">
        <v>81.026</v>
      </c>
      <c r="R35" s="44" t="n">
        <f aca="false">P35/3600</f>
        <v>10.842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 t="n">
        <v>9634.6536</v>
      </c>
      <c r="M36" s="64" t="n">
        <v>35.0883</v>
      </c>
      <c r="N36" s="64" t="n">
        <v>40.6236</v>
      </c>
      <c r="O36" s="64" t="n">
        <v>42.9711</v>
      </c>
      <c r="P36" s="64" t="n">
        <v>25295.4</v>
      </c>
      <c r="Q36" s="64" t="n">
        <v>40.854</v>
      </c>
      <c r="R36" s="49" t="n">
        <f aca="false">P36/3600</f>
        <v>7.026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 t="n">
        <v>2455.0128</v>
      </c>
      <c r="M37" s="64" t="n">
        <v>33.4035</v>
      </c>
      <c r="N37" s="64" t="n">
        <v>39.4551</v>
      </c>
      <c r="O37" s="64" t="n">
        <v>42.0343</v>
      </c>
      <c r="P37" s="64" t="n">
        <v>20863.8</v>
      </c>
      <c r="Q37" s="64" t="n">
        <v>29.429</v>
      </c>
      <c r="R37" s="49" t="n">
        <f aca="false">P37/3600</f>
        <v>5.795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 t="n">
        <v>938.0696</v>
      </c>
      <c r="M38" s="66" t="n">
        <v>31.3221</v>
      </c>
      <c r="N38" s="66" t="n">
        <v>38.6047</v>
      </c>
      <c r="O38" s="66" t="n">
        <v>41.3027</v>
      </c>
      <c r="P38" s="66" t="n">
        <v>18817.2</v>
      </c>
      <c r="Q38" s="66" t="n">
        <v>26.64</v>
      </c>
      <c r="R38" s="55" t="n">
        <f aca="false">P38/3600</f>
        <v>5.22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 t="n">
        <v>4114.1488</v>
      </c>
      <c r="M39" s="62" t="n">
        <v>40.0302</v>
      </c>
      <c r="N39" s="62" t="n">
        <v>42.9354</v>
      </c>
      <c r="O39" s="62" t="n">
        <v>43.5081</v>
      </c>
      <c r="P39" s="62" t="n">
        <v>6954.26</v>
      </c>
      <c r="Q39" s="62" t="n">
        <v>14.103</v>
      </c>
      <c r="R39" s="44" t="n">
        <f aca="false">P39/3600</f>
        <v>1.9317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 t="n">
        <v>1903.9472</v>
      </c>
      <c r="M40" s="64" t="n">
        <v>36.814</v>
      </c>
      <c r="N40" s="64" t="n">
        <v>40.5706</v>
      </c>
      <c r="O40" s="64" t="n">
        <v>40.8764</v>
      </c>
      <c r="P40" s="64" t="n">
        <v>5889.59</v>
      </c>
      <c r="Q40" s="64" t="n">
        <v>12.068</v>
      </c>
      <c r="R40" s="49" t="n">
        <f aca="false">P40/3600</f>
        <v>1.6359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 t="n">
        <v>906.7576</v>
      </c>
      <c r="M41" s="64" t="n">
        <v>34.02</v>
      </c>
      <c r="N41" s="64" t="n">
        <v>38.6374</v>
      </c>
      <c r="O41" s="64" t="n">
        <v>38.7709</v>
      </c>
      <c r="P41" s="64" t="n">
        <v>5100.38</v>
      </c>
      <c r="Q41" s="64" t="n">
        <v>10.123</v>
      </c>
      <c r="R41" s="49" t="n">
        <f aca="false">P41/3600</f>
        <v>1.4167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 t="n">
        <v>459.7272</v>
      </c>
      <c r="M42" s="66" t="n">
        <v>31.6028</v>
      </c>
      <c r="N42" s="66" t="n">
        <v>37.1505</v>
      </c>
      <c r="O42" s="66" t="n">
        <v>37.1253</v>
      </c>
      <c r="P42" s="66" t="n">
        <v>4494.48</v>
      </c>
      <c r="Q42" s="66" t="n">
        <v>8.449</v>
      </c>
      <c r="R42" s="55" t="n">
        <f aca="false">P42/3600</f>
        <v>1.24846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 t="n">
        <v>4775.3656</v>
      </c>
      <c r="M43" s="62" t="n">
        <v>39.9637</v>
      </c>
      <c r="N43" s="62" t="n">
        <v>43.2033</v>
      </c>
      <c r="O43" s="62" t="n">
        <v>44.602</v>
      </c>
      <c r="P43" s="62" t="n">
        <v>8813.82</v>
      </c>
      <c r="Q43" s="62" t="n">
        <v>15.738</v>
      </c>
      <c r="R43" s="44" t="n">
        <f aca="false">P43/3600</f>
        <v>2.4482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 t="n">
        <v>2064.1528</v>
      </c>
      <c r="M44" s="64" t="n">
        <v>37.1357</v>
      </c>
      <c r="N44" s="64" t="n">
        <v>41.2145</v>
      </c>
      <c r="O44" s="64" t="n">
        <v>42.3387</v>
      </c>
      <c r="P44" s="64" t="n">
        <v>7389.18</v>
      </c>
      <c r="Q44" s="64" t="n">
        <v>12.949</v>
      </c>
      <c r="R44" s="49" t="n">
        <f aca="false">P44/3600</f>
        <v>2.0525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 t="n">
        <v>980.3568</v>
      </c>
      <c r="M45" s="64" t="n">
        <v>34.2531</v>
      </c>
      <c r="N45" s="64" t="n">
        <v>39.5482</v>
      </c>
      <c r="O45" s="64" t="n">
        <v>40.5026</v>
      </c>
      <c r="P45" s="64" t="n">
        <v>6436.94</v>
      </c>
      <c r="Q45" s="64" t="n">
        <v>11.077</v>
      </c>
      <c r="R45" s="49" t="n">
        <f aca="false">P45/3600</f>
        <v>1.7880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 t="n">
        <v>493.792</v>
      </c>
      <c r="M46" s="66" t="n">
        <v>31.4318</v>
      </c>
      <c r="N46" s="66" t="n">
        <v>38.2742</v>
      </c>
      <c r="O46" s="66" t="n">
        <v>39.1269</v>
      </c>
      <c r="P46" s="66" t="n">
        <v>5764.39</v>
      </c>
      <c r="Q46" s="66" t="n">
        <v>9.669</v>
      </c>
      <c r="R46" s="55" t="n">
        <f aca="false">P46/3600</f>
        <v>1.6012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 t="n">
        <v>9620.6008</v>
      </c>
      <c r="M47" s="62" t="n">
        <v>38.1096</v>
      </c>
      <c r="N47" s="62" t="n">
        <v>41.083</v>
      </c>
      <c r="O47" s="62" t="n">
        <v>41.9946</v>
      </c>
      <c r="P47" s="62" t="n">
        <v>8185.56</v>
      </c>
      <c r="Q47" s="62" t="n">
        <v>18.567</v>
      </c>
      <c r="R47" s="44" t="n">
        <f aca="false">P47/3600</f>
        <v>2.2737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 t="n">
        <v>3821.672</v>
      </c>
      <c r="M48" s="64" t="n">
        <v>34.3049</v>
      </c>
      <c r="N48" s="64" t="n">
        <v>38.535</v>
      </c>
      <c r="O48" s="64" t="n">
        <v>39.3907</v>
      </c>
      <c r="P48" s="64" t="n">
        <v>6384.19</v>
      </c>
      <c r="Q48" s="64" t="n">
        <v>13.842</v>
      </c>
      <c r="R48" s="49" t="n">
        <f aca="false">P48/3600</f>
        <v>1.7733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 t="n">
        <v>1616.4224</v>
      </c>
      <c r="M49" s="64" t="n">
        <v>30.9994</v>
      </c>
      <c r="N49" s="64" t="n">
        <v>36.6145</v>
      </c>
      <c r="O49" s="64" t="n">
        <v>37.4212</v>
      </c>
      <c r="P49" s="64" t="n">
        <v>5289.28</v>
      </c>
      <c r="Q49" s="64" t="n">
        <v>11.246</v>
      </c>
      <c r="R49" s="49" t="n">
        <f aca="false">P49/3600</f>
        <v>1.46924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 t="n">
        <v>683.2112</v>
      </c>
      <c r="M50" s="66" t="n">
        <v>27.8849</v>
      </c>
      <c r="N50" s="66" t="n">
        <v>35.2206</v>
      </c>
      <c r="O50" s="66" t="n">
        <v>36.0015</v>
      </c>
      <c r="P50" s="66" t="n">
        <v>4505.16</v>
      </c>
      <c r="Q50" s="66" t="n">
        <v>9.273</v>
      </c>
      <c r="R50" s="55" t="n">
        <f aca="false">P50/3600</f>
        <v>1.2514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 t="n">
        <v>6240.7448</v>
      </c>
      <c r="M51" s="62" t="n">
        <v>39.6216</v>
      </c>
      <c r="N51" s="62" t="n">
        <v>41.4549</v>
      </c>
      <c r="O51" s="62" t="n">
        <v>42.7993</v>
      </c>
      <c r="P51" s="62" t="n">
        <v>6342.04</v>
      </c>
      <c r="Q51" s="62" t="n">
        <v>11.58</v>
      </c>
      <c r="R51" s="44" t="n">
        <f aca="false">P51/3600</f>
        <v>1.7616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 t="n">
        <v>2442.0104</v>
      </c>
      <c r="M52" s="64" t="n">
        <v>35.9945</v>
      </c>
      <c r="N52" s="64" t="n">
        <v>38.9149</v>
      </c>
      <c r="O52" s="64" t="n">
        <v>40.5421</v>
      </c>
      <c r="P52" s="64" t="n">
        <v>5220.47</v>
      </c>
      <c r="Q52" s="64" t="n">
        <v>9.338</v>
      </c>
      <c r="R52" s="49" t="n">
        <f aca="false">P52/3600</f>
        <v>1.45013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 t="n">
        <v>1068.0624</v>
      </c>
      <c r="M53" s="64" t="n">
        <v>32.9225</v>
      </c>
      <c r="N53" s="64" t="n">
        <v>37.091</v>
      </c>
      <c r="O53" s="64" t="n">
        <v>38.8464</v>
      </c>
      <c r="P53" s="64" t="n">
        <v>4374.94</v>
      </c>
      <c r="Q53" s="64" t="n">
        <v>8.269</v>
      </c>
      <c r="R53" s="49" t="n">
        <f aca="false">P53/3600</f>
        <v>1.2152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 t="n">
        <v>481.9368</v>
      </c>
      <c r="M54" s="66" t="n">
        <v>30.1283</v>
      </c>
      <c r="N54" s="66" t="n">
        <v>35.8091</v>
      </c>
      <c r="O54" s="66" t="n">
        <v>37.5981</v>
      </c>
      <c r="P54" s="66" t="n">
        <v>3712.34</v>
      </c>
      <c r="Q54" s="66" t="n">
        <v>6.57</v>
      </c>
      <c r="R54" s="55" t="n">
        <f aca="false">P54/3600</f>
        <v>1.0312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 t="n">
        <v>1853.268</v>
      </c>
      <c r="M55" s="62" t="n">
        <v>40.7214</v>
      </c>
      <c r="N55" s="62" t="n">
        <v>43.7236</v>
      </c>
      <c r="O55" s="62" t="n">
        <v>43.1358</v>
      </c>
      <c r="P55" s="62" t="n">
        <v>1976.95</v>
      </c>
      <c r="Q55" s="62" t="n">
        <v>3.994</v>
      </c>
      <c r="R55" s="44" t="n">
        <f aca="false">P55/3600</f>
        <v>0.54915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 t="n">
        <v>916.168</v>
      </c>
      <c r="M56" s="64" t="n">
        <v>36.883</v>
      </c>
      <c r="N56" s="64" t="n">
        <v>41.1282</v>
      </c>
      <c r="O56" s="64" t="n">
        <v>40.0775</v>
      </c>
      <c r="P56" s="64" t="n">
        <v>1692.98</v>
      </c>
      <c r="Q56" s="64" t="n">
        <v>3.424</v>
      </c>
      <c r="R56" s="49" t="n">
        <f aca="false">P56/3600</f>
        <v>0.4702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 t="n">
        <v>447.1352</v>
      </c>
      <c r="M57" s="64" t="n">
        <v>33.4684</v>
      </c>
      <c r="N57" s="64" t="n">
        <v>39.1089</v>
      </c>
      <c r="O57" s="64" t="n">
        <v>37.7801</v>
      </c>
      <c r="P57" s="64" t="n">
        <v>1464.26</v>
      </c>
      <c r="Q57" s="64" t="n">
        <v>2.883</v>
      </c>
      <c r="R57" s="49" t="n">
        <f aca="false">P57/3600</f>
        <v>0.4067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 t="n">
        <v>226.5784</v>
      </c>
      <c r="M58" s="66" t="n">
        <v>30.5828</v>
      </c>
      <c r="N58" s="66" t="n">
        <v>37.687</v>
      </c>
      <c r="O58" s="66" t="n">
        <v>36.108</v>
      </c>
      <c r="P58" s="66" t="n">
        <v>1285.48</v>
      </c>
      <c r="Q58" s="66" t="n">
        <v>2.441</v>
      </c>
      <c r="R58" s="55" t="n">
        <f aca="false">P58/3600</f>
        <v>0.3570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 t="n">
        <v>2793.8336</v>
      </c>
      <c r="M59" s="62" t="n">
        <v>38.0566</v>
      </c>
      <c r="N59" s="62" t="n">
        <v>42.7624</v>
      </c>
      <c r="O59" s="62" t="n">
        <v>43.7507</v>
      </c>
      <c r="P59" s="62" t="n">
        <v>2184.72</v>
      </c>
      <c r="Q59" s="62" t="n">
        <v>5.322</v>
      </c>
      <c r="R59" s="44" t="n">
        <f aca="false">P59/3600</f>
        <v>0.6068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 t="n">
        <v>918.0328</v>
      </c>
      <c r="M60" s="64" t="n">
        <v>34.1643</v>
      </c>
      <c r="N60" s="64" t="n">
        <v>40.879</v>
      </c>
      <c r="O60" s="64" t="n">
        <v>41.776</v>
      </c>
      <c r="P60" s="64" t="n">
        <v>1642.78</v>
      </c>
      <c r="Q60" s="64" t="n">
        <v>3.856</v>
      </c>
      <c r="R60" s="49" t="n">
        <f aca="false">P60/3600</f>
        <v>0.45632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 t="n">
        <v>333.1944</v>
      </c>
      <c r="M61" s="64" t="n">
        <v>31.1453</v>
      </c>
      <c r="N61" s="64" t="n">
        <v>39.4241</v>
      </c>
      <c r="O61" s="64" t="n">
        <v>40.2968</v>
      </c>
      <c r="P61" s="64" t="n">
        <v>1321.95</v>
      </c>
      <c r="Q61" s="64" t="n">
        <v>2.908</v>
      </c>
      <c r="R61" s="49" t="n">
        <f aca="false">P61/3600</f>
        <v>0.36720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 t="n">
        <v>133.0736</v>
      </c>
      <c r="M62" s="66" t="n">
        <v>28.3346</v>
      </c>
      <c r="N62" s="66" t="n">
        <v>38.565</v>
      </c>
      <c r="O62" s="66" t="n">
        <v>39.3826</v>
      </c>
      <c r="P62" s="66" t="n">
        <v>1150.2</v>
      </c>
      <c r="Q62" s="66" t="n">
        <v>2.431</v>
      </c>
      <c r="R62" s="55" t="n">
        <f aca="false">P62/3600</f>
        <v>0.319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 t="n">
        <v>2187.7888</v>
      </c>
      <c r="M63" s="62" t="n">
        <v>37.8299</v>
      </c>
      <c r="N63" s="62" t="n">
        <v>40.7713</v>
      </c>
      <c r="O63" s="62" t="n">
        <v>41.4943</v>
      </c>
      <c r="P63" s="62" t="n">
        <v>1788.67</v>
      </c>
      <c r="Q63" s="62" t="n">
        <v>4.457</v>
      </c>
      <c r="R63" s="44" t="n">
        <f aca="false">P63/3600</f>
        <v>0.4968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 t="n">
        <v>881.7944</v>
      </c>
      <c r="M64" s="64" t="n">
        <v>34.1706</v>
      </c>
      <c r="N64" s="64" t="n">
        <v>38.1995</v>
      </c>
      <c r="O64" s="64" t="n">
        <v>38.7904</v>
      </c>
      <c r="P64" s="64" t="n">
        <v>1387.31</v>
      </c>
      <c r="Q64" s="64" t="n">
        <v>3.32</v>
      </c>
      <c r="R64" s="49" t="n">
        <f aca="false">P64/3600</f>
        <v>0.3853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 t="n">
        <v>370.9808</v>
      </c>
      <c r="M65" s="64" t="n">
        <v>30.8477</v>
      </c>
      <c r="N65" s="64" t="n">
        <v>36.2147</v>
      </c>
      <c r="O65" s="64" t="n">
        <v>36.7696</v>
      </c>
      <c r="P65" s="64" t="n">
        <v>1137.37</v>
      </c>
      <c r="Q65" s="64" t="n">
        <v>2.581</v>
      </c>
      <c r="R65" s="49" t="n">
        <f aca="false">P65/3600</f>
        <v>0.3159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 t="n">
        <v>157.8072</v>
      </c>
      <c r="M66" s="66" t="n">
        <v>27.8806</v>
      </c>
      <c r="N66" s="66" t="n">
        <v>34.7826</v>
      </c>
      <c r="O66" s="66" t="n">
        <v>35.2665</v>
      </c>
      <c r="P66" s="66" t="n">
        <v>973.482</v>
      </c>
      <c r="Q66" s="66" t="n">
        <v>2.106</v>
      </c>
      <c r="R66" s="55" t="n">
        <f aca="false">P66/3600</f>
        <v>0.27041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 t="n">
        <v>1429.8256</v>
      </c>
      <c r="M67" s="62" t="n">
        <v>39.6428</v>
      </c>
      <c r="N67" s="62" t="n">
        <v>41.3225</v>
      </c>
      <c r="O67" s="62" t="n">
        <v>42.3696</v>
      </c>
      <c r="P67" s="62" t="n">
        <v>1485.71</v>
      </c>
      <c r="Q67" s="62" t="n">
        <v>2.983</v>
      </c>
      <c r="R67" s="44" t="n">
        <f aca="false">P67/3600</f>
        <v>0.4126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 t="n">
        <v>671.4552</v>
      </c>
      <c r="M68" s="64" t="n">
        <v>35.6932</v>
      </c>
      <c r="N68" s="64" t="n">
        <v>38.5323</v>
      </c>
      <c r="O68" s="64" t="n">
        <v>39.752</v>
      </c>
      <c r="P68" s="64" t="n">
        <v>1242.88</v>
      </c>
      <c r="Q68" s="64" t="n">
        <v>2.446</v>
      </c>
      <c r="R68" s="49" t="n">
        <f aca="false">P68/3600</f>
        <v>0.34524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 t="n">
        <v>315.3024</v>
      </c>
      <c r="M69" s="64" t="n">
        <v>32.1968</v>
      </c>
      <c r="N69" s="64" t="n">
        <v>36.5731</v>
      </c>
      <c r="O69" s="64" t="n">
        <v>37.7933</v>
      </c>
      <c r="P69" s="64" t="n">
        <v>1041.54</v>
      </c>
      <c r="Q69" s="64" t="n">
        <v>1.976</v>
      </c>
      <c r="R69" s="49" t="n">
        <f aca="false">P69/3600</f>
        <v>0.2893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 t="n">
        <v>151.1232</v>
      </c>
      <c r="M70" s="66" t="n">
        <v>29.3672</v>
      </c>
      <c r="N70" s="66" t="n">
        <v>35.1695</v>
      </c>
      <c r="O70" s="66" t="n">
        <v>36.2706</v>
      </c>
      <c r="P70" s="66" t="n">
        <v>879.571</v>
      </c>
      <c r="Q70" s="66" t="n">
        <v>1.683</v>
      </c>
      <c r="R70" s="55" t="n">
        <f aca="false">P70/3600</f>
        <v>0.244325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 t="n">
        <v>2375.724</v>
      </c>
      <c r="M71" s="62" t="n">
        <v>43.1982</v>
      </c>
      <c r="N71" s="62" t="n">
        <v>46.7794</v>
      </c>
      <c r="O71" s="62" t="n">
        <v>47.7589</v>
      </c>
      <c r="P71" s="62" t="n">
        <v>11038.8</v>
      </c>
      <c r="Q71" s="62" t="n">
        <v>21.46</v>
      </c>
      <c r="R71" s="44" t="n">
        <f aca="false">P71/3600</f>
        <v>3.0663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 t="n">
        <v>825.7856</v>
      </c>
      <c r="M72" s="64" t="n">
        <v>40.9952</v>
      </c>
      <c r="N72" s="64" t="n">
        <v>45.5404</v>
      </c>
      <c r="O72" s="64" t="n">
        <v>46.2928</v>
      </c>
      <c r="P72" s="64" t="n">
        <v>9764.1</v>
      </c>
      <c r="Q72" s="64" t="n">
        <v>17.519</v>
      </c>
      <c r="R72" s="49" t="n">
        <f aca="false">P72/3600</f>
        <v>2.7122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 t="n">
        <v>387.6904</v>
      </c>
      <c r="M73" s="64" t="n">
        <v>38.5597</v>
      </c>
      <c r="N73" s="64" t="n">
        <v>44.3209</v>
      </c>
      <c r="O73" s="64" t="n">
        <v>44.7855</v>
      </c>
      <c r="P73" s="64" t="n">
        <v>9095.93</v>
      </c>
      <c r="Q73" s="64" t="n">
        <v>15.584</v>
      </c>
      <c r="R73" s="49" t="n">
        <f aca="false">P73/3600</f>
        <v>2.52664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 t="n">
        <v>211.4848</v>
      </c>
      <c r="M74" s="66" t="n">
        <v>35.9002</v>
      </c>
      <c r="N74" s="66" t="n">
        <v>43.3222</v>
      </c>
      <c r="O74" s="66" t="n">
        <v>43.5619</v>
      </c>
      <c r="P74" s="66" t="n">
        <v>8686.42</v>
      </c>
      <c r="Q74" s="66" t="n">
        <v>14.295</v>
      </c>
      <c r="R74" s="55" t="n">
        <f aca="false">P74/3600</f>
        <v>2.4128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 t="n">
        <v>3377.3608</v>
      </c>
      <c r="M75" s="62" t="n">
        <v>42.9313</v>
      </c>
      <c r="N75" s="62" t="n">
        <v>48.34</v>
      </c>
      <c r="O75" s="62" t="n">
        <v>48.0096</v>
      </c>
      <c r="P75" s="62" t="n">
        <v>11350.5</v>
      </c>
      <c r="Q75" s="62" t="n">
        <v>22.034</v>
      </c>
      <c r="R75" s="44" t="n">
        <f aca="false">P75/3600</f>
        <v>3.152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 t="n">
        <v>1054.7464</v>
      </c>
      <c r="M76" s="64" t="n">
        <v>40.5857</v>
      </c>
      <c r="N76" s="64" t="n">
        <v>47.0513</v>
      </c>
      <c r="O76" s="64" t="n">
        <v>46.3175</v>
      </c>
      <c r="P76" s="64" t="n">
        <v>9842.89</v>
      </c>
      <c r="Q76" s="64" t="n">
        <v>17.709</v>
      </c>
      <c r="R76" s="49" t="n">
        <f aca="false">P76/3600</f>
        <v>2.73413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 t="n">
        <v>469.6632</v>
      </c>
      <c r="M77" s="64" t="n">
        <v>38.1206</v>
      </c>
      <c r="N77" s="64" t="n">
        <v>45.9118</v>
      </c>
      <c r="O77" s="64" t="n">
        <v>44.698</v>
      </c>
      <c r="P77" s="64" t="n">
        <v>9118.33</v>
      </c>
      <c r="Q77" s="64" t="n">
        <v>15.761</v>
      </c>
      <c r="R77" s="49" t="n">
        <f aca="false">P77/3600</f>
        <v>2.53286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 t="n">
        <v>249.42</v>
      </c>
      <c r="M78" s="66" t="n">
        <v>35.3243</v>
      </c>
      <c r="N78" s="66" t="n">
        <v>45.0523</v>
      </c>
      <c r="O78" s="66" t="n">
        <v>43.5162</v>
      </c>
      <c r="P78" s="66" t="n">
        <v>8679.57</v>
      </c>
      <c r="Q78" s="66" t="n">
        <v>14.353</v>
      </c>
      <c r="R78" s="55" t="n">
        <f aca="false">P78/3600</f>
        <v>2.41099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 t="n">
        <v>2725.8832</v>
      </c>
      <c r="M79" s="62" t="n">
        <v>42.9745</v>
      </c>
      <c r="N79" s="62" t="n">
        <v>48.1553</v>
      </c>
      <c r="O79" s="62" t="n">
        <v>48.3874</v>
      </c>
      <c r="P79" s="62" t="n">
        <v>11372</v>
      </c>
      <c r="Q79" s="62" t="n">
        <v>21.382</v>
      </c>
      <c r="R79" s="44" t="n">
        <f aca="false">P79/3600</f>
        <v>3.15888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 t="n">
        <v>827.3232</v>
      </c>
      <c r="M80" s="64" t="n">
        <v>40.634</v>
      </c>
      <c r="N80" s="64" t="n">
        <v>46.5286</v>
      </c>
      <c r="O80" s="64" t="n">
        <v>46.7839</v>
      </c>
      <c r="P80" s="64" t="n">
        <v>9900.58</v>
      </c>
      <c r="Q80" s="64" t="n">
        <v>17.21</v>
      </c>
      <c r="R80" s="49" t="n">
        <f aca="false">P80/3600</f>
        <v>2.7501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 t="n">
        <v>356.124</v>
      </c>
      <c r="M81" s="64" t="n">
        <v>38.1865</v>
      </c>
      <c r="N81" s="64" t="n">
        <v>45.0595</v>
      </c>
      <c r="O81" s="64" t="n">
        <v>45.1252</v>
      </c>
      <c r="P81" s="64" t="n">
        <v>9162.36</v>
      </c>
      <c r="Q81" s="64" t="n">
        <v>15.539</v>
      </c>
      <c r="R81" s="49" t="n">
        <f aca="false">P81/3600</f>
        <v>2.545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 t="n">
        <v>191.1584</v>
      </c>
      <c r="M82" s="66" t="n">
        <v>35.6205</v>
      </c>
      <c r="N82" s="66" t="n">
        <v>43.9118</v>
      </c>
      <c r="O82" s="66" t="n">
        <v>43.8026</v>
      </c>
      <c r="P82" s="66" t="n">
        <v>8714.3</v>
      </c>
      <c r="Q82" s="66" t="n">
        <v>14.142</v>
      </c>
      <c r="R82" s="55" t="n">
        <f aca="false">P82/3600</f>
        <v>2.42063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1035578926224</v>
      </c>
      <c r="J89" s="70" t="n">
        <f aca="false">GEOMEAN(J3:J82)</f>
        <v>1.72787634559652</v>
      </c>
      <c r="Q89" s="70" t="n">
        <f aca="false">GEOMEAN(Q3:Q82)</f>
        <v>11.208018181275</v>
      </c>
      <c r="R89" s="70" t="n">
        <f aca="false">GEOMEAN(R3:R82)</f>
        <v>1.7391015680898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40782131843</v>
      </c>
      <c r="R90" s="71" t="n">
        <f aca="false">R89/J89</f>
        <v>1.006496542719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.284784166666667</v>
      </c>
      <c r="R91" s="70" t="n">
        <f aca="false">SUM(R3:R82)</f>
        <v>170.92599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665.39</v>
      </c>
      <c r="I3" s="43" t="n">
        <v>66.082</v>
      </c>
      <c r="J3" s="44" t="n">
        <f aca="false">H3/3600</f>
        <v>1.851497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152.6</v>
      </c>
      <c r="I4" s="48" t="n">
        <v>58.829</v>
      </c>
      <c r="J4" s="49" t="n">
        <f aca="false">H4/3600</f>
        <v>1.70905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38.68</v>
      </c>
      <c r="I5" s="48" t="n">
        <v>52.569</v>
      </c>
      <c r="J5" s="49" t="n">
        <f aca="false">H5/3600</f>
        <v>1.594077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8.8</v>
      </c>
      <c r="I6" s="54" t="n">
        <v>45.74</v>
      </c>
      <c r="J6" s="55" t="n">
        <f aca="false">H6/3600</f>
        <v>1.49966666666667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13</v>
      </c>
      <c r="I7" s="43" t="n">
        <v>67.2</v>
      </c>
      <c r="J7" s="44" t="n">
        <f aca="false">H7/3600</f>
        <v>1.78138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178.79</v>
      </c>
      <c r="I8" s="48" t="n">
        <v>59.59</v>
      </c>
      <c r="J8" s="49" t="n">
        <f aca="false">H8/3600</f>
        <v>1.71633055555556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90.35</v>
      </c>
      <c r="I9" s="48" t="n">
        <v>55.892</v>
      </c>
      <c r="J9" s="49" t="n">
        <f aca="false">H9/3600</f>
        <v>1.608430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7.9</v>
      </c>
      <c r="I10" s="54" t="n">
        <v>50.908</v>
      </c>
      <c r="J10" s="55" t="n">
        <f aca="false">H10/3600</f>
        <v>1.51608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6247444692572</v>
      </c>
      <c r="J89" s="70" t="n">
        <f aca="false">GEOMEAN(J3:J82)</f>
        <v>1.0136842829552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2247361111111</v>
      </c>
      <c r="J91" s="70" t="n">
        <f aca="false">SUM(J3:J82)</f>
        <v>120.152272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5.95</v>
      </c>
      <c r="I3" s="43" t="n">
        <v>48.672</v>
      </c>
      <c r="J3" s="44" t="n">
        <f aca="false">H3/3600</f>
        <v>1.115541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05.42</v>
      </c>
      <c r="I4" s="48" t="n">
        <v>43.681</v>
      </c>
      <c r="J4" s="49" t="n">
        <f aca="false">H4/3600</f>
        <v>0.9737277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16.02</v>
      </c>
      <c r="I5" s="48" t="n">
        <v>39.506</v>
      </c>
      <c r="J5" s="49" t="n">
        <f aca="false">H5/3600</f>
        <v>0.8655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95.21</v>
      </c>
      <c r="I6" s="54" t="n">
        <v>35.968</v>
      </c>
      <c r="J6" s="55" t="n">
        <f aca="false">H6/3600</f>
        <v>0.8042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56.57</v>
      </c>
      <c r="I7" s="43" t="n">
        <v>48.979</v>
      </c>
      <c r="J7" s="44" t="n">
        <f aca="false">H7/3600</f>
        <v>1.126825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59.18</v>
      </c>
      <c r="I8" s="48" t="n">
        <v>44.717</v>
      </c>
      <c r="J8" s="49" t="n">
        <f aca="false">H8/3600</f>
        <v>0.988661111111111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4.34</v>
      </c>
      <c r="I9" s="48" t="n">
        <v>42.541</v>
      </c>
      <c r="J9" s="49" t="n">
        <f aca="false">H9/3600</f>
        <v>0.898427777777778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23.84</v>
      </c>
      <c r="I10" s="54" t="n">
        <v>38.221</v>
      </c>
      <c r="J10" s="55" t="n">
        <f aca="false">H10/3600</f>
        <v>0.812177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3529989690038</v>
      </c>
      <c r="J89" s="70" t="n">
        <f aca="false">GEOMEAN(J3:J82)</f>
        <v>0.60833389727225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6560833333333</v>
      </c>
      <c r="J91" s="70" t="n">
        <f aca="false">SUM(J3:J82)</f>
        <v>71.452567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61" t="n">
        <v>13003.9952</v>
      </c>
      <c r="M3" s="62" t="n">
        <v>41.9006</v>
      </c>
      <c r="N3" s="62" t="n">
        <v>41.7179</v>
      </c>
      <c r="O3" s="62" t="n">
        <v>44.404</v>
      </c>
      <c r="P3" s="62" t="n">
        <v>16036.5</v>
      </c>
      <c r="Q3" s="62" t="n">
        <v>32.859</v>
      </c>
      <c r="R3" s="45" t="n">
        <f aca="false">P3/3600</f>
        <v>4.45458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63" t="n">
        <v>5288.0192</v>
      </c>
      <c r="M4" s="64" t="n">
        <v>39.3765</v>
      </c>
      <c r="N4" s="64" t="n">
        <v>40.0226</v>
      </c>
      <c r="O4" s="64" t="n">
        <v>42.448</v>
      </c>
      <c r="P4" s="64" t="n">
        <v>14274.1</v>
      </c>
      <c r="Q4" s="64" t="n">
        <v>28.482</v>
      </c>
      <c r="R4" s="50" t="n">
        <f aca="false">P4/3600</f>
        <v>3.96502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63" t="n">
        <v>2541.1072</v>
      </c>
      <c r="M5" s="64" t="n">
        <v>36.7961</v>
      </c>
      <c r="N5" s="64" t="n">
        <v>38.7432</v>
      </c>
      <c r="O5" s="64" t="n">
        <v>40.9163</v>
      </c>
      <c r="P5" s="64" t="n">
        <v>13388.7</v>
      </c>
      <c r="Q5" s="64" t="n">
        <v>24.641</v>
      </c>
      <c r="R5" s="50" t="n">
        <f aca="false">P5/3600</f>
        <v>3.7190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65" t="n">
        <v>1319.4064</v>
      </c>
      <c r="M6" s="66" t="n">
        <v>34.1242</v>
      </c>
      <c r="N6" s="66" t="n">
        <v>37.7501</v>
      </c>
      <c r="O6" s="66" t="n">
        <v>39.8101</v>
      </c>
      <c r="P6" s="66" t="n">
        <v>12570.2</v>
      </c>
      <c r="Q6" s="66" t="n">
        <v>21.669</v>
      </c>
      <c r="R6" s="56" t="n">
        <f aca="false">P6/3600</f>
        <v>3.49172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61" t="n">
        <v>33107.2448</v>
      </c>
      <c r="M7" s="62" t="n">
        <v>40.5006</v>
      </c>
      <c r="N7" s="62" t="n">
        <v>45.2726</v>
      </c>
      <c r="O7" s="62" t="n">
        <v>44.8743</v>
      </c>
      <c r="P7" s="62" t="n">
        <v>22793.7</v>
      </c>
      <c r="Q7" s="62" t="n">
        <v>48.765</v>
      </c>
      <c r="R7" s="45" t="n">
        <f aca="false">P7/3600</f>
        <v>6.33158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63" t="n">
        <v>15860.4928</v>
      </c>
      <c r="M8" s="64" t="n">
        <v>37.4834</v>
      </c>
      <c r="N8" s="64" t="n">
        <v>43.3416</v>
      </c>
      <c r="O8" s="64" t="n">
        <v>43.4861</v>
      </c>
      <c r="P8" s="64" t="n">
        <v>19786.4</v>
      </c>
      <c r="Q8" s="64" t="n">
        <v>41.488</v>
      </c>
      <c r="R8" s="50" t="n">
        <f aca="false">P8/3600</f>
        <v>5.49622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63" t="n">
        <v>8324.2208</v>
      </c>
      <c r="M9" s="64" t="n">
        <v>34.5106</v>
      </c>
      <c r="N9" s="64" t="n">
        <v>41.722</v>
      </c>
      <c r="O9" s="64" t="n">
        <v>42.1676</v>
      </c>
      <c r="P9" s="64" t="n">
        <v>17888.2</v>
      </c>
      <c r="Q9" s="64" t="n">
        <v>35.536</v>
      </c>
      <c r="R9" s="50" t="n">
        <f aca="false">P9/3600</f>
        <v>4.96894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65" t="n">
        <v>4654.1472</v>
      </c>
      <c r="M10" s="66" t="n">
        <v>31.7384</v>
      </c>
      <c r="N10" s="66" t="n">
        <v>40.4659</v>
      </c>
      <c r="O10" s="66" t="n">
        <v>41.1113</v>
      </c>
      <c r="P10" s="66" t="n">
        <v>16536.7</v>
      </c>
      <c r="Q10" s="66" t="n">
        <v>31.506</v>
      </c>
      <c r="R10" s="56" t="n">
        <f aca="false">P10/3600</f>
        <v>4.59352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61" t="n">
        <v>218551.1792</v>
      </c>
      <c r="M11" s="62" t="n">
        <v>39.6943</v>
      </c>
      <c r="N11" s="62" t="n">
        <v>39.8139</v>
      </c>
      <c r="O11" s="62" t="n">
        <v>38.15</v>
      </c>
      <c r="P11" s="43" t="n">
        <v>62385.9</v>
      </c>
      <c r="Q11" s="43" t="n">
        <v>116.529</v>
      </c>
      <c r="R11" s="45" t="n">
        <f aca="false">P11/3600</f>
        <v>17.32941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63" t="n">
        <v>94488.8848</v>
      </c>
      <c r="M12" s="64" t="n">
        <v>33.7526</v>
      </c>
      <c r="N12" s="64" t="n">
        <v>38.4266</v>
      </c>
      <c r="O12" s="64" t="n">
        <v>36.7569</v>
      </c>
      <c r="P12" s="48" t="n">
        <v>51887.4</v>
      </c>
      <c r="Q12" s="48" t="n">
        <v>103.372</v>
      </c>
      <c r="R12" s="50" t="n">
        <f aca="false">P12/3600</f>
        <v>14.41316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63" t="n">
        <v>28485.3504</v>
      </c>
      <c r="M13" s="64" t="n">
        <v>29.7044</v>
      </c>
      <c r="N13" s="64" t="n">
        <v>37.4822</v>
      </c>
      <c r="O13" s="64" t="n">
        <v>35.7451</v>
      </c>
      <c r="P13" s="48" t="n">
        <v>38466.1</v>
      </c>
      <c r="Q13" s="48" t="n">
        <v>75.241</v>
      </c>
      <c r="R13" s="50" t="n">
        <f aca="false">P13/3600</f>
        <v>10.68502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65" t="n">
        <v>7102.7088</v>
      </c>
      <c r="M14" s="66" t="n">
        <v>28.0875</v>
      </c>
      <c r="N14" s="66" t="n">
        <v>36.6877</v>
      </c>
      <c r="O14" s="66" t="n">
        <v>34.8942</v>
      </c>
      <c r="P14" s="54" t="n">
        <v>30804.2</v>
      </c>
      <c r="Q14" s="54" t="n">
        <v>62.213</v>
      </c>
      <c r="R14" s="56" t="n">
        <f aca="false">P14/3600</f>
        <v>8.55672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61" t="n">
        <v>23384.9296</v>
      </c>
      <c r="M15" s="62" t="n">
        <v>41.6685</v>
      </c>
      <c r="N15" s="62" t="n">
        <v>46.9163</v>
      </c>
      <c r="O15" s="62" t="n">
        <v>46.5332</v>
      </c>
      <c r="P15" s="43" t="n">
        <v>40298.1</v>
      </c>
      <c r="Q15" s="43" t="n">
        <v>65.562</v>
      </c>
      <c r="R15" s="45" t="n">
        <f aca="false">P15/3600</f>
        <v>11.1939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63" t="n">
        <v>5993.832</v>
      </c>
      <c r="M16" s="64" t="n">
        <v>40.2455</v>
      </c>
      <c r="N16" s="64" t="n">
        <v>46.1176</v>
      </c>
      <c r="O16" s="64" t="n">
        <v>45.9173</v>
      </c>
      <c r="P16" s="48" t="n">
        <v>33272</v>
      </c>
      <c r="Q16" s="48" t="n">
        <v>54.048</v>
      </c>
      <c r="R16" s="50" t="n">
        <f aca="false">P16/3600</f>
        <v>9.24222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63" t="n">
        <v>2503.744</v>
      </c>
      <c r="M17" s="64" t="n">
        <v>38.948</v>
      </c>
      <c r="N17" s="64" t="n">
        <v>45.4673</v>
      </c>
      <c r="O17" s="64" t="n">
        <v>45.4092</v>
      </c>
      <c r="P17" s="48" t="n">
        <v>30292.5</v>
      </c>
      <c r="Q17" s="48" t="n">
        <v>45.602</v>
      </c>
      <c r="R17" s="50" t="n">
        <f aca="false">P17/3600</f>
        <v>8.41458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65" t="n">
        <v>1198.2912</v>
      </c>
      <c r="M18" s="66" t="n">
        <v>37.2226</v>
      </c>
      <c r="N18" s="66" t="n">
        <v>44.9826</v>
      </c>
      <c r="O18" s="66" t="n">
        <v>45.0808</v>
      </c>
      <c r="P18" s="54" t="n">
        <v>28343.1</v>
      </c>
      <c r="Q18" s="54" t="n">
        <v>38.773</v>
      </c>
      <c r="R18" s="56" t="n">
        <f aca="false">P18/3600</f>
        <v>7.87308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70.3352</v>
      </c>
      <c r="M19" s="62" t="n">
        <v>41.8707</v>
      </c>
      <c r="N19" s="62" t="n">
        <v>43.7783</v>
      </c>
      <c r="O19" s="62" t="n">
        <v>45.5813</v>
      </c>
      <c r="P19" s="62" t="n">
        <v>15101.8</v>
      </c>
      <c r="Q19" s="62" t="n">
        <v>28.469</v>
      </c>
      <c r="R19" s="44" t="n">
        <f aca="false">P19/3600</f>
        <v>4.1949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195.96</v>
      </c>
      <c r="M20" s="64" t="n">
        <v>39.9852</v>
      </c>
      <c r="N20" s="64" t="n">
        <v>42.4338</v>
      </c>
      <c r="O20" s="64" t="n">
        <v>43.6305</v>
      </c>
      <c r="P20" s="64" t="n">
        <v>13488</v>
      </c>
      <c r="Q20" s="64" t="n">
        <v>24.491</v>
      </c>
      <c r="R20" s="49" t="n">
        <f aca="false">P20/3600</f>
        <v>3.74666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76.3632</v>
      </c>
      <c r="M21" s="64" t="n">
        <v>37.6342</v>
      </c>
      <c r="N21" s="64" t="n">
        <v>41.2838</v>
      </c>
      <c r="O21" s="64" t="n">
        <v>42.2516</v>
      </c>
      <c r="P21" s="64" t="n">
        <v>12381.8</v>
      </c>
      <c r="Q21" s="64" t="n">
        <v>20.652</v>
      </c>
      <c r="R21" s="49" t="n">
        <f aca="false">P21/3600</f>
        <v>3.43938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3.5544</v>
      </c>
      <c r="M22" s="66" t="n">
        <v>35.2039</v>
      </c>
      <c r="N22" s="66" t="n">
        <v>40.4412</v>
      </c>
      <c r="O22" s="66" t="n">
        <v>41.3731</v>
      </c>
      <c r="P22" s="66" t="n">
        <v>11559</v>
      </c>
      <c r="Q22" s="66" t="n">
        <v>17.382</v>
      </c>
      <c r="R22" s="55" t="n">
        <f aca="false">P22/3600</f>
        <v>3.2108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59.5936</v>
      </c>
      <c r="M23" s="62" t="n">
        <v>40.2467</v>
      </c>
      <c r="N23" s="62" t="n">
        <v>42.6716</v>
      </c>
      <c r="O23" s="62" t="n">
        <v>44.0477</v>
      </c>
      <c r="P23" s="62" t="n">
        <v>14395.8</v>
      </c>
      <c r="Q23" s="62" t="n">
        <v>30.192</v>
      </c>
      <c r="R23" s="44" t="n">
        <f aca="false">P23/3600</f>
        <v>3.9988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49.652</v>
      </c>
      <c r="M24" s="64" t="n">
        <v>37.7143</v>
      </c>
      <c r="N24" s="64" t="n">
        <v>40.8784</v>
      </c>
      <c r="O24" s="64" t="n">
        <v>41.6386</v>
      </c>
      <c r="P24" s="64" t="n">
        <v>12630.6</v>
      </c>
      <c r="Q24" s="64" t="n">
        <v>25.844</v>
      </c>
      <c r="R24" s="49" t="n">
        <f aca="false">P24/3600</f>
        <v>3.508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4.9552</v>
      </c>
      <c r="M25" s="64" t="n">
        <v>35.0761</v>
      </c>
      <c r="N25" s="64" t="n">
        <v>39.378</v>
      </c>
      <c r="O25" s="64" t="n">
        <v>40.0192</v>
      </c>
      <c r="P25" s="64" t="n">
        <v>11543.9</v>
      </c>
      <c r="Q25" s="64" t="n">
        <v>22.6</v>
      </c>
      <c r="R25" s="49" t="n">
        <f aca="false">P25/3600</f>
        <v>3.20663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0.244</v>
      </c>
      <c r="M26" s="66" t="n">
        <v>32.5381</v>
      </c>
      <c r="N26" s="66" t="n">
        <v>38.2316</v>
      </c>
      <c r="O26" s="66" t="n">
        <v>39.1212</v>
      </c>
      <c r="P26" s="66" t="n">
        <v>10866.6</v>
      </c>
      <c r="Q26" s="66" t="n">
        <v>17.56</v>
      </c>
      <c r="R26" s="55" t="n">
        <f aca="false">P26/3600</f>
        <v>3.018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093.7976</v>
      </c>
      <c r="M27" s="62" t="n">
        <v>38.6326</v>
      </c>
      <c r="N27" s="62" t="n">
        <v>40.2046</v>
      </c>
      <c r="O27" s="62" t="n">
        <v>43.762</v>
      </c>
      <c r="P27" s="62" t="n">
        <v>32392.8</v>
      </c>
      <c r="Q27" s="62" t="n">
        <v>62.099</v>
      </c>
      <c r="R27" s="44" t="n">
        <f aca="false">P27/3600</f>
        <v>8.99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76.7808</v>
      </c>
      <c r="M28" s="64" t="n">
        <v>37.01</v>
      </c>
      <c r="N28" s="64" t="n">
        <v>39.2357</v>
      </c>
      <c r="O28" s="64" t="n">
        <v>42.0807</v>
      </c>
      <c r="P28" s="64" t="n">
        <v>26277.9</v>
      </c>
      <c r="Q28" s="64" t="n">
        <v>48.016</v>
      </c>
      <c r="R28" s="49" t="n">
        <f aca="false">P28/3600</f>
        <v>7.2994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16.484</v>
      </c>
      <c r="M29" s="64" t="n">
        <v>35.097</v>
      </c>
      <c r="N29" s="64" t="n">
        <v>38.4173</v>
      </c>
      <c r="O29" s="64" t="n">
        <v>40.5647</v>
      </c>
      <c r="P29" s="64" t="n">
        <v>23850.1</v>
      </c>
      <c r="Q29" s="64" t="n">
        <v>40.324</v>
      </c>
      <c r="R29" s="49" t="n">
        <f aca="false">P29/3600</f>
        <v>6.6250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2.452</v>
      </c>
      <c r="M30" s="66" t="n">
        <v>32.9145</v>
      </c>
      <c r="N30" s="66" t="n">
        <v>37.7159</v>
      </c>
      <c r="O30" s="66" t="n">
        <v>39.4176</v>
      </c>
      <c r="P30" s="66" t="n">
        <v>22436.5</v>
      </c>
      <c r="Q30" s="66" t="n">
        <v>34.707</v>
      </c>
      <c r="R30" s="55" t="n">
        <f aca="false">P30/3600</f>
        <v>6.2323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71.5888</v>
      </c>
      <c r="M31" s="62" t="n">
        <v>39.329</v>
      </c>
      <c r="N31" s="62" t="n">
        <v>44.0578</v>
      </c>
      <c r="O31" s="62" t="n">
        <v>45.4346</v>
      </c>
      <c r="P31" s="62" t="n">
        <v>37627.7</v>
      </c>
      <c r="Q31" s="62" t="n">
        <v>68.056</v>
      </c>
      <c r="R31" s="44" t="n">
        <f aca="false">P31/3600</f>
        <v>10.4521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77.7304</v>
      </c>
      <c r="M32" s="64" t="n">
        <v>37.6499</v>
      </c>
      <c r="N32" s="64" t="n">
        <v>42.8049</v>
      </c>
      <c r="O32" s="64" t="n">
        <v>43.4627</v>
      </c>
      <c r="P32" s="64" t="n">
        <v>31781.5</v>
      </c>
      <c r="Q32" s="64" t="n">
        <v>54.755</v>
      </c>
      <c r="R32" s="49" t="n">
        <f aca="false">P32/3600</f>
        <v>8.8281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46.9032</v>
      </c>
      <c r="M33" s="64" t="n">
        <v>35.8089</v>
      </c>
      <c r="N33" s="64" t="n">
        <v>41.5756</v>
      </c>
      <c r="O33" s="64" t="n">
        <v>41.6278</v>
      </c>
      <c r="P33" s="64" t="n">
        <v>28791.5</v>
      </c>
      <c r="Q33" s="64" t="n">
        <v>48.868</v>
      </c>
      <c r="R33" s="49" t="n">
        <f aca="false">P33/3600</f>
        <v>7.9976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1.3368</v>
      </c>
      <c r="M34" s="66" t="n">
        <v>33.8336</v>
      </c>
      <c r="N34" s="66" t="n">
        <v>40.5887</v>
      </c>
      <c r="O34" s="66" t="n">
        <v>40.265</v>
      </c>
      <c r="P34" s="66" t="n">
        <v>26873.5</v>
      </c>
      <c r="Q34" s="66" t="n">
        <v>43.31</v>
      </c>
      <c r="R34" s="55" t="n">
        <f aca="false">P34/3600</f>
        <v>7.4648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734.1648</v>
      </c>
      <c r="M35" s="62" t="n">
        <v>37.5907</v>
      </c>
      <c r="N35" s="62" t="n">
        <v>42.3789</v>
      </c>
      <c r="O35" s="62" t="n">
        <v>44.4589</v>
      </c>
      <c r="P35" s="62" t="n">
        <v>44850.5</v>
      </c>
      <c r="Q35" s="62" t="n">
        <v>102.596</v>
      </c>
      <c r="R35" s="44" t="n">
        <f aca="false">P35/3600</f>
        <v>12.458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83.6408</v>
      </c>
      <c r="M36" s="64" t="n">
        <v>35.4251</v>
      </c>
      <c r="N36" s="64" t="n">
        <v>41.0963</v>
      </c>
      <c r="O36" s="64" t="n">
        <v>43.2688</v>
      </c>
      <c r="P36" s="64" t="n">
        <v>32957.3</v>
      </c>
      <c r="Q36" s="64" t="n">
        <v>66.81</v>
      </c>
      <c r="R36" s="49" t="n">
        <f aca="false">P36/3600</f>
        <v>9.15480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1.2632</v>
      </c>
      <c r="M37" s="64" t="n">
        <v>33.9922</v>
      </c>
      <c r="N37" s="64" t="n">
        <v>39.839</v>
      </c>
      <c r="O37" s="64" t="n">
        <v>42.2366</v>
      </c>
      <c r="P37" s="64" t="n">
        <v>29033</v>
      </c>
      <c r="Q37" s="64" t="n">
        <v>49.23</v>
      </c>
      <c r="R37" s="49" t="n">
        <f aca="false">P37/3600</f>
        <v>8.0647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80.5848</v>
      </c>
      <c r="M38" s="66" t="n">
        <v>32.1971</v>
      </c>
      <c r="N38" s="66" t="n">
        <v>38.837</v>
      </c>
      <c r="O38" s="66" t="n">
        <v>41.4267</v>
      </c>
      <c r="P38" s="66" t="n">
        <v>27536.8</v>
      </c>
      <c r="Q38" s="66" t="n">
        <v>43.887</v>
      </c>
      <c r="R38" s="55" t="n">
        <f aca="false">P38/3600</f>
        <v>7.6491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3.984</v>
      </c>
      <c r="M39" s="62" t="n">
        <v>40.651</v>
      </c>
      <c r="N39" s="62" t="n">
        <v>43.3631</v>
      </c>
      <c r="O39" s="62" t="n">
        <v>44.0242</v>
      </c>
      <c r="P39" s="62" t="n">
        <v>8552.75</v>
      </c>
      <c r="Q39" s="62" t="n">
        <v>17.811</v>
      </c>
      <c r="R39" s="44" t="n">
        <f aca="false">P39/3600</f>
        <v>2.3757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3.3424</v>
      </c>
      <c r="M40" s="64" t="n">
        <v>37.4876</v>
      </c>
      <c r="N40" s="64" t="n">
        <v>40.9895</v>
      </c>
      <c r="O40" s="64" t="n">
        <v>41.3105</v>
      </c>
      <c r="P40" s="64" t="n">
        <v>7454.45</v>
      </c>
      <c r="Q40" s="64" t="n">
        <v>14.362</v>
      </c>
      <c r="R40" s="49" t="n">
        <f aca="false">P40/3600</f>
        <v>2.07068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3.7408</v>
      </c>
      <c r="M41" s="64" t="n">
        <v>34.5647</v>
      </c>
      <c r="N41" s="64" t="n">
        <v>39.0674</v>
      </c>
      <c r="O41" s="64" t="n">
        <v>39.1435</v>
      </c>
      <c r="P41" s="64" t="n">
        <v>6669.47</v>
      </c>
      <c r="Q41" s="64" t="n">
        <v>11.917</v>
      </c>
      <c r="R41" s="49" t="n">
        <f aca="false">P41/3600</f>
        <v>1.85263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4.848</v>
      </c>
      <c r="M42" s="66" t="n">
        <v>32.0738</v>
      </c>
      <c r="N42" s="66" t="n">
        <v>37.6308</v>
      </c>
      <c r="O42" s="66" t="n">
        <v>37.5258</v>
      </c>
      <c r="P42" s="66" t="n">
        <v>6127.98</v>
      </c>
      <c r="Q42" s="66" t="n">
        <v>9.555</v>
      </c>
      <c r="R42" s="55" t="n">
        <f aca="false">P42/3600</f>
        <v>1.7022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45.5984</v>
      </c>
      <c r="M43" s="62" t="n">
        <v>40.4313</v>
      </c>
      <c r="N43" s="62" t="n">
        <v>43.8347</v>
      </c>
      <c r="O43" s="62" t="n">
        <v>45.4053</v>
      </c>
      <c r="P43" s="62" t="n">
        <v>9852.84</v>
      </c>
      <c r="Q43" s="62" t="n">
        <v>20.086</v>
      </c>
      <c r="R43" s="44" t="n">
        <f aca="false">P43/3600</f>
        <v>2.736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5.7168</v>
      </c>
      <c r="M44" s="64" t="n">
        <v>37.8965</v>
      </c>
      <c r="N44" s="64" t="n">
        <v>41.8782</v>
      </c>
      <c r="O44" s="64" t="n">
        <v>43.0689</v>
      </c>
      <c r="P44" s="64" t="n">
        <v>8696.12</v>
      </c>
      <c r="Q44" s="64" t="n">
        <v>16.811</v>
      </c>
      <c r="R44" s="49" t="n">
        <f aca="false">P44/3600</f>
        <v>2.4155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4.1184</v>
      </c>
      <c r="M45" s="64" t="n">
        <v>35.1133</v>
      </c>
      <c r="N45" s="64" t="n">
        <v>40.1756</v>
      </c>
      <c r="O45" s="64" t="n">
        <v>41.1536</v>
      </c>
      <c r="P45" s="64" t="n">
        <v>7924.36</v>
      </c>
      <c r="Q45" s="64" t="n">
        <v>14.096</v>
      </c>
      <c r="R45" s="49" t="n">
        <f aca="false">P45/3600</f>
        <v>2.2012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5.8024</v>
      </c>
      <c r="M46" s="66" t="n">
        <v>32.3309</v>
      </c>
      <c r="N46" s="66" t="n">
        <v>38.8426</v>
      </c>
      <c r="O46" s="66" t="n">
        <v>39.7133</v>
      </c>
      <c r="P46" s="66" t="n">
        <v>7424.6</v>
      </c>
      <c r="Q46" s="66" t="n">
        <v>11.781</v>
      </c>
      <c r="R46" s="55" t="n">
        <f aca="false">P46/3600</f>
        <v>2.0623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67.064</v>
      </c>
      <c r="M47" s="62" t="n">
        <v>38.5269</v>
      </c>
      <c r="N47" s="62" t="n">
        <v>41.6911</v>
      </c>
      <c r="O47" s="62" t="n">
        <v>42.7567</v>
      </c>
      <c r="P47" s="62" t="n">
        <v>9516.91</v>
      </c>
      <c r="Q47" s="62" t="n">
        <v>21.11</v>
      </c>
      <c r="R47" s="44" t="n">
        <f aca="false">P47/3600</f>
        <v>2.6435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6.58</v>
      </c>
      <c r="M48" s="64" t="n">
        <v>34.9821</v>
      </c>
      <c r="N48" s="64" t="n">
        <v>39.0759</v>
      </c>
      <c r="O48" s="64" t="n">
        <v>39.9993</v>
      </c>
      <c r="P48" s="64" t="n">
        <v>7984.73</v>
      </c>
      <c r="Q48" s="64" t="n">
        <v>17.235</v>
      </c>
      <c r="R48" s="49" t="n">
        <f aca="false">P48/3600</f>
        <v>2.21798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6.5624</v>
      </c>
      <c r="M49" s="64" t="n">
        <v>31.7677</v>
      </c>
      <c r="N49" s="64" t="n">
        <v>37.1873</v>
      </c>
      <c r="O49" s="64" t="n">
        <v>38.022</v>
      </c>
      <c r="P49" s="64" t="n">
        <v>7043.77</v>
      </c>
      <c r="Q49" s="64" t="n">
        <v>14.699</v>
      </c>
      <c r="R49" s="49" t="n">
        <f aca="false">P49/3600</f>
        <v>1.9566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1272</v>
      </c>
      <c r="M50" s="66" t="n">
        <v>28.785</v>
      </c>
      <c r="N50" s="66" t="n">
        <v>35.8834</v>
      </c>
      <c r="O50" s="66" t="n">
        <v>36.6197</v>
      </c>
      <c r="P50" s="66" t="n">
        <v>6426.24</v>
      </c>
      <c r="Q50" s="66" t="n">
        <v>12.026</v>
      </c>
      <c r="R50" s="55" t="n">
        <f aca="false">P50/3600</f>
        <v>1.7850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3.7736</v>
      </c>
      <c r="M51" s="62" t="n">
        <v>39.2354</v>
      </c>
      <c r="N51" s="62" t="n">
        <v>41.6695</v>
      </c>
      <c r="O51" s="62" t="n">
        <v>43.1311</v>
      </c>
      <c r="P51" s="62" t="n">
        <v>6740.86</v>
      </c>
      <c r="Q51" s="62" t="n">
        <v>14.473</v>
      </c>
      <c r="R51" s="44" t="n">
        <f aca="false">P51/3600</f>
        <v>1.8724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49.3624</v>
      </c>
      <c r="M52" s="64" t="n">
        <v>35.9854</v>
      </c>
      <c r="N52" s="64" t="n">
        <v>39.3821</v>
      </c>
      <c r="O52" s="64" t="n">
        <v>40.9693</v>
      </c>
      <c r="P52" s="64" t="n">
        <v>5694.79</v>
      </c>
      <c r="Q52" s="64" t="n">
        <v>11.643</v>
      </c>
      <c r="R52" s="49" t="n">
        <f aca="false">P52/3600</f>
        <v>1.58188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59.4672</v>
      </c>
      <c r="M53" s="64" t="n">
        <v>33.1015</v>
      </c>
      <c r="N53" s="64" t="n">
        <v>37.5252</v>
      </c>
      <c r="O53" s="64" t="n">
        <v>39.2317</v>
      </c>
      <c r="P53" s="64" t="n">
        <v>4945.76</v>
      </c>
      <c r="Q53" s="64" t="n">
        <v>9.282</v>
      </c>
      <c r="R53" s="49" t="n">
        <f aca="false">P53/3600</f>
        <v>1.3738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8.6888</v>
      </c>
      <c r="M54" s="66" t="n">
        <v>30.4387</v>
      </c>
      <c r="N54" s="66" t="n">
        <v>36.1841</v>
      </c>
      <c r="O54" s="66" t="n">
        <v>37.9372</v>
      </c>
      <c r="P54" s="66" t="n">
        <v>4441</v>
      </c>
      <c r="Q54" s="66" t="n">
        <v>7.722</v>
      </c>
      <c r="R54" s="55" t="n">
        <f aca="false">P54/3600</f>
        <v>1.233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0.4504</v>
      </c>
      <c r="M55" s="62" t="n">
        <v>40.9161</v>
      </c>
      <c r="N55" s="62" t="n">
        <v>44.3059</v>
      </c>
      <c r="O55" s="62" t="n">
        <v>43.4535</v>
      </c>
      <c r="P55" s="62" t="n">
        <v>2334.28</v>
      </c>
      <c r="Q55" s="62" t="n">
        <v>4.987</v>
      </c>
      <c r="R55" s="44" t="n">
        <f aca="false">P55/3600</f>
        <v>0.6484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2.1784</v>
      </c>
      <c r="M56" s="64" t="n">
        <v>37.0822</v>
      </c>
      <c r="N56" s="64" t="n">
        <v>41.5973</v>
      </c>
      <c r="O56" s="64" t="n">
        <v>40.3919</v>
      </c>
      <c r="P56" s="64" t="n">
        <v>2062.5</v>
      </c>
      <c r="Q56" s="64" t="n">
        <v>4.064</v>
      </c>
      <c r="R56" s="49" t="n">
        <f aca="false">P56/3600</f>
        <v>0.5729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6.88</v>
      </c>
      <c r="M57" s="64" t="n">
        <v>33.6747</v>
      </c>
      <c r="N57" s="64" t="n">
        <v>39.5282</v>
      </c>
      <c r="O57" s="64" t="n">
        <v>38.0531</v>
      </c>
      <c r="P57" s="64" t="n">
        <v>1830.58</v>
      </c>
      <c r="Q57" s="64" t="n">
        <v>3.21</v>
      </c>
      <c r="R57" s="49" t="n">
        <f aca="false">P57/3600</f>
        <v>0.5084944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5384</v>
      </c>
      <c r="M58" s="66" t="n">
        <v>30.8589</v>
      </c>
      <c r="N58" s="66" t="n">
        <v>38.0785</v>
      </c>
      <c r="O58" s="66" t="n">
        <v>36.4297</v>
      </c>
      <c r="P58" s="66" t="n">
        <v>1676.82</v>
      </c>
      <c r="Q58" s="66" t="n">
        <v>2.687</v>
      </c>
      <c r="R58" s="55" t="n">
        <f aca="false">P58/3600</f>
        <v>0.4657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5.1296</v>
      </c>
      <c r="M59" s="62" t="n">
        <v>38.31</v>
      </c>
      <c r="N59" s="62" t="n">
        <v>43.3941</v>
      </c>
      <c r="O59" s="62" t="n">
        <v>44.5362</v>
      </c>
      <c r="P59" s="62" t="n">
        <v>2616.64</v>
      </c>
      <c r="Q59" s="62" t="n">
        <v>5.893</v>
      </c>
      <c r="R59" s="44" t="n">
        <f aca="false">P59/3600</f>
        <v>0.72684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2.2312</v>
      </c>
      <c r="M60" s="64" t="n">
        <v>35.0173</v>
      </c>
      <c r="N60" s="64" t="n">
        <v>41.1117</v>
      </c>
      <c r="O60" s="64" t="n">
        <v>42.1416</v>
      </c>
      <c r="P60" s="64" t="n">
        <v>2169.72</v>
      </c>
      <c r="Q60" s="64" t="n">
        <v>4.626</v>
      </c>
      <c r="R60" s="49" t="n">
        <f aca="false">P60/3600</f>
        <v>0.602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5.8352</v>
      </c>
      <c r="M61" s="64" t="n">
        <v>32.151</v>
      </c>
      <c r="N61" s="64" t="n">
        <v>39.5531</v>
      </c>
      <c r="O61" s="64" t="n">
        <v>40.4923</v>
      </c>
      <c r="P61" s="64" t="n">
        <v>1931.6</v>
      </c>
      <c r="Q61" s="64" t="n">
        <v>4.022</v>
      </c>
      <c r="R61" s="49" t="n">
        <f aca="false">P61/3600</f>
        <v>0.5365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1.6352</v>
      </c>
      <c r="M62" s="66" t="n">
        <v>29.3944</v>
      </c>
      <c r="N62" s="66" t="n">
        <v>38.4547</v>
      </c>
      <c r="O62" s="66" t="n">
        <v>39.3258</v>
      </c>
      <c r="P62" s="66" t="n">
        <v>1794.98</v>
      </c>
      <c r="Q62" s="66" t="n">
        <v>3.202</v>
      </c>
      <c r="R62" s="55" t="n">
        <f aca="false">P62/3600</f>
        <v>0.49860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7.992</v>
      </c>
      <c r="M63" s="62" t="n">
        <v>38.4443</v>
      </c>
      <c r="N63" s="62" t="n">
        <v>41.5137</v>
      </c>
      <c r="O63" s="62" t="n">
        <v>42.4772</v>
      </c>
      <c r="P63" s="62" t="n">
        <v>2158.91</v>
      </c>
      <c r="Q63" s="62" t="n">
        <v>4.91</v>
      </c>
      <c r="R63" s="44" t="n">
        <f aca="false">P63/3600</f>
        <v>0.5996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0.488</v>
      </c>
      <c r="M64" s="64" t="n">
        <v>35.0299</v>
      </c>
      <c r="N64" s="64" t="n">
        <v>38.8811</v>
      </c>
      <c r="O64" s="64" t="n">
        <v>39.6047</v>
      </c>
      <c r="P64" s="64" t="n">
        <v>1830.05</v>
      </c>
      <c r="Q64" s="64" t="n">
        <v>3.839</v>
      </c>
      <c r="R64" s="49" t="n">
        <f aca="false">P64/3600</f>
        <v>0.5083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5.852</v>
      </c>
      <c r="M65" s="64" t="n">
        <v>31.7666</v>
      </c>
      <c r="N65" s="64" t="n">
        <v>36.881</v>
      </c>
      <c r="O65" s="64" t="n">
        <v>37.517</v>
      </c>
      <c r="P65" s="64" t="n">
        <v>1611.46</v>
      </c>
      <c r="Q65" s="64" t="n">
        <v>2.942</v>
      </c>
      <c r="R65" s="49" t="n">
        <f aca="false">P65/3600</f>
        <v>0.44762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6.0432</v>
      </c>
      <c r="M66" s="66" t="n">
        <v>28.8048</v>
      </c>
      <c r="N66" s="66" t="n">
        <v>35.4731</v>
      </c>
      <c r="O66" s="66" t="n">
        <v>36.0455</v>
      </c>
      <c r="P66" s="66" t="n">
        <v>1476.08</v>
      </c>
      <c r="Q66" s="66" t="n">
        <v>2.326</v>
      </c>
      <c r="R66" s="55" t="n">
        <f aca="false">P66/3600</f>
        <v>0.4100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3.8952</v>
      </c>
      <c r="M67" s="62" t="n">
        <v>39.6855</v>
      </c>
      <c r="N67" s="62" t="n">
        <v>41.8084</v>
      </c>
      <c r="O67" s="62" t="n">
        <v>42.8823</v>
      </c>
      <c r="P67" s="62" t="n">
        <v>1591.08</v>
      </c>
      <c r="Q67" s="62" t="n">
        <v>3.574</v>
      </c>
      <c r="R67" s="44" t="n">
        <f aca="false">P67/3600</f>
        <v>0.44196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1432</v>
      </c>
      <c r="M68" s="64" t="n">
        <v>35.8777</v>
      </c>
      <c r="N68" s="64" t="n">
        <v>39.0938</v>
      </c>
      <c r="O68" s="64" t="n">
        <v>40.3092</v>
      </c>
      <c r="P68" s="64" t="n">
        <v>1361.65</v>
      </c>
      <c r="Q68" s="64" t="n">
        <v>2.809</v>
      </c>
      <c r="R68" s="49" t="n">
        <f aca="false">P68/3600</f>
        <v>0.3782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1976</v>
      </c>
      <c r="M69" s="64" t="n">
        <v>32.4259</v>
      </c>
      <c r="N69" s="64" t="n">
        <v>37.1121</v>
      </c>
      <c r="O69" s="64" t="n">
        <v>38.3209</v>
      </c>
      <c r="P69" s="64" t="n">
        <v>1187.23</v>
      </c>
      <c r="Q69" s="64" t="n">
        <v>2.167</v>
      </c>
      <c r="R69" s="49" t="n">
        <f aca="false">P69/3600</f>
        <v>0.32978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3.1384</v>
      </c>
      <c r="M70" s="66" t="n">
        <v>29.6182</v>
      </c>
      <c r="N70" s="66" t="n">
        <v>35.6655</v>
      </c>
      <c r="O70" s="66" t="n">
        <v>36.7525</v>
      </c>
      <c r="P70" s="66" t="n">
        <v>1062.45</v>
      </c>
      <c r="Q70" s="66" t="n">
        <v>1.771</v>
      </c>
      <c r="R70" s="55" t="n">
        <f aca="false">P70/3600</f>
        <v>0.2951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6558594396401</v>
      </c>
      <c r="J89" s="70" t="n">
        <f aca="false">GEOMEAN(J3:J82)</f>
        <v>2.62228815580884</v>
      </c>
      <c r="Q89" s="70" t="n">
        <f aca="false">GEOMEAN(Q3:Q82)</f>
        <v>17.6429402709127</v>
      </c>
      <c r="R89" s="70" t="n">
        <f aca="false">GEOMEAN(R3:R82)</f>
        <v>2.625077763668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268278682688</v>
      </c>
      <c r="R90" s="71" t="n">
        <f aca="false">R89/J89</f>
        <v>1.0010638067573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4529722222222</v>
      </c>
      <c r="J91" s="70" t="n">
        <f aca="false">SUM(J3:J82)</f>
        <v>294.261851388889</v>
      </c>
      <c r="Q91" s="70" t="n">
        <f aca="false">SUM(Q3:Q82)/3600</f>
        <v>0.543825555555556</v>
      </c>
      <c r="R91" s="70" t="n">
        <f aca="false">SUM(R3:R82)</f>
        <v>294.3314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73.6784</v>
      </c>
      <c r="M3" s="43" t="n">
        <v>41.6234</v>
      </c>
      <c r="N3" s="43" t="n">
        <v>41.594</v>
      </c>
      <c r="O3" s="43" t="n">
        <v>44.2746</v>
      </c>
      <c r="P3" s="43" t="n">
        <v>13641.1</v>
      </c>
      <c r="Q3" s="43" t="n">
        <v>23.121</v>
      </c>
      <c r="R3" s="45" t="n">
        <f aca="false">P3/3600</f>
        <v>3.7891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81.4592</v>
      </c>
      <c r="M4" s="48" t="n">
        <v>39.1506</v>
      </c>
      <c r="N4" s="48" t="n">
        <v>39.9635</v>
      </c>
      <c r="O4" s="48" t="n">
        <v>42.4218</v>
      </c>
      <c r="P4" s="48" t="n">
        <v>11927.6</v>
      </c>
      <c r="Q4" s="48" t="n">
        <v>18.444</v>
      </c>
      <c r="R4" s="50" t="n">
        <f aca="false">P4/3600</f>
        <v>3.31322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02.6384</v>
      </c>
      <c r="M5" s="48" t="n">
        <v>36.6124</v>
      </c>
      <c r="N5" s="48" t="n">
        <v>38.7515</v>
      </c>
      <c r="O5" s="48" t="n">
        <v>41.0041</v>
      </c>
      <c r="P5" s="48" t="n">
        <v>10909.7</v>
      </c>
      <c r="Q5" s="48" t="n">
        <v>16.059</v>
      </c>
      <c r="R5" s="50" t="n">
        <f aca="false">P5/3600</f>
        <v>3.03047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20.5296</v>
      </c>
      <c r="M6" s="54" t="n">
        <v>33.9496</v>
      </c>
      <c r="N6" s="54" t="n">
        <v>37.8303</v>
      </c>
      <c r="O6" s="54" t="n">
        <v>39.984</v>
      </c>
      <c r="P6" s="54" t="n">
        <v>10359.5</v>
      </c>
      <c r="Q6" s="54" t="n">
        <v>14.708</v>
      </c>
      <c r="R6" s="56" t="n">
        <f aca="false">P6/3600</f>
        <v>2.87763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381.408</v>
      </c>
      <c r="M7" s="43" t="n">
        <v>40.1465</v>
      </c>
      <c r="N7" s="43" t="n">
        <v>45.1972</v>
      </c>
      <c r="O7" s="43" t="n">
        <v>44.798</v>
      </c>
      <c r="P7" s="43" t="n">
        <v>19928</v>
      </c>
      <c r="Q7" s="43" t="n">
        <v>37.372</v>
      </c>
      <c r="R7" s="45" t="n">
        <f aca="false">P7/3600</f>
        <v>5.5355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09.28</v>
      </c>
      <c r="M8" s="48" t="n">
        <v>37.1955</v>
      </c>
      <c r="N8" s="48" t="n">
        <v>43.4359</v>
      </c>
      <c r="O8" s="48" t="n">
        <v>43.5414</v>
      </c>
      <c r="P8" s="48" t="n">
        <v>17254.4</v>
      </c>
      <c r="Q8" s="48" t="n">
        <v>31.081</v>
      </c>
      <c r="R8" s="50" t="n">
        <f aca="false">P8/3600</f>
        <v>4.79288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18.3376</v>
      </c>
      <c r="M9" s="48" t="n">
        <v>34.2388</v>
      </c>
      <c r="N9" s="48" t="n">
        <v>41.9837</v>
      </c>
      <c r="O9" s="48" t="n">
        <v>42.3974</v>
      </c>
      <c r="P9" s="48" t="n">
        <v>15543</v>
      </c>
      <c r="Q9" s="48" t="n">
        <v>26.462</v>
      </c>
      <c r="R9" s="50" t="n">
        <f aca="false">P9/3600</f>
        <v>4.317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73.5264</v>
      </c>
      <c r="M10" s="54" t="n">
        <v>31.4993</v>
      </c>
      <c r="N10" s="54" t="n">
        <v>40.8555</v>
      </c>
      <c r="O10" s="54" t="n">
        <v>41.5061</v>
      </c>
      <c r="P10" s="54" t="n">
        <v>14313.2</v>
      </c>
      <c r="Q10" s="54" t="n">
        <v>23.022</v>
      </c>
      <c r="R10" s="56" t="n">
        <f aca="false">P10/3600</f>
        <v>3.9758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482.568</v>
      </c>
      <c r="M11" s="43" t="n">
        <v>38.9135</v>
      </c>
      <c r="N11" s="43" t="n">
        <v>39.6661</v>
      </c>
      <c r="O11" s="43" t="n">
        <v>37.9628</v>
      </c>
      <c r="P11" s="43" t="n">
        <v>54935.4</v>
      </c>
      <c r="Q11" s="43" t="n">
        <v>76.541</v>
      </c>
      <c r="R11" s="45" t="n">
        <f aca="false">P11/3600</f>
        <v>15.25983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301.6144</v>
      </c>
      <c r="M12" s="48" t="n">
        <v>33.2696</v>
      </c>
      <c r="N12" s="48" t="n">
        <v>38.2622</v>
      </c>
      <c r="O12" s="48" t="n">
        <v>36.594</v>
      </c>
      <c r="P12" s="48" t="n">
        <v>45943.5</v>
      </c>
      <c r="Q12" s="48" t="n">
        <v>75.887</v>
      </c>
      <c r="R12" s="50" t="n">
        <f aca="false">P12/3600</f>
        <v>12.76208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07.9472</v>
      </c>
      <c r="M13" s="48" t="n">
        <v>29.3326</v>
      </c>
      <c r="N13" s="48" t="n">
        <v>37.2294</v>
      </c>
      <c r="O13" s="48" t="n">
        <v>35.5534</v>
      </c>
      <c r="P13" s="48" t="n">
        <v>32207.4</v>
      </c>
      <c r="Q13" s="48" t="n">
        <v>52.082</v>
      </c>
      <c r="R13" s="50" t="n">
        <f aca="false">P13/3600</f>
        <v>8.946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32.2608</v>
      </c>
      <c r="M14" s="54" t="n">
        <v>27.9391</v>
      </c>
      <c r="N14" s="54" t="n">
        <v>36.4986</v>
      </c>
      <c r="O14" s="54" t="n">
        <v>34.7908</v>
      </c>
      <c r="P14" s="54" t="n">
        <v>25770.2</v>
      </c>
      <c r="Q14" s="54" t="n">
        <v>35.494</v>
      </c>
      <c r="R14" s="56" t="n">
        <f aca="false">P14/3600</f>
        <v>7.15838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679.088</v>
      </c>
      <c r="M15" s="43" t="n">
        <v>41.285</v>
      </c>
      <c r="N15" s="43" t="n">
        <v>46.4</v>
      </c>
      <c r="O15" s="43" t="n">
        <v>45.9899</v>
      </c>
      <c r="P15" s="43" t="n">
        <v>35004.7</v>
      </c>
      <c r="Q15" s="43" t="n">
        <v>50.167</v>
      </c>
      <c r="R15" s="45" t="n">
        <f aca="false">P15/3600</f>
        <v>9.72352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51.3888</v>
      </c>
      <c r="M16" s="48" t="n">
        <v>39.9904</v>
      </c>
      <c r="N16" s="48" t="n">
        <v>45.7964</v>
      </c>
      <c r="O16" s="48" t="n">
        <v>45.5185</v>
      </c>
      <c r="P16" s="48" t="n">
        <v>28613.3</v>
      </c>
      <c r="Q16" s="48" t="n">
        <v>39.553</v>
      </c>
      <c r="R16" s="50" t="n">
        <f aca="false">P16/3600</f>
        <v>7.948138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700.3888</v>
      </c>
      <c r="M17" s="48" t="n">
        <v>38.7139</v>
      </c>
      <c r="N17" s="48" t="n">
        <v>45.2688</v>
      </c>
      <c r="O17" s="48" t="n">
        <v>45.1164</v>
      </c>
      <c r="P17" s="48" t="n">
        <v>25729</v>
      </c>
      <c r="Q17" s="48" t="n">
        <v>34.378</v>
      </c>
      <c r="R17" s="50" t="n">
        <f aca="false">P17/3600</f>
        <v>7.14694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43.208</v>
      </c>
      <c r="M18" s="54" t="n">
        <v>37.0406</v>
      </c>
      <c r="N18" s="54" t="n">
        <v>44.8823</v>
      </c>
      <c r="O18" s="54" t="n">
        <v>44.8239</v>
      </c>
      <c r="P18" s="54" t="n">
        <v>24026.1</v>
      </c>
      <c r="Q18" s="54" t="n">
        <v>31.962</v>
      </c>
      <c r="R18" s="56" t="n">
        <f aca="false">P18/3600</f>
        <v>6.67391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 t="n">
        <v>5053.8272</v>
      </c>
      <c r="M19" s="62" t="n">
        <v>41.573</v>
      </c>
      <c r="N19" s="62" t="n">
        <v>43.5762</v>
      </c>
      <c r="O19" s="62" t="n">
        <v>45.3122</v>
      </c>
      <c r="P19" s="62" t="n">
        <v>12965.1</v>
      </c>
      <c r="Q19" s="62" t="n">
        <v>21.199</v>
      </c>
      <c r="R19" s="44" t="n">
        <f aca="false">P19/3600</f>
        <v>3.6014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 t="n">
        <v>2329.4312</v>
      </c>
      <c r="M20" s="64" t="n">
        <v>39.706</v>
      </c>
      <c r="N20" s="64" t="n">
        <v>42.338</v>
      </c>
      <c r="O20" s="64" t="n">
        <v>43.5388</v>
      </c>
      <c r="P20" s="64" t="n">
        <v>11443.5</v>
      </c>
      <c r="Q20" s="64" t="n">
        <v>18.356</v>
      </c>
      <c r="R20" s="49" t="n">
        <f aca="false">P20/3600</f>
        <v>3.178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 t="n">
        <v>1154.7816</v>
      </c>
      <c r="M21" s="64" t="n">
        <v>37.4168</v>
      </c>
      <c r="N21" s="64" t="n">
        <v>41.2833</v>
      </c>
      <c r="O21" s="64" t="n">
        <v>42.2638</v>
      </c>
      <c r="P21" s="64" t="n">
        <v>10476.7</v>
      </c>
      <c r="Q21" s="64" t="n">
        <v>15.718</v>
      </c>
      <c r="R21" s="49" t="n">
        <f aca="false">P21/3600</f>
        <v>2.91019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 t="n">
        <v>595.9816</v>
      </c>
      <c r="M22" s="66" t="n">
        <v>35.0601</v>
      </c>
      <c r="N22" s="66" t="n">
        <v>40.4986</v>
      </c>
      <c r="O22" s="66" t="n">
        <v>41.4733</v>
      </c>
      <c r="P22" s="66" t="n">
        <v>9757.4</v>
      </c>
      <c r="Q22" s="66" t="n">
        <v>14.378</v>
      </c>
      <c r="R22" s="55" t="n">
        <f aca="false">P22/3600</f>
        <v>2.7103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 t="n">
        <v>8040.9272</v>
      </c>
      <c r="M23" s="62" t="n">
        <v>40.0676</v>
      </c>
      <c r="N23" s="62" t="n">
        <v>42.5489</v>
      </c>
      <c r="O23" s="62" t="n">
        <v>43.8941</v>
      </c>
      <c r="P23" s="62" t="n">
        <v>12146</v>
      </c>
      <c r="Q23" s="62" t="n">
        <v>22.117</v>
      </c>
      <c r="R23" s="44" t="n">
        <f aca="false">P23/3600</f>
        <v>3.3738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 t="n">
        <v>3525.7688</v>
      </c>
      <c r="M24" s="64" t="n">
        <v>37.5766</v>
      </c>
      <c r="N24" s="64" t="n">
        <v>40.8254</v>
      </c>
      <c r="O24" s="64" t="n">
        <v>41.6693</v>
      </c>
      <c r="P24" s="64" t="n">
        <v>10560.8</v>
      </c>
      <c r="Q24" s="64" t="n">
        <v>17.967</v>
      </c>
      <c r="R24" s="49" t="n">
        <f aca="false">P24/3600</f>
        <v>2.93355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 t="n">
        <v>1646.6424</v>
      </c>
      <c r="M25" s="64" t="n">
        <v>34.9788</v>
      </c>
      <c r="N25" s="64" t="n">
        <v>39.376</v>
      </c>
      <c r="O25" s="64" t="n">
        <v>40.1572</v>
      </c>
      <c r="P25" s="64" t="n">
        <v>9664.04</v>
      </c>
      <c r="Q25" s="64" t="n">
        <v>15.276</v>
      </c>
      <c r="R25" s="49" t="n">
        <f aca="false">P25/3600</f>
        <v>2.6844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 t="n">
        <v>781.484</v>
      </c>
      <c r="M26" s="66" t="n">
        <v>32.4477</v>
      </c>
      <c r="N26" s="66" t="n">
        <v>38.2896</v>
      </c>
      <c r="O26" s="66" t="n">
        <v>39.3106</v>
      </c>
      <c r="P26" s="66" t="n">
        <v>9097.39</v>
      </c>
      <c r="Q26" s="66" t="n">
        <v>13.899</v>
      </c>
      <c r="R26" s="55" t="n">
        <f aca="false">P26/3600</f>
        <v>2.52705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 t="n">
        <v>18412.4576</v>
      </c>
      <c r="M27" s="62" t="n">
        <v>38.4482</v>
      </c>
      <c r="N27" s="62" t="n">
        <v>40.155</v>
      </c>
      <c r="O27" s="62" t="n">
        <v>43.6874</v>
      </c>
      <c r="P27" s="62" t="n">
        <v>27527.6</v>
      </c>
      <c r="Q27" s="62" t="n">
        <v>45.852</v>
      </c>
      <c r="R27" s="44" t="n">
        <f aca="false">P27/3600</f>
        <v>7.6465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 t="n">
        <v>6145.068</v>
      </c>
      <c r="M28" s="64" t="n">
        <v>36.8621</v>
      </c>
      <c r="N28" s="64" t="n">
        <v>39.2384</v>
      </c>
      <c r="O28" s="64" t="n">
        <v>42.0914</v>
      </c>
      <c r="P28" s="64" t="n">
        <v>22631.6</v>
      </c>
      <c r="Q28" s="64" t="n">
        <v>34.586</v>
      </c>
      <c r="R28" s="49" t="n">
        <f aca="false">P28/3600</f>
        <v>6.28655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 t="n">
        <v>2925.4408</v>
      </c>
      <c r="M29" s="64" t="n">
        <v>34.9649</v>
      </c>
      <c r="N29" s="64" t="n">
        <v>38.4852</v>
      </c>
      <c r="O29" s="64" t="n">
        <v>40.668</v>
      </c>
      <c r="P29" s="64" t="n">
        <v>20520.9</v>
      </c>
      <c r="Q29" s="64" t="n">
        <v>30.368</v>
      </c>
      <c r="R29" s="49" t="n">
        <f aca="false">P29/3600</f>
        <v>5.700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 t="n">
        <v>1524.0872</v>
      </c>
      <c r="M30" s="66" t="n">
        <v>32.8014</v>
      </c>
      <c r="N30" s="66" t="n">
        <v>37.8335</v>
      </c>
      <c r="O30" s="66" t="n">
        <v>39.561</v>
      </c>
      <c r="P30" s="66" t="n">
        <v>19243.1</v>
      </c>
      <c r="Q30" s="66" t="n">
        <v>27.677</v>
      </c>
      <c r="R30" s="55" t="n">
        <f aca="false">P30/3600</f>
        <v>5.3453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 t="n">
        <v>18017.14</v>
      </c>
      <c r="M31" s="62" t="n">
        <v>39.1371</v>
      </c>
      <c r="N31" s="62" t="n">
        <v>43.9192</v>
      </c>
      <c r="O31" s="62" t="n">
        <v>45.2381</v>
      </c>
      <c r="P31" s="62" t="n">
        <v>31970.4</v>
      </c>
      <c r="Q31" s="62" t="n">
        <v>49.027</v>
      </c>
      <c r="R31" s="44" t="n">
        <f aca="false">P31/3600</f>
        <v>8.8806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 t="n">
        <v>6505.3208</v>
      </c>
      <c r="M32" s="64" t="n">
        <v>37.4841</v>
      </c>
      <c r="N32" s="64" t="n">
        <v>42.7458</v>
      </c>
      <c r="O32" s="64" t="n">
        <v>43.3936</v>
      </c>
      <c r="P32" s="64" t="n">
        <v>27451.9</v>
      </c>
      <c r="Q32" s="64" t="n">
        <v>39.778</v>
      </c>
      <c r="R32" s="49" t="n">
        <f aca="false">P32/3600</f>
        <v>7.62552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 t="n">
        <v>3067.0544</v>
      </c>
      <c r="M33" s="64" t="n">
        <v>35.6356</v>
      </c>
      <c r="N33" s="64" t="n">
        <v>41.6205</v>
      </c>
      <c r="O33" s="64" t="n">
        <v>41.6789</v>
      </c>
      <c r="P33" s="64" t="n">
        <v>24765.9</v>
      </c>
      <c r="Q33" s="64" t="n">
        <v>34.982</v>
      </c>
      <c r="R33" s="49" t="n">
        <f aca="false">P33/3600</f>
        <v>6.8794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 t="n">
        <v>1631.2992</v>
      </c>
      <c r="M34" s="66" t="n">
        <v>33.6742</v>
      </c>
      <c r="N34" s="66" t="n">
        <v>40.7371</v>
      </c>
      <c r="O34" s="66" t="n">
        <v>40.4098</v>
      </c>
      <c r="P34" s="66" t="n">
        <v>22997.9</v>
      </c>
      <c r="Q34" s="66" t="n">
        <v>31.864</v>
      </c>
      <c r="R34" s="55" t="n">
        <f aca="false">P34/3600</f>
        <v>6.3883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 t="n">
        <v>39837.4624</v>
      </c>
      <c r="M35" s="62" t="n">
        <v>37.2889</v>
      </c>
      <c r="N35" s="62" t="n">
        <v>42.2404</v>
      </c>
      <c r="O35" s="62" t="n">
        <v>44.3666</v>
      </c>
      <c r="P35" s="62" t="n">
        <v>36784.7</v>
      </c>
      <c r="Q35" s="62" t="n">
        <v>69.58</v>
      </c>
      <c r="R35" s="44" t="n">
        <f aca="false">P35/3600</f>
        <v>10.2179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 t="n">
        <v>7507.8304</v>
      </c>
      <c r="M36" s="64" t="n">
        <v>35.2766</v>
      </c>
      <c r="N36" s="64" t="n">
        <v>40.9973</v>
      </c>
      <c r="O36" s="64" t="n">
        <v>43.2676</v>
      </c>
      <c r="P36" s="64" t="n">
        <v>27121.5</v>
      </c>
      <c r="Q36" s="64" t="n">
        <v>42.265</v>
      </c>
      <c r="R36" s="49" t="n">
        <f aca="false">P36/3600</f>
        <v>7.533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 t="n">
        <v>2446.0432</v>
      </c>
      <c r="M37" s="64" t="n">
        <v>33.8539</v>
      </c>
      <c r="N37" s="64" t="n">
        <v>39.8844</v>
      </c>
      <c r="O37" s="64" t="n">
        <v>42.3219</v>
      </c>
      <c r="P37" s="64" t="n">
        <v>24199.5</v>
      </c>
      <c r="Q37" s="64" t="n">
        <v>34.965</v>
      </c>
      <c r="R37" s="49" t="n">
        <f aca="false">P37/3600</f>
        <v>6.72208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 t="n">
        <v>1116.1992</v>
      </c>
      <c r="M38" s="66" t="n">
        <v>32.0273</v>
      </c>
      <c r="N38" s="66" t="n">
        <v>39.0143</v>
      </c>
      <c r="O38" s="66" t="n">
        <v>41.5951</v>
      </c>
      <c r="P38" s="66" t="n">
        <v>22865.7</v>
      </c>
      <c r="Q38" s="66" t="n">
        <v>32.522</v>
      </c>
      <c r="R38" s="55" t="n">
        <f aca="false">P38/3600</f>
        <v>6.3515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 t="n">
        <v>3640.2952</v>
      </c>
      <c r="M39" s="62" t="n">
        <v>40.3295</v>
      </c>
      <c r="N39" s="62" t="n">
        <v>43.2632</v>
      </c>
      <c r="O39" s="62" t="n">
        <v>43.888</v>
      </c>
      <c r="P39" s="62" t="n">
        <v>7329.92</v>
      </c>
      <c r="Q39" s="62" t="n">
        <v>13.845</v>
      </c>
      <c r="R39" s="44" t="n">
        <f aca="false">P39/3600</f>
        <v>2.0360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 t="n">
        <v>1756.8456</v>
      </c>
      <c r="M40" s="64" t="n">
        <v>37.2332</v>
      </c>
      <c r="N40" s="64" t="n">
        <v>41.0719</v>
      </c>
      <c r="O40" s="64" t="n">
        <v>41.3565</v>
      </c>
      <c r="P40" s="64" t="n">
        <v>6452.6</v>
      </c>
      <c r="Q40" s="64" t="n">
        <v>12.233</v>
      </c>
      <c r="R40" s="49" t="n">
        <f aca="false">P40/3600</f>
        <v>1.79238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 t="n">
        <v>865.9752</v>
      </c>
      <c r="M41" s="64" t="n">
        <v>34.365</v>
      </c>
      <c r="N41" s="64" t="n">
        <v>39.2194</v>
      </c>
      <c r="O41" s="64" t="n">
        <v>39.2686</v>
      </c>
      <c r="P41" s="64" t="n">
        <v>5743.54</v>
      </c>
      <c r="Q41" s="64" t="n">
        <v>10.145</v>
      </c>
      <c r="R41" s="49" t="n">
        <f aca="false">P41/3600</f>
        <v>1.5954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 t="n">
        <v>459.9776</v>
      </c>
      <c r="M42" s="66" t="n">
        <v>31.922</v>
      </c>
      <c r="N42" s="66" t="n">
        <v>37.8184</v>
      </c>
      <c r="O42" s="66" t="n">
        <v>37.6854</v>
      </c>
      <c r="P42" s="66" t="n">
        <v>5304.76</v>
      </c>
      <c r="Q42" s="66" t="n">
        <v>9.346</v>
      </c>
      <c r="R42" s="55" t="n">
        <f aca="false">P42/3600</f>
        <v>1.4735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 t="n">
        <v>3823.3112</v>
      </c>
      <c r="M43" s="62" t="n">
        <v>40.2105</v>
      </c>
      <c r="N43" s="62" t="n">
        <v>43.7197</v>
      </c>
      <c r="O43" s="62" t="n">
        <v>45.2632</v>
      </c>
      <c r="P43" s="62" t="n">
        <v>8369.23</v>
      </c>
      <c r="Q43" s="62" t="n">
        <v>15.707</v>
      </c>
      <c r="R43" s="44" t="n">
        <f aca="false">P43/3600</f>
        <v>2.3247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 t="n">
        <v>1798.1512</v>
      </c>
      <c r="M44" s="64" t="n">
        <v>37.719</v>
      </c>
      <c r="N44" s="64" t="n">
        <v>41.9067</v>
      </c>
      <c r="O44" s="64" t="n">
        <v>43.1008</v>
      </c>
      <c r="P44" s="64" t="n">
        <v>7408.06</v>
      </c>
      <c r="Q44" s="64" t="n">
        <v>13.141</v>
      </c>
      <c r="R44" s="49" t="n">
        <f aca="false">P44/3600</f>
        <v>2.0577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 t="n">
        <v>909.7552</v>
      </c>
      <c r="M45" s="64" t="n">
        <v>34.9876</v>
      </c>
      <c r="N45" s="64" t="n">
        <v>40.3376</v>
      </c>
      <c r="O45" s="64" t="n">
        <v>41.311</v>
      </c>
      <c r="P45" s="64" t="n">
        <v>6740.22</v>
      </c>
      <c r="Q45" s="64" t="n">
        <v>11.493</v>
      </c>
      <c r="R45" s="49" t="n">
        <f aca="false">P45/3600</f>
        <v>1.8722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 t="n">
        <v>485.5936</v>
      </c>
      <c r="M46" s="66" t="n">
        <v>32.2411</v>
      </c>
      <c r="N46" s="66" t="n">
        <v>39.1365</v>
      </c>
      <c r="O46" s="66" t="n">
        <v>39.9804</v>
      </c>
      <c r="P46" s="66" t="n">
        <v>6311.69</v>
      </c>
      <c r="Q46" s="66" t="n">
        <v>10.289</v>
      </c>
      <c r="R46" s="55" t="n">
        <f aca="false">P46/3600</f>
        <v>1.7532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 t="n">
        <v>7182.4648</v>
      </c>
      <c r="M47" s="62" t="n">
        <v>38.2175</v>
      </c>
      <c r="N47" s="62" t="n">
        <v>41.5571</v>
      </c>
      <c r="O47" s="62" t="n">
        <v>42.5887</v>
      </c>
      <c r="P47" s="62" t="n">
        <v>7986.62</v>
      </c>
      <c r="Q47" s="62" t="n">
        <v>16.665</v>
      </c>
      <c r="R47" s="44" t="n">
        <f aca="false">P47/3600</f>
        <v>2.2185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 t="n">
        <v>3271.7472</v>
      </c>
      <c r="M48" s="64" t="n">
        <v>34.7321</v>
      </c>
      <c r="N48" s="64" t="n">
        <v>39.1108</v>
      </c>
      <c r="O48" s="64" t="n">
        <v>40.0505</v>
      </c>
      <c r="P48" s="64" t="n">
        <v>6729.19</v>
      </c>
      <c r="Q48" s="64" t="n">
        <v>13.531</v>
      </c>
      <c r="R48" s="49" t="n">
        <f aca="false">P48/3600</f>
        <v>1.86921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 t="n">
        <v>1539.6704</v>
      </c>
      <c r="M49" s="64" t="n">
        <v>31.5951</v>
      </c>
      <c r="N49" s="64" t="n">
        <v>37.3119</v>
      </c>
      <c r="O49" s="64" t="n">
        <v>38.1646</v>
      </c>
      <c r="P49" s="64" t="n">
        <v>5920.23</v>
      </c>
      <c r="Q49" s="64" t="n">
        <v>11.229</v>
      </c>
      <c r="R49" s="49" t="n">
        <f aca="false">P49/3600</f>
        <v>1.64450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 t="n">
        <v>728.5552</v>
      </c>
      <c r="M50" s="66" t="n">
        <v>28.6628</v>
      </c>
      <c r="N50" s="66" t="n">
        <v>36.0455</v>
      </c>
      <c r="O50" s="66" t="n">
        <v>36.8197</v>
      </c>
      <c r="P50" s="66" t="n">
        <v>5389.98</v>
      </c>
      <c r="Q50" s="66" t="n">
        <v>9.467</v>
      </c>
      <c r="R50" s="55" t="n">
        <f aca="false">P50/3600</f>
        <v>1.4972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 t="n">
        <v>5013.0688</v>
      </c>
      <c r="M51" s="62" t="n">
        <v>38.9711</v>
      </c>
      <c r="N51" s="62" t="n">
        <v>41.5245</v>
      </c>
      <c r="O51" s="62" t="n">
        <v>42.9512</v>
      </c>
      <c r="P51" s="62" t="n">
        <v>5906.51</v>
      </c>
      <c r="Q51" s="62" t="n">
        <v>12.027</v>
      </c>
      <c r="R51" s="44" t="n">
        <f aca="false">P51/3600</f>
        <v>1.64069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 t="n">
        <v>2138.6864</v>
      </c>
      <c r="M52" s="64" t="n">
        <v>35.8468</v>
      </c>
      <c r="N52" s="64" t="n">
        <v>39.2888</v>
      </c>
      <c r="O52" s="64" t="n">
        <v>40.8814</v>
      </c>
      <c r="P52" s="64" t="n">
        <v>4986.46</v>
      </c>
      <c r="Q52" s="64" t="n">
        <v>9.086</v>
      </c>
      <c r="R52" s="49" t="n">
        <f aca="false">P52/3600</f>
        <v>1.3851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 t="n">
        <v>1005.112</v>
      </c>
      <c r="M53" s="64" t="n">
        <v>33.0022</v>
      </c>
      <c r="N53" s="64" t="n">
        <v>37.5158</v>
      </c>
      <c r="O53" s="64" t="n">
        <v>39.2548</v>
      </c>
      <c r="P53" s="64" t="n">
        <v>4356.91</v>
      </c>
      <c r="Q53" s="64" t="n">
        <v>7.942</v>
      </c>
      <c r="R53" s="49" t="n">
        <f aca="false">P53/3600</f>
        <v>1.2102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 t="n">
        <v>490.828</v>
      </c>
      <c r="M54" s="66" t="n">
        <v>30.3533</v>
      </c>
      <c r="N54" s="66" t="n">
        <v>36.249</v>
      </c>
      <c r="O54" s="66" t="n">
        <v>38.0412</v>
      </c>
      <c r="P54" s="66" t="n">
        <v>3902.47</v>
      </c>
      <c r="Q54" s="66" t="n">
        <v>6.872</v>
      </c>
      <c r="R54" s="55" t="n">
        <f aca="false">P54/3600</f>
        <v>1.08401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 t="n">
        <v>1576.6952</v>
      </c>
      <c r="M55" s="62" t="n">
        <v>40.6737</v>
      </c>
      <c r="N55" s="62" t="n">
        <v>44.1488</v>
      </c>
      <c r="O55" s="62" t="n">
        <v>43.3224</v>
      </c>
      <c r="P55" s="62" t="n">
        <v>1988.16</v>
      </c>
      <c r="Q55" s="62" t="n">
        <v>4.019</v>
      </c>
      <c r="R55" s="44" t="n">
        <f aca="false">P55/3600</f>
        <v>0.5522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 t="n">
        <v>791.4424</v>
      </c>
      <c r="M56" s="64" t="n">
        <v>36.9427</v>
      </c>
      <c r="N56" s="64" t="n">
        <v>41.6768</v>
      </c>
      <c r="O56" s="64" t="n">
        <v>40.4543</v>
      </c>
      <c r="P56" s="64" t="n">
        <v>1759.4</v>
      </c>
      <c r="Q56" s="64" t="n">
        <v>3.373</v>
      </c>
      <c r="R56" s="49" t="n">
        <f aca="false">P56/3600</f>
        <v>0.48872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 t="n">
        <v>394.0264</v>
      </c>
      <c r="M57" s="64" t="n">
        <v>33.591</v>
      </c>
      <c r="N57" s="64" t="n">
        <v>39.7041</v>
      </c>
      <c r="O57" s="64" t="n">
        <v>38.2089</v>
      </c>
      <c r="P57" s="64" t="n">
        <v>1570.7</v>
      </c>
      <c r="Q57" s="64" t="n">
        <v>2.879</v>
      </c>
      <c r="R57" s="49" t="n">
        <f aca="false">P57/3600</f>
        <v>0.43630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 t="n">
        <v>206.5712</v>
      </c>
      <c r="M58" s="66" t="n">
        <v>30.8058</v>
      </c>
      <c r="N58" s="66" t="n">
        <v>38.3182</v>
      </c>
      <c r="O58" s="66" t="n">
        <v>36.5816</v>
      </c>
      <c r="P58" s="66" t="n">
        <v>1434.3</v>
      </c>
      <c r="Q58" s="66" t="n">
        <v>2.474</v>
      </c>
      <c r="R58" s="55" t="n">
        <f aca="false">P58/3600</f>
        <v>0.3984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 t="n">
        <v>1697.2872</v>
      </c>
      <c r="M59" s="62" t="n">
        <v>37.9529</v>
      </c>
      <c r="N59" s="62" t="n">
        <v>43.2389</v>
      </c>
      <c r="O59" s="62" t="n">
        <v>44.2572</v>
      </c>
      <c r="P59" s="62" t="n">
        <v>2133.98</v>
      </c>
      <c r="Q59" s="62" t="n">
        <v>4.637</v>
      </c>
      <c r="R59" s="44" t="n">
        <f aca="false">P59/3600</f>
        <v>0.5927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 t="n">
        <v>655.2704</v>
      </c>
      <c r="M60" s="64" t="n">
        <v>34.648</v>
      </c>
      <c r="N60" s="64" t="n">
        <v>41.2196</v>
      </c>
      <c r="O60" s="64" t="n">
        <v>42.2048</v>
      </c>
      <c r="P60" s="64" t="n">
        <v>1744.61</v>
      </c>
      <c r="Q60" s="64" t="n">
        <v>3.535</v>
      </c>
      <c r="R60" s="49" t="n">
        <f aca="false">P60/3600</f>
        <v>0.4846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 t="n">
        <v>295.9712</v>
      </c>
      <c r="M61" s="64" t="n">
        <v>31.8773</v>
      </c>
      <c r="N61" s="64" t="n">
        <v>39.7282</v>
      </c>
      <c r="O61" s="64" t="n">
        <v>40.6988</v>
      </c>
      <c r="P61" s="64" t="n">
        <v>1542.48</v>
      </c>
      <c r="Q61" s="64" t="n">
        <v>3.013</v>
      </c>
      <c r="R61" s="49" t="n">
        <f aca="false">P61/3600</f>
        <v>0.4284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 t="n">
        <v>147.708</v>
      </c>
      <c r="M62" s="66" t="n">
        <v>29.2041</v>
      </c>
      <c r="N62" s="66" t="n">
        <v>38.7595</v>
      </c>
      <c r="O62" s="66" t="n">
        <v>39.6844</v>
      </c>
      <c r="P62" s="66" t="n">
        <v>1436.98</v>
      </c>
      <c r="Q62" s="66" t="n">
        <v>2.646</v>
      </c>
      <c r="R62" s="55" t="n">
        <f aca="false">P62/3600</f>
        <v>0.3991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 t="n">
        <v>1708.8088</v>
      </c>
      <c r="M63" s="62" t="n">
        <v>38.182</v>
      </c>
      <c r="N63" s="62" t="n">
        <v>41.4121</v>
      </c>
      <c r="O63" s="62" t="n">
        <v>42.3497</v>
      </c>
      <c r="P63" s="62" t="n">
        <v>1789.74</v>
      </c>
      <c r="Q63" s="62" t="n">
        <v>3.906</v>
      </c>
      <c r="R63" s="44" t="n">
        <f aca="false">P63/3600</f>
        <v>0.4971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 t="n">
        <v>784.8744</v>
      </c>
      <c r="M64" s="64" t="n">
        <v>34.8444</v>
      </c>
      <c r="N64" s="64" t="n">
        <v>38.9173</v>
      </c>
      <c r="O64" s="64" t="n">
        <v>39.6866</v>
      </c>
      <c r="P64" s="64" t="n">
        <v>1508.78</v>
      </c>
      <c r="Q64" s="64" t="n">
        <v>3.137</v>
      </c>
      <c r="R64" s="49" t="n">
        <f aca="false">P64/3600</f>
        <v>0.4191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 t="n">
        <v>367.9296</v>
      </c>
      <c r="M65" s="64" t="n">
        <v>31.6617</v>
      </c>
      <c r="N65" s="64" t="n">
        <v>36.9963</v>
      </c>
      <c r="O65" s="64" t="n">
        <v>37.6682</v>
      </c>
      <c r="P65" s="64" t="n">
        <v>1328.52</v>
      </c>
      <c r="Q65" s="64" t="n">
        <v>2.57</v>
      </c>
      <c r="R65" s="49" t="n">
        <f aca="false">P65/3600</f>
        <v>0.36903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 t="n">
        <v>172.9424</v>
      </c>
      <c r="M66" s="66" t="n">
        <v>28.745</v>
      </c>
      <c r="N66" s="66" t="n">
        <v>35.6539</v>
      </c>
      <c r="O66" s="66" t="n">
        <v>36.2794</v>
      </c>
      <c r="P66" s="66" t="n">
        <v>1210.03</v>
      </c>
      <c r="Q66" s="66" t="n">
        <v>2.21</v>
      </c>
      <c r="R66" s="55" t="n">
        <f aca="false">P66/3600</f>
        <v>0.33611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 t="n">
        <v>1261.1152</v>
      </c>
      <c r="M67" s="62" t="n">
        <v>39.495</v>
      </c>
      <c r="N67" s="62" t="n">
        <v>41.6956</v>
      </c>
      <c r="O67" s="62" t="n">
        <v>42.7626</v>
      </c>
      <c r="P67" s="62" t="n">
        <v>1371.24</v>
      </c>
      <c r="Q67" s="62" t="n">
        <v>2.942</v>
      </c>
      <c r="R67" s="44" t="n">
        <f aca="false">P67/3600</f>
        <v>0.380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 t="n">
        <v>620.5392</v>
      </c>
      <c r="M68" s="64" t="n">
        <v>35.7831</v>
      </c>
      <c r="N68" s="64" t="n">
        <v>39.0818</v>
      </c>
      <c r="O68" s="64" t="n">
        <v>40.3076</v>
      </c>
      <c r="P68" s="64" t="n">
        <v>1179.23</v>
      </c>
      <c r="Q68" s="64" t="n">
        <v>2.393</v>
      </c>
      <c r="R68" s="49" t="n">
        <f aca="false">P68/3600</f>
        <v>0.32756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 t="n">
        <v>302.0168</v>
      </c>
      <c r="M69" s="64" t="n">
        <v>32.3601</v>
      </c>
      <c r="N69" s="64" t="n">
        <v>37.1616</v>
      </c>
      <c r="O69" s="64" t="n">
        <v>38.4073</v>
      </c>
      <c r="P69" s="64" t="n">
        <v>1030.47</v>
      </c>
      <c r="Q69" s="64" t="n">
        <v>1.976</v>
      </c>
      <c r="R69" s="49" t="n">
        <f aca="false">P69/3600</f>
        <v>0.28624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 t="n">
        <v>149.8128</v>
      </c>
      <c r="M70" s="66" t="n">
        <v>29.5737</v>
      </c>
      <c r="N70" s="66" t="n">
        <v>35.7742</v>
      </c>
      <c r="O70" s="66" t="n">
        <v>36.9077</v>
      </c>
      <c r="P70" s="66" t="n">
        <v>915.363</v>
      </c>
      <c r="Q70" s="66" t="n">
        <v>1.663</v>
      </c>
      <c r="R70" s="55" t="n">
        <f aca="false">P70/3600</f>
        <v>0.25426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500192086834</v>
      </c>
      <c r="J89" s="70" t="n">
        <f aca="false">GEOMEAN(J3:J82)</f>
        <v>2.22756003209389</v>
      </c>
      <c r="Q89" s="70" t="n">
        <f aca="false">GEOMEAN(Q3:Q82)</f>
        <v>13.6252045189566</v>
      </c>
      <c r="R89" s="70" t="n">
        <f aca="false">GEOMEAN(R3:R82)</f>
        <v>2.2270221988758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0922580700984</v>
      </c>
      <c r="R90" s="71" t="n">
        <f aca="false">R89/J89</f>
        <v>0.99975855500626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2451388888889</v>
      </c>
      <c r="J91" s="70" t="n">
        <f aca="false">SUM(J3:J82)</f>
        <v>250.846555833333</v>
      </c>
      <c r="Q91" s="70" t="n">
        <f aca="false">SUM(Q3:Q82)/3600</f>
        <v>0.396972222222222</v>
      </c>
      <c r="R91" s="70" t="n">
        <f aca="false">SUM(R3:R82)</f>
        <v>250.855584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8.2024</v>
      </c>
      <c r="M19" s="62" t="n">
        <v>41.9315</v>
      </c>
      <c r="N19" s="62" t="n">
        <v>43.5559</v>
      </c>
      <c r="O19" s="62" t="n">
        <v>45.0058</v>
      </c>
      <c r="P19" s="62" t="n">
        <v>22489.8</v>
      </c>
      <c r="Q19" s="62" t="n">
        <v>30.135</v>
      </c>
      <c r="R19" s="44" t="n">
        <f aca="false">P19/3600</f>
        <v>6.2471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31.7736</v>
      </c>
      <c r="M20" s="64" t="n">
        <v>39.898</v>
      </c>
      <c r="N20" s="64" t="n">
        <v>41.8911</v>
      </c>
      <c r="O20" s="64" t="n">
        <v>42.9534</v>
      </c>
      <c r="P20" s="64" t="n">
        <v>19905.3</v>
      </c>
      <c r="Q20" s="64" t="n">
        <v>25.79</v>
      </c>
      <c r="R20" s="49" t="n">
        <f aca="false">P20/3600</f>
        <v>5.529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8.7248</v>
      </c>
      <c r="M21" s="64" t="n">
        <v>37.3138</v>
      </c>
      <c r="N21" s="64" t="n">
        <v>40.6393</v>
      </c>
      <c r="O21" s="64" t="n">
        <v>41.6416</v>
      </c>
      <c r="P21" s="64" t="n">
        <v>17908.7</v>
      </c>
      <c r="Q21" s="64" t="n">
        <v>21.982</v>
      </c>
      <c r="R21" s="49" t="n">
        <f aca="false">P21/3600</f>
        <v>4.9746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8.0136</v>
      </c>
      <c r="M22" s="66" t="n">
        <v>34.6906</v>
      </c>
      <c r="N22" s="66" t="n">
        <v>39.7396</v>
      </c>
      <c r="O22" s="66" t="n">
        <v>40.84</v>
      </c>
      <c r="P22" s="66" t="n">
        <v>16488.2</v>
      </c>
      <c r="Q22" s="66" t="n">
        <v>19.288</v>
      </c>
      <c r="R22" s="55" t="n">
        <f aca="false">P22/3600</f>
        <v>4.5800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12.8904</v>
      </c>
      <c r="M23" s="62" t="n">
        <v>40.0403</v>
      </c>
      <c r="N23" s="62" t="n">
        <v>42.129</v>
      </c>
      <c r="O23" s="62" t="n">
        <v>43.2426</v>
      </c>
      <c r="P23" s="62" t="n">
        <v>21731.5</v>
      </c>
      <c r="Q23" s="62" t="n">
        <v>32.977</v>
      </c>
      <c r="R23" s="44" t="n">
        <f aca="false">P23/3600</f>
        <v>6.0365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8.1632</v>
      </c>
      <c r="M24" s="64" t="n">
        <v>37.0979</v>
      </c>
      <c r="N24" s="64" t="n">
        <v>39.9728</v>
      </c>
      <c r="O24" s="64" t="n">
        <v>40.8956</v>
      </c>
      <c r="P24" s="64" t="n">
        <v>18514.6</v>
      </c>
      <c r="Q24" s="64" t="n">
        <v>27.003</v>
      </c>
      <c r="R24" s="49" t="n">
        <f aca="false">P24/3600</f>
        <v>5.1429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5.8456</v>
      </c>
      <c r="M25" s="64" t="n">
        <v>34.2738</v>
      </c>
      <c r="N25" s="64" t="n">
        <v>38.3625</v>
      </c>
      <c r="O25" s="64" t="n">
        <v>39.4835</v>
      </c>
      <c r="P25" s="64" t="n">
        <v>16557.3</v>
      </c>
      <c r="Q25" s="64" t="n">
        <v>22.038</v>
      </c>
      <c r="R25" s="49" t="n">
        <f aca="false">P25/3600</f>
        <v>4.599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6888</v>
      </c>
      <c r="M26" s="66" t="n">
        <v>31.6806</v>
      </c>
      <c r="N26" s="66" t="n">
        <v>37.2608</v>
      </c>
      <c r="O26" s="66" t="n">
        <v>38.7115</v>
      </c>
      <c r="P26" s="66" t="n">
        <v>15233.9</v>
      </c>
      <c r="Q26" s="66" t="n">
        <v>17.95</v>
      </c>
      <c r="R26" s="55" t="n">
        <f aca="false">P26/3600</f>
        <v>4.2316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17.4816</v>
      </c>
      <c r="M27" s="62" t="n">
        <v>38.7901</v>
      </c>
      <c r="N27" s="62" t="n">
        <v>40.1957</v>
      </c>
      <c r="O27" s="62" t="n">
        <v>43.4331</v>
      </c>
      <c r="P27" s="62" t="n">
        <v>44109.3</v>
      </c>
      <c r="Q27" s="62" t="n">
        <v>69.049</v>
      </c>
      <c r="R27" s="44" t="n">
        <f aca="false">P27/3600</f>
        <v>12.2525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56.7976</v>
      </c>
      <c r="M28" s="64" t="n">
        <v>36.8382</v>
      </c>
      <c r="N28" s="64" t="n">
        <v>38.9644</v>
      </c>
      <c r="O28" s="64" t="n">
        <v>41.4829</v>
      </c>
      <c r="P28" s="64" t="n">
        <v>36059</v>
      </c>
      <c r="Q28" s="64" t="n">
        <v>51.599</v>
      </c>
      <c r="R28" s="49" t="n">
        <f aca="false">P28/3600</f>
        <v>10.016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09.9656</v>
      </c>
      <c r="M29" s="64" t="n">
        <v>34.6838</v>
      </c>
      <c r="N29" s="64" t="n">
        <v>38.0292</v>
      </c>
      <c r="O29" s="64" t="n">
        <v>39.8819</v>
      </c>
      <c r="P29" s="64" t="n">
        <v>32461.3</v>
      </c>
      <c r="Q29" s="64" t="n">
        <v>42.203</v>
      </c>
      <c r="R29" s="49" t="n">
        <f aca="false">P29/3600</f>
        <v>9.0170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1.4536</v>
      </c>
      <c r="M30" s="66" t="n">
        <v>32.3811</v>
      </c>
      <c r="N30" s="66" t="n">
        <v>37.2914</v>
      </c>
      <c r="O30" s="66" t="n">
        <v>38.682</v>
      </c>
      <c r="P30" s="66" t="n">
        <v>30354.2</v>
      </c>
      <c r="Q30" s="66" t="n">
        <v>36.264</v>
      </c>
      <c r="R30" s="55" t="n">
        <f aca="false">P30/3600</f>
        <v>8.4317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18.3336</v>
      </c>
      <c r="M31" s="62" t="n">
        <v>39.5481</v>
      </c>
      <c r="N31" s="62" t="n">
        <v>43.9136</v>
      </c>
      <c r="O31" s="62" t="n">
        <v>45.276</v>
      </c>
      <c r="P31" s="62" t="n">
        <v>52466.2</v>
      </c>
      <c r="Q31" s="62" t="n">
        <v>74.774</v>
      </c>
      <c r="R31" s="44" t="n">
        <f aca="false">P31/3600</f>
        <v>14.573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58.284</v>
      </c>
      <c r="M32" s="64" t="n">
        <v>37.6531</v>
      </c>
      <c r="N32" s="64" t="n">
        <v>42.5206</v>
      </c>
      <c r="O32" s="64" t="n">
        <v>43.1403</v>
      </c>
      <c r="P32" s="64" t="n">
        <v>44151.9</v>
      </c>
      <c r="Q32" s="64" t="n">
        <v>58.841</v>
      </c>
      <c r="R32" s="49" t="n">
        <f aca="false">P32/3600</f>
        <v>12.2644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35.9504</v>
      </c>
      <c r="M33" s="64" t="n">
        <v>35.699</v>
      </c>
      <c r="N33" s="64" t="n">
        <v>41.2403</v>
      </c>
      <c r="O33" s="64" t="n">
        <v>41.2561</v>
      </c>
      <c r="P33" s="64" t="n">
        <v>39066.3</v>
      </c>
      <c r="Q33" s="64" t="n">
        <v>51.362</v>
      </c>
      <c r="R33" s="49" t="n">
        <f aca="false">P33/3600</f>
        <v>10.851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597.1872</v>
      </c>
      <c r="M34" s="66" t="n">
        <v>33.6001</v>
      </c>
      <c r="N34" s="66" t="n">
        <v>40.1803</v>
      </c>
      <c r="O34" s="66" t="n">
        <v>39.7839</v>
      </c>
      <c r="P34" s="66" t="n">
        <v>35687.6</v>
      </c>
      <c r="Q34" s="66" t="n">
        <v>48.872</v>
      </c>
      <c r="R34" s="55" t="n">
        <f aca="false">P34/3600</f>
        <v>9.9132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383.5296</v>
      </c>
      <c r="M35" s="62" t="n">
        <v>38.3309</v>
      </c>
      <c r="N35" s="62" t="n">
        <v>42.1534</v>
      </c>
      <c r="O35" s="62" t="n">
        <v>44.2444</v>
      </c>
      <c r="P35" s="62" t="n">
        <v>61743.3</v>
      </c>
      <c r="Q35" s="62" t="n">
        <v>106.883</v>
      </c>
      <c r="R35" s="44" t="n">
        <f aca="false">P35/3600</f>
        <v>17.150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11.1456</v>
      </c>
      <c r="M36" s="64" t="n">
        <v>35.4829</v>
      </c>
      <c r="N36" s="64" t="n">
        <v>40.7265</v>
      </c>
      <c r="O36" s="64" t="n">
        <v>43.0548</v>
      </c>
      <c r="P36" s="64" t="n">
        <v>45196.5</v>
      </c>
      <c r="Q36" s="64" t="n">
        <v>64.259</v>
      </c>
      <c r="R36" s="49" t="n">
        <f aca="false">P36/3600</f>
        <v>12.5545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4.6448</v>
      </c>
      <c r="M37" s="64" t="n">
        <v>33.6984</v>
      </c>
      <c r="N37" s="64" t="n">
        <v>39.4622</v>
      </c>
      <c r="O37" s="64" t="n">
        <v>42.012</v>
      </c>
      <c r="P37" s="64" t="n">
        <v>39223.5</v>
      </c>
      <c r="Q37" s="64" t="n">
        <v>49.102</v>
      </c>
      <c r="R37" s="49" t="n">
        <f aca="false">P37/3600</f>
        <v>10.8954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3.232</v>
      </c>
      <c r="M38" s="66" t="n">
        <v>31.586</v>
      </c>
      <c r="N38" s="66" t="n">
        <v>38.526</v>
      </c>
      <c r="O38" s="66" t="n">
        <v>41.2114</v>
      </c>
      <c r="P38" s="66" t="n">
        <v>36678.7</v>
      </c>
      <c r="Q38" s="66" t="n">
        <v>42.233</v>
      </c>
      <c r="R38" s="55" t="n">
        <f aca="false">P38/3600</f>
        <v>10.1885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9.228</v>
      </c>
      <c r="M39" s="62" t="n">
        <v>40.3837</v>
      </c>
      <c r="N39" s="62" t="n">
        <v>43.0224</v>
      </c>
      <c r="O39" s="62" t="n">
        <v>43.6707</v>
      </c>
      <c r="P39" s="62" t="n">
        <v>11558.7</v>
      </c>
      <c r="Q39" s="62" t="n">
        <v>19.038</v>
      </c>
      <c r="R39" s="44" t="n">
        <f aca="false">P39/3600</f>
        <v>3.210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6.5272</v>
      </c>
      <c r="M40" s="64" t="n">
        <v>37.1512</v>
      </c>
      <c r="N40" s="64" t="n">
        <v>40.447</v>
      </c>
      <c r="O40" s="64" t="n">
        <v>40.7991</v>
      </c>
      <c r="P40" s="64" t="n">
        <v>10140</v>
      </c>
      <c r="Q40" s="64" t="n">
        <v>16.124</v>
      </c>
      <c r="R40" s="49" t="n">
        <f aca="false">P40/3600</f>
        <v>2.8166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3.5208</v>
      </c>
      <c r="M41" s="64" t="n">
        <v>34.3162</v>
      </c>
      <c r="N41" s="64" t="n">
        <v>38.3732</v>
      </c>
      <c r="O41" s="64" t="n">
        <v>38.5128</v>
      </c>
      <c r="P41" s="64" t="n">
        <v>9019.93</v>
      </c>
      <c r="Q41" s="64" t="n">
        <v>13.461</v>
      </c>
      <c r="R41" s="49" t="n">
        <f aca="false">P41/3600</f>
        <v>2.50553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7296</v>
      </c>
      <c r="M42" s="66" t="n">
        <v>31.8768</v>
      </c>
      <c r="N42" s="66" t="n">
        <v>36.7479</v>
      </c>
      <c r="O42" s="66" t="n">
        <v>36.8237</v>
      </c>
      <c r="P42" s="66" t="n">
        <v>8187.48</v>
      </c>
      <c r="Q42" s="66" t="n">
        <v>11.145</v>
      </c>
      <c r="R42" s="55" t="n">
        <f aca="false">P42/3600</f>
        <v>2.274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6.6936</v>
      </c>
      <c r="M43" s="62" t="n">
        <v>40.302</v>
      </c>
      <c r="N43" s="62" t="n">
        <v>43.3346</v>
      </c>
      <c r="O43" s="62" t="n">
        <v>44.7506</v>
      </c>
      <c r="P43" s="62" t="n">
        <v>14229.2</v>
      </c>
      <c r="Q43" s="62" t="n">
        <v>22.553</v>
      </c>
      <c r="R43" s="44" t="n">
        <f aca="false">P43/3600</f>
        <v>3.9525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5.5136</v>
      </c>
      <c r="M44" s="64" t="n">
        <v>37.4353</v>
      </c>
      <c r="N44" s="64" t="n">
        <v>41.1947</v>
      </c>
      <c r="O44" s="64" t="n">
        <v>42.3036</v>
      </c>
      <c r="P44" s="64" t="n">
        <v>12404.1</v>
      </c>
      <c r="Q44" s="64" t="n">
        <v>18.923</v>
      </c>
      <c r="R44" s="49" t="n">
        <f aca="false">P44/3600</f>
        <v>3.44558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7.236</v>
      </c>
      <c r="M45" s="64" t="n">
        <v>34.4693</v>
      </c>
      <c r="N45" s="64" t="n">
        <v>39.3949</v>
      </c>
      <c r="O45" s="64" t="n">
        <v>40.3514</v>
      </c>
      <c r="P45" s="64" t="n">
        <v>11177.1</v>
      </c>
      <c r="Q45" s="64" t="n">
        <v>15.78</v>
      </c>
      <c r="R45" s="49" t="n">
        <f aca="false">P45/3600</f>
        <v>3.104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2.9304</v>
      </c>
      <c r="M46" s="66" t="n">
        <v>31.5776</v>
      </c>
      <c r="N46" s="66" t="n">
        <v>38.0932</v>
      </c>
      <c r="O46" s="66" t="n">
        <v>38.9364</v>
      </c>
      <c r="P46" s="66" t="n">
        <v>10296.4</v>
      </c>
      <c r="Q46" s="66" t="n">
        <v>13.32</v>
      </c>
      <c r="R46" s="55" t="n">
        <f aca="false">P46/3600</f>
        <v>2.8601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5.1184</v>
      </c>
      <c r="M47" s="62" t="n">
        <v>38.4965</v>
      </c>
      <c r="N47" s="62" t="n">
        <v>41.1863</v>
      </c>
      <c r="O47" s="62" t="n">
        <v>42.117</v>
      </c>
      <c r="P47" s="62" t="n">
        <v>13332.3</v>
      </c>
      <c r="Q47" s="62" t="n">
        <v>24.478</v>
      </c>
      <c r="R47" s="44" t="n">
        <f aca="false">P47/3600</f>
        <v>3.7034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6.8856</v>
      </c>
      <c r="M48" s="64" t="n">
        <v>34.6324</v>
      </c>
      <c r="N48" s="64" t="n">
        <v>38.4232</v>
      </c>
      <c r="O48" s="64" t="n">
        <v>39.2545</v>
      </c>
      <c r="P48" s="64" t="n">
        <v>11194.1</v>
      </c>
      <c r="Q48" s="64" t="n">
        <v>19.652</v>
      </c>
      <c r="R48" s="49" t="n">
        <f aca="false">P48/3600</f>
        <v>3.1094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576</v>
      </c>
      <c r="M49" s="64" t="n">
        <v>31.1244</v>
      </c>
      <c r="N49" s="64" t="n">
        <v>36.4467</v>
      </c>
      <c r="O49" s="64" t="n">
        <v>37.2317</v>
      </c>
      <c r="P49" s="64" t="n">
        <v>9634.26</v>
      </c>
      <c r="Q49" s="64" t="n">
        <v>15.852</v>
      </c>
      <c r="R49" s="49" t="n">
        <f aca="false">P49/3600</f>
        <v>2.6761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6.8992</v>
      </c>
      <c r="M50" s="66" t="n">
        <v>27.9052</v>
      </c>
      <c r="N50" s="66" t="n">
        <v>35.0971</v>
      </c>
      <c r="O50" s="66" t="n">
        <v>35.8475</v>
      </c>
      <c r="P50" s="66" t="n">
        <v>8554.26</v>
      </c>
      <c r="Q50" s="66" t="n">
        <v>12.577</v>
      </c>
      <c r="R50" s="55" t="n">
        <f aca="false">P50/3600</f>
        <v>2.3761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796.736</v>
      </c>
      <c r="M51" s="62" t="n">
        <v>40.0835</v>
      </c>
      <c r="N51" s="62" t="n">
        <v>41.6427</v>
      </c>
      <c r="O51" s="62" t="n">
        <v>42.963</v>
      </c>
      <c r="P51" s="62" t="n">
        <v>9428.36</v>
      </c>
      <c r="Q51" s="62" t="n">
        <v>15.775</v>
      </c>
      <c r="R51" s="44" t="n">
        <f aca="false">P51/3600</f>
        <v>2.6189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2064</v>
      </c>
      <c r="M52" s="64" t="n">
        <v>36.3403</v>
      </c>
      <c r="N52" s="64" t="n">
        <v>38.9743</v>
      </c>
      <c r="O52" s="64" t="n">
        <v>40.5436</v>
      </c>
      <c r="P52" s="64" t="n">
        <v>8023.96</v>
      </c>
      <c r="Q52" s="64" t="n">
        <v>12.918</v>
      </c>
      <c r="R52" s="49" t="n">
        <f aca="false">P52/3600</f>
        <v>2.22887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6.9848</v>
      </c>
      <c r="M53" s="64" t="n">
        <v>33.1389</v>
      </c>
      <c r="N53" s="64" t="n">
        <v>37.0569</v>
      </c>
      <c r="O53" s="64" t="n">
        <v>38.7669</v>
      </c>
      <c r="P53" s="64" t="n">
        <v>6930.58</v>
      </c>
      <c r="Q53" s="64" t="n">
        <v>10.745</v>
      </c>
      <c r="R53" s="49" t="n">
        <f aca="false">P53/3600</f>
        <v>1.9251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1.896</v>
      </c>
      <c r="M54" s="66" t="n">
        <v>30.2517</v>
      </c>
      <c r="N54" s="66" t="n">
        <v>35.7486</v>
      </c>
      <c r="O54" s="66" t="n">
        <v>37.4699</v>
      </c>
      <c r="P54" s="66" t="n">
        <v>6147.05</v>
      </c>
      <c r="Q54" s="66" t="n">
        <v>8.925</v>
      </c>
      <c r="R54" s="55" t="n">
        <f aca="false">P54/3600</f>
        <v>1.7075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4.272</v>
      </c>
      <c r="M55" s="62" t="n">
        <v>41.1135</v>
      </c>
      <c r="N55" s="62" t="n">
        <v>43.8014</v>
      </c>
      <c r="O55" s="62" t="n">
        <v>43.2316</v>
      </c>
      <c r="P55" s="62" t="n">
        <v>3130.72</v>
      </c>
      <c r="Q55" s="62" t="n">
        <v>5.486</v>
      </c>
      <c r="R55" s="44" t="n">
        <f aca="false">P55/3600</f>
        <v>0.8696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404</v>
      </c>
      <c r="M56" s="64" t="n">
        <v>37.1331</v>
      </c>
      <c r="N56" s="64" t="n">
        <v>40.9542</v>
      </c>
      <c r="O56" s="64" t="n">
        <v>39.9488</v>
      </c>
      <c r="P56" s="64" t="n">
        <v>2781.71</v>
      </c>
      <c r="Q56" s="64" t="n">
        <v>4.597</v>
      </c>
      <c r="R56" s="49" t="n">
        <f aca="false">P56/3600</f>
        <v>0.77269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5.0904</v>
      </c>
      <c r="M57" s="64" t="n">
        <v>33.6061</v>
      </c>
      <c r="N57" s="64" t="n">
        <v>38.8497</v>
      </c>
      <c r="O57" s="64" t="n">
        <v>37.5697</v>
      </c>
      <c r="P57" s="64" t="n">
        <v>2474.01</v>
      </c>
      <c r="Q57" s="64" t="n">
        <v>3.81</v>
      </c>
      <c r="R57" s="49" t="n">
        <f aca="false">P57/3600</f>
        <v>0.6872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5.5224</v>
      </c>
      <c r="M58" s="66" t="n">
        <v>30.6542</v>
      </c>
      <c r="N58" s="66" t="n">
        <v>37.3585</v>
      </c>
      <c r="O58" s="66" t="n">
        <v>35.898</v>
      </c>
      <c r="P58" s="66" t="n">
        <v>2235.38</v>
      </c>
      <c r="Q58" s="66" t="n">
        <v>3.117</v>
      </c>
      <c r="R58" s="55" t="n">
        <f aca="false">P58/3600</f>
        <v>0.6209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1.1064</v>
      </c>
      <c r="M59" s="62" t="n">
        <v>38.4256</v>
      </c>
      <c r="N59" s="62" t="n">
        <v>42.8513</v>
      </c>
      <c r="O59" s="62" t="n">
        <v>43.9258</v>
      </c>
      <c r="P59" s="62" t="n">
        <v>3655.7</v>
      </c>
      <c r="Q59" s="62" t="n">
        <v>7.087</v>
      </c>
      <c r="R59" s="44" t="n">
        <f aca="false">P59/3600</f>
        <v>1.015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3.1696</v>
      </c>
      <c r="M60" s="64" t="n">
        <v>34.609</v>
      </c>
      <c r="N60" s="64" t="n">
        <v>40.8002</v>
      </c>
      <c r="O60" s="64" t="n">
        <v>41.7432</v>
      </c>
      <c r="P60" s="64" t="n">
        <v>3025.78</v>
      </c>
      <c r="Q60" s="64" t="n">
        <v>5.38</v>
      </c>
      <c r="R60" s="49" t="n">
        <f aca="false">P60/3600</f>
        <v>0.8404944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6.5872</v>
      </c>
      <c r="M61" s="64" t="n">
        <v>31.4022</v>
      </c>
      <c r="N61" s="64" t="n">
        <v>39.3235</v>
      </c>
      <c r="O61" s="64" t="n">
        <v>40.1521</v>
      </c>
      <c r="P61" s="64" t="n">
        <v>2626</v>
      </c>
      <c r="Q61" s="64" t="n">
        <v>4.416</v>
      </c>
      <c r="R61" s="49" t="n">
        <f aca="false">P61/3600</f>
        <v>0.72944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6.616</v>
      </c>
      <c r="M62" s="66" t="n">
        <v>28.418</v>
      </c>
      <c r="N62" s="66" t="n">
        <v>38.299</v>
      </c>
      <c r="O62" s="66" t="n">
        <v>39.1127</v>
      </c>
      <c r="P62" s="66" t="n">
        <v>2348.39</v>
      </c>
      <c r="Q62" s="66" t="n">
        <v>3.334</v>
      </c>
      <c r="R62" s="55" t="n">
        <f aca="false">P62/3600</f>
        <v>0.65233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9.404</v>
      </c>
      <c r="M63" s="62" t="n">
        <v>38.1652</v>
      </c>
      <c r="N63" s="62" t="n">
        <v>40.835</v>
      </c>
      <c r="O63" s="62" t="n">
        <v>41.5586</v>
      </c>
      <c r="P63" s="62" t="n">
        <v>3014.85</v>
      </c>
      <c r="Q63" s="62" t="n">
        <v>5.903</v>
      </c>
      <c r="R63" s="44" t="n">
        <f aca="false">P63/3600</f>
        <v>0.83745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7248</v>
      </c>
      <c r="M64" s="64" t="n">
        <v>34.3927</v>
      </c>
      <c r="N64" s="64" t="n">
        <v>38.0973</v>
      </c>
      <c r="O64" s="64" t="n">
        <v>38.6551</v>
      </c>
      <c r="P64" s="64" t="n">
        <v>2519.69</v>
      </c>
      <c r="Q64" s="64" t="n">
        <v>4.52</v>
      </c>
      <c r="R64" s="49" t="n">
        <f aca="false">P64/3600</f>
        <v>0.6999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0.6544</v>
      </c>
      <c r="M65" s="64" t="n">
        <v>30.9069</v>
      </c>
      <c r="N65" s="64" t="n">
        <v>36.0891</v>
      </c>
      <c r="O65" s="64" t="n">
        <v>36.5809</v>
      </c>
      <c r="P65" s="64" t="n">
        <v>2174.49</v>
      </c>
      <c r="Q65" s="64" t="n">
        <v>3.364</v>
      </c>
      <c r="R65" s="49" t="n">
        <f aca="false">P65/3600</f>
        <v>0.6040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9144</v>
      </c>
      <c r="M66" s="66" t="n">
        <v>27.8658</v>
      </c>
      <c r="N66" s="66" t="n">
        <v>34.629</v>
      </c>
      <c r="O66" s="66" t="n">
        <v>35.1362</v>
      </c>
      <c r="P66" s="66" t="n">
        <v>1930.75</v>
      </c>
      <c r="Q66" s="66" t="n">
        <v>2.649</v>
      </c>
      <c r="R66" s="55" t="n">
        <f aca="false">P66/3600</f>
        <v>0.536319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7.992</v>
      </c>
      <c r="M67" s="62" t="n">
        <v>40.0712</v>
      </c>
      <c r="N67" s="62" t="n">
        <v>41.4183</v>
      </c>
      <c r="O67" s="62" t="n">
        <v>42.4515</v>
      </c>
      <c r="P67" s="62" t="n">
        <v>2243.61</v>
      </c>
      <c r="Q67" s="62" t="n">
        <v>4.017</v>
      </c>
      <c r="R67" s="44" t="n">
        <f aca="false">P67/3600</f>
        <v>0.6232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2752</v>
      </c>
      <c r="M68" s="64" t="n">
        <v>35.9337</v>
      </c>
      <c r="N68" s="64" t="n">
        <v>38.5213</v>
      </c>
      <c r="O68" s="64" t="n">
        <v>39.677</v>
      </c>
      <c r="P68" s="64" t="n">
        <v>1945.26</v>
      </c>
      <c r="Q68" s="64" t="n">
        <v>3.273</v>
      </c>
      <c r="R68" s="49" t="n">
        <f aca="false">P68/3600</f>
        <v>0.5403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0008</v>
      </c>
      <c r="M69" s="64" t="n">
        <v>32.2764</v>
      </c>
      <c r="N69" s="64" t="n">
        <v>36.4729</v>
      </c>
      <c r="O69" s="64" t="n">
        <v>37.5647</v>
      </c>
      <c r="P69" s="64" t="n">
        <v>1691.61</v>
      </c>
      <c r="Q69" s="64" t="n">
        <v>2.575</v>
      </c>
      <c r="R69" s="49" t="n">
        <f aca="false">P69/3600</f>
        <v>0.46989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0504</v>
      </c>
      <c r="M70" s="66" t="n">
        <v>29.4017</v>
      </c>
      <c r="N70" s="66" t="n">
        <v>35.0274</v>
      </c>
      <c r="O70" s="66" t="n">
        <v>36.0423</v>
      </c>
      <c r="P70" s="66" t="n">
        <v>1491.09</v>
      </c>
      <c r="Q70" s="66" t="n">
        <v>2.072</v>
      </c>
      <c r="R70" s="55" t="n">
        <f aca="false">P70/3600</f>
        <v>0.4141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3.3664</v>
      </c>
      <c r="M71" s="62" t="n">
        <v>43.692</v>
      </c>
      <c r="N71" s="62" t="n">
        <v>47.0946</v>
      </c>
      <c r="O71" s="62" t="n">
        <v>48.0598</v>
      </c>
      <c r="P71" s="62" t="n">
        <v>21210.1</v>
      </c>
      <c r="Q71" s="62" t="n">
        <v>33.828</v>
      </c>
      <c r="R71" s="44" t="n">
        <f aca="false">P71/3600</f>
        <v>5.8916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6456</v>
      </c>
      <c r="M72" s="64" t="n">
        <v>41.4031</v>
      </c>
      <c r="N72" s="64" t="n">
        <v>45.7216</v>
      </c>
      <c r="O72" s="64" t="n">
        <v>46.367</v>
      </c>
      <c r="P72" s="64" t="n">
        <v>19230.9</v>
      </c>
      <c r="Q72" s="64" t="n">
        <v>29.963</v>
      </c>
      <c r="R72" s="49" t="n">
        <f aca="false">P72/3600</f>
        <v>5.3419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5.3848</v>
      </c>
      <c r="M73" s="64" t="n">
        <v>38.8923</v>
      </c>
      <c r="N73" s="64" t="n">
        <v>44.3885</v>
      </c>
      <c r="O73" s="64" t="n">
        <v>44.73</v>
      </c>
      <c r="P73" s="64" t="n">
        <v>18317.8</v>
      </c>
      <c r="Q73" s="64" t="n">
        <v>22.556</v>
      </c>
      <c r="R73" s="49" t="n">
        <f aca="false">P73/3600</f>
        <v>5.088277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6728</v>
      </c>
      <c r="M74" s="66" t="n">
        <v>36.1258</v>
      </c>
      <c r="N74" s="66" t="n">
        <v>43.2149</v>
      </c>
      <c r="O74" s="66" t="n">
        <v>43.5314</v>
      </c>
      <c r="P74" s="66" t="n">
        <v>17786.3</v>
      </c>
      <c r="Q74" s="66" t="n">
        <v>19.899</v>
      </c>
      <c r="R74" s="55" t="n">
        <f aca="false">P74/3600</f>
        <v>4.9406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04.3664</v>
      </c>
      <c r="M75" s="62" t="n">
        <v>43.5533</v>
      </c>
      <c r="N75" s="62" t="n">
        <v>48.6683</v>
      </c>
      <c r="O75" s="62" t="n">
        <v>48.3237</v>
      </c>
      <c r="P75" s="62" t="n">
        <v>21608.6</v>
      </c>
      <c r="Q75" s="62" t="n">
        <v>34.44</v>
      </c>
      <c r="R75" s="44" t="n">
        <f aca="false">P75/3600</f>
        <v>6.00238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4.0344</v>
      </c>
      <c r="M76" s="64" t="n">
        <v>41.2415</v>
      </c>
      <c r="N76" s="64" t="n">
        <v>47.1668</v>
      </c>
      <c r="O76" s="64" t="n">
        <v>46.4041</v>
      </c>
      <c r="P76" s="64" t="n">
        <v>19533.1</v>
      </c>
      <c r="Q76" s="64" t="n">
        <v>28.344</v>
      </c>
      <c r="R76" s="49" t="n">
        <f aca="false">P76/3600</f>
        <v>5.42586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7.2912</v>
      </c>
      <c r="M77" s="64" t="n">
        <v>38.6668</v>
      </c>
      <c r="N77" s="64" t="n">
        <v>45.9496</v>
      </c>
      <c r="O77" s="64" t="n">
        <v>44.3774</v>
      </c>
      <c r="P77" s="64" t="n">
        <v>18560.7</v>
      </c>
      <c r="Q77" s="64" t="n">
        <v>27.808</v>
      </c>
      <c r="R77" s="49" t="n">
        <f aca="false">P77/3600</f>
        <v>5.155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1216</v>
      </c>
      <c r="M78" s="66" t="n">
        <v>35.6915</v>
      </c>
      <c r="N78" s="66" t="n">
        <v>45.1259</v>
      </c>
      <c r="O78" s="66" t="n">
        <v>43.0546</v>
      </c>
      <c r="P78" s="66" t="n">
        <v>17853.6</v>
      </c>
      <c r="Q78" s="66" t="n">
        <v>21.454</v>
      </c>
      <c r="R78" s="55" t="n">
        <f aca="false">P78/3600</f>
        <v>4.95933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3.5736</v>
      </c>
      <c r="M79" s="62" t="n">
        <v>43.4458</v>
      </c>
      <c r="N79" s="62" t="n">
        <v>48.4843</v>
      </c>
      <c r="O79" s="62" t="n">
        <v>48.7138</v>
      </c>
      <c r="P79" s="62" t="n">
        <v>21612.3</v>
      </c>
      <c r="Q79" s="62" t="n">
        <v>33.419</v>
      </c>
      <c r="R79" s="44" t="n">
        <f aca="false">P79/3600</f>
        <v>6.0034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4.3472</v>
      </c>
      <c r="M80" s="64" t="n">
        <v>41.0397</v>
      </c>
      <c r="N80" s="64" t="n">
        <v>46.5483</v>
      </c>
      <c r="O80" s="64" t="n">
        <v>46.7212</v>
      </c>
      <c r="P80" s="64" t="n">
        <v>19499.8</v>
      </c>
      <c r="Q80" s="64" t="n">
        <v>27.64</v>
      </c>
      <c r="R80" s="49" t="n">
        <f aca="false">P80/3600</f>
        <v>5.4166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3.0928</v>
      </c>
      <c r="M81" s="64" t="n">
        <v>38.456</v>
      </c>
      <c r="N81" s="64" t="n">
        <v>44.8953</v>
      </c>
      <c r="O81" s="64" t="n">
        <v>44.9096</v>
      </c>
      <c r="P81" s="64" t="n">
        <v>18414.2</v>
      </c>
      <c r="Q81" s="64" t="n">
        <v>23.533</v>
      </c>
      <c r="R81" s="49" t="n">
        <f aca="false">P81/3600</f>
        <v>5.1150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7.6896</v>
      </c>
      <c r="M82" s="66" t="n">
        <v>35.7671</v>
      </c>
      <c r="N82" s="66" t="n">
        <v>43.5721</v>
      </c>
      <c r="O82" s="66" t="n">
        <v>43.459</v>
      </c>
      <c r="P82" s="66" t="n">
        <v>17764.2</v>
      </c>
      <c r="Q82" s="66" t="n">
        <v>20.191</v>
      </c>
      <c r="R82" s="55" t="n">
        <f aca="false">P82/3600</f>
        <v>4.93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6.1949413624072</v>
      </c>
      <c r="R89" s="70" t="n">
        <f aca="false">GEOMEAN(R3:R82)</f>
        <v>3.0665983320751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788014298944</v>
      </c>
      <c r="R90" s="71" t="n">
        <f aca="false">R89/J89</f>
        <v>1.0036123008407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25706944444444</v>
      </c>
      <c r="R91" s="70" t="n">
        <f aca="false">SUM(R3:R82)</f>
        <v>299.157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 t="n">
        <v>5601.5912</v>
      </c>
      <c r="M19" s="62" t="n">
        <v>41.6313</v>
      </c>
      <c r="N19" s="62" t="n">
        <v>43.3511</v>
      </c>
      <c r="O19" s="62" t="n">
        <v>44.8331</v>
      </c>
      <c r="P19" s="62" t="n">
        <v>20184.7</v>
      </c>
      <c r="Q19" s="62" t="n">
        <v>23.791</v>
      </c>
      <c r="R19" s="44" t="n">
        <f aca="false">P19/3600</f>
        <v>5.6068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 t="n">
        <v>2591.3232</v>
      </c>
      <c r="M20" s="64" t="n">
        <v>39.5981</v>
      </c>
      <c r="N20" s="64" t="n">
        <v>41.8425</v>
      </c>
      <c r="O20" s="64" t="n">
        <v>42.9886</v>
      </c>
      <c r="P20" s="64" t="n">
        <v>17839.3</v>
      </c>
      <c r="Q20" s="64" t="n">
        <v>20.125</v>
      </c>
      <c r="R20" s="49" t="n">
        <f aca="false">P20/3600</f>
        <v>4.9553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 t="n">
        <v>1253.624</v>
      </c>
      <c r="M21" s="64" t="n">
        <v>37.1027</v>
      </c>
      <c r="N21" s="64" t="n">
        <v>40.664</v>
      </c>
      <c r="O21" s="64" t="n">
        <v>41.7607</v>
      </c>
      <c r="P21" s="64" t="n">
        <v>15979.2</v>
      </c>
      <c r="Q21" s="64" t="n">
        <v>18.592</v>
      </c>
      <c r="R21" s="49" t="n">
        <f aca="false">P21/3600</f>
        <v>4.4386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 t="n">
        <v>617.292</v>
      </c>
      <c r="M22" s="66" t="n">
        <v>34.5496</v>
      </c>
      <c r="N22" s="66" t="n">
        <v>39.8404</v>
      </c>
      <c r="O22" s="66" t="n">
        <v>41.0315</v>
      </c>
      <c r="P22" s="66" t="n">
        <v>14574.3</v>
      </c>
      <c r="Q22" s="66" t="n">
        <v>15.454</v>
      </c>
      <c r="R22" s="55" t="n">
        <f aca="false">P22/3600</f>
        <v>4.0484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 t="n">
        <v>8325.7824</v>
      </c>
      <c r="M23" s="62" t="n">
        <v>39.8615</v>
      </c>
      <c r="N23" s="62" t="n">
        <v>42.0307</v>
      </c>
      <c r="O23" s="62" t="n">
        <v>43.1606</v>
      </c>
      <c r="P23" s="62" t="n">
        <v>19219.4</v>
      </c>
      <c r="Q23" s="62" t="n">
        <v>26.07</v>
      </c>
      <c r="R23" s="44" t="n">
        <f aca="false">P23/3600</f>
        <v>5.3387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 t="n">
        <v>3353.9048</v>
      </c>
      <c r="M24" s="64" t="n">
        <v>36.9938</v>
      </c>
      <c r="N24" s="64" t="n">
        <v>39.9851</v>
      </c>
      <c r="O24" s="64" t="n">
        <v>40.9833</v>
      </c>
      <c r="P24" s="64" t="n">
        <v>16450.9</v>
      </c>
      <c r="Q24" s="64" t="n">
        <v>19.651</v>
      </c>
      <c r="R24" s="49" t="n">
        <f aca="false">P24/3600</f>
        <v>4.569694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 t="n">
        <v>1434.9296</v>
      </c>
      <c r="M25" s="64" t="n">
        <v>34.217</v>
      </c>
      <c r="N25" s="64" t="n">
        <v>38.3839</v>
      </c>
      <c r="O25" s="64" t="n">
        <v>39.6025</v>
      </c>
      <c r="P25" s="64" t="n">
        <v>14714.3</v>
      </c>
      <c r="Q25" s="64" t="n">
        <v>16.439</v>
      </c>
      <c r="R25" s="49" t="n">
        <f aca="false">P25/3600</f>
        <v>4.0873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 t="n">
        <v>626.7296</v>
      </c>
      <c r="M26" s="66" t="n">
        <v>31.6236</v>
      </c>
      <c r="N26" s="66" t="n">
        <v>37.2985</v>
      </c>
      <c r="O26" s="66" t="n">
        <v>38.8439</v>
      </c>
      <c r="P26" s="66" t="n">
        <v>13443.8</v>
      </c>
      <c r="Q26" s="66" t="n">
        <v>13.982</v>
      </c>
      <c r="R26" s="55" t="n">
        <f aca="false">P26/3600</f>
        <v>3.7343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 t="n">
        <v>20114.4592</v>
      </c>
      <c r="M27" s="62" t="n">
        <v>38.6251</v>
      </c>
      <c r="N27" s="62" t="n">
        <v>40.1814</v>
      </c>
      <c r="O27" s="62" t="n">
        <v>43.4177</v>
      </c>
      <c r="P27" s="62" t="n">
        <v>38421.5</v>
      </c>
      <c r="Q27" s="62" t="n">
        <v>52.143</v>
      </c>
      <c r="R27" s="44" t="n">
        <f aca="false">P27/3600</f>
        <v>10.6726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 t="n">
        <v>6175.3992</v>
      </c>
      <c r="M28" s="64" t="n">
        <v>36.7179</v>
      </c>
      <c r="N28" s="64" t="n">
        <v>39.0252</v>
      </c>
      <c r="O28" s="64" t="n">
        <v>41.5989</v>
      </c>
      <c r="P28" s="64" t="n">
        <v>32070.5</v>
      </c>
      <c r="Q28" s="64" t="n">
        <v>43.466</v>
      </c>
      <c r="R28" s="49" t="n">
        <f aca="false">P28/3600</f>
        <v>8.90847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 t="n">
        <v>2839.592</v>
      </c>
      <c r="M29" s="64" t="n">
        <v>34.5966</v>
      </c>
      <c r="N29" s="64" t="n">
        <v>38.1484</v>
      </c>
      <c r="O29" s="64" t="n">
        <v>40.0833</v>
      </c>
      <c r="P29" s="64" t="n">
        <v>29130.1</v>
      </c>
      <c r="Q29" s="64" t="n">
        <v>34.077</v>
      </c>
      <c r="R29" s="49" t="n">
        <f aca="false">P29/3600</f>
        <v>8.0916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 t="n">
        <v>1418.5512</v>
      </c>
      <c r="M30" s="66" t="n">
        <v>32.3095</v>
      </c>
      <c r="N30" s="66" t="n">
        <v>37.4543</v>
      </c>
      <c r="O30" s="66" t="n">
        <v>38.9485</v>
      </c>
      <c r="P30" s="66" t="n">
        <v>26994.4</v>
      </c>
      <c r="Q30" s="66" t="n">
        <v>31.103</v>
      </c>
      <c r="R30" s="55" t="n">
        <f aca="false">P30/3600</f>
        <v>7.49844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 t="n">
        <v>20437.9712</v>
      </c>
      <c r="M31" s="62" t="n">
        <v>39.3483</v>
      </c>
      <c r="N31" s="62" t="n">
        <v>43.7946</v>
      </c>
      <c r="O31" s="62" t="n">
        <v>45.097</v>
      </c>
      <c r="P31" s="62" t="n">
        <v>46023.8</v>
      </c>
      <c r="Q31" s="62" t="n">
        <v>55.307</v>
      </c>
      <c r="R31" s="44" t="n">
        <f aca="false">P31/3600</f>
        <v>12.784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 t="n">
        <v>7333.184</v>
      </c>
      <c r="M32" s="64" t="n">
        <v>37.4918</v>
      </c>
      <c r="N32" s="64" t="n">
        <v>42.4969</v>
      </c>
      <c r="O32" s="64" t="n">
        <v>43.118</v>
      </c>
      <c r="P32" s="64" t="n">
        <v>39094.7</v>
      </c>
      <c r="Q32" s="64" t="n">
        <v>44.319</v>
      </c>
      <c r="R32" s="49" t="n">
        <f aca="false">P32/3600</f>
        <v>10.8596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 t="n">
        <v>3431.4384</v>
      </c>
      <c r="M33" s="64" t="n">
        <v>35.5391</v>
      </c>
      <c r="N33" s="64" t="n">
        <v>41.2597</v>
      </c>
      <c r="O33" s="64" t="n">
        <v>41.3178</v>
      </c>
      <c r="P33" s="64" t="n">
        <v>34887.9</v>
      </c>
      <c r="Q33" s="64" t="n">
        <v>38.048</v>
      </c>
      <c r="R33" s="49" t="n">
        <f aca="false">P33/3600</f>
        <v>9.6910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 t="n">
        <v>1749.2976</v>
      </c>
      <c r="M34" s="66" t="n">
        <v>33.4388</v>
      </c>
      <c r="N34" s="66" t="n">
        <v>40.3136</v>
      </c>
      <c r="O34" s="66" t="n">
        <v>39.9528</v>
      </c>
      <c r="P34" s="66" t="n">
        <v>31760.4</v>
      </c>
      <c r="Q34" s="66" t="n">
        <v>33.855</v>
      </c>
      <c r="R34" s="55" t="n">
        <f aca="false">P34/3600</f>
        <v>8.8223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 t="n">
        <v>49407.9152</v>
      </c>
      <c r="M35" s="62" t="n">
        <v>37.8537</v>
      </c>
      <c r="N35" s="62" t="n">
        <v>42.1165</v>
      </c>
      <c r="O35" s="62" t="n">
        <v>44.2312</v>
      </c>
      <c r="P35" s="62" t="n">
        <v>53135</v>
      </c>
      <c r="Q35" s="62" t="n">
        <v>80.993</v>
      </c>
      <c r="R35" s="44" t="n">
        <f aca="false">P35/3600</f>
        <v>14.7597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 t="n">
        <v>7661.988</v>
      </c>
      <c r="M36" s="64" t="n">
        <v>35.3492</v>
      </c>
      <c r="N36" s="64" t="n">
        <v>40.6641</v>
      </c>
      <c r="O36" s="64" t="n">
        <v>43.0126</v>
      </c>
      <c r="P36" s="64" t="n">
        <v>38729</v>
      </c>
      <c r="Q36" s="64" t="n">
        <v>45.96</v>
      </c>
      <c r="R36" s="49" t="n">
        <f aca="false">P36/3600</f>
        <v>10.7580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 t="n">
        <v>2109.2424</v>
      </c>
      <c r="M37" s="64" t="n">
        <v>33.5749</v>
      </c>
      <c r="N37" s="64" t="n">
        <v>39.4524</v>
      </c>
      <c r="O37" s="64" t="n">
        <v>42.0237</v>
      </c>
      <c r="P37" s="64" t="n">
        <v>33797.7</v>
      </c>
      <c r="Q37" s="64" t="n">
        <v>35.546</v>
      </c>
      <c r="R37" s="49" t="n">
        <f aca="false">P37/3600</f>
        <v>9.388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 t="n">
        <v>868.6032</v>
      </c>
      <c r="M38" s="66" t="n">
        <v>31.4384</v>
      </c>
      <c r="N38" s="66" t="n">
        <v>38.579</v>
      </c>
      <c r="O38" s="66" t="n">
        <v>41.3036</v>
      </c>
      <c r="P38" s="66" t="n">
        <v>31741.8</v>
      </c>
      <c r="Q38" s="66" t="n">
        <v>32.568</v>
      </c>
      <c r="R38" s="55" t="n">
        <f aca="false">P38/3600</f>
        <v>8.8171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 t="n">
        <v>3892.652</v>
      </c>
      <c r="M39" s="62" t="n">
        <v>40.1206</v>
      </c>
      <c r="N39" s="62" t="n">
        <v>42.8949</v>
      </c>
      <c r="O39" s="62" t="n">
        <v>43.514</v>
      </c>
      <c r="P39" s="62" t="n">
        <v>10136.3</v>
      </c>
      <c r="Q39" s="62" t="n">
        <v>15.921</v>
      </c>
      <c r="R39" s="44" t="n">
        <f aca="false">P39/3600</f>
        <v>2.8156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 t="n">
        <v>1841.2712</v>
      </c>
      <c r="M40" s="64" t="n">
        <v>36.8748</v>
      </c>
      <c r="N40" s="64" t="n">
        <v>40.5502</v>
      </c>
      <c r="O40" s="64" t="n">
        <v>40.9257</v>
      </c>
      <c r="P40" s="64" t="n">
        <v>8919.17</v>
      </c>
      <c r="Q40" s="64" t="n">
        <v>13.454</v>
      </c>
      <c r="R40" s="49" t="n">
        <f aca="false">P40/3600</f>
        <v>2.4775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 t="n">
        <v>884.5056</v>
      </c>
      <c r="M41" s="64" t="n">
        <v>34.0606</v>
      </c>
      <c r="N41" s="64" t="n">
        <v>38.6064</v>
      </c>
      <c r="O41" s="64" t="n">
        <v>38.8177</v>
      </c>
      <c r="P41" s="64" t="n">
        <v>8001.23</v>
      </c>
      <c r="Q41" s="64" t="n">
        <v>11.794</v>
      </c>
      <c r="R41" s="49" t="n">
        <f aca="false">P41/3600</f>
        <v>2.2225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 t="n">
        <v>450.8464</v>
      </c>
      <c r="M42" s="66" t="n">
        <v>31.6497</v>
      </c>
      <c r="N42" s="66" t="n">
        <v>37.1117</v>
      </c>
      <c r="O42" s="66" t="n">
        <v>37.2243</v>
      </c>
      <c r="P42" s="66" t="n">
        <v>7310.89</v>
      </c>
      <c r="Q42" s="66" t="n">
        <v>10.325</v>
      </c>
      <c r="R42" s="55" t="n">
        <f aca="false">P42/3600</f>
        <v>2.0308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 t="n">
        <v>4378.1016</v>
      </c>
      <c r="M43" s="62" t="n">
        <v>40.0747</v>
      </c>
      <c r="N43" s="62" t="n">
        <v>43.2163</v>
      </c>
      <c r="O43" s="62" t="n">
        <v>44.6108</v>
      </c>
      <c r="P43" s="62" t="n">
        <v>12465.9</v>
      </c>
      <c r="Q43" s="62" t="n">
        <v>17.905</v>
      </c>
      <c r="R43" s="44" t="n">
        <f aca="false">P43/3600</f>
        <v>3.462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 t="n">
        <v>1966.9608</v>
      </c>
      <c r="M44" s="64" t="n">
        <v>37.2533</v>
      </c>
      <c r="N44" s="64" t="n">
        <v>41.2216</v>
      </c>
      <c r="O44" s="64" t="n">
        <v>42.3357</v>
      </c>
      <c r="P44" s="64" t="n">
        <v>10912.2</v>
      </c>
      <c r="Q44" s="64" t="n">
        <v>15.151</v>
      </c>
      <c r="R44" s="49" t="n">
        <f aca="false">P44/3600</f>
        <v>3.03116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 t="n">
        <v>957.3056</v>
      </c>
      <c r="M45" s="64" t="n">
        <v>34.3361</v>
      </c>
      <c r="N45" s="64" t="n">
        <v>39.5427</v>
      </c>
      <c r="O45" s="64" t="n">
        <v>40.4919</v>
      </c>
      <c r="P45" s="64" t="n">
        <v>9819.96</v>
      </c>
      <c r="Q45" s="64" t="n">
        <v>12.979</v>
      </c>
      <c r="R45" s="49" t="n">
        <f aca="false">P45/3600</f>
        <v>2.7277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 t="n">
        <v>487.9488</v>
      </c>
      <c r="M46" s="66" t="n">
        <v>31.4793</v>
      </c>
      <c r="N46" s="66" t="n">
        <v>38.2681</v>
      </c>
      <c r="O46" s="66" t="n">
        <v>39.0994</v>
      </c>
      <c r="P46" s="66" t="n">
        <v>9095.59</v>
      </c>
      <c r="Q46" s="66" t="n">
        <v>11.526</v>
      </c>
      <c r="R46" s="55" t="n">
        <f aca="false">P46/3600</f>
        <v>2.5265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 t="n">
        <v>8394.5376</v>
      </c>
      <c r="M47" s="62" t="n">
        <v>38.2758</v>
      </c>
      <c r="N47" s="62" t="n">
        <v>41.1155</v>
      </c>
      <c r="O47" s="62" t="n">
        <v>42.0365</v>
      </c>
      <c r="P47" s="62" t="n">
        <v>11565.1</v>
      </c>
      <c r="Q47" s="62" t="n">
        <v>20.186</v>
      </c>
      <c r="R47" s="44" t="n">
        <f aca="false">P47/3600</f>
        <v>3.2125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 t="n">
        <v>3589.2696</v>
      </c>
      <c r="M48" s="64" t="n">
        <v>34.4665</v>
      </c>
      <c r="N48" s="64" t="n">
        <v>38.518</v>
      </c>
      <c r="O48" s="64" t="n">
        <v>39.376</v>
      </c>
      <c r="P48" s="64" t="n">
        <v>9721.11</v>
      </c>
      <c r="Q48" s="64" t="n">
        <v>15.498</v>
      </c>
      <c r="R48" s="49" t="n">
        <f aca="false">P48/3600</f>
        <v>2.70030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 t="n">
        <v>1571.3784</v>
      </c>
      <c r="M49" s="64" t="n">
        <v>31.0471</v>
      </c>
      <c r="N49" s="64" t="n">
        <v>36.6072</v>
      </c>
      <c r="O49" s="64" t="n">
        <v>37.4074</v>
      </c>
      <c r="P49" s="64" t="n">
        <v>8424.27</v>
      </c>
      <c r="Q49" s="64" t="n">
        <v>12.698</v>
      </c>
      <c r="R49" s="49" t="n">
        <f aca="false">P49/3600</f>
        <v>2.3400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 t="n">
        <v>677.7288</v>
      </c>
      <c r="M50" s="66" t="n">
        <v>27.88</v>
      </c>
      <c r="N50" s="66" t="n">
        <v>35.208</v>
      </c>
      <c r="O50" s="66" t="n">
        <v>35.9905</v>
      </c>
      <c r="P50" s="66" t="n">
        <v>7494.76</v>
      </c>
      <c r="Q50" s="66" t="n">
        <v>10.78</v>
      </c>
      <c r="R50" s="55" t="n">
        <f aca="false">P50/3600</f>
        <v>2.0818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 t="n">
        <v>5901.0448</v>
      </c>
      <c r="M51" s="62" t="n">
        <v>39.6765</v>
      </c>
      <c r="N51" s="62" t="n">
        <v>41.5325</v>
      </c>
      <c r="O51" s="62" t="n">
        <v>42.8593</v>
      </c>
      <c r="P51" s="62" t="n">
        <v>8379.76</v>
      </c>
      <c r="Q51" s="62" t="n">
        <v>12.746</v>
      </c>
      <c r="R51" s="44" t="n">
        <f aca="false">P51/3600</f>
        <v>2.3277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 t="n">
        <v>2363.7008</v>
      </c>
      <c r="M52" s="64" t="n">
        <v>36.1197</v>
      </c>
      <c r="N52" s="64" t="n">
        <v>38.9695</v>
      </c>
      <c r="O52" s="64" t="n">
        <v>40.5733</v>
      </c>
      <c r="P52" s="64" t="n">
        <v>7166.66</v>
      </c>
      <c r="Q52" s="64" t="n">
        <v>10.108</v>
      </c>
      <c r="R52" s="49" t="n">
        <f aca="false">P52/3600</f>
        <v>1.9907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 t="n">
        <v>1056.1512</v>
      </c>
      <c r="M53" s="64" t="n">
        <v>33.0226</v>
      </c>
      <c r="N53" s="64" t="n">
        <v>37.1024</v>
      </c>
      <c r="O53" s="64" t="n">
        <v>38.8665</v>
      </c>
      <c r="P53" s="64" t="n">
        <v>6258.56</v>
      </c>
      <c r="Q53" s="64" t="n">
        <v>8.467</v>
      </c>
      <c r="R53" s="49" t="n">
        <f aca="false">P53/3600</f>
        <v>1.7384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 t="n">
        <v>482.92</v>
      </c>
      <c r="M54" s="66" t="n">
        <v>30.1682</v>
      </c>
      <c r="N54" s="66" t="n">
        <v>35.8036</v>
      </c>
      <c r="O54" s="66" t="n">
        <v>37.5916</v>
      </c>
      <c r="P54" s="66" t="n">
        <v>5548.07</v>
      </c>
      <c r="Q54" s="66" t="n">
        <v>7.233</v>
      </c>
      <c r="R54" s="55" t="n">
        <f aca="false">P54/3600</f>
        <v>1.54113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 t="n">
        <v>1818.632</v>
      </c>
      <c r="M55" s="62" t="n">
        <v>40.7948</v>
      </c>
      <c r="N55" s="62" t="n">
        <v>43.7312</v>
      </c>
      <c r="O55" s="62" t="n">
        <v>43.1455</v>
      </c>
      <c r="P55" s="62" t="n">
        <v>2733.58</v>
      </c>
      <c r="Q55" s="62" t="n">
        <v>4.531</v>
      </c>
      <c r="R55" s="44" t="n">
        <f aca="false">P55/3600</f>
        <v>0.7593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 t="n">
        <v>905.1216</v>
      </c>
      <c r="M56" s="64" t="n">
        <v>36.9402</v>
      </c>
      <c r="N56" s="64" t="n">
        <v>41.1124</v>
      </c>
      <c r="O56" s="64" t="n">
        <v>40.0764</v>
      </c>
      <c r="P56" s="64" t="n">
        <v>2439.14</v>
      </c>
      <c r="Q56" s="64" t="n">
        <v>3.878</v>
      </c>
      <c r="R56" s="49" t="n">
        <f aca="false">P56/3600</f>
        <v>0.6775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 t="n">
        <v>444.82</v>
      </c>
      <c r="M57" s="64" t="n">
        <v>33.5094</v>
      </c>
      <c r="N57" s="64" t="n">
        <v>39.101</v>
      </c>
      <c r="O57" s="64" t="n">
        <v>37.7707</v>
      </c>
      <c r="P57" s="64" t="n">
        <v>2184.42</v>
      </c>
      <c r="Q57" s="64" t="n">
        <v>3.349</v>
      </c>
      <c r="R57" s="49" t="n">
        <f aca="false">P57/3600</f>
        <v>0.60678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 t="n">
        <v>225.4608</v>
      </c>
      <c r="M58" s="66" t="n">
        <v>30.6131</v>
      </c>
      <c r="N58" s="66" t="n">
        <v>37.6853</v>
      </c>
      <c r="O58" s="66" t="n">
        <v>36.0971</v>
      </c>
      <c r="P58" s="66" t="n">
        <v>1979.65</v>
      </c>
      <c r="Q58" s="66" t="n">
        <v>2.903</v>
      </c>
      <c r="R58" s="55" t="n">
        <f aca="false">P58/3600</f>
        <v>0.54990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 t="n">
        <v>2262.6976</v>
      </c>
      <c r="M59" s="62" t="n">
        <v>38.1705</v>
      </c>
      <c r="N59" s="62" t="n">
        <v>42.8416</v>
      </c>
      <c r="O59" s="62" t="n">
        <v>43.7876</v>
      </c>
      <c r="P59" s="62" t="n">
        <v>3124.32</v>
      </c>
      <c r="Q59" s="62" t="n">
        <v>5.924</v>
      </c>
      <c r="R59" s="44" t="n">
        <f aca="false">P59/3600</f>
        <v>0.8678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 t="n">
        <v>786.1408</v>
      </c>
      <c r="M60" s="64" t="n">
        <v>34.4013</v>
      </c>
      <c r="N60" s="64" t="n">
        <v>40.8666</v>
      </c>
      <c r="O60" s="64" t="n">
        <v>41.7391</v>
      </c>
      <c r="P60" s="64" t="n">
        <v>2578.85</v>
      </c>
      <c r="Q60" s="64" t="n">
        <v>4.362</v>
      </c>
      <c r="R60" s="49" t="n">
        <f aca="false">P60/3600</f>
        <v>0.71634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 t="n">
        <v>312.532</v>
      </c>
      <c r="M61" s="64" t="n">
        <v>31.264</v>
      </c>
      <c r="N61" s="64" t="n">
        <v>39.4804</v>
      </c>
      <c r="O61" s="64" t="n">
        <v>40.3143</v>
      </c>
      <c r="P61" s="64" t="n">
        <v>2234.01</v>
      </c>
      <c r="Q61" s="64" t="n">
        <v>3.443</v>
      </c>
      <c r="R61" s="49" t="n">
        <f aca="false">P61/3600</f>
        <v>0.6205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 t="n">
        <v>133.0408</v>
      </c>
      <c r="M62" s="66" t="n">
        <v>28.3227</v>
      </c>
      <c r="N62" s="66" t="n">
        <v>38.4339</v>
      </c>
      <c r="O62" s="66" t="n">
        <v>39.3617</v>
      </c>
      <c r="P62" s="66" t="n">
        <v>1997.35</v>
      </c>
      <c r="Q62" s="66" t="n">
        <v>2.962</v>
      </c>
      <c r="R62" s="55" t="n">
        <f aca="false">P62/3600</f>
        <v>0.55481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 t="n">
        <v>1982.4928</v>
      </c>
      <c r="M63" s="62" t="n">
        <v>37.9647</v>
      </c>
      <c r="N63" s="62" t="n">
        <v>40.7921</v>
      </c>
      <c r="O63" s="62" t="n">
        <v>41.4912</v>
      </c>
      <c r="P63" s="62" t="n">
        <v>2591.42</v>
      </c>
      <c r="Q63" s="62" t="n">
        <v>4.905</v>
      </c>
      <c r="R63" s="44" t="n">
        <f aca="false">P63/3600</f>
        <v>0.7198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 t="n">
        <v>848.88</v>
      </c>
      <c r="M64" s="64" t="n">
        <v>34.2613</v>
      </c>
      <c r="N64" s="64" t="n">
        <v>38.1943</v>
      </c>
      <c r="O64" s="64" t="n">
        <v>38.7918</v>
      </c>
      <c r="P64" s="64" t="n">
        <v>2172.45</v>
      </c>
      <c r="Q64" s="64" t="n">
        <v>3.728</v>
      </c>
      <c r="R64" s="49" t="n">
        <f aca="false">P64/3600</f>
        <v>0.60345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 t="n">
        <v>366.1704</v>
      </c>
      <c r="M65" s="64" t="n">
        <v>30.8711</v>
      </c>
      <c r="N65" s="64" t="n">
        <v>36.2053</v>
      </c>
      <c r="O65" s="64" t="n">
        <v>36.7648</v>
      </c>
      <c r="P65" s="64" t="n">
        <v>1882.12</v>
      </c>
      <c r="Q65" s="64" t="n">
        <v>3.049</v>
      </c>
      <c r="R65" s="49" t="n">
        <f aca="false">P65/3600</f>
        <v>0.5228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 t="n">
        <v>157.5224</v>
      </c>
      <c r="M66" s="66" t="n">
        <v>27.8476</v>
      </c>
      <c r="N66" s="66" t="n">
        <v>34.7688</v>
      </c>
      <c r="O66" s="66" t="n">
        <v>35.3044</v>
      </c>
      <c r="P66" s="66" t="n">
        <v>1675.65</v>
      </c>
      <c r="Q66" s="66" t="n">
        <v>2.429</v>
      </c>
      <c r="R66" s="55" t="n">
        <f aca="false">P66/3600</f>
        <v>0.4654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 t="n">
        <v>1398.7352</v>
      </c>
      <c r="M67" s="62" t="n">
        <v>39.7723</v>
      </c>
      <c r="N67" s="62" t="n">
        <v>41.3577</v>
      </c>
      <c r="O67" s="62" t="n">
        <v>42.3955</v>
      </c>
      <c r="P67" s="62" t="n">
        <v>1970.64</v>
      </c>
      <c r="Q67" s="62" t="n">
        <v>3.314</v>
      </c>
      <c r="R67" s="44" t="n">
        <f aca="false">P67/3600</f>
        <v>0.547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 t="n">
        <v>668.0944</v>
      </c>
      <c r="M68" s="64" t="n">
        <v>35.7646</v>
      </c>
      <c r="N68" s="64" t="n">
        <v>38.5505</v>
      </c>
      <c r="O68" s="64" t="n">
        <v>39.7769</v>
      </c>
      <c r="P68" s="64" t="n">
        <v>1737.4</v>
      </c>
      <c r="Q68" s="64" t="n">
        <v>2.752</v>
      </c>
      <c r="R68" s="49" t="n">
        <f aca="false">P68/3600</f>
        <v>0.4826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 t="n">
        <v>316.2088</v>
      </c>
      <c r="M69" s="64" t="n">
        <v>32.2184</v>
      </c>
      <c r="N69" s="64" t="n">
        <v>36.589</v>
      </c>
      <c r="O69" s="64" t="n">
        <v>37.7848</v>
      </c>
      <c r="P69" s="64" t="n">
        <v>1522.98</v>
      </c>
      <c r="Q69" s="64" t="n">
        <v>2.249</v>
      </c>
      <c r="R69" s="49" t="n">
        <f aca="false">P69/3600</f>
        <v>0.4230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 t="n">
        <v>151.8048</v>
      </c>
      <c r="M70" s="66" t="n">
        <v>29.3673</v>
      </c>
      <c r="N70" s="66" t="n">
        <v>35.1432</v>
      </c>
      <c r="O70" s="66" t="n">
        <v>36.2389</v>
      </c>
      <c r="P70" s="66" t="n">
        <v>1338.25</v>
      </c>
      <c r="Q70" s="66" t="n">
        <v>1.877</v>
      </c>
      <c r="R70" s="55" t="n">
        <f aca="false">P70/3600</f>
        <v>0.37173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 t="n">
        <v>2141.884</v>
      </c>
      <c r="M71" s="62" t="n">
        <v>43.3543</v>
      </c>
      <c r="N71" s="62" t="n">
        <v>46.7859</v>
      </c>
      <c r="O71" s="62" t="n">
        <v>47.7687</v>
      </c>
      <c r="P71" s="62" t="n">
        <v>18687.3</v>
      </c>
      <c r="Q71" s="62" t="n">
        <v>26.941</v>
      </c>
      <c r="R71" s="44" t="n">
        <f aca="false">P71/3600</f>
        <v>5.1909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 t="n">
        <v>788.4864</v>
      </c>
      <c r="M72" s="64" t="n">
        <v>41.1222</v>
      </c>
      <c r="N72" s="64" t="n">
        <v>45.5446</v>
      </c>
      <c r="O72" s="64" t="n">
        <v>46.2788</v>
      </c>
      <c r="P72" s="64" t="n">
        <v>17146.6</v>
      </c>
      <c r="Q72" s="64" t="n">
        <v>23.242</v>
      </c>
      <c r="R72" s="49" t="n">
        <f aca="false">P72/3600</f>
        <v>4.7629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 t="n">
        <v>383.6144</v>
      </c>
      <c r="M73" s="64" t="n">
        <v>38.616</v>
      </c>
      <c r="N73" s="64" t="n">
        <v>44.296</v>
      </c>
      <c r="O73" s="64" t="n">
        <v>44.8314</v>
      </c>
      <c r="P73" s="64" t="n">
        <v>16259</v>
      </c>
      <c r="Q73" s="64" t="n">
        <v>20.028</v>
      </c>
      <c r="R73" s="49" t="n">
        <f aca="false">P73/3600</f>
        <v>4.5163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 t="n">
        <v>211.5792</v>
      </c>
      <c r="M74" s="66" t="n">
        <v>35.9141</v>
      </c>
      <c r="N74" s="66" t="n">
        <v>43.3231</v>
      </c>
      <c r="O74" s="66" t="n">
        <v>43.5656</v>
      </c>
      <c r="P74" s="66" t="n">
        <v>15737.8</v>
      </c>
      <c r="Q74" s="66" t="n">
        <v>18.59</v>
      </c>
      <c r="R74" s="55" t="n">
        <f aca="false">P74/3600</f>
        <v>4.3716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 t="n">
        <v>2845.3032</v>
      </c>
      <c r="M75" s="62" t="n">
        <v>43.1224</v>
      </c>
      <c r="N75" s="62" t="n">
        <v>48.3335</v>
      </c>
      <c r="O75" s="62" t="n">
        <v>47.9942</v>
      </c>
      <c r="P75" s="62" t="n">
        <v>19053.7</v>
      </c>
      <c r="Q75" s="62" t="n">
        <v>27.597</v>
      </c>
      <c r="R75" s="44" t="n">
        <f aca="false">P75/3600</f>
        <v>5.292694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 t="n">
        <v>952.0432</v>
      </c>
      <c r="M76" s="64" t="n">
        <v>40.8245</v>
      </c>
      <c r="N76" s="64" t="n">
        <v>47.0267</v>
      </c>
      <c r="O76" s="64" t="n">
        <v>46.2991</v>
      </c>
      <c r="P76" s="64" t="n">
        <v>17379.4</v>
      </c>
      <c r="Q76" s="64" t="n">
        <v>23.011</v>
      </c>
      <c r="R76" s="49" t="n">
        <f aca="false">P76/3600</f>
        <v>4.8276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 t="n">
        <v>452.6536</v>
      </c>
      <c r="M77" s="64" t="n">
        <v>38.3004</v>
      </c>
      <c r="N77" s="64" t="n">
        <v>45.9084</v>
      </c>
      <c r="O77" s="64" t="n">
        <v>44.6837</v>
      </c>
      <c r="P77" s="64" t="n">
        <v>16393.1</v>
      </c>
      <c r="Q77" s="64" t="n">
        <v>20.209</v>
      </c>
      <c r="R77" s="49" t="n">
        <f aca="false">P77/3600</f>
        <v>4.55363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 t="n">
        <v>248.1824</v>
      </c>
      <c r="M78" s="66" t="n">
        <v>35.457</v>
      </c>
      <c r="N78" s="66" t="n">
        <v>45.0794</v>
      </c>
      <c r="O78" s="66" t="n">
        <v>43.5798</v>
      </c>
      <c r="P78" s="66" t="n">
        <v>15821.9</v>
      </c>
      <c r="Q78" s="66" t="n">
        <v>18.8</v>
      </c>
      <c r="R78" s="55" t="n">
        <f aca="false">P78/3600</f>
        <v>4.3949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 t="n">
        <v>2416.1256</v>
      </c>
      <c r="M79" s="62" t="n">
        <v>43.1167</v>
      </c>
      <c r="N79" s="62" t="n">
        <v>48.1651</v>
      </c>
      <c r="O79" s="62" t="n">
        <v>48.4135</v>
      </c>
      <c r="P79" s="62" t="n">
        <v>19018.3</v>
      </c>
      <c r="Q79" s="62" t="n">
        <v>26.436</v>
      </c>
      <c r="R79" s="44" t="n">
        <f aca="false">P79/3600</f>
        <v>5.2828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 t="n">
        <v>782.8112</v>
      </c>
      <c r="M80" s="64" t="n">
        <v>40.7654</v>
      </c>
      <c r="N80" s="64" t="n">
        <v>46.5196</v>
      </c>
      <c r="O80" s="64" t="n">
        <v>46.7787</v>
      </c>
      <c r="P80" s="64" t="n">
        <v>17225.8</v>
      </c>
      <c r="Q80" s="64" t="n">
        <v>22.46</v>
      </c>
      <c r="R80" s="49" t="n">
        <f aca="false">P80/3600</f>
        <v>4.78494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 t="n">
        <v>351.5328</v>
      </c>
      <c r="M81" s="64" t="n">
        <v>38.2688</v>
      </c>
      <c r="N81" s="64" t="n">
        <v>45.0521</v>
      </c>
      <c r="O81" s="64" t="n">
        <v>45.1382</v>
      </c>
      <c r="P81" s="64" t="n">
        <v>16266.8</v>
      </c>
      <c r="Q81" s="64" t="n">
        <v>20.553</v>
      </c>
      <c r="R81" s="49" t="n">
        <f aca="false">P81/3600</f>
        <v>4.5185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 t="n">
        <v>190.2648</v>
      </c>
      <c r="M82" s="66" t="n">
        <v>35.6532</v>
      </c>
      <c r="N82" s="66" t="n">
        <v>43.8776</v>
      </c>
      <c r="O82" s="66" t="n">
        <v>43.8173</v>
      </c>
      <c r="P82" s="66" t="n">
        <v>15620.6</v>
      </c>
      <c r="Q82" s="66" t="n">
        <v>18.671</v>
      </c>
      <c r="R82" s="55" t="n">
        <f aca="false">P82/3600</f>
        <v>4.3390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765960733703</v>
      </c>
      <c r="J89" s="70" t="n">
        <f aca="false">GEOMEAN(J3:J82)</f>
        <v>2.69520704778104</v>
      </c>
      <c r="Q89" s="70" t="n">
        <f aca="false">GEOMEAN(Q3:Q82)</f>
        <v>13.2184712734175</v>
      </c>
      <c r="R89" s="70" t="n">
        <f aca="false">GEOMEAN(R3:R82)</f>
        <v>2.6994105107486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622010368356</v>
      </c>
      <c r="R90" s="71" t="n">
        <f aca="false">R89/J89</f>
        <v>1.0015596066992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.336236944444444</v>
      </c>
      <c r="R91" s="70" t="n">
        <f aca="false">SUM(R3:R82)</f>
        <v>263.384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09.02</v>
      </c>
      <c r="M19" s="62" t="n">
        <v>41.9116</v>
      </c>
      <c r="N19" s="62" t="n">
        <v>43.5533</v>
      </c>
      <c r="O19" s="62" t="n">
        <v>44.9962</v>
      </c>
      <c r="P19" s="62" t="n">
        <v>16785.8</v>
      </c>
      <c r="Q19" s="62" t="n">
        <v>27.407</v>
      </c>
      <c r="R19" s="44" t="n">
        <f aca="false">P19/3600</f>
        <v>4.662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50.3616</v>
      </c>
      <c r="M20" s="64" t="n">
        <v>39.8903</v>
      </c>
      <c r="N20" s="64" t="n">
        <v>41.8968</v>
      </c>
      <c r="O20" s="64" t="n">
        <v>42.9459</v>
      </c>
      <c r="P20" s="64" t="n">
        <v>14353.5</v>
      </c>
      <c r="Q20" s="64" t="n">
        <v>23.269</v>
      </c>
      <c r="R20" s="49" t="n">
        <f aca="false">P20/3600</f>
        <v>3.9870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5.0208</v>
      </c>
      <c r="M21" s="64" t="n">
        <v>37.3229</v>
      </c>
      <c r="N21" s="64" t="n">
        <v>40.6461</v>
      </c>
      <c r="O21" s="64" t="n">
        <v>41.6478</v>
      </c>
      <c r="P21" s="64" t="n">
        <v>12579.6</v>
      </c>
      <c r="Q21" s="64" t="n">
        <v>20.081</v>
      </c>
      <c r="R21" s="49" t="n">
        <f aca="false">P21/3600</f>
        <v>3.4943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70.588</v>
      </c>
      <c r="M22" s="66" t="n">
        <v>34.7024</v>
      </c>
      <c r="N22" s="66" t="n">
        <v>39.7556</v>
      </c>
      <c r="O22" s="66" t="n">
        <v>40.8326</v>
      </c>
      <c r="P22" s="66" t="n">
        <v>11203.9</v>
      </c>
      <c r="Q22" s="66" t="n">
        <v>17.511</v>
      </c>
      <c r="R22" s="55" t="n">
        <f aca="false">P22/3600</f>
        <v>3.1121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281.0592</v>
      </c>
      <c r="M23" s="62" t="n">
        <v>39.9862</v>
      </c>
      <c r="N23" s="62" t="n">
        <v>42.0907</v>
      </c>
      <c r="O23" s="62" t="n">
        <v>43.2051</v>
      </c>
      <c r="P23" s="62" t="n">
        <v>15957.7</v>
      </c>
      <c r="Q23" s="62" t="n">
        <v>30.705</v>
      </c>
      <c r="R23" s="44" t="n">
        <f aca="false">P23/3600</f>
        <v>4.4326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32.5312</v>
      </c>
      <c r="M24" s="64" t="n">
        <v>37.079</v>
      </c>
      <c r="N24" s="64" t="n">
        <v>39.964</v>
      </c>
      <c r="O24" s="64" t="n">
        <v>40.8894</v>
      </c>
      <c r="P24" s="64" t="n">
        <v>12925.1</v>
      </c>
      <c r="Q24" s="64" t="n">
        <v>27.181</v>
      </c>
      <c r="R24" s="49" t="n">
        <f aca="false">P24/3600</f>
        <v>3.590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55.3552</v>
      </c>
      <c r="M25" s="64" t="n">
        <v>34.277</v>
      </c>
      <c r="N25" s="64" t="n">
        <v>38.3473</v>
      </c>
      <c r="O25" s="64" t="n">
        <v>39.4836</v>
      </c>
      <c r="P25" s="64" t="n">
        <v>11156.8</v>
      </c>
      <c r="Q25" s="64" t="n">
        <v>19.527</v>
      </c>
      <c r="R25" s="49" t="n">
        <f aca="false">P25/3600</f>
        <v>3.0991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2.9216</v>
      </c>
      <c r="M26" s="66" t="n">
        <v>31.6953</v>
      </c>
      <c r="N26" s="66" t="n">
        <v>37.2651</v>
      </c>
      <c r="O26" s="66" t="n">
        <v>38.706</v>
      </c>
      <c r="P26" s="66" t="n">
        <v>9957.61</v>
      </c>
      <c r="Q26" s="66" t="n">
        <v>16.753</v>
      </c>
      <c r="R26" s="55" t="n">
        <f aca="false">P26/3600</f>
        <v>2.76600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1809.6184</v>
      </c>
      <c r="M27" s="62" t="n">
        <v>38.7279</v>
      </c>
      <c r="N27" s="62" t="n">
        <v>40.1508</v>
      </c>
      <c r="O27" s="62" t="n">
        <v>43.3501</v>
      </c>
      <c r="P27" s="62" t="n">
        <v>32761.7</v>
      </c>
      <c r="Q27" s="62" t="n">
        <v>63.684</v>
      </c>
      <c r="R27" s="44" t="n">
        <f aca="false">P27/3600</f>
        <v>9.10047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5991.7488</v>
      </c>
      <c r="M28" s="64" t="n">
        <v>36.7799</v>
      </c>
      <c r="N28" s="64" t="n">
        <v>38.9566</v>
      </c>
      <c r="O28" s="64" t="n">
        <v>41.482</v>
      </c>
      <c r="P28" s="64" t="n">
        <v>25006.8</v>
      </c>
      <c r="Q28" s="64" t="n">
        <v>41.792</v>
      </c>
      <c r="R28" s="49" t="n">
        <f aca="false">P28/3600</f>
        <v>6.94633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50.1304</v>
      </c>
      <c r="M29" s="64" t="n">
        <v>34.6494</v>
      </c>
      <c r="N29" s="64" t="n">
        <v>38.0134</v>
      </c>
      <c r="O29" s="64" t="n">
        <v>39.8872</v>
      </c>
      <c r="P29" s="64" t="n">
        <v>21856.4</v>
      </c>
      <c r="Q29" s="64" t="n">
        <v>36.243</v>
      </c>
      <c r="R29" s="49" t="n">
        <f aca="false">P29/3600</f>
        <v>6.0712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01.3176</v>
      </c>
      <c r="M30" s="66" t="n">
        <v>32.3718</v>
      </c>
      <c r="N30" s="66" t="n">
        <v>37.2812</v>
      </c>
      <c r="O30" s="66" t="n">
        <v>38.6611</v>
      </c>
      <c r="P30" s="66" t="n">
        <v>19793.4</v>
      </c>
      <c r="Q30" s="66" t="n">
        <v>30.829</v>
      </c>
      <c r="R30" s="55" t="n">
        <f aca="false">P30/3600</f>
        <v>5.49816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0842.5952</v>
      </c>
      <c r="M31" s="62" t="n">
        <v>39.5262</v>
      </c>
      <c r="N31" s="62" t="n">
        <v>43.8656</v>
      </c>
      <c r="O31" s="62" t="n">
        <v>45.2077</v>
      </c>
      <c r="P31" s="62" t="n">
        <v>40617.6</v>
      </c>
      <c r="Q31" s="62" t="n">
        <v>71.455</v>
      </c>
      <c r="R31" s="44" t="n">
        <f aca="false">P31/3600</f>
        <v>11.282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6988.2072</v>
      </c>
      <c r="M32" s="64" t="n">
        <v>37.6167</v>
      </c>
      <c r="N32" s="64" t="n">
        <v>42.4735</v>
      </c>
      <c r="O32" s="64" t="n">
        <v>43.0829</v>
      </c>
      <c r="P32" s="64" t="n">
        <v>32651</v>
      </c>
      <c r="Q32" s="64" t="n">
        <v>53.618</v>
      </c>
      <c r="R32" s="49" t="n">
        <f aca="false">P32/3600</f>
        <v>9.0697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193.012</v>
      </c>
      <c r="M33" s="64" t="n">
        <v>35.6607</v>
      </c>
      <c r="N33" s="64" t="n">
        <v>41.2014</v>
      </c>
      <c r="O33" s="64" t="n">
        <v>41.2125</v>
      </c>
      <c r="P33" s="64" t="n">
        <v>27772.3</v>
      </c>
      <c r="Q33" s="64" t="n">
        <v>46.788</v>
      </c>
      <c r="R33" s="49" t="n">
        <f aca="false">P33/3600</f>
        <v>7.7145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12.676</v>
      </c>
      <c r="M34" s="66" t="n">
        <v>33.5777</v>
      </c>
      <c r="N34" s="66" t="n">
        <v>40.1531</v>
      </c>
      <c r="O34" s="66" t="n">
        <v>39.7648</v>
      </c>
      <c r="P34" s="66" t="n">
        <v>24650.3</v>
      </c>
      <c r="Q34" s="66" t="n">
        <v>42.258</v>
      </c>
      <c r="R34" s="55" t="n">
        <f aca="false">P34/3600</f>
        <v>6.8473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3021.3416</v>
      </c>
      <c r="M35" s="62" t="n">
        <v>38.4198</v>
      </c>
      <c r="N35" s="62" t="n">
        <v>41.985</v>
      </c>
      <c r="O35" s="62" t="n">
        <v>44.0976</v>
      </c>
      <c r="P35" s="62" t="n">
        <v>47912.7</v>
      </c>
      <c r="Q35" s="62" t="n">
        <v>106.285</v>
      </c>
      <c r="R35" s="44" t="n">
        <f aca="false">P35/3600</f>
        <v>13.3090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228.1224</v>
      </c>
      <c r="M36" s="64" t="n">
        <v>35.2787</v>
      </c>
      <c r="N36" s="64" t="n">
        <v>40.6394</v>
      </c>
      <c r="O36" s="64" t="n">
        <v>42.9988</v>
      </c>
      <c r="P36" s="64" t="n">
        <v>32196</v>
      </c>
      <c r="Q36" s="64" t="n">
        <v>61.315</v>
      </c>
      <c r="R36" s="49" t="n">
        <f aca="false">P36/3600</f>
        <v>8.9433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43.5768</v>
      </c>
      <c r="M37" s="64" t="n">
        <v>33.5961</v>
      </c>
      <c r="N37" s="64" t="n">
        <v>39.4732</v>
      </c>
      <c r="O37" s="64" t="n">
        <v>42.0101</v>
      </c>
      <c r="P37" s="64" t="n">
        <v>26170.6</v>
      </c>
      <c r="Q37" s="64" t="n">
        <v>43.468</v>
      </c>
      <c r="R37" s="49" t="n">
        <f aca="false">P37/3600</f>
        <v>7.26961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28.2248</v>
      </c>
      <c r="M38" s="66" t="n">
        <v>31.5608</v>
      </c>
      <c r="N38" s="66" t="n">
        <v>38.5398</v>
      </c>
      <c r="O38" s="66" t="n">
        <v>41.19</v>
      </c>
      <c r="P38" s="66" t="n">
        <v>23626.5</v>
      </c>
      <c r="Q38" s="66" t="n">
        <v>34.659</v>
      </c>
      <c r="R38" s="55" t="n">
        <f aca="false">P38/3600</f>
        <v>6.56291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08.04</v>
      </c>
      <c r="M39" s="62" t="n">
        <v>40.2904</v>
      </c>
      <c r="N39" s="62" t="n">
        <v>42.9652</v>
      </c>
      <c r="O39" s="62" t="n">
        <v>43.5767</v>
      </c>
      <c r="P39" s="62" t="n">
        <v>8434.44</v>
      </c>
      <c r="Q39" s="62" t="n">
        <v>17.833</v>
      </c>
      <c r="R39" s="44" t="n">
        <f aca="false">P39/3600</f>
        <v>2.342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06.8088</v>
      </c>
      <c r="M40" s="64" t="n">
        <v>37.0728</v>
      </c>
      <c r="N40" s="64" t="n">
        <v>40.3899</v>
      </c>
      <c r="O40" s="64" t="n">
        <v>40.7069</v>
      </c>
      <c r="P40" s="64" t="n">
        <v>7102.16</v>
      </c>
      <c r="Q40" s="64" t="n">
        <v>14.521</v>
      </c>
      <c r="R40" s="49" t="n">
        <f aca="false">P40/3600</f>
        <v>1.9728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57.7464</v>
      </c>
      <c r="M41" s="64" t="n">
        <v>34.2608</v>
      </c>
      <c r="N41" s="64" t="n">
        <v>38.3319</v>
      </c>
      <c r="O41" s="64" t="n">
        <v>38.4369</v>
      </c>
      <c r="P41" s="64" t="n">
        <v>6112.71</v>
      </c>
      <c r="Q41" s="64" t="n">
        <v>11.967</v>
      </c>
      <c r="R41" s="49" t="n">
        <f aca="false">P41/3600</f>
        <v>1.6979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7.2288</v>
      </c>
      <c r="M42" s="66" t="n">
        <v>31.8171</v>
      </c>
      <c r="N42" s="66" t="n">
        <v>36.6832</v>
      </c>
      <c r="O42" s="66" t="n">
        <v>36.7574</v>
      </c>
      <c r="P42" s="66" t="n">
        <v>5371.61</v>
      </c>
      <c r="Q42" s="66" t="n">
        <v>10.005</v>
      </c>
      <c r="R42" s="55" t="n">
        <f aca="false">P42/3600</f>
        <v>1.4921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19.088</v>
      </c>
      <c r="M43" s="62" t="n">
        <v>40.2253</v>
      </c>
      <c r="N43" s="62" t="n">
        <v>43.2976</v>
      </c>
      <c r="O43" s="62" t="n">
        <v>44.7136</v>
      </c>
      <c r="P43" s="62" t="n">
        <v>10639.7</v>
      </c>
      <c r="Q43" s="62" t="n">
        <v>20.83</v>
      </c>
      <c r="R43" s="44" t="n">
        <f aca="false">P43/3600</f>
        <v>2.9554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57.9848</v>
      </c>
      <c r="M44" s="64" t="n">
        <v>37.3497</v>
      </c>
      <c r="N44" s="64" t="n">
        <v>41.1966</v>
      </c>
      <c r="O44" s="64" t="n">
        <v>42.3108</v>
      </c>
      <c r="P44" s="64" t="n">
        <v>8869.4</v>
      </c>
      <c r="Q44" s="64" t="n">
        <v>16.712</v>
      </c>
      <c r="R44" s="49" t="n">
        <f aca="false">P44/3600</f>
        <v>2.4637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29.4952</v>
      </c>
      <c r="M45" s="64" t="n">
        <v>34.4283</v>
      </c>
      <c r="N45" s="64" t="n">
        <v>39.4203</v>
      </c>
      <c r="O45" s="64" t="n">
        <v>40.3877</v>
      </c>
      <c r="P45" s="64" t="n">
        <v>7719.88</v>
      </c>
      <c r="Q45" s="64" t="n">
        <v>13.855</v>
      </c>
      <c r="R45" s="49" t="n">
        <f aca="false">P45/3600</f>
        <v>2.1444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7.284</v>
      </c>
      <c r="M46" s="66" t="n">
        <v>31.5695</v>
      </c>
      <c r="N46" s="66" t="n">
        <v>38.0907</v>
      </c>
      <c r="O46" s="66" t="n">
        <v>38.9433</v>
      </c>
      <c r="P46" s="66" t="n">
        <v>6929.31</v>
      </c>
      <c r="Q46" s="66" t="n">
        <v>11.537</v>
      </c>
      <c r="R46" s="55" t="n">
        <f aca="false">P46/3600</f>
        <v>1.92480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1.0216</v>
      </c>
      <c r="M47" s="62" t="n">
        <v>38.3004</v>
      </c>
      <c r="N47" s="62" t="n">
        <v>41.109</v>
      </c>
      <c r="O47" s="62" t="n">
        <v>42.0485</v>
      </c>
      <c r="P47" s="62" t="n">
        <v>10022.5</v>
      </c>
      <c r="Q47" s="62" t="n">
        <v>22.922</v>
      </c>
      <c r="R47" s="44" t="n">
        <f aca="false">P47/3600</f>
        <v>2.7840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89.0984</v>
      </c>
      <c r="M48" s="64" t="n">
        <v>34.4137</v>
      </c>
      <c r="N48" s="64" t="n">
        <v>38.4053</v>
      </c>
      <c r="O48" s="64" t="n">
        <v>39.2377</v>
      </c>
      <c r="P48" s="64" t="n">
        <v>7858.72</v>
      </c>
      <c r="Q48" s="64" t="n">
        <v>17.908</v>
      </c>
      <c r="R48" s="49" t="n">
        <f aca="false">P48/3600</f>
        <v>2.1829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2.8168</v>
      </c>
      <c r="M49" s="64" t="n">
        <v>31.0488</v>
      </c>
      <c r="N49" s="64" t="n">
        <v>36.433</v>
      </c>
      <c r="O49" s="64" t="n">
        <v>37.2278</v>
      </c>
      <c r="P49" s="64" t="n">
        <v>6442.02</v>
      </c>
      <c r="Q49" s="64" t="n">
        <v>13.686</v>
      </c>
      <c r="R49" s="49" t="n">
        <f aca="false">P49/3600</f>
        <v>1.7894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4.7008</v>
      </c>
      <c r="M50" s="66" t="n">
        <v>27.8964</v>
      </c>
      <c r="N50" s="66" t="n">
        <v>35.0916</v>
      </c>
      <c r="O50" s="66" t="n">
        <v>35.8396</v>
      </c>
      <c r="P50" s="66" t="n">
        <v>5476.3</v>
      </c>
      <c r="Q50" s="66" t="n">
        <v>10.332</v>
      </c>
      <c r="R50" s="55" t="n">
        <f aca="false">P50/3600</f>
        <v>1.5211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04.5352</v>
      </c>
      <c r="M51" s="62" t="n">
        <v>40.1012</v>
      </c>
      <c r="N51" s="62" t="n">
        <v>41.5745</v>
      </c>
      <c r="O51" s="62" t="n">
        <v>42.9078</v>
      </c>
      <c r="P51" s="62" t="n">
        <v>7434.84</v>
      </c>
      <c r="Q51" s="62" t="n">
        <v>14.964</v>
      </c>
      <c r="R51" s="44" t="n">
        <f aca="false">P51/3600</f>
        <v>2.0652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67.168</v>
      </c>
      <c r="M52" s="64" t="n">
        <v>36.2624</v>
      </c>
      <c r="N52" s="64" t="n">
        <v>38.9364</v>
      </c>
      <c r="O52" s="64" t="n">
        <v>40.512</v>
      </c>
      <c r="P52" s="64" t="n">
        <v>6087.78</v>
      </c>
      <c r="Q52" s="64" t="n">
        <v>12.02</v>
      </c>
      <c r="R52" s="49" t="n">
        <f aca="false">P52/3600</f>
        <v>1.6910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18.9416</v>
      </c>
      <c r="M53" s="64" t="n">
        <v>33.0902</v>
      </c>
      <c r="N53" s="64" t="n">
        <v>37.0315</v>
      </c>
      <c r="O53" s="64" t="n">
        <v>38.7312</v>
      </c>
      <c r="P53" s="64" t="n">
        <v>5061.01</v>
      </c>
      <c r="Q53" s="64" t="n">
        <v>10.099</v>
      </c>
      <c r="R53" s="49" t="n">
        <f aca="false">P53/3600</f>
        <v>1.4058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59.6192</v>
      </c>
      <c r="M54" s="66" t="n">
        <v>30.2423</v>
      </c>
      <c r="N54" s="66" t="n">
        <v>35.751</v>
      </c>
      <c r="O54" s="66" t="n">
        <v>37.4532</v>
      </c>
      <c r="P54" s="66" t="n">
        <v>4304.78</v>
      </c>
      <c r="Q54" s="66" t="n">
        <v>8.324</v>
      </c>
      <c r="R54" s="55" t="n">
        <f aca="false">P54/3600</f>
        <v>1.1957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4.0296</v>
      </c>
      <c r="M55" s="62" t="n">
        <v>41.0694</v>
      </c>
      <c r="N55" s="62" t="n">
        <v>43.8115</v>
      </c>
      <c r="O55" s="62" t="n">
        <v>43.2167</v>
      </c>
      <c r="P55" s="62" t="n">
        <v>2368.95</v>
      </c>
      <c r="Q55" s="62" t="n">
        <v>5.009</v>
      </c>
      <c r="R55" s="44" t="n">
        <f aca="false">P55/3600</f>
        <v>0.6580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79.656</v>
      </c>
      <c r="M56" s="64" t="n">
        <v>37.1161</v>
      </c>
      <c r="N56" s="64" t="n">
        <v>40.9475</v>
      </c>
      <c r="O56" s="64" t="n">
        <v>39.9501</v>
      </c>
      <c r="P56" s="64" t="n">
        <v>2036.7</v>
      </c>
      <c r="Q56" s="64" t="n">
        <v>4.203</v>
      </c>
      <c r="R56" s="49" t="n">
        <f aca="false">P56/3600</f>
        <v>0.565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6.7416</v>
      </c>
      <c r="M57" s="64" t="n">
        <v>33.6228</v>
      </c>
      <c r="N57" s="64" t="n">
        <v>38.8323</v>
      </c>
      <c r="O57" s="64" t="n">
        <v>37.6</v>
      </c>
      <c r="P57" s="64" t="n">
        <v>1756.18</v>
      </c>
      <c r="Q57" s="64" t="n">
        <v>3.439</v>
      </c>
      <c r="R57" s="49" t="n">
        <f aca="false">P57/3600</f>
        <v>0.4878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5.332</v>
      </c>
      <c r="M58" s="66" t="n">
        <v>30.6809</v>
      </c>
      <c r="N58" s="66" t="n">
        <v>37.3608</v>
      </c>
      <c r="O58" s="66" t="n">
        <v>35.925</v>
      </c>
      <c r="P58" s="66" t="n">
        <v>1537.58</v>
      </c>
      <c r="Q58" s="66" t="n">
        <v>2.83</v>
      </c>
      <c r="R58" s="55" t="n">
        <f aca="false">P58/3600</f>
        <v>0.4271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2.2416</v>
      </c>
      <c r="M59" s="62" t="n">
        <v>38.3023</v>
      </c>
      <c r="N59" s="62" t="n">
        <v>42.7601</v>
      </c>
      <c r="O59" s="62" t="n">
        <v>43.8324</v>
      </c>
      <c r="P59" s="62" t="n">
        <v>2723.28</v>
      </c>
      <c r="Q59" s="62" t="n">
        <v>6.131</v>
      </c>
      <c r="R59" s="44" t="n">
        <f aca="false">P59/3600</f>
        <v>0.7564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3.0296</v>
      </c>
      <c r="M60" s="64" t="n">
        <v>34.2697</v>
      </c>
      <c r="N60" s="64" t="n">
        <v>40.7297</v>
      </c>
      <c r="O60" s="64" t="n">
        <v>41.7064</v>
      </c>
      <c r="P60" s="64" t="n">
        <v>2070.61</v>
      </c>
      <c r="Q60" s="64" t="n">
        <v>4.566</v>
      </c>
      <c r="R60" s="49" t="n">
        <f aca="false">P60/3600</f>
        <v>0.5751694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7.2024</v>
      </c>
      <c r="M61" s="64" t="n">
        <v>31.2126</v>
      </c>
      <c r="N61" s="64" t="n">
        <v>39.3058</v>
      </c>
      <c r="O61" s="64" t="n">
        <v>40.2537</v>
      </c>
      <c r="P61" s="64" t="n">
        <v>1687.91</v>
      </c>
      <c r="Q61" s="64" t="n">
        <v>3.301</v>
      </c>
      <c r="R61" s="49" t="n">
        <f aca="false">P61/3600</f>
        <v>0.4688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29.7168</v>
      </c>
      <c r="M62" s="66" t="n">
        <v>28.3734</v>
      </c>
      <c r="N62" s="66" t="n">
        <v>38.3049</v>
      </c>
      <c r="O62" s="66" t="n">
        <v>39.2116</v>
      </c>
      <c r="P62" s="66" t="n">
        <v>1473.09</v>
      </c>
      <c r="Q62" s="66" t="n">
        <v>2.592</v>
      </c>
      <c r="R62" s="55" t="n">
        <f aca="false">P62/3600</f>
        <v>0.40919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4.6784</v>
      </c>
      <c r="M63" s="62" t="n">
        <v>38.0214</v>
      </c>
      <c r="N63" s="62" t="n">
        <v>40.7945</v>
      </c>
      <c r="O63" s="62" t="n">
        <v>41.5103</v>
      </c>
      <c r="P63" s="62" t="n">
        <v>2230.12</v>
      </c>
      <c r="Q63" s="62" t="n">
        <v>5.006</v>
      </c>
      <c r="R63" s="44" t="n">
        <f aca="false">P63/3600</f>
        <v>0.6194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6.872</v>
      </c>
      <c r="M64" s="64" t="n">
        <v>34.2777</v>
      </c>
      <c r="N64" s="64" t="n">
        <v>38.0813</v>
      </c>
      <c r="O64" s="64" t="n">
        <v>38.6518</v>
      </c>
      <c r="P64" s="64" t="n">
        <v>1727.61</v>
      </c>
      <c r="Q64" s="64" t="n">
        <v>3.926</v>
      </c>
      <c r="R64" s="49" t="n">
        <f aca="false">P64/3600</f>
        <v>0.4798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8.652</v>
      </c>
      <c r="M65" s="64" t="n">
        <v>30.8853</v>
      </c>
      <c r="N65" s="64" t="n">
        <v>36.0742</v>
      </c>
      <c r="O65" s="64" t="n">
        <v>36.5393</v>
      </c>
      <c r="P65" s="64" t="n">
        <v>1419.1</v>
      </c>
      <c r="Q65" s="64" t="n">
        <v>2.863</v>
      </c>
      <c r="R65" s="49" t="n">
        <f aca="false">P65/3600</f>
        <v>0.3941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1.5872</v>
      </c>
      <c r="M66" s="66" t="n">
        <v>27.89</v>
      </c>
      <c r="N66" s="66" t="n">
        <v>34.6274</v>
      </c>
      <c r="O66" s="66" t="n">
        <v>35.1833</v>
      </c>
      <c r="P66" s="66" t="n">
        <v>1220.06</v>
      </c>
      <c r="Q66" s="66" t="n">
        <v>2.145</v>
      </c>
      <c r="R66" s="55" t="n">
        <f aca="false">P66/3600</f>
        <v>0.3389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6.0592</v>
      </c>
      <c r="M67" s="62" t="n">
        <v>39.9915</v>
      </c>
      <c r="N67" s="62" t="n">
        <v>41.3819</v>
      </c>
      <c r="O67" s="62" t="n">
        <v>42.4097</v>
      </c>
      <c r="P67" s="62" t="n">
        <v>1748.34</v>
      </c>
      <c r="Q67" s="62" t="n">
        <v>3.786</v>
      </c>
      <c r="R67" s="44" t="n">
        <f aca="false">P67/3600</f>
        <v>0.4856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49.4008</v>
      </c>
      <c r="M68" s="64" t="n">
        <v>35.8902</v>
      </c>
      <c r="N68" s="64" t="n">
        <v>38.4992</v>
      </c>
      <c r="O68" s="64" t="n">
        <v>39.6767</v>
      </c>
      <c r="P68" s="64" t="n">
        <v>1463.07</v>
      </c>
      <c r="Q68" s="64" t="n">
        <v>3.099</v>
      </c>
      <c r="R68" s="49" t="n">
        <f aca="false">P68/3600</f>
        <v>0.4064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2.7584</v>
      </c>
      <c r="M69" s="64" t="n">
        <v>32.2821</v>
      </c>
      <c r="N69" s="64" t="n">
        <v>36.4908</v>
      </c>
      <c r="O69" s="64" t="n">
        <v>37.5834</v>
      </c>
      <c r="P69" s="64" t="n">
        <v>1222.38</v>
      </c>
      <c r="Q69" s="64" t="n">
        <v>2.432</v>
      </c>
      <c r="R69" s="49" t="n">
        <f aca="false">P69/3600</f>
        <v>0.3395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4.592</v>
      </c>
      <c r="M70" s="66" t="n">
        <v>29.4193</v>
      </c>
      <c r="N70" s="66" t="n">
        <v>35.0279</v>
      </c>
      <c r="O70" s="66" t="n">
        <v>36.1036</v>
      </c>
      <c r="P70" s="66" t="n">
        <v>1046.36</v>
      </c>
      <c r="Q70" s="66" t="n">
        <v>1.855</v>
      </c>
      <c r="R70" s="55" t="n">
        <f aca="false">P70/3600</f>
        <v>0.2906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43.5304</v>
      </c>
      <c r="M71" s="62" t="n">
        <v>43.6379</v>
      </c>
      <c r="N71" s="62" t="n">
        <v>47.067</v>
      </c>
      <c r="O71" s="62" t="n">
        <v>48.0431</v>
      </c>
      <c r="P71" s="62" t="n">
        <v>13691.1</v>
      </c>
      <c r="Q71" s="62" t="n">
        <v>30.013</v>
      </c>
      <c r="R71" s="44" t="n">
        <f aca="false">P71/3600</f>
        <v>3.8030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3.2</v>
      </c>
      <c r="M72" s="64" t="n">
        <v>41.3433</v>
      </c>
      <c r="N72" s="64" t="n">
        <v>45.724</v>
      </c>
      <c r="O72" s="64" t="n">
        <v>46.3722</v>
      </c>
      <c r="P72" s="64" t="n">
        <v>11942.6</v>
      </c>
      <c r="Q72" s="64" t="n">
        <v>21.797</v>
      </c>
      <c r="R72" s="49" t="n">
        <f aca="false">P72/3600</f>
        <v>3.31738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59.692</v>
      </c>
      <c r="M73" s="64" t="n">
        <v>38.8401</v>
      </c>
      <c r="N73" s="64" t="n">
        <v>44.3715</v>
      </c>
      <c r="O73" s="64" t="n">
        <v>44.7098</v>
      </c>
      <c r="P73" s="64" t="n">
        <v>11180.3</v>
      </c>
      <c r="Q73" s="64" t="n">
        <v>17.784</v>
      </c>
      <c r="R73" s="49" t="n">
        <f aca="false">P73/3600</f>
        <v>3.1056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9.6968</v>
      </c>
      <c r="M74" s="66" t="n">
        <v>36.1271</v>
      </c>
      <c r="N74" s="66" t="n">
        <v>43.2483</v>
      </c>
      <c r="O74" s="66" t="n">
        <v>43.481</v>
      </c>
      <c r="P74" s="66" t="n">
        <v>10714.3</v>
      </c>
      <c r="Q74" s="66" t="n">
        <v>15.135</v>
      </c>
      <c r="R74" s="55" t="n">
        <f aca="false">P74/3600</f>
        <v>2.9761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60.9024</v>
      </c>
      <c r="M75" s="62" t="n">
        <v>43.4911</v>
      </c>
      <c r="N75" s="62" t="n">
        <v>48.638</v>
      </c>
      <c r="O75" s="62" t="n">
        <v>48.3555</v>
      </c>
      <c r="P75" s="62" t="n">
        <v>14021.9</v>
      </c>
      <c r="Q75" s="62" t="n">
        <v>30.483</v>
      </c>
      <c r="R75" s="44" t="n">
        <f aca="false">P75/3600</f>
        <v>3.8949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69.9728</v>
      </c>
      <c r="M76" s="64" t="n">
        <v>41.156</v>
      </c>
      <c r="N76" s="64" t="n">
        <v>47.1929</v>
      </c>
      <c r="O76" s="64" t="n">
        <v>46.4672</v>
      </c>
      <c r="P76" s="64" t="n">
        <v>12173.1</v>
      </c>
      <c r="Q76" s="64" t="n">
        <v>23.468</v>
      </c>
      <c r="R76" s="49" t="n">
        <f aca="false">P76/3600</f>
        <v>3.3814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29.232</v>
      </c>
      <c r="M77" s="64" t="n">
        <v>38.6468</v>
      </c>
      <c r="N77" s="64" t="n">
        <v>45.96</v>
      </c>
      <c r="O77" s="64" t="n">
        <v>44.4375</v>
      </c>
      <c r="P77" s="64" t="n">
        <v>11292.9</v>
      </c>
      <c r="Q77" s="64" t="n">
        <v>19.769</v>
      </c>
      <c r="R77" s="49" t="n">
        <f aca="false">P77/3600</f>
        <v>3.13691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2.964</v>
      </c>
      <c r="M78" s="66" t="n">
        <v>35.7148</v>
      </c>
      <c r="N78" s="66" t="n">
        <v>45.0278</v>
      </c>
      <c r="O78" s="66" t="n">
        <v>43.0549</v>
      </c>
      <c r="P78" s="66" t="n">
        <v>10761</v>
      </c>
      <c r="Q78" s="66" t="n">
        <v>16.668</v>
      </c>
      <c r="R78" s="55" t="n">
        <f aca="false">P78/3600</f>
        <v>2.98916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27.8816</v>
      </c>
      <c r="M79" s="62" t="n">
        <v>43.3849</v>
      </c>
      <c r="N79" s="62" t="n">
        <v>48.4539</v>
      </c>
      <c r="O79" s="62" t="n">
        <v>48.6833</v>
      </c>
      <c r="P79" s="62" t="n">
        <v>14107.6</v>
      </c>
      <c r="Q79" s="62" t="n">
        <v>28.692</v>
      </c>
      <c r="R79" s="44" t="n">
        <f aca="false">P79/3600</f>
        <v>3.9187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78.3144</v>
      </c>
      <c r="M80" s="64" t="n">
        <v>40.9703</v>
      </c>
      <c r="N80" s="64" t="n">
        <v>46.5657</v>
      </c>
      <c r="O80" s="64" t="n">
        <v>46.7598</v>
      </c>
      <c r="P80" s="64" t="n">
        <v>12216.3</v>
      </c>
      <c r="Q80" s="64" t="n">
        <v>22.943</v>
      </c>
      <c r="R80" s="49" t="n">
        <f aca="false">P80/3600</f>
        <v>3.3934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7.3896</v>
      </c>
      <c r="M81" s="64" t="n">
        <v>38.4223</v>
      </c>
      <c r="N81" s="64" t="n">
        <v>44.8955</v>
      </c>
      <c r="O81" s="64" t="n">
        <v>44.9067</v>
      </c>
      <c r="P81" s="64" t="n">
        <v>11364.1</v>
      </c>
      <c r="Q81" s="64" t="n">
        <v>19.131</v>
      </c>
      <c r="R81" s="49" t="n">
        <f aca="false">P81/3600</f>
        <v>3.15669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7.9096</v>
      </c>
      <c r="M82" s="66" t="n">
        <v>35.7492</v>
      </c>
      <c r="N82" s="66" t="n">
        <v>43.5279</v>
      </c>
      <c r="O82" s="66" t="n">
        <v>43.4783</v>
      </c>
      <c r="P82" s="66" t="n">
        <v>10834.5</v>
      </c>
      <c r="Q82" s="66" t="n">
        <v>15.027</v>
      </c>
      <c r="R82" s="55" t="n">
        <f aca="false">P82/3600</f>
        <v>3.0095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2026840190458</v>
      </c>
      <c r="J89" s="70" t="n">
        <f aca="false">GEOMEAN(J3:J82)</f>
        <v>2.09355944243327</v>
      </c>
      <c r="Q89" s="70" t="n">
        <f aca="false">GEOMEAN(Q3:Q82)</f>
        <v>14.1779381964836</v>
      </c>
      <c r="R89" s="70" t="n">
        <f aca="false">GEOMEAN(R3:R82)</f>
        <v>2.109351764515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257665767329</v>
      </c>
      <c r="R90" s="71" t="n">
        <f aca="false">R89/J89</f>
        <v>1.007543288125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.377898888888889</v>
      </c>
      <c r="R91" s="70" t="n">
        <f aca="false">SUM(R3:R82)</f>
        <v>207.175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09T02:23:27Z</dcterms:modified>
  <cp:revision>0</cp:revision>
  <dc:subject/>
  <dc:title/>
</cp:coreProperties>
</file>