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Proposed sche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029128"/>
        <c:axId val="61182700"/>
      </c:scatterChart>
      <c:valAx>
        <c:axId val="9502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700"/>
        <c:crossesAt val="0"/>
        <c:crossBetween val="midCat"/>
      </c:valAx>
      <c:valAx>
        <c:axId val="6118270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1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253397"/>
        <c:axId val="89528337"/>
      </c:scatterChart>
      <c:valAx>
        <c:axId val="7325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337"/>
        <c:crossesAt val="0"/>
        <c:crossBetween val="midCat"/>
      </c:valAx>
      <c:valAx>
        <c:axId val="8952833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3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649139"/>
        <c:axId val="87042475"/>
      </c:scatterChart>
      <c:valAx>
        <c:axId val="9864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475"/>
        <c:crossesAt val="0"/>
        <c:crossBetween val="midCat"/>
      </c:valAx>
      <c:valAx>
        <c:axId val="8704247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1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609508"/>
        <c:axId val="87390735"/>
      </c:scatterChart>
      <c:valAx>
        <c:axId val="8960950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735"/>
        <c:crossesAt val="0"/>
        <c:crossBetween val="midCat"/>
      </c:valAx>
      <c:valAx>
        <c:axId val="8739073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5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028900251374</v>
      </c>
      <c r="D11" s="19"/>
      <c r="E11" s="19"/>
      <c r="F11" s="19" t="n">
        <f aca="false">'AI-LC'!R90</f>
        <v>1.00006068478028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8141383910863</v>
      </c>
      <c r="D12" s="20"/>
      <c r="E12" s="20"/>
      <c r="F12" s="20" t="n">
        <f aca="false">'AI-LC'!Q90</f>
        <v>0.994300988977331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75572850186853</v>
      </c>
      <c r="D23" s="19"/>
      <c r="E23" s="19"/>
      <c r="F23" s="19" t="n">
        <f aca="false">'RA-LC'!R90</f>
        <v>0.97903543327228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77260745561121</v>
      </c>
      <c r="D24" s="20"/>
      <c r="E24" s="20"/>
      <c r="F24" s="20" t="n">
        <f aca="false">'RA-LC'!Q90</f>
        <v>0.97407781039397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83750690449472</v>
      </c>
      <c r="D35" s="19"/>
      <c r="E35" s="19"/>
      <c r="F35" s="19" t="n">
        <f aca="false">'LB-LC'!R90</f>
        <v>0.98374087582339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9709332307387</v>
      </c>
      <c r="D36" s="20"/>
      <c r="E36" s="20"/>
      <c r="F36" s="20" t="n">
        <f aca="false">'LB-LC'!Q90</f>
        <v>1.0090417141679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/>
      <c r="E19" s="62"/>
      <c r="F19" s="62"/>
      <c r="G19" s="62"/>
      <c r="H19" s="62"/>
      <c r="I19" s="62"/>
      <c r="J19" s="44" t="n">
        <f aca="false">H19/3600</f>
        <v>0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/>
      <c r="E20" s="64"/>
      <c r="F20" s="64"/>
      <c r="G20" s="64"/>
      <c r="H20" s="64"/>
      <c r="I20" s="64"/>
      <c r="J20" s="49" t="n">
        <f aca="false">H20/3600</f>
        <v>0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/>
      <c r="E21" s="64"/>
      <c r="F21" s="64"/>
      <c r="G21" s="64"/>
      <c r="H21" s="64"/>
      <c r="I21" s="64"/>
      <c r="J21" s="49" t="n">
        <f aca="false">H21/3600</f>
        <v>0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55" t="n">
        <f aca="false">H22/3600</f>
        <v>0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/>
      <c r="E23" s="62"/>
      <c r="F23" s="62"/>
      <c r="G23" s="62"/>
      <c r="H23" s="62"/>
      <c r="I23" s="62"/>
      <c r="J23" s="44" t="n">
        <f aca="false">H23/3600</f>
        <v>0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/>
      <c r="E24" s="64"/>
      <c r="F24" s="64"/>
      <c r="G24" s="64"/>
      <c r="H24" s="64"/>
      <c r="I24" s="64"/>
      <c r="J24" s="49" t="n">
        <f aca="false">H24/3600</f>
        <v>0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/>
      <c r="E25" s="64"/>
      <c r="F25" s="64"/>
      <c r="G25" s="64"/>
      <c r="H25" s="64"/>
      <c r="I25" s="64"/>
      <c r="J25" s="49" t="n">
        <f aca="false">H25/3600</f>
        <v>0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55" t="n">
        <f aca="false">H26/3600</f>
        <v>0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/>
      <c r="E27" s="62"/>
      <c r="F27" s="62"/>
      <c r="G27" s="62"/>
      <c r="H27" s="62"/>
      <c r="I27" s="62"/>
      <c r="J27" s="44" t="n">
        <f aca="false">H27/3600</f>
        <v>0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/>
      <c r="E28" s="64"/>
      <c r="F28" s="64"/>
      <c r="G28" s="64"/>
      <c r="H28" s="64"/>
      <c r="I28" s="64"/>
      <c r="J28" s="49" t="n">
        <f aca="false">H28/3600</f>
        <v>0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/>
      <c r="E29" s="64"/>
      <c r="F29" s="64"/>
      <c r="G29" s="64"/>
      <c r="H29" s="64"/>
      <c r="I29" s="64"/>
      <c r="J29" s="49" t="n">
        <f aca="false">H29/3600</f>
        <v>0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55" t="n">
        <f aca="false">H30/3600</f>
        <v>0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/>
      <c r="E31" s="62"/>
      <c r="F31" s="62"/>
      <c r="G31" s="62"/>
      <c r="H31" s="62"/>
      <c r="I31" s="62"/>
      <c r="J31" s="44" t="n">
        <f aca="false">H31/3600</f>
        <v>0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/>
      <c r="E32" s="64"/>
      <c r="F32" s="64"/>
      <c r="G32" s="64"/>
      <c r="H32" s="64"/>
      <c r="I32" s="64"/>
      <c r="J32" s="49" t="n">
        <f aca="false">H32/3600</f>
        <v>0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/>
      <c r="E33" s="64"/>
      <c r="F33" s="64"/>
      <c r="G33" s="64"/>
      <c r="H33" s="64"/>
      <c r="I33" s="64"/>
      <c r="J33" s="49" t="n">
        <f aca="false">H33/3600</f>
        <v>0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55" t="n">
        <f aca="false">H34/3600</f>
        <v>0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/>
      <c r="E35" s="62"/>
      <c r="F35" s="62"/>
      <c r="G35" s="62"/>
      <c r="H35" s="62"/>
      <c r="I35" s="62"/>
      <c r="J35" s="44" t="n">
        <f aca="false">H35/3600</f>
        <v>0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/>
      <c r="E36" s="64"/>
      <c r="F36" s="64"/>
      <c r="G36" s="64"/>
      <c r="H36" s="64"/>
      <c r="I36" s="64"/>
      <c r="J36" s="49" t="n">
        <f aca="false">H36/3600</f>
        <v>0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/>
      <c r="E37" s="64"/>
      <c r="F37" s="64"/>
      <c r="G37" s="64"/>
      <c r="H37" s="64"/>
      <c r="I37" s="64"/>
      <c r="J37" s="49" t="n">
        <f aca="false">H37/3600</f>
        <v>0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55" t="n">
        <f aca="false">H38/3600</f>
        <v>0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/>
      <c r="E39" s="62"/>
      <c r="F39" s="62"/>
      <c r="G39" s="62"/>
      <c r="H39" s="62"/>
      <c r="I39" s="62"/>
      <c r="J39" s="44" t="n">
        <f aca="false">H39/3600</f>
        <v>0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/>
      <c r="E40" s="64"/>
      <c r="F40" s="64"/>
      <c r="G40" s="64"/>
      <c r="H40" s="64"/>
      <c r="I40" s="64"/>
      <c r="J40" s="49" t="n">
        <f aca="false">H40/3600</f>
        <v>0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/>
      <c r="E41" s="64"/>
      <c r="F41" s="64"/>
      <c r="G41" s="64"/>
      <c r="H41" s="64"/>
      <c r="I41" s="64"/>
      <c r="J41" s="49" t="n">
        <f aca="false">H41/3600</f>
        <v>0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55" t="n">
        <f aca="false">H42/3600</f>
        <v>0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/>
      <c r="E43" s="62"/>
      <c r="F43" s="62"/>
      <c r="G43" s="62"/>
      <c r="H43" s="62"/>
      <c r="I43" s="62"/>
      <c r="J43" s="44" t="n">
        <f aca="false">H43/3600</f>
        <v>0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/>
      <c r="E44" s="64"/>
      <c r="F44" s="64"/>
      <c r="G44" s="64"/>
      <c r="H44" s="64"/>
      <c r="I44" s="64"/>
      <c r="J44" s="49" t="n">
        <f aca="false">H44/3600</f>
        <v>0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/>
      <c r="E45" s="64"/>
      <c r="F45" s="64"/>
      <c r="G45" s="64"/>
      <c r="H45" s="64"/>
      <c r="I45" s="64"/>
      <c r="J45" s="49" t="n">
        <f aca="false">H45/3600</f>
        <v>0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55" t="n">
        <f aca="false">H46/3600</f>
        <v>0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/>
      <c r="E47" s="62"/>
      <c r="F47" s="62"/>
      <c r="G47" s="62"/>
      <c r="H47" s="62"/>
      <c r="I47" s="62"/>
      <c r="J47" s="44" t="n">
        <f aca="false">H47/3600</f>
        <v>0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/>
      <c r="E48" s="64"/>
      <c r="F48" s="64"/>
      <c r="G48" s="64"/>
      <c r="H48" s="64"/>
      <c r="I48" s="64"/>
      <c r="J48" s="49" t="n">
        <f aca="false">H48/3600</f>
        <v>0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/>
      <c r="E49" s="64"/>
      <c r="F49" s="64"/>
      <c r="G49" s="64"/>
      <c r="H49" s="64"/>
      <c r="I49" s="64"/>
      <c r="J49" s="49" t="n">
        <f aca="false">H49/3600</f>
        <v>0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55" t="n">
        <f aca="false">H50/3600</f>
        <v>0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/>
      <c r="E51" s="62"/>
      <c r="F51" s="62"/>
      <c r="G51" s="62"/>
      <c r="H51" s="62"/>
      <c r="I51" s="62"/>
      <c r="J51" s="44" t="n">
        <f aca="false">H51/3600</f>
        <v>0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/>
      <c r="E52" s="64"/>
      <c r="F52" s="64"/>
      <c r="G52" s="64"/>
      <c r="H52" s="64"/>
      <c r="I52" s="64"/>
      <c r="J52" s="49" t="n">
        <f aca="false">H52/3600</f>
        <v>0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/>
      <c r="E53" s="64"/>
      <c r="F53" s="64"/>
      <c r="G53" s="64"/>
      <c r="H53" s="64"/>
      <c r="I53" s="64"/>
      <c r="J53" s="49" t="n">
        <f aca="false">H53/3600</f>
        <v>0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55" t="n">
        <f aca="false">H54/3600</f>
        <v>0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/>
      <c r="E55" s="62"/>
      <c r="F55" s="62"/>
      <c r="G55" s="62"/>
      <c r="H55" s="62"/>
      <c r="I55" s="62"/>
      <c r="J55" s="44" t="n">
        <f aca="false">H55/3600</f>
        <v>0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/>
      <c r="E56" s="64"/>
      <c r="F56" s="64"/>
      <c r="G56" s="64"/>
      <c r="H56" s="64"/>
      <c r="I56" s="64"/>
      <c r="J56" s="49" t="n">
        <f aca="false">H56/3600</f>
        <v>0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/>
      <c r="E57" s="64"/>
      <c r="F57" s="64"/>
      <c r="G57" s="64"/>
      <c r="H57" s="64"/>
      <c r="I57" s="64"/>
      <c r="J57" s="49" t="n">
        <f aca="false">H57/3600</f>
        <v>0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55" t="n">
        <f aca="false">H58/3600</f>
        <v>0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/>
      <c r="E59" s="62"/>
      <c r="F59" s="62"/>
      <c r="G59" s="62"/>
      <c r="H59" s="62"/>
      <c r="I59" s="62"/>
      <c r="J59" s="44" t="n">
        <f aca="false">H59/3600</f>
        <v>0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/>
      <c r="E60" s="64"/>
      <c r="F60" s="64"/>
      <c r="G60" s="64"/>
      <c r="H60" s="64"/>
      <c r="I60" s="64"/>
      <c r="J60" s="49" t="n">
        <f aca="false">H60/3600</f>
        <v>0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/>
      <c r="E61" s="64"/>
      <c r="F61" s="64"/>
      <c r="G61" s="64"/>
      <c r="H61" s="64"/>
      <c r="I61" s="64"/>
      <c r="J61" s="49" t="n">
        <f aca="false">H61/3600</f>
        <v>0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55" t="n">
        <f aca="false">H62/3600</f>
        <v>0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/>
      <c r="E63" s="62"/>
      <c r="F63" s="62"/>
      <c r="G63" s="62"/>
      <c r="H63" s="62"/>
      <c r="I63" s="62"/>
      <c r="J63" s="44" t="n">
        <f aca="false">H63/3600</f>
        <v>0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/>
      <c r="E64" s="64"/>
      <c r="F64" s="64"/>
      <c r="G64" s="64"/>
      <c r="H64" s="64"/>
      <c r="I64" s="64"/>
      <c r="J64" s="49" t="n">
        <f aca="false">H64/3600</f>
        <v>0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/>
      <c r="E65" s="64"/>
      <c r="F65" s="64"/>
      <c r="G65" s="64"/>
      <c r="H65" s="64"/>
      <c r="I65" s="64"/>
      <c r="J65" s="49" t="n">
        <f aca="false">H65/3600</f>
        <v>0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55" t="n">
        <f aca="false">H66/3600</f>
        <v>0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/>
      <c r="E67" s="62"/>
      <c r="F67" s="62"/>
      <c r="G67" s="62"/>
      <c r="H67" s="62"/>
      <c r="I67" s="62"/>
      <c r="J67" s="44" t="n">
        <f aca="false">H67/3600</f>
        <v>0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/>
      <c r="E68" s="64"/>
      <c r="F68" s="64"/>
      <c r="G68" s="64"/>
      <c r="H68" s="64"/>
      <c r="I68" s="64"/>
      <c r="J68" s="49" t="n">
        <f aca="false">H68/3600</f>
        <v>0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/>
      <c r="E69" s="64"/>
      <c r="F69" s="64"/>
      <c r="G69" s="64"/>
      <c r="H69" s="64"/>
      <c r="I69" s="64"/>
      <c r="J69" s="49" t="n">
        <f aca="false">H69/3600</f>
        <v>0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55" t="n">
        <f aca="false">H70/3600</f>
        <v>0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/>
      <c r="E71" s="62"/>
      <c r="F71" s="62"/>
      <c r="G71" s="62"/>
      <c r="H71" s="62"/>
      <c r="I71" s="62"/>
      <c r="J71" s="44" t="n">
        <f aca="false">H71/3600</f>
        <v>0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/>
      <c r="E72" s="64"/>
      <c r="F72" s="64"/>
      <c r="G72" s="64"/>
      <c r="H72" s="64"/>
      <c r="I72" s="64"/>
      <c r="J72" s="49" t="n">
        <f aca="false">H72/3600</f>
        <v>0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/>
      <c r="E73" s="64"/>
      <c r="F73" s="64"/>
      <c r="G73" s="64"/>
      <c r="H73" s="64"/>
      <c r="I73" s="64"/>
      <c r="J73" s="49" t="n">
        <f aca="false">H73/3600</f>
        <v>0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55" t="n">
        <f aca="false">H74/3600</f>
        <v>0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/>
      <c r="E75" s="62"/>
      <c r="F75" s="62"/>
      <c r="G75" s="62"/>
      <c r="H75" s="62"/>
      <c r="I75" s="62"/>
      <c r="J75" s="44" t="n">
        <f aca="false">H75/3600</f>
        <v>0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/>
      <c r="E76" s="64"/>
      <c r="F76" s="64"/>
      <c r="G76" s="64"/>
      <c r="H76" s="64"/>
      <c r="I76" s="64"/>
      <c r="J76" s="49" t="n">
        <f aca="false">H76/3600</f>
        <v>0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/>
      <c r="E77" s="64"/>
      <c r="F77" s="64"/>
      <c r="G77" s="64"/>
      <c r="H77" s="64"/>
      <c r="I77" s="64"/>
      <c r="J77" s="49" t="n">
        <f aca="false">H77/3600</f>
        <v>0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55" t="n">
        <f aca="false">H78/3600</f>
        <v>0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/>
      <c r="E79" s="62"/>
      <c r="F79" s="62"/>
      <c r="G79" s="62"/>
      <c r="H79" s="62"/>
      <c r="I79" s="62"/>
      <c r="J79" s="44" t="n">
        <f aca="false">H79/3600</f>
        <v>0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/>
      <c r="E80" s="64"/>
      <c r="F80" s="64"/>
      <c r="G80" s="64"/>
      <c r="H80" s="64"/>
      <c r="I80" s="64"/>
      <c r="J80" s="49" t="n">
        <f aca="false">H80/3600</f>
        <v>0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/>
      <c r="E81" s="64"/>
      <c r="F81" s="64"/>
      <c r="G81" s="64"/>
      <c r="H81" s="64"/>
      <c r="I81" s="64"/>
      <c r="J81" s="49" t="n">
        <f aca="false">H81/3600</f>
        <v>0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55" t="n">
        <f aca="false">H82/3600</f>
        <v>0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32939.2976</v>
      </c>
      <c r="E3" s="43" t="n">
        <v>37.3971</v>
      </c>
      <c r="F3" s="43" t="n">
        <v>38.6893</v>
      </c>
      <c r="G3" s="43" t="n">
        <v>40.5303</v>
      </c>
      <c r="H3" s="43" t="n">
        <v>5738.68</v>
      </c>
      <c r="I3" s="43" t="n">
        <v>52.569</v>
      </c>
      <c r="J3" s="44" t="n">
        <f aca="false">H3/3600</f>
        <v>1.59407777777778</v>
      </c>
      <c r="L3" s="42" t="n">
        <v>32939.4656</v>
      </c>
      <c r="M3" s="43" t="n">
        <v>37.3971</v>
      </c>
      <c r="N3" s="43" t="n">
        <v>38.6889</v>
      </c>
      <c r="O3" s="43" t="n">
        <v>40.5303</v>
      </c>
      <c r="P3" s="43" t="n">
        <v>5781.09</v>
      </c>
      <c r="Q3" s="43" t="n">
        <v>53.567</v>
      </c>
      <c r="R3" s="45" t="n">
        <f aca="false">P3/3600</f>
        <v>1.60585833333333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18550.92</v>
      </c>
      <c r="E4" s="48" t="n">
        <v>34.3266</v>
      </c>
      <c r="F4" s="48" t="n">
        <v>37.482</v>
      </c>
      <c r="G4" s="48" t="n">
        <v>39.3378</v>
      </c>
      <c r="H4" s="48" t="n">
        <v>5398.8</v>
      </c>
      <c r="I4" s="48" t="n">
        <v>45.74</v>
      </c>
      <c r="J4" s="49" t="n">
        <f aca="false">H4/3600</f>
        <v>1.49966666666667</v>
      </c>
      <c r="L4" s="47" t="n">
        <v>18550.9232</v>
      </c>
      <c r="M4" s="48" t="n">
        <v>34.3408</v>
      </c>
      <c r="N4" s="48" t="n">
        <v>37.4813</v>
      </c>
      <c r="O4" s="48" t="n">
        <v>39.3376</v>
      </c>
      <c r="P4" s="48" t="n">
        <v>5432.69</v>
      </c>
      <c r="Q4" s="48" t="n">
        <v>46.217</v>
      </c>
      <c r="R4" s="50" t="n">
        <f aca="false">P4/3600</f>
        <v>1.50908055555556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9906.3072</v>
      </c>
      <c r="E5" s="48" t="n">
        <v>31.3064</v>
      </c>
      <c r="F5" s="48" t="n">
        <v>36.3846</v>
      </c>
      <c r="G5" s="48" t="n">
        <v>38.3281</v>
      </c>
      <c r="H5" s="48" t="n">
        <v>5308.79</v>
      </c>
      <c r="I5" s="48" t="n">
        <v>43.619</v>
      </c>
      <c r="J5" s="49" t="n">
        <f aca="false">H5/3600</f>
        <v>1.47466388888889</v>
      </c>
      <c r="L5" s="47" t="n">
        <v>9905.3424</v>
      </c>
      <c r="M5" s="48" t="n">
        <v>31.3181</v>
      </c>
      <c r="N5" s="48" t="n">
        <v>36.3835</v>
      </c>
      <c r="O5" s="48" t="n">
        <v>38.3276</v>
      </c>
      <c r="P5" s="48" t="n">
        <v>5146.13</v>
      </c>
      <c r="Q5" s="48" t="n">
        <v>46.27</v>
      </c>
      <c r="R5" s="50" t="n">
        <f aca="false">P5/3600</f>
        <v>1.42948055555556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5192.5776</v>
      </c>
      <c r="E6" s="54" t="n">
        <v>28.4367</v>
      </c>
      <c r="F6" s="54" t="n">
        <v>35.999</v>
      </c>
      <c r="G6" s="54" t="n">
        <v>38.1321</v>
      </c>
      <c r="H6" s="54" t="n">
        <v>5070.97</v>
      </c>
      <c r="I6" s="54" t="n">
        <v>39.339</v>
      </c>
      <c r="J6" s="55" t="n">
        <f aca="false">H6/3600</f>
        <v>1.40860277777778</v>
      </c>
      <c r="L6" s="53" t="n">
        <v>5192.7984</v>
      </c>
      <c r="M6" s="54" t="n">
        <v>28.4372</v>
      </c>
      <c r="N6" s="54" t="n">
        <v>35.9973</v>
      </c>
      <c r="O6" s="54" t="n">
        <v>38.1319</v>
      </c>
      <c r="P6" s="54" t="n">
        <v>4903.8</v>
      </c>
      <c r="Q6" s="54" t="n">
        <v>43.455</v>
      </c>
      <c r="R6" s="56" t="n">
        <f aca="false">P6/3600</f>
        <v>1.36216666666667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5517.6736</v>
      </c>
      <c r="E7" s="43" t="n">
        <v>37.0436</v>
      </c>
      <c r="F7" s="43" t="n">
        <v>41.5664</v>
      </c>
      <c r="G7" s="43" t="n">
        <v>41.9236</v>
      </c>
      <c r="H7" s="43" t="n">
        <v>5790.35</v>
      </c>
      <c r="I7" s="43" t="n">
        <v>55.892</v>
      </c>
      <c r="J7" s="44" t="n">
        <f aca="false">H7/3600</f>
        <v>1.60843055555556</v>
      </c>
      <c r="L7" s="42" t="n">
        <v>35517.9152</v>
      </c>
      <c r="M7" s="43" t="n">
        <v>37.0436</v>
      </c>
      <c r="N7" s="43" t="n">
        <v>41.5662</v>
      </c>
      <c r="O7" s="43" t="n">
        <v>41.9235</v>
      </c>
      <c r="P7" s="43" t="n">
        <v>5826.46</v>
      </c>
      <c r="Q7" s="43" t="n">
        <v>56.417</v>
      </c>
      <c r="R7" s="45" t="n">
        <f aca="false">P7/3600</f>
        <v>1.618461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20730.5392</v>
      </c>
      <c r="E8" s="48" t="n">
        <v>34.1873</v>
      </c>
      <c r="F8" s="48" t="n">
        <v>40.0681</v>
      </c>
      <c r="G8" s="48" t="n">
        <v>40.6275</v>
      </c>
      <c r="H8" s="48" t="n">
        <v>5457.9</v>
      </c>
      <c r="I8" s="48" t="n">
        <v>50.908</v>
      </c>
      <c r="J8" s="49" t="n">
        <f aca="false">H8/3600</f>
        <v>1.51608333333333</v>
      </c>
      <c r="L8" s="47" t="n">
        <v>20731.2304</v>
      </c>
      <c r="M8" s="48" t="n">
        <v>34.1991</v>
      </c>
      <c r="N8" s="48" t="n">
        <v>40.0679</v>
      </c>
      <c r="O8" s="48" t="n">
        <v>40.6274</v>
      </c>
      <c r="P8" s="48" t="n">
        <v>5491.06</v>
      </c>
      <c r="Q8" s="48" t="n">
        <v>51.339</v>
      </c>
      <c r="R8" s="50" t="n">
        <f aca="false">P8/3600</f>
        <v>1.52529444444444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2248.832</v>
      </c>
      <c r="E9" s="48" t="n">
        <v>31.3125</v>
      </c>
      <c r="F9" s="48" t="n">
        <v>38.6773</v>
      </c>
      <c r="G9" s="48" t="n">
        <v>39.4816</v>
      </c>
      <c r="H9" s="48" t="n">
        <v>5380.63</v>
      </c>
      <c r="I9" s="48" t="n">
        <v>47.169</v>
      </c>
      <c r="J9" s="49" t="n">
        <f aca="false">H9/3600</f>
        <v>1.49461944444444</v>
      </c>
      <c r="L9" s="47" t="n">
        <v>12251.8864</v>
      </c>
      <c r="M9" s="48" t="n">
        <v>31.3305</v>
      </c>
      <c r="N9" s="48" t="n">
        <v>38.677</v>
      </c>
      <c r="O9" s="48" t="n">
        <v>39.4814</v>
      </c>
      <c r="P9" s="48" t="n">
        <v>5223.21</v>
      </c>
      <c r="Q9" s="48" t="n">
        <v>47.447</v>
      </c>
      <c r="R9" s="50" t="n">
        <f aca="false">P9/3600</f>
        <v>1.45089166666667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7194.0176</v>
      </c>
      <c r="E10" s="54" t="n">
        <v>28.2319</v>
      </c>
      <c r="F10" s="54" t="n">
        <v>38.4943</v>
      </c>
      <c r="G10" s="54" t="n">
        <v>39.3598</v>
      </c>
      <c r="H10" s="54" t="n">
        <v>5159.38</v>
      </c>
      <c r="I10" s="54" t="n">
        <v>41.868</v>
      </c>
      <c r="J10" s="55" t="n">
        <f aca="false">H10/3600</f>
        <v>1.43316111111111</v>
      </c>
      <c r="L10" s="53" t="n">
        <v>7193.9072</v>
      </c>
      <c r="M10" s="54" t="n">
        <v>28.2302</v>
      </c>
      <c r="N10" s="54" t="n">
        <v>38.4937</v>
      </c>
      <c r="O10" s="54" t="n">
        <v>39.3594</v>
      </c>
      <c r="P10" s="54" t="n">
        <v>4951.97</v>
      </c>
      <c r="Q10" s="54" t="n">
        <v>40.821</v>
      </c>
      <c r="R10" s="56" t="n">
        <f aca="false">P10/3600</f>
        <v>1.37554722222222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53697.2224</v>
      </c>
      <c r="E11" s="43" t="n">
        <v>35.1302</v>
      </c>
      <c r="F11" s="43" t="n">
        <v>38.5624</v>
      </c>
      <c r="G11" s="43" t="n">
        <v>36.3502</v>
      </c>
      <c r="H11" s="43" t="n">
        <v>12385</v>
      </c>
      <c r="I11" s="43" t="n">
        <v>100.912</v>
      </c>
      <c r="J11" s="44" t="n">
        <f aca="false">H11/3600</f>
        <v>3.44027777777778</v>
      </c>
      <c r="L11" s="42" t="n">
        <v>153697.736</v>
      </c>
      <c r="M11" s="43" t="n">
        <v>35.1302</v>
      </c>
      <c r="N11" s="43" t="n">
        <v>38.5625</v>
      </c>
      <c r="O11" s="43" t="n">
        <v>36.3501</v>
      </c>
      <c r="P11" s="43" t="n">
        <v>12440.4</v>
      </c>
      <c r="Q11" s="43" t="n">
        <v>98.249</v>
      </c>
      <c r="R11" s="45" t="n">
        <f aca="false">P11/3600</f>
        <v>3.45566666666667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82352.48</v>
      </c>
      <c r="E12" s="48" t="n">
        <v>30.9369</v>
      </c>
      <c r="F12" s="48" t="n">
        <v>37.185</v>
      </c>
      <c r="G12" s="48" t="n">
        <v>35.0406</v>
      </c>
      <c r="H12" s="48" t="n">
        <v>11388.7</v>
      </c>
      <c r="I12" s="48" t="n">
        <v>93.09</v>
      </c>
      <c r="J12" s="49" t="n">
        <f aca="false">H12/3600</f>
        <v>3.16352777777778</v>
      </c>
      <c r="L12" s="47" t="n">
        <v>82354.0784</v>
      </c>
      <c r="M12" s="48" t="n">
        <v>30.9544</v>
      </c>
      <c r="N12" s="48" t="n">
        <v>37.185</v>
      </c>
      <c r="O12" s="48" t="n">
        <v>35.0404</v>
      </c>
      <c r="P12" s="48" t="n">
        <v>11465.4</v>
      </c>
      <c r="Q12" s="48" t="n">
        <v>95.306</v>
      </c>
      <c r="R12" s="50" t="n">
        <f aca="false">P12/3600</f>
        <v>3.18483333333333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33333.0032</v>
      </c>
      <c r="E13" s="48" t="n">
        <v>27.6283</v>
      </c>
      <c r="F13" s="48" t="n">
        <v>35.6988</v>
      </c>
      <c r="G13" s="48" t="n">
        <v>33.7549</v>
      </c>
      <c r="H13" s="48" t="n">
        <v>12363.9</v>
      </c>
      <c r="I13" s="48" t="n">
        <v>107.1</v>
      </c>
      <c r="J13" s="49" t="n">
        <f aca="false">H13/3600</f>
        <v>3.43441666666667</v>
      </c>
      <c r="L13" s="47" t="n">
        <v>33335.8096</v>
      </c>
      <c r="M13" s="48" t="n">
        <v>27.6366</v>
      </c>
      <c r="N13" s="48" t="n">
        <v>35.6983</v>
      </c>
      <c r="O13" s="48" t="n">
        <v>33.7544</v>
      </c>
      <c r="P13" s="48" t="n">
        <v>10560.9</v>
      </c>
      <c r="Q13" s="48" t="n">
        <v>89.028</v>
      </c>
      <c r="R13" s="50" t="n">
        <f aca="false">P13/3600</f>
        <v>2.93358333333333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18300.888</v>
      </c>
      <c r="E14" s="54" t="n">
        <v>25.666</v>
      </c>
      <c r="F14" s="54" t="n">
        <v>35.1252</v>
      </c>
      <c r="G14" s="54" t="n">
        <v>33.3311</v>
      </c>
      <c r="H14" s="54" t="n">
        <v>11386.8</v>
      </c>
      <c r="I14" s="54" t="n">
        <v>98.949</v>
      </c>
      <c r="J14" s="55" t="n">
        <f aca="false">H14/3600</f>
        <v>3.163</v>
      </c>
      <c r="L14" s="53" t="n">
        <v>18301.8576</v>
      </c>
      <c r="M14" s="54" t="n">
        <v>25.6659</v>
      </c>
      <c r="N14" s="54" t="n">
        <v>35.1248</v>
      </c>
      <c r="O14" s="54" t="n">
        <v>33.3307</v>
      </c>
      <c r="P14" s="54" t="n">
        <v>9725.45</v>
      </c>
      <c r="Q14" s="54" t="n">
        <v>82.323</v>
      </c>
      <c r="R14" s="56" t="n">
        <f aca="false">P14/3600</f>
        <v>2.70151388888889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6764.168</v>
      </c>
      <c r="E15" s="43" t="n">
        <v>40.0023</v>
      </c>
      <c r="F15" s="43" t="n">
        <v>45.4859</v>
      </c>
      <c r="G15" s="43" t="n">
        <v>45.3891</v>
      </c>
      <c r="H15" s="43" t="n">
        <v>9799.69</v>
      </c>
      <c r="I15" s="43" t="n">
        <v>79.389</v>
      </c>
      <c r="J15" s="44" t="n">
        <f aca="false">H15/3600</f>
        <v>2.72213611111111</v>
      </c>
      <c r="L15" s="42" t="n">
        <v>26764.7536</v>
      </c>
      <c r="M15" s="43" t="n">
        <v>40.0023</v>
      </c>
      <c r="N15" s="43" t="n">
        <v>45.4859</v>
      </c>
      <c r="O15" s="43" t="n">
        <v>45.389</v>
      </c>
      <c r="P15" s="43" t="n">
        <v>9829.57</v>
      </c>
      <c r="Q15" s="43" t="n">
        <v>79.534</v>
      </c>
      <c r="R15" s="45" t="n">
        <f aca="false">P15/3600</f>
        <v>2.73043611111111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4855.6896</v>
      </c>
      <c r="E16" s="48" t="n">
        <v>38.2778</v>
      </c>
      <c r="F16" s="48" t="n">
        <v>45.0029</v>
      </c>
      <c r="G16" s="48" t="n">
        <v>45.0414</v>
      </c>
      <c r="H16" s="48" t="n">
        <v>9391.68</v>
      </c>
      <c r="I16" s="48" t="n">
        <v>70.928</v>
      </c>
      <c r="J16" s="49" t="n">
        <f aca="false">H16/3600</f>
        <v>2.6088</v>
      </c>
      <c r="L16" s="47" t="n">
        <v>14858.52</v>
      </c>
      <c r="M16" s="48" t="n">
        <v>38.2864</v>
      </c>
      <c r="N16" s="48" t="n">
        <v>45.0024</v>
      </c>
      <c r="O16" s="48" t="n">
        <v>45.0415</v>
      </c>
      <c r="P16" s="48" t="n">
        <v>9404.19</v>
      </c>
      <c r="Q16" s="48" t="n">
        <v>72.083</v>
      </c>
      <c r="R16" s="50" t="n">
        <f aca="false">P16/3600</f>
        <v>2.612275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221.2224</v>
      </c>
      <c r="E17" s="48" t="n">
        <v>36.2263</v>
      </c>
      <c r="F17" s="48" t="n">
        <v>44.5665</v>
      </c>
      <c r="G17" s="48" t="n">
        <v>44.7331</v>
      </c>
      <c r="H17" s="48" t="n">
        <v>10447.5</v>
      </c>
      <c r="I17" s="48" t="n">
        <v>84.389</v>
      </c>
      <c r="J17" s="49" t="n">
        <f aca="false">H17/3600</f>
        <v>2.90208333333333</v>
      </c>
      <c r="L17" s="47" t="n">
        <v>7221.9664</v>
      </c>
      <c r="M17" s="48" t="n">
        <v>36.2319</v>
      </c>
      <c r="N17" s="48" t="n">
        <v>44.5661</v>
      </c>
      <c r="O17" s="48" t="n">
        <v>44.7331</v>
      </c>
      <c r="P17" s="48" t="n">
        <v>9011.6</v>
      </c>
      <c r="Q17" s="48" t="n">
        <v>71.68</v>
      </c>
      <c r="R17" s="50" t="n">
        <f aca="false">P17/3600</f>
        <v>2.50322222222222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2820.7408</v>
      </c>
      <c r="E18" s="54" t="n">
        <v>33.9837</v>
      </c>
      <c r="F18" s="54" t="n">
        <v>44.4418</v>
      </c>
      <c r="G18" s="54" t="n">
        <v>44.6449</v>
      </c>
      <c r="H18" s="54" t="n">
        <v>10104.7</v>
      </c>
      <c r="I18" s="54" t="n">
        <v>83.444</v>
      </c>
      <c r="J18" s="55" t="n">
        <f aca="false">H18/3600</f>
        <v>2.80686111111111</v>
      </c>
      <c r="L18" s="53" t="n">
        <v>2821.6752</v>
      </c>
      <c r="M18" s="54" t="n">
        <v>33.9849</v>
      </c>
      <c r="N18" s="54" t="n">
        <v>44.441</v>
      </c>
      <c r="O18" s="54" t="n">
        <v>44.6444</v>
      </c>
      <c r="P18" s="54" t="n">
        <v>8710.8</v>
      </c>
      <c r="Q18" s="54" t="n">
        <v>67.75</v>
      </c>
      <c r="R18" s="56" t="n">
        <f aca="false">P18/3600</f>
        <v>2.41966666666667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6877.568</v>
      </c>
      <c r="E19" s="62" t="n">
        <v>39.1534</v>
      </c>
      <c r="F19" s="62" t="n">
        <v>41.5611</v>
      </c>
      <c r="G19" s="62" t="n">
        <v>42.2127</v>
      </c>
      <c r="H19" s="62" t="n">
        <v>4109.52</v>
      </c>
      <c r="I19" s="62" t="n">
        <v>32.829</v>
      </c>
      <c r="J19" s="44" t="n">
        <f aca="false">H19/3600</f>
        <v>1.14153333333333</v>
      </c>
      <c r="L19" s="61" t="n">
        <v>6877.7592</v>
      </c>
      <c r="M19" s="62" t="n">
        <v>39.1534</v>
      </c>
      <c r="N19" s="62" t="n">
        <v>41.5608</v>
      </c>
      <c r="O19" s="62" t="n">
        <v>42.2124</v>
      </c>
      <c r="P19" s="62" t="n">
        <v>4090.79</v>
      </c>
      <c r="Q19" s="62" t="n">
        <v>32.713</v>
      </c>
      <c r="R19" s="44" t="n">
        <f aca="false">P19/3600</f>
        <v>1.136330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3826.3208</v>
      </c>
      <c r="E20" s="64" t="n">
        <v>36.6925</v>
      </c>
      <c r="F20" s="64" t="n">
        <v>40.5473</v>
      </c>
      <c r="G20" s="64" t="n">
        <v>41.2513</v>
      </c>
      <c r="H20" s="64" t="n">
        <v>3968.67</v>
      </c>
      <c r="I20" s="64" t="n">
        <v>31.667</v>
      </c>
      <c r="J20" s="49" t="n">
        <f aca="false">H20/3600</f>
        <v>1.10240833333333</v>
      </c>
      <c r="L20" s="63" t="n">
        <v>3827.5136</v>
      </c>
      <c r="M20" s="64" t="n">
        <v>36.6983</v>
      </c>
      <c r="N20" s="64" t="n">
        <v>40.5462</v>
      </c>
      <c r="O20" s="64" t="n">
        <v>41.2512</v>
      </c>
      <c r="P20" s="64" t="n">
        <v>4008.77</v>
      </c>
      <c r="Q20" s="64" t="n">
        <v>31.495</v>
      </c>
      <c r="R20" s="49" t="n">
        <f aca="false">P20/3600</f>
        <v>1.113547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2006.6048</v>
      </c>
      <c r="E21" s="64" t="n">
        <v>34.0043</v>
      </c>
      <c r="F21" s="64" t="n">
        <v>39.5408</v>
      </c>
      <c r="G21" s="64" t="n">
        <v>40.4089</v>
      </c>
      <c r="H21" s="64" t="n">
        <v>3968.18</v>
      </c>
      <c r="I21" s="64" t="n">
        <v>30.471</v>
      </c>
      <c r="J21" s="49" t="n">
        <f aca="false">H21/3600</f>
        <v>1.10227222222222</v>
      </c>
      <c r="L21" s="63" t="n">
        <v>2006.8872</v>
      </c>
      <c r="M21" s="64" t="n">
        <v>34.0062</v>
      </c>
      <c r="N21" s="64" t="n">
        <v>39.5387</v>
      </c>
      <c r="O21" s="64" t="n">
        <v>40.4085</v>
      </c>
      <c r="P21" s="64" t="n">
        <v>3832.24</v>
      </c>
      <c r="Q21" s="64" t="n">
        <v>29.887</v>
      </c>
      <c r="R21" s="49" t="n">
        <f aca="false">P21/3600</f>
        <v>1.06451111111111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1017.3608</v>
      </c>
      <c r="E22" s="66" t="n">
        <v>31.2949</v>
      </c>
      <c r="F22" s="66" t="n">
        <v>39.1406</v>
      </c>
      <c r="G22" s="66" t="n">
        <v>40.1609</v>
      </c>
      <c r="H22" s="66" t="n">
        <v>3873.81</v>
      </c>
      <c r="I22" s="66" t="n">
        <v>30.886</v>
      </c>
      <c r="J22" s="55" t="n">
        <f aca="false">H22/3600</f>
        <v>1.07605833333333</v>
      </c>
      <c r="L22" s="65" t="n">
        <v>1017.5216</v>
      </c>
      <c r="M22" s="66" t="n">
        <v>31.2938</v>
      </c>
      <c r="N22" s="66" t="n">
        <v>39.1395</v>
      </c>
      <c r="O22" s="66" t="n">
        <v>40.1599</v>
      </c>
      <c r="P22" s="66" t="n">
        <v>3728.34</v>
      </c>
      <c r="Q22" s="66" t="n">
        <v>29.009</v>
      </c>
      <c r="R22" s="55" t="n">
        <f aca="false">P22/3600</f>
        <v>1.03565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14911.9584</v>
      </c>
      <c r="E23" s="62" t="n">
        <v>35.7688</v>
      </c>
      <c r="F23" s="62" t="n">
        <v>39.3373</v>
      </c>
      <c r="G23" s="62" t="n">
        <v>39.7007</v>
      </c>
      <c r="H23" s="62" t="n">
        <v>4349.26</v>
      </c>
      <c r="I23" s="62" t="n">
        <v>45.947</v>
      </c>
      <c r="J23" s="44" t="n">
        <f aca="false">H23/3600</f>
        <v>1.20812777777778</v>
      </c>
      <c r="L23" s="61" t="n">
        <v>14912.1344</v>
      </c>
      <c r="M23" s="62" t="n">
        <v>35.7688</v>
      </c>
      <c r="N23" s="62" t="n">
        <v>39.3371</v>
      </c>
      <c r="O23" s="62" t="n">
        <v>39.7005</v>
      </c>
      <c r="P23" s="62" t="n">
        <v>4361.31</v>
      </c>
      <c r="Q23" s="62" t="n">
        <v>44.23</v>
      </c>
      <c r="R23" s="44" t="n">
        <f aca="false">P23/3600</f>
        <v>1.21147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7323.3568</v>
      </c>
      <c r="E24" s="64" t="n">
        <v>32.9</v>
      </c>
      <c r="F24" s="64" t="n">
        <v>38.0792</v>
      </c>
      <c r="G24" s="64" t="n">
        <v>38.8619</v>
      </c>
      <c r="H24" s="64" t="n">
        <v>4188.07</v>
      </c>
      <c r="I24" s="64" t="n">
        <v>36.412</v>
      </c>
      <c r="J24" s="49" t="n">
        <f aca="false">H24/3600</f>
        <v>1.16335277777778</v>
      </c>
      <c r="L24" s="63" t="n">
        <v>7324.4792</v>
      </c>
      <c r="M24" s="64" t="n">
        <v>32.9152</v>
      </c>
      <c r="N24" s="64" t="n">
        <v>38.0786</v>
      </c>
      <c r="O24" s="64" t="n">
        <v>38.8608</v>
      </c>
      <c r="P24" s="64" t="n">
        <v>4233.11</v>
      </c>
      <c r="Q24" s="64" t="n">
        <v>37.611</v>
      </c>
      <c r="R24" s="49" t="n">
        <f aca="false">P24/3600</f>
        <v>1.17586388888889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3250.2736</v>
      </c>
      <c r="E25" s="64" t="n">
        <v>30.283</v>
      </c>
      <c r="F25" s="64" t="n">
        <v>36.9077</v>
      </c>
      <c r="G25" s="64" t="n">
        <v>38.2303</v>
      </c>
      <c r="H25" s="64" t="n">
        <v>4034.04</v>
      </c>
      <c r="I25" s="64" t="n">
        <v>32.76</v>
      </c>
      <c r="J25" s="49" t="n">
        <f aca="false">H25/3600</f>
        <v>1.12056666666667</v>
      </c>
      <c r="L25" s="63" t="n">
        <v>3250.0472</v>
      </c>
      <c r="M25" s="64" t="n">
        <v>30.2908</v>
      </c>
      <c r="N25" s="64" t="n">
        <v>36.906</v>
      </c>
      <c r="O25" s="64" t="n">
        <v>38.2293</v>
      </c>
      <c r="P25" s="64" t="n">
        <v>3918.85</v>
      </c>
      <c r="Q25" s="64" t="n">
        <v>32.007</v>
      </c>
      <c r="R25" s="49" t="n">
        <f aca="false">P25/3600</f>
        <v>1.08856944444444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1404.872</v>
      </c>
      <c r="E26" s="66" t="n">
        <v>28.0378</v>
      </c>
      <c r="F26" s="66" t="n">
        <v>36.3573</v>
      </c>
      <c r="G26" s="66" t="n">
        <v>38.0834</v>
      </c>
      <c r="H26" s="66" t="n">
        <v>3786.1</v>
      </c>
      <c r="I26" s="66" t="n">
        <v>31.338</v>
      </c>
      <c r="J26" s="55" t="n">
        <f aca="false">H26/3600</f>
        <v>1.05169444444444</v>
      </c>
      <c r="L26" s="65" t="n">
        <v>1404.8632</v>
      </c>
      <c r="M26" s="66" t="n">
        <v>28.0382</v>
      </c>
      <c r="N26" s="66" t="n">
        <v>36.3554</v>
      </c>
      <c r="O26" s="66" t="n">
        <v>38.0804</v>
      </c>
      <c r="P26" s="66" t="n">
        <v>3576.69</v>
      </c>
      <c r="Q26" s="66" t="n">
        <v>32.67</v>
      </c>
      <c r="R26" s="55" t="n">
        <f aca="false">P26/3600</f>
        <v>0.99352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6757.5288</v>
      </c>
      <c r="E27" s="62" t="n">
        <v>35.8515</v>
      </c>
      <c r="F27" s="62" t="n">
        <v>38.518</v>
      </c>
      <c r="G27" s="62" t="n">
        <v>40.6135</v>
      </c>
      <c r="H27" s="62" t="n">
        <v>8826.76</v>
      </c>
      <c r="I27" s="62" t="n">
        <v>85.652</v>
      </c>
      <c r="J27" s="44" t="n">
        <f aca="false">H27/3600</f>
        <v>2.45187777777778</v>
      </c>
      <c r="L27" s="61" t="n">
        <v>26757.952</v>
      </c>
      <c r="M27" s="62" t="n">
        <v>35.8515</v>
      </c>
      <c r="N27" s="62" t="n">
        <v>38.5178</v>
      </c>
      <c r="O27" s="62" t="n">
        <v>40.6132</v>
      </c>
      <c r="P27" s="62" t="n">
        <v>8834.65</v>
      </c>
      <c r="Q27" s="62" t="n">
        <v>93.701</v>
      </c>
      <c r="R27" s="44" t="n">
        <f aca="false">P27/3600</f>
        <v>2.4540694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14451.4528</v>
      </c>
      <c r="E28" s="64" t="n">
        <v>33.4151</v>
      </c>
      <c r="F28" s="64" t="n">
        <v>37.6851</v>
      </c>
      <c r="G28" s="64" t="n">
        <v>39.3554</v>
      </c>
      <c r="H28" s="64" t="n">
        <v>8141.57</v>
      </c>
      <c r="I28" s="64" t="n">
        <v>74.484</v>
      </c>
      <c r="J28" s="49" t="n">
        <f aca="false">H28/3600</f>
        <v>2.26154722222222</v>
      </c>
      <c r="L28" s="63" t="n">
        <v>14449.6464</v>
      </c>
      <c r="M28" s="64" t="n">
        <v>33.4244</v>
      </c>
      <c r="N28" s="64" t="n">
        <v>37.6849</v>
      </c>
      <c r="O28" s="64" t="n">
        <v>39.355</v>
      </c>
      <c r="P28" s="64" t="n">
        <v>8226.73</v>
      </c>
      <c r="Q28" s="64" t="n">
        <v>74.926</v>
      </c>
      <c r="R28" s="49" t="n">
        <f aca="false">P28/3600</f>
        <v>2.28520277777778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7526.7864</v>
      </c>
      <c r="E29" s="64" t="n">
        <v>30.8778</v>
      </c>
      <c r="F29" s="64" t="n">
        <v>36.8105</v>
      </c>
      <c r="G29" s="64" t="n">
        <v>38.0962</v>
      </c>
      <c r="H29" s="64" t="n">
        <v>8056.38</v>
      </c>
      <c r="I29" s="64" t="n">
        <v>79.268</v>
      </c>
      <c r="J29" s="49" t="n">
        <f aca="false">H29/3600</f>
        <v>2.23788333333333</v>
      </c>
      <c r="L29" s="63" t="n">
        <v>7528.4336</v>
      </c>
      <c r="M29" s="64" t="n">
        <v>30.8841</v>
      </c>
      <c r="N29" s="64" t="n">
        <v>36.8103</v>
      </c>
      <c r="O29" s="64" t="n">
        <v>38.0956</v>
      </c>
      <c r="P29" s="64" t="n">
        <v>7773.44</v>
      </c>
      <c r="Q29" s="64" t="n">
        <v>67.819</v>
      </c>
      <c r="R29" s="49" t="n">
        <f aca="false">P29/3600</f>
        <v>2.1592888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4051.6608</v>
      </c>
      <c r="E30" s="66" t="n">
        <v>28.3817</v>
      </c>
      <c r="F30" s="66" t="n">
        <v>36.5169</v>
      </c>
      <c r="G30" s="66" t="n">
        <v>37.659</v>
      </c>
      <c r="H30" s="66" t="n">
        <v>7918.89</v>
      </c>
      <c r="I30" s="66" t="n">
        <v>66.187</v>
      </c>
      <c r="J30" s="55" t="n">
        <f aca="false">H30/3600</f>
        <v>2.19969166666667</v>
      </c>
      <c r="L30" s="65" t="n">
        <v>4051.9912</v>
      </c>
      <c r="M30" s="66" t="n">
        <v>28.3818</v>
      </c>
      <c r="N30" s="66" t="n">
        <v>36.5166</v>
      </c>
      <c r="O30" s="66" t="n">
        <v>37.658</v>
      </c>
      <c r="P30" s="66" t="n">
        <v>7642.72</v>
      </c>
      <c r="Q30" s="66" t="n">
        <v>63.843</v>
      </c>
      <c r="R30" s="55" t="n">
        <f aca="false">P30/3600</f>
        <v>2.122977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5204.4216</v>
      </c>
      <c r="E31" s="62" t="n">
        <v>37.0567</v>
      </c>
      <c r="F31" s="62" t="n">
        <v>41.6524</v>
      </c>
      <c r="G31" s="62" t="n">
        <v>42.1673</v>
      </c>
      <c r="H31" s="62" t="n">
        <v>8586.83</v>
      </c>
      <c r="I31" s="62" t="n">
        <v>74.835</v>
      </c>
      <c r="J31" s="44" t="n">
        <f aca="false">H31/3600</f>
        <v>2.38523055555556</v>
      </c>
      <c r="L31" s="61" t="n">
        <v>15204.7184</v>
      </c>
      <c r="M31" s="62" t="n">
        <v>37.0567</v>
      </c>
      <c r="N31" s="62" t="n">
        <v>41.6519</v>
      </c>
      <c r="O31" s="62" t="n">
        <v>42.167</v>
      </c>
      <c r="P31" s="62" t="n">
        <v>8597.55</v>
      </c>
      <c r="Q31" s="62" t="n">
        <v>75.339</v>
      </c>
      <c r="R31" s="44" t="n">
        <f aca="false">P31/3600</f>
        <v>2.3882083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8464.628</v>
      </c>
      <c r="E32" s="64" t="n">
        <v>35.103</v>
      </c>
      <c r="F32" s="64" t="n">
        <v>40.5758</v>
      </c>
      <c r="G32" s="64" t="n">
        <v>40.7515</v>
      </c>
      <c r="H32" s="64" t="n">
        <v>8106.66</v>
      </c>
      <c r="I32" s="64" t="n">
        <v>73.907</v>
      </c>
      <c r="J32" s="49" t="n">
        <f aca="false">H32/3600</f>
        <v>2.25185</v>
      </c>
      <c r="L32" s="63" t="n">
        <v>8465.6792</v>
      </c>
      <c r="M32" s="64" t="n">
        <v>35.1062</v>
      </c>
      <c r="N32" s="64" t="n">
        <v>40.5761</v>
      </c>
      <c r="O32" s="64" t="n">
        <v>40.7513</v>
      </c>
      <c r="P32" s="64" t="n">
        <v>8188.43</v>
      </c>
      <c r="Q32" s="64" t="n">
        <v>75.762</v>
      </c>
      <c r="R32" s="49" t="n">
        <f aca="false">P32/3600</f>
        <v>2.27456388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4651.4392</v>
      </c>
      <c r="E33" s="64" t="n">
        <v>32.7869</v>
      </c>
      <c r="F33" s="64" t="n">
        <v>39.5132</v>
      </c>
      <c r="G33" s="64" t="n">
        <v>39.3204</v>
      </c>
      <c r="H33" s="64" t="n">
        <v>8166.72</v>
      </c>
      <c r="I33" s="64" t="n">
        <v>68.241</v>
      </c>
      <c r="J33" s="49" t="n">
        <f aca="false">H33/3600</f>
        <v>2.26853333333333</v>
      </c>
      <c r="L33" s="63" t="n">
        <v>4651.6312</v>
      </c>
      <c r="M33" s="64" t="n">
        <v>32.7893</v>
      </c>
      <c r="N33" s="64" t="n">
        <v>39.5129</v>
      </c>
      <c r="O33" s="64" t="n">
        <v>39.3199</v>
      </c>
      <c r="P33" s="64" t="n">
        <v>7752.84</v>
      </c>
      <c r="Q33" s="64" t="n">
        <v>64.52</v>
      </c>
      <c r="R33" s="49" t="n">
        <f aca="false">P33/3600</f>
        <v>2.15356666666667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2632.0728</v>
      </c>
      <c r="E34" s="66" t="n">
        <v>30.2348</v>
      </c>
      <c r="F34" s="66" t="n">
        <v>39.205</v>
      </c>
      <c r="G34" s="66" t="n">
        <v>38.8605</v>
      </c>
      <c r="H34" s="66" t="n">
        <v>7842.96</v>
      </c>
      <c r="I34" s="66" t="n">
        <v>73.007</v>
      </c>
      <c r="J34" s="55" t="n">
        <f aca="false">H34/3600</f>
        <v>2.1786</v>
      </c>
      <c r="L34" s="65" t="n">
        <v>2632.7824</v>
      </c>
      <c r="M34" s="66" t="n">
        <v>30.2352</v>
      </c>
      <c r="N34" s="66" t="n">
        <v>39.2045</v>
      </c>
      <c r="O34" s="66" t="n">
        <v>38.8596</v>
      </c>
      <c r="P34" s="66" t="n">
        <v>7535.32</v>
      </c>
      <c r="Q34" s="66" t="n">
        <v>61.92</v>
      </c>
      <c r="R34" s="55" t="n">
        <f aca="false">P34/3600</f>
        <v>2.09314444444444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1109.9344</v>
      </c>
      <c r="E35" s="62" t="n">
        <v>34.6639</v>
      </c>
      <c r="F35" s="62" t="n">
        <v>39.4187</v>
      </c>
      <c r="G35" s="62" t="n">
        <v>41.7482</v>
      </c>
      <c r="H35" s="62" t="n">
        <v>11495.7</v>
      </c>
      <c r="I35" s="62" t="n">
        <v>115.629</v>
      </c>
      <c r="J35" s="44" t="n">
        <f aca="false">H35/3600</f>
        <v>3.19325</v>
      </c>
      <c r="L35" s="61" t="n">
        <v>41110.4112</v>
      </c>
      <c r="M35" s="62" t="n">
        <v>34.6639</v>
      </c>
      <c r="N35" s="62" t="n">
        <v>39.4187</v>
      </c>
      <c r="O35" s="62" t="n">
        <v>41.7483</v>
      </c>
      <c r="P35" s="62" t="n">
        <v>11471.7</v>
      </c>
      <c r="Q35" s="62" t="n">
        <v>109.89</v>
      </c>
      <c r="R35" s="44" t="n">
        <f aca="false">P35/3600</f>
        <v>3.1865833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22086.3272</v>
      </c>
      <c r="E36" s="64" t="n">
        <v>32.2645</v>
      </c>
      <c r="F36" s="64" t="n">
        <v>38.3939</v>
      </c>
      <c r="G36" s="64" t="n">
        <v>40.8664</v>
      </c>
      <c r="H36" s="64" t="n">
        <v>10761.4</v>
      </c>
      <c r="I36" s="64" t="n">
        <v>95.231</v>
      </c>
      <c r="J36" s="49" t="n">
        <f aca="false">H36/3600</f>
        <v>2.98927777777778</v>
      </c>
      <c r="L36" s="63" t="n">
        <v>22087.2648</v>
      </c>
      <c r="M36" s="64" t="n">
        <v>32.2715</v>
      </c>
      <c r="N36" s="64" t="n">
        <v>38.394</v>
      </c>
      <c r="O36" s="64" t="n">
        <v>40.8662</v>
      </c>
      <c r="P36" s="64" t="n">
        <v>10761</v>
      </c>
      <c r="Q36" s="64" t="n">
        <v>94.415</v>
      </c>
      <c r="R36" s="49" t="n">
        <f aca="false">P36/3600</f>
        <v>2.989166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1237.6504</v>
      </c>
      <c r="E37" s="64" t="n">
        <v>29.6603</v>
      </c>
      <c r="F37" s="64" t="n">
        <v>37.5094</v>
      </c>
      <c r="G37" s="64" t="n">
        <v>40.0971</v>
      </c>
      <c r="H37" s="64" t="n">
        <v>10646.7</v>
      </c>
      <c r="I37" s="64" t="n">
        <v>87.918</v>
      </c>
      <c r="J37" s="49" t="n">
        <f aca="false">H37/3600</f>
        <v>2.95741666666667</v>
      </c>
      <c r="L37" s="63" t="n">
        <v>11237.736</v>
      </c>
      <c r="M37" s="64" t="n">
        <v>29.6679</v>
      </c>
      <c r="N37" s="64" t="n">
        <v>37.5095</v>
      </c>
      <c r="O37" s="64" t="n">
        <v>40.097</v>
      </c>
      <c r="P37" s="64" t="n">
        <v>10208.1</v>
      </c>
      <c r="Q37" s="64" t="n">
        <v>93.585</v>
      </c>
      <c r="R37" s="49" t="n">
        <f aca="false">P37/3600</f>
        <v>2.83558333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5425.5512</v>
      </c>
      <c r="E38" s="66" t="n">
        <v>26.9759</v>
      </c>
      <c r="F38" s="66" t="n">
        <v>37.3131</v>
      </c>
      <c r="G38" s="66" t="n">
        <v>39.9621</v>
      </c>
      <c r="H38" s="66" t="n">
        <v>10017</v>
      </c>
      <c r="I38" s="66" t="n">
        <v>84.84</v>
      </c>
      <c r="J38" s="55" t="n">
        <f aca="false">H38/3600</f>
        <v>2.7825</v>
      </c>
      <c r="L38" s="65" t="n">
        <v>5425.4664</v>
      </c>
      <c r="M38" s="66" t="n">
        <v>26.9762</v>
      </c>
      <c r="N38" s="66" t="n">
        <v>37.3128</v>
      </c>
      <c r="O38" s="66" t="n">
        <v>39.9611</v>
      </c>
      <c r="P38" s="66" t="n">
        <v>9645.62</v>
      </c>
      <c r="Q38" s="66" t="n">
        <v>76.23</v>
      </c>
      <c r="R38" s="55" t="n">
        <f aca="false">P38/3600</f>
        <v>2.679338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5980.4408</v>
      </c>
      <c r="E39" s="62" t="n">
        <v>35.5544</v>
      </c>
      <c r="F39" s="62" t="n">
        <v>39.4671</v>
      </c>
      <c r="G39" s="62" t="n">
        <v>39.6604</v>
      </c>
      <c r="H39" s="62" t="n">
        <v>1861.17</v>
      </c>
      <c r="I39" s="62" t="n">
        <v>17.469</v>
      </c>
      <c r="J39" s="44" t="n">
        <f aca="false">H39/3600</f>
        <v>0.516991666666667</v>
      </c>
      <c r="L39" s="61" t="n">
        <v>5980.8416</v>
      </c>
      <c r="M39" s="62" t="n">
        <v>35.5544</v>
      </c>
      <c r="N39" s="62" t="n">
        <v>39.4671</v>
      </c>
      <c r="O39" s="62" t="n">
        <v>39.6605</v>
      </c>
      <c r="P39" s="62" t="n">
        <v>2226.79</v>
      </c>
      <c r="Q39" s="62" t="n">
        <v>22.069</v>
      </c>
      <c r="R39" s="44" t="n">
        <f aca="false">P39/3600</f>
        <v>0.6185527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3316.244</v>
      </c>
      <c r="E40" s="64" t="n">
        <v>32.9246</v>
      </c>
      <c r="F40" s="64" t="n">
        <v>37.9679</v>
      </c>
      <c r="G40" s="64" t="n">
        <v>37.9713</v>
      </c>
      <c r="H40" s="64" t="n">
        <v>1725.79</v>
      </c>
      <c r="I40" s="64" t="n">
        <v>16.307</v>
      </c>
      <c r="J40" s="49" t="n">
        <f aca="false">H40/3600</f>
        <v>0.479386111111111</v>
      </c>
      <c r="L40" s="63" t="n">
        <v>3316.1136</v>
      </c>
      <c r="M40" s="64" t="n">
        <v>32.9283</v>
      </c>
      <c r="N40" s="64" t="n">
        <v>37.9679</v>
      </c>
      <c r="O40" s="64" t="n">
        <v>37.9713</v>
      </c>
      <c r="P40" s="64" t="n">
        <v>2045.74</v>
      </c>
      <c r="Q40" s="64" t="n">
        <v>20.063</v>
      </c>
      <c r="R40" s="49" t="n">
        <f aca="false">P40/3600</f>
        <v>0.568261111111111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1809.6384</v>
      </c>
      <c r="E41" s="64" t="n">
        <v>30.2807</v>
      </c>
      <c r="F41" s="64" t="n">
        <v>36.4767</v>
      </c>
      <c r="G41" s="64" t="n">
        <v>36.2393</v>
      </c>
      <c r="H41" s="64" t="n">
        <v>2102.69</v>
      </c>
      <c r="I41" s="64" t="n">
        <v>20.664</v>
      </c>
      <c r="J41" s="49" t="n">
        <f aca="false">H41/3600</f>
        <v>0.584080555555556</v>
      </c>
      <c r="L41" s="63" t="n">
        <v>1810.3808</v>
      </c>
      <c r="M41" s="64" t="n">
        <v>30.2846</v>
      </c>
      <c r="N41" s="64" t="n">
        <v>36.4766</v>
      </c>
      <c r="O41" s="64" t="n">
        <v>36.2391</v>
      </c>
      <c r="P41" s="64" t="n">
        <v>1859.23</v>
      </c>
      <c r="Q41" s="64" t="n">
        <v>17.112</v>
      </c>
      <c r="R41" s="49" t="n">
        <f aca="false">P41/3600</f>
        <v>0.5164527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1030.6152</v>
      </c>
      <c r="E42" s="66" t="n">
        <v>27.6428</v>
      </c>
      <c r="F42" s="66" t="n">
        <v>35.7603</v>
      </c>
      <c r="G42" s="66" t="n">
        <v>35.119</v>
      </c>
      <c r="H42" s="66" t="n">
        <v>1944.57</v>
      </c>
      <c r="I42" s="66" t="n">
        <v>18.972</v>
      </c>
      <c r="J42" s="55" t="n">
        <f aca="false">H42/3600</f>
        <v>0.540158333333333</v>
      </c>
      <c r="L42" s="65" t="n">
        <v>1031.2008</v>
      </c>
      <c r="M42" s="66" t="n">
        <v>27.6429</v>
      </c>
      <c r="N42" s="66" t="n">
        <v>35.7594</v>
      </c>
      <c r="O42" s="66" t="n">
        <v>35.1184</v>
      </c>
      <c r="P42" s="66" t="n">
        <v>1725.85</v>
      </c>
      <c r="Q42" s="66" t="n">
        <v>15.811</v>
      </c>
      <c r="R42" s="55" t="n">
        <f aca="false">P42/3600</f>
        <v>0.4794027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8313.332</v>
      </c>
      <c r="E43" s="62" t="n">
        <v>36.1453</v>
      </c>
      <c r="F43" s="62" t="n">
        <v>40.0099</v>
      </c>
      <c r="G43" s="62" t="n">
        <v>40.9986</v>
      </c>
      <c r="H43" s="62" t="n">
        <v>2187.86</v>
      </c>
      <c r="I43" s="62" t="n">
        <v>21.317</v>
      </c>
      <c r="J43" s="44" t="n">
        <f aca="false">H43/3600</f>
        <v>0.607738888888889</v>
      </c>
      <c r="L43" s="61" t="n">
        <v>8313.7928</v>
      </c>
      <c r="M43" s="62" t="n">
        <v>36.1453</v>
      </c>
      <c r="N43" s="62" t="n">
        <v>40.0096</v>
      </c>
      <c r="O43" s="62" t="n">
        <v>40.9985</v>
      </c>
      <c r="P43" s="62" t="n">
        <v>2623.67</v>
      </c>
      <c r="Q43" s="62" t="n">
        <v>27.431</v>
      </c>
      <c r="R43" s="44" t="n">
        <f aca="false">P43/3600</f>
        <v>0.728797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4732.5192</v>
      </c>
      <c r="E44" s="64" t="n">
        <v>33.0467</v>
      </c>
      <c r="F44" s="64" t="n">
        <v>38.5891</v>
      </c>
      <c r="G44" s="64" t="n">
        <v>39.4726</v>
      </c>
      <c r="H44" s="64" t="n">
        <v>2051.85</v>
      </c>
      <c r="I44" s="64" t="n">
        <v>19.148</v>
      </c>
      <c r="J44" s="49" t="n">
        <f aca="false">H44/3600</f>
        <v>0.569958333333333</v>
      </c>
      <c r="L44" s="63" t="n">
        <v>4734.032</v>
      </c>
      <c r="M44" s="64" t="n">
        <v>33.0569</v>
      </c>
      <c r="N44" s="64" t="n">
        <v>38.589</v>
      </c>
      <c r="O44" s="64" t="n">
        <v>39.4725</v>
      </c>
      <c r="P44" s="64" t="n">
        <v>2442.8</v>
      </c>
      <c r="Q44" s="64" t="n">
        <v>24.434</v>
      </c>
      <c r="R44" s="49" t="n">
        <f aca="false">P44/3600</f>
        <v>0.67855555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2543.1352</v>
      </c>
      <c r="E45" s="64" t="n">
        <v>30.0069</v>
      </c>
      <c r="F45" s="64" t="n">
        <v>37.2456</v>
      </c>
      <c r="G45" s="64" t="n">
        <v>38.0263</v>
      </c>
      <c r="H45" s="64" t="n">
        <v>2580.88</v>
      </c>
      <c r="I45" s="64" t="n">
        <v>25.485</v>
      </c>
      <c r="J45" s="49" t="n">
        <f aca="false">H45/3600</f>
        <v>0.716911111111111</v>
      </c>
      <c r="L45" s="63" t="n">
        <v>2543.768</v>
      </c>
      <c r="M45" s="64" t="n">
        <v>30.0165</v>
      </c>
      <c r="N45" s="64" t="n">
        <v>37.2453</v>
      </c>
      <c r="O45" s="64" t="n">
        <v>38.0261</v>
      </c>
      <c r="P45" s="64" t="n">
        <v>2299.87</v>
      </c>
      <c r="Q45" s="64" t="n">
        <v>21.442</v>
      </c>
      <c r="R45" s="49" t="n">
        <f aca="false">P45/3600</f>
        <v>0.6388527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1348.6104</v>
      </c>
      <c r="E46" s="66" t="n">
        <v>27.1483</v>
      </c>
      <c r="F46" s="66" t="n">
        <v>36.9823</v>
      </c>
      <c r="G46" s="66" t="n">
        <v>37.7313</v>
      </c>
      <c r="H46" s="66" t="n">
        <v>2603.44</v>
      </c>
      <c r="I46" s="66" t="n">
        <v>24.55</v>
      </c>
      <c r="J46" s="55" t="n">
        <f aca="false">H46/3600</f>
        <v>0.723177777777778</v>
      </c>
      <c r="L46" s="65" t="n">
        <v>1349.1272</v>
      </c>
      <c r="M46" s="66" t="n">
        <v>27.1487</v>
      </c>
      <c r="N46" s="66" t="n">
        <v>36.9815</v>
      </c>
      <c r="O46" s="66" t="n">
        <v>37.7304</v>
      </c>
      <c r="P46" s="66" t="n">
        <v>2196.81</v>
      </c>
      <c r="Q46" s="66" t="n">
        <v>19.366</v>
      </c>
      <c r="R46" s="55" t="n">
        <f aca="false">P46/3600</f>
        <v>0.61022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16366.8632</v>
      </c>
      <c r="E47" s="62" t="n">
        <v>33.1776</v>
      </c>
      <c r="F47" s="62" t="n">
        <v>37.3599</v>
      </c>
      <c r="G47" s="62" t="n">
        <v>38.0689</v>
      </c>
      <c r="H47" s="62" t="n">
        <v>2024.3</v>
      </c>
      <c r="I47" s="62" t="n">
        <v>23.083</v>
      </c>
      <c r="J47" s="44" t="n">
        <f aca="false">H47/3600</f>
        <v>0.562305555555556</v>
      </c>
      <c r="L47" s="61" t="n">
        <v>16367.2624</v>
      </c>
      <c r="M47" s="62" t="n">
        <v>33.1776</v>
      </c>
      <c r="N47" s="62" t="n">
        <v>37.3599</v>
      </c>
      <c r="O47" s="62" t="n">
        <v>38.0689</v>
      </c>
      <c r="P47" s="62" t="n">
        <v>2437.77</v>
      </c>
      <c r="Q47" s="62" t="n">
        <v>28.403</v>
      </c>
      <c r="R47" s="44" t="n">
        <f aca="false">P47/3600</f>
        <v>0.677158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8863.3904</v>
      </c>
      <c r="E48" s="64" t="n">
        <v>29.4895</v>
      </c>
      <c r="F48" s="64" t="n">
        <v>35.9098</v>
      </c>
      <c r="G48" s="64" t="n">
        <v>36.5494</v>
      </c>
      <c r="H48" s="64" t="n">
        <v>1846.76</v>
      </c>
      <c r="I48" s="64" t="n">
        <v>20.156</v>
      </c>
      <c r="J48" s="49" t="n">
        <f aca="false">H48/3600</f>
        <v>0.512988888888889</v>
      </c>
      <c r="L48" s="63" t="n">
        <v>8864.2608</v>
      </c>
      <c r="M48" s="64" t="n">
        <v>29.4998</v>
      </c>
      <c r="N48" s="64" t="n">
        <v>35.9097</v>
      </c>
      <c r="O48" s="64" t="n">
        <v>36.5494</v>
      </c>
      <c r="P48" s="64" t="n">
        <v>2208.25</v>
      </c>
      <c r="Q48" s="64" t="n">
        <v>25.242</v>
      </c>
      <c r="R48" s="49" t="n">
        <f aca="false">P48/3600</f>
        <v>0.6134027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4035.2248</v>
      </c>
      <c r="E49" s="64" t="n">
        <v>26.0939</v>
      </c>
      <c r="F49" s="64" t="n">
        <v>34.558</v>
      </c>
      <c r="G49" s="64" t="n">
        <v>35.1668</v>
      </c>
      <c r="H49" s="64" t="n">
        <v>2234.84</v>
      </c>
      <c r="I49" s="64" t="n">
        <v>23.512</v>
      </c>
      <c r="J49" s="49" t="n">
        <f aca="false">H49/3600</f>
        <v>0.620788888888889</v>
      </c>
      <c r="L49" s="63" t="n">
        <v>4036.1696</v>
      </c>
      <c r="M49" s="64" t="n">
        <v>26.1104</v>
      </c>
      <c r="N49" s="64" t="n">
        <v>34.5578</v>
      </c>
      <c r="O49" s="64" t="n">
        <v>35.1666</v>
      </c>
      <c r="P49" s="64" t="n">
        <v>1977.11</v>
      </c>
      <c r="Q49" s="64" t="n">
        <v>21.763</v>
      </c>
      <c r="R49" s="49" t="n">
        <f aca="false">P49/3600</f>
        <v>0.5491972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1619.74</v>
      </c>
      <c r="E50" s="66" t="n">
        <v>23.3233</v>
      </c>
      <c r="F50" s="66" t="n">
        <v>34.2131</v>
      </c>
      <c r="G50" s="66" t="n">
        <v>34.872</v>
      </c>
      <c r="H50" s="66" t="n">
        <v>2053.15</v>
      </c>
      <c r="I50" s="66" t="n">
        <v>24.149</v>
      </c>
      <c r="J50" s="55" t="n">
        <f aca="false">H50/3600</f>
        <v>0.570319444444445</v>
      </c>
      <c r="L50" s="65" t="n">
        <v>1620.0672</v>
      </c>
      <c r="M50" s="66" t="n">
        <v>23.3252</v>
      </c>
      <c r="N50" s="66" t="n">
        <v>34.212</v>
      </c>
      <c r="O50" s="66" t="n">
        <v>34.8708</v>
      </c>
      <c r="P50" s="66" t="n">
        <v>1811.48</v>
      </c>
      <c r="Q50" s="66" t="n">
        <v>17.027</v>
      </c>
      <c r="R50" s="55" t="n">
        <f aca="false">P50/3600</f>
        <v>0.5031888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208.6736</v>
      </c>
      <c r="E51" s="62" t="n">
        <v>35.7452</v>
      </c>
      <c r="F51" s="62" t="n">
        <v>38.2472</v>
      </c>
      <c r="G51" s="62" t="n">
        <v>39.9918</v>
      </c>
      <c r="H51" s="62" t="n">
        <v>1112.63</v>
      </c>
      <c r="I51" s="62" t="n">
        <v>11.133</v>
      </c>
      <c r="J51" s="44" t="n">
        <f aca="false">H51/3600</f>
        <v>0.309063888888889</v>
      </c>
      <c r="L51" s="61" t="n">
        <v>5208.9136</v>
      </c>
      <c r="M51" s="62" t="n">
        <v>35.7452</v>
      </c>
      <c r="N51" s="62" t="n">
        <v>38.2472</v>
      </c>
      <c r="O51" s="62" t="n">
        <v>39.9918</v>
      </c>
      <c r="P51" s="62" t="n">
        <v>1318.45</v>
      </c>
      <c r="Q51" s="62" t="n">
        <v>13.292</v>
      </c>
      <c r="R51" s="44" t="n">
        <f aca="false">P51/3600</f>
        <v>0.3662361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614.14</v>
      </c>
      <c r="E52" s="64" t="n">
        <v>32.2801</v>
      </c>
      <c r="F52" s="64" t="n">
        <v>36.7814</v>
      </c>
      <c r="G52" s="64" t="n">
        <v>38.5375</v>
      </c>
      <c r="H52" s="64" t="n">
        <v>1001.97</v>
      </c>
      <c r="I52" s="64" t="n">
        <v>9.644</v>
      </c>
      <c r="J52" s="49" t="n">
        <f aca="false">H52/3600</f>
        <v>0.278325</v>
      </c>
      <c r="L52" s="63" t="n">
        <v>2614.7368</v>
      </c>
      <c r="M52" s="64" t="n">
        <v>32.2905</v>
      </c>
      <c r="N52" s="64" t="n">
        <v>36.7812</v>
      </c>
      <c r="O52" s="64" t="n">
        <v>38.5373</v>
      </c>
      <c r="P52" s="64" t="n">
        <v>1194.53</v>
      </c>
      <c r="Q52" s="64" t="n">
        <v>11.871</v>
      </c>
      <c r="R52" s="49" t="n">
        <f aca="false">P52/3600</f>
        <v>0.3318138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88.3584</v>
      </c>
      <c r="E53" s="64" t="n">
        <v>29.252</v>
      </c>
      <c r="F53" s="64" t="n">
        <v>35.4968</v>
      </c>
      <c r="G53" s="64" t="n">
        <v>37.1197</v>
      </c>
      <c r="H53" s="64" t="n">
        <v>1243.67</v>
      </c>
      <c r="I53" s="64" t="n">
        <v>13.355</v>
      </c>
      <c r="J53" s="49" t="n">
        <f aca="false">H53/3600</f>
        <v>0.345463888888889</v>
      </c>
      <c r="L53" s="63" t="n">
        <v>1088.5528</v>
      </c>
      <c r="M53" s="64" t="n">
        <v>29.2571</v>
      </c>
      <c r="N53" s="64" t="n">
        <v>35.4964</v>
      </c>
      <c r="O53" s="64" t="n">
        <v>37.1192</v>
      </c>
      <c r="P53" s="64" t="n">
        <v>1067.61</v>
      </c>
      <c r="Q53" s="64" t="n">
        <v>10.184</v>
      </c>
      <c r="R53" s="49" t="n">
        <f aca="false">P53/3600</f>
        <v>0.29655833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593.736</v>
      </c>
      <c r="E54" s="66" t="n">
        <v>27.1389</v>
      </c>
      <c r="F54" s="66" t="n">
        <v>35.025</v>
      </c>
      <c r="G54" s="66" t="n">
        <v>36.6298</v>
      </c>
      <c r="H54" s="66" t="n">
        <v>1165.95</v>
      </c>
      <c r="I54" s="66" t="n">
        <v>11.279</v>
      </c>
      <c r="J54" s="55" t="n">
        <f aca="false">H54/3600</f>
        <v>0.323875</v>
      </c>
      <c r="L54" s="65" t="n">
        <v>593.9608</v>
      </c>
      <c r="M54" s="66" t="n">
        <v>27.1386</v>
      </c>
      <c r="N54" s="66" t="n">
        <v>35.0246</v>
      </c>
      <c r="O54" s="66" t="n">
        <v>36.6294</v>
      </c>
      <c r="P54" s="66" t="n">
        <v>1019.38</v>
      </c>
      <c r="Q54" s="66" t="n">
        <v>9.543</v>
      </c>
      <c r="R54" s="55" t="n">
        <f aca="false">P54/3600</f>
        <v>0.2831611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24.0344</v>
      </c>
      <c r="E55" s="62" t="n">
        <v>36.1211</v>
      </c>
      <c r="F55" s="62" t="n">
        <v>40.029</v>
      </c>
      <c r="G55" s="62" t="n">
        <v>39.4551</v>
      </c>
      <c r="H55" s="62" t="n">
        <v>450.922</v>
      </c>
      <c r="I55" s="62" t="n">
        <v>4.135</v>
      </c>
      <c r="J55" s="44" t="n">
        <f aca="false">H55/3600</f>
        <v>0.125256111111111</v>
      </c>
      <c r="L55" s="61" t="n">
        <v>1824.432</v>
      </c>
      <c r="M55" s="62" t="n">
        <v>36.1211</v>
      </c>
      <c r="N55" s="62" t="n">
        <v>40.0288</v>
      </c>
      <c r="O55" s="62" t="n">
        <v>39.4553</v>
      </c>
      <c r="P55" s="62" t="n">
        <v>542.015</v>
      </c>
      <c r="Q55" s="62" t="n">
        <v>5.228</v>
      </c>
      <c r="R55" s="44" t="n">
        <f aca="false">P55/3600</f>
        <v>0.1505597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1014.0632</v>
      </c>
      <c r="E56" s="64" t="n">
        <v>32.9186</v>
      </c>
      <c r="F56" s="64" t="n">
        <v>38.4125</v>
      </c>
      <c r="G56" s="64" t="n">
        <v>37.6972</v>
      </c>
      <c r="H56" s="64" t="n">
        <v>419.422</v>
      </c>
      <c r="I56" s="64" t="n">
        <v>3.652</v>
      </c>
      <c r="J56" s="49" t="n">
        <f aca="false">H56/3600</f>
        <v>0.116506111111111</v>
      </c>
      <c r="L56" s="63" t="n">
        <v>1014.796</v>
      </c>
      <c r="M56" s="64" t="n">
        <v>32.9269</v>
      </c>
      <c r="N56" s="64" t="n">
        <v>38.4129</v>
      </c>
      <c r="O56" s="64" t="n">
        <v>37.6985</v>
      </c>
      <c r="P56" s="64" t="n">
        <v>498.334</v>
      </c>
      <c r="Q56" s="64" t="n">
        <v>4.682</v>
      </c>
      <c r="R56" s="49" t="n">
        <f aca="false">P56/3600</f>
        <v>0.138426111111111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546.9528</v>
      </c>
      <c r="E57" s="64" t="n">
        <v>30.0437</v>
      </c>
      <c r="F57" s="64" t="n">
        <v>36.7966</v>
      </c>
      <c r="G57" s="64" t="n">
        <v>35.9292</v>
      </c>
      <c r="H57" s="64" t="n">
        <v>524.956</v>
      </c>
      <c r="I57" s="64" t="n">
        <v>4.668</v>
      </c>
      <c r="J57" s="49" t="n">
        <f aca="false">H57/3600</f>
        <v>0.145821111111111</v>
      </c>
      <c r="L57" s="63" t="n">
        <v>547.6776</v>
      </c>
      <c r="M57" s="64" t="n">
        <v>30.0508</v>
      </c>
      <c r="N57" s="64" t="n">
        <v>36.7989</v>
      </c>
      <c r="O57" s="64" t="n">
        <v>35.9338</v>
      </c>
      <c r="P57" s="64" t="n">
        <v>466.67</v>
      </c>
      <c r="Q57" s="64" t="n">
        <v>3.935</v>
      </c>
      <c r="R57" s="49" t="n">
        <f aca="false">P57/3600</f>
        <v>0.129630555555556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309.3808</v>
      </c>
      <c r="E58" s="66" t="n">
        <v>27.3923</v>
      </c>
      <c r="F58" s="66" t="n">
        <v>36.1856</v>
      </c>
      <c r="G58" s="66" t="n">
        <v>35.0363</v>
      </c>
      <c r="H58" s="66" t="n">
        <v>486.145</v>
      </c>
      <c r="I58" s="66" t="n">
        <v>3.256</v>
      </c>
      <c r="J58" s="55" t="n">
        <f aca="false">H58/3600</f>
        <v>0.135040277777778</v>
      </c>
      <c r="L58" s="65" t="n">
        <v>309.8768</v>
      </c>
      <c r="M58" s="66" t="n">
        <v>27.391</v>
      </c>
      <c r="N58" s="66" t="n">
        <v>36.1843</v>
      </c>
      <c r="O58" s="66" t="n">
        <v>35.0375</v>
      </c>
      <c r="P58" s="66" t="n">
        <v>429.818</v>
      </c>
      <c r="Q58" s="66" t="n">
        <v>2.598</v>
      </c>
      <c r="R58" s="55" t="n">
        <f aca="false">P58/3600</f>
        <v>0.119393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5180.1656</v>
      </c>
      <c r="E59" s="62" t="n">
        <v>33.1221</v>
      </c>
      <c r="F59" s="62" t="n">
        <v>39.013</v>
      </c>
      <c r="G59" s="62" t="n">
        <v>39.9546</v>
      </c>
      <c r="H59" s="62" t="n">
        <v>604.099</v>
      </c>
      <c r="I59" s="62" t="n">
        <v>6.134</v>
      </c>
      <c r="J59" s="44" t="n">
        <f aca="false">H59/3600</f>
        <v>0.167805277777778</v>
      </c>
      <c r="L59" s="61" t="n">
        <v>5180.6464</v>
      </c>
      <c r="M59" s="62" t="n">
        <v>33.1221</v>
      </c>
      <c r="N59" s="62" t="n">
        <v>39.013</v>
      </c>
      <c r="O59" s="62" t="n">
        <v>39.9545</v>
      </c>
      <c r="P59" s="62" t="n">
        <v>724.39</v>
      </c>
      <c r="Q59" s="62" t="n">
        <v>7.974</v>
      </c>
      <c r="R59" s="44" t="n">
        <f aca="false">P59/3600</f>
        <v>0.2012194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3076.6696</v>
      </c>
      <c r="E60" s="64" t="n">
        <v>29.6412</v>
      </c>
      <c r="F60" s="64" t="n">
        <v>37.9237</v>
      </c>
      <c r="G60" s="64" t="n">
        <v>38.7402</v>
      </c>
      <c r="H60" s="64" t="n">
        <v>559.708</v>
      </c>
      <c r="I60" s="64" t="n">
        <v>5.435</v>
      </c>
      <c r="J60" s="49" t="n">
        <f aca="false">H60/3600</f>
        <v>0.155474444444444</v>
      </c>
      <c r="L60" s="63" t="n">
        <v>3077.2672</v>
      </c>
      <c r="M60" s="64" t="n">
        <v>29.6454</v>
      </c>
      <c r="N60" s="64" t="n">
        <v>37.9233</v>
      </c>
      <c r="O60" s="64" t="n">
        <v>38.7403</v>
      </c>
      <c r="P60" s="64" t="n">
        <v>668.694</v>
      </c>
      <c r="Q60" s="64" t="n">
        <v>6.733</v>
      </c>
      <c r="R60" s="49" t="n">
        <f aca="false">P60/3600</f>
        <v>0.185748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1623.0696</v>
      </c>
      <c r="E61" s="64" t="n">
        <v>26.1539</v>
      </c>
      <c r="F61" s="64" t="n">
        <v>36.9266</v>
      </c>
      <c r="G61" s="64" t="n">
        <v>37.5589</v>
      </c>
      <c r="H61" s="64" t="n">
        <v>704.114</v>
      </c>
      <c r="I61" s="64" t="n">
        <v>6.914</v>
      </c>
      <c r="J61" s="49" t="n">
        <f aca="false">H61/3600</f>
        <v>0.195587222222222</v>
      </c>
      <c r="L61" s="63" t="n">
        <v>1623.6216</v>
      </c>
      <c r="M61" s="64" t="n">
        <v>26.1613</v>
      </c>
      <c r="N61" s="64" t="n">
        <v>36.9264</v>
      </c>
      <c r="O61" s="64" t="n">
        <v>37.5586</v>
      </c>
      <c r="P61" s="64" t="n">
        <v>613.859</v>
      </c>
      <c r="Q61" s="64" t="n">
        <v>5.923</v>
      </c>
      <c r="R61" s="49" t="n">
        <f aca="false">P61/3600</f>
        <v>0.1705163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767.716</v>
      </c>
      <c r="E62" s="66" t="n">
        <v>23.0181</v>
      </c>
      <c r="F62" s="66" t="n">
        <v>36.7054</v>
      </c>
      <c r="G62" s="66" t="n">
        <v>37.2009</v>
      </c>
      <c r="H62" s="66" t="n">
        <v>648.731</v>
      </c>
      <c r="I62" s="66" t="n">
        <v>5.939</v>
      </c>
      <c r="J62" s="55" t="n">
        <f aca="false">H62/3600</f>
        <v>0.180203055555556</v>
      </c>
      <c r="L62" s="65" t="n">
        <v>768.24</v>
      </c>
      <c r="M62" s="66" t="n">
        <v>23.0196</v>
      </c>
      <c r="N62" s="66" t="n">
        <v>36.7055</v>
      </c>
      <c r="O62" s="66" t="n">
        <v>37.2006</v>
      </c>
      <c r="P62" s="66" t="n">
        <v>575.1</v>
      </c>
      <c r="Q62" s="66" t="n">
        <v>5.001</v>
      </c>
      <c r="R62" s="55" t="n">
        <f aca="false">P62/3600</f>
        <v>0.1597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4075.1384</v>
      </c>
      <c r="E63" s="62" t="n">
        <v>32.8654</v>
      </c>
      <c r="F63" s="62" t="n">
        <v>36.9702</v>
      </c>
      <c r="G63" s="62" t="n">
        <v>37.4224</v>
      </c>
      <c r="H63" s="62" t="n">
        <v>514.452</v>
      </c>
      <c r="I63" s="62" t="n">
        <v>5.53</v>
      </c>
      <c r="J63" s="44" t="n">
        <f aca="false">H63/3600</f>
        <v>0.142903333333333</v>
      </c>
      <c r="L63" s="61" t="n">
        <v>4075.5384</v>
      </c>
      <c r="M63" s="62" t="n">
        <v>32.8654</v>
      </c>
      <c r="N63" s="62" t="n">
        <v>36.9702</v>
      </c>
      <c r="O63" s="62" t="n">
        <v>37.4224</v>
      </c>
      <c r="P63" s="62" t="n">
        <v>620.782</v>
      </c>
      <c r="Q63" s="62" t="n">
        <v>7.079</v>
      </c>
      <c r="R63" s="44" t="n">
        <f aca="false">P63/3600</f>
        <v>0.172439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2097.4696</v>
      </c>
      <c r="E64" s="64" t="n">
        <v>29.3182</v>
      </c>
      <c r="F64" s="64" t="n">
        <v>35.4439</v>
      </c>
      <c r="G64" s="64" t="n">
        <v>35.8594</v>
      </c>
      <c r="H64" s="64" t="n">
        <v>463.601</v>
      </c>
      <c r="I64" s="64" t="n">
        <v>4.701</v>
      </c>
      <c r="J64" s="49" t="n">
        <f aca="false">H64/3600</f>
        <v>0.128778055555556</v>
      </c>
      <c r="L64" s="63" t="n">
        <v>2098.24</v>
      </c>
      <c r="M64" s="64" t="n">
        <v>29.3295</v>
      </c>
      <c r="N64" s="64" t="n">
        <v>35.4438</v>
      </c>
      <c r="O64" s="64" t="n">
        <v>35.8594</v>
      </c>
      <c r="P64" s="64" t="n">
        <v>555.721</v>
      </c>
      <c r="Q64" s="64" t="n">
        <v>5.948</v>
      </c>
      <c r="R64" s="49" t="n">
        <f aca="false">P64/3600</f>
        <v>0.1543669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951.644</v>
      </c>
      <c r="E65" s="64" t="n">
        <v>26.2563</v>
      </c>
      <c r="F65" s="64" t="n">
        <v>34.0843</v>
      </c>
      <c r="G65" s="64" t="n">
        <v>34.4749</v>
      </c>
      <c r="H65" s="64" t="n">
        <v>554.953</v>
      </c>
      <c r="I65" s="64" t="n">
        <v>5.578</v>
      </c>
      <c r="J65" s="49" t="n">
        <f aca="false">H65/3600</f>
        <v>0.154153611111111</v>
      </c>
      <c r="L65" s="63" t="n">
        <v>952.2024</v>
      </c>
      <c r="M65" s="64" t="n">
        <v>26.2687</v>
      </c>
      <c r="N65" s="64" t="n">
        <v>34.0845</v>
      </c>
      <c r="O65" s="64" t="n">
        <v>34.475</v>
      </c>
      <c r="P65" s="64" t="n">
        <v>492.404</v>
      </c>
      <c r="Q65" s="64" t="n">
        <v>4.757</v>
      </c>
      <c r="R65" s="49" t="n">
        <f aca="false">P65/3600</f>
        <v>0.136778888888889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416.1512</v>
      </c>
      <c r="E66" s="66" t="n">
        <v>23.792</v>
      </c>
      <c r="F66" s="66" t="n">
        <v>33.6131</v>
      </c>
      <c r="G66" s="66" t="n">
        <v>33.9607</v>
      </c>
      <c r="H66" s="66" t="n">
        <v>502.327</v>
      </c>
      <c r="I66" s="66" t="n">
        <v>3.433</v>
      </c>
      <c r="J66" s="55" t="n">
        <f aca="false">H66/3600</f>
        <v>0.139535277777778</v>
      </c>
      <c r="L66" s="65" t="n">
        <v>416.7704</v>
      </c>
      <c r="M66" s="66" t="n">
        <v>23.7933</v>
      </c>
      <c r="N66" s="66" t="n">
        <v>33.6133</v>
      </c>
      <c r="O66" s="66" t="n">
        <v>33.9608</v>
      </c>
      <c r="P66" s="66" t="n">
        <v>444.029</v>
      </c>
      <c r="Q66" s="66" t="n">
        <v>2.864</v>
      </c>
      <c r="R66" s="55" t="n">
        <f aca="false">P66/3600</f>
        <v>0.1233413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500.8464</v>
      </c>
      <c r="E67" s="62" t="n">
        <v>34.7662</v>
      </c>
      <c r="F67" s="62" t="n">
        <v>37.8741</v>
      </c>
      <c r="G67" s="62" t="n">
        <v>39.0311</v>
      </c>
      <c r="H67" s="62" t="n">
        <v>289.096</v>
      </c>
      <c r="I67" s="62" t="n">
        <v>2.905</v>
      </c>
      <c r="J67" s="44" t="n">
        <f aca="false">H67/3600</f>
        <v>0.0803044444444444</v>
      </c>
      <c r="L67" s="61" t="n">
        <v>1501.0864</v>
      </c>
      <c r="M67" s="62" t="n">
        <v>34.7662</v>
      </c>
      <c r="N67" s="62" t="n">
        <v>37.8739</v>
      </c>
      <c r="O67" s="62" t="n">
        <v>39.0313</v>
      </c>
      <c r="P67" s="62" t="n">
        <v>344.239</v>
      </c>
      <c r="Q67" s="62" t="n">
        <v>3.463</v>
      </c>
      <c r="R67" s="44" t="n">
        <f aca="false">P67/3600</f>
        <v>0.09562194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755.8312</v>
      </c>
      <c r="E68" s="64" t="n">
        <v>31.433</v>
      </c>
      <c r="F68" s="64" t="n">
        <v>36.2946</v>
      </c>
      <c r="G68" s="64" t="n">
        <v>37.3082</v>
      </c>
      <c r="H68" s="64" t="n">
        <v>262.082</v>
      </c>
      <c r="I68" s="64" t="n">
        <v>2.388</v>
      </c>
      <c r="J68" s="49" t="n">
        <f aca="false">H68/3600</f>
        <v>0.0728005555555556</v>
      </c>
      <c r="L68" s="63" t="n">
        <v>756.028</v>
      </c>
      <c r="M68" s="64" t="n">
        <v>31.4428</v>
      </c>
      <c r="N68" s="64" t="n">
        <v>36.2943</v>
      </c>
      <c r="O68" s="64" t="n">
        <v>37.3082</v>
      </c>
      <c r="P68" s="64" t="n">
        <v>313.443</v>
      </c>
      <c r="Q68" s="64" t="n">
        <v>2.99</v>
      </c>
      <c r="R68" s="49" t="n">
        <f aca="false">P68/3600</f>
        <v>0.087067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99.9928</v>
      </c>
      <c r="E69" s="64" t="n">
        <v>28.8491</v>
      </c>
      <c r="F69" s="64" t="n">
        <v>34.7373</v>
      </c>
      <c r="G69" s="64" t="n">
        <v>35.6284</v>
      </c>
      <c r="H69" s="64" t="n">
        <v>329.843</v>
      </c>
      <c r="I69" s="64" t="n">
        <v>3.21</v>
      </c>
      <c r="J69" s="49" t="n">
        <f aca="false">H69/3600</f>
        <v>0.0916230555555556</v>
      </c>
      <c r="L69" s="63" t="n">
        <v>400.1312</v>
      </c>
      <c r="M69" s="64" t="n">
        <v>28.8553</v>
      </c>
      <c r="N69" s="64" t="n">
        <v>34.737</v>
      </c>
      <c r="O69" s="64" t="n">
        <v>35.6283</v>
      </c>
      <c r="P69" s="64" t="n">
        <v>292.363</v>
      </c>
      <c r="Q69" s="64" t="n">
        <v>2.653</v>
      </c>
      <c r="R69" s="49" t="n">
        <f aca="false">P69/3600</f>
        <v>0.0812119444444445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237.6776</v>
      </c>
      <c r="E70" s="66" t="n">
        <v>26.5008</v>
      </c>
      <c r="F70" s="66" t="n">
        <v>34.0676</v>
      </c>
      <c r="G70" s="66" t="n">
        <v>34.9752</v>
      </c>
      <c r="H70" s="66" t="n">
        <v>307.495</v>
      </c>
      <c r="I70" s="66" t="n">
        <v>2.539</v>
      </c>
      <c r="J70" s="55" t="n">
        <f aca="false">H70/3600</f>
        <v>0.0854152777777778</v>
      </c>
      <c r="L70" s="65" t="n">
        <v>238.0288</v>
      </c>
      <c r="M70" s="66" t="n">
        <v>26.5016</v>
      </c>
      <c r="N70" s="66" t="n">
        <v>34.0703</v>
      </c>
      <c r="O70" s="66" t="n">
        <v>34.9783</v>
      </c>
      <c r="P70" s="66" t="n">
        <v>273.061</v>
      </c>
      <c r="Q70" s="66" t="n">
        <v>2.081</v>
      </c>
      <c r="R70" s="55" t="n">
        <f aca="false">P70/3600</f>
        <v>0.07585027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7473.712</v>
      </c>
      <c r="E71" s="62" t="n">
        <v>39.8349</v>
      </c>
      <c r="F71" s="62" t="n">
        <v>44.1969</v>
      </c>
      <c r="G71" s="62" t="n">
        <v>44.7704</v>
      </c>
      <c r="H71" s="62" t="n">
        <v>4708.23</v>
      </c>
      <c r="I71" s="62" t="n">
        <v>44.546</v>
      </c>
      <c r="J71" s="44" t="n">
        <f aca="false">H71/3600</f>
        <v>1.30784166666667</v>
      </c>
      <c r="L71" s="61" t="n">
        <v>7474.1912</v>
      </c>
      <c r="M71" s="62" t="n">
        <v>39.8349</v>
      </c>
      <c r="N71" s="62" t="n">
        <v>44.1969</v>
      </c>
      <c r="O71" s="62" t="n">
        <v>44.7704</v>
      </c>
      <c r="P71" s="62" t="n">
        <v>5567.35</v>
      </c>
      <c r="Q71" s="62" t="n">
        <v>52.638</v>
      </c>
      <c r="R71" s="44" t="n">
        <f aca="false">P71/3600</f>
        <v>1.5464861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4490.1968</v>
      </c>
      <c r="E72" s="64" t="n">
        <v>36.9106</v>
      </c>
      <c r="F72" s="64" t="n">
        <v>42.962</v>
      </c>
      <c r="G72" s="64" t="n">
        <v>43.4033</v>
      </c>
      <c r="H72" s="64" t="n">
        <v>4366.63</v>
      </c>
      <c r="I72" s="64" t="n">
        <v>37.614</v>
      </c>
      <c r="J72" s="49" t="n">
        <f aca="false">H72/3600</f>
        <v>1.21295277777778</v>
      </c>
      <c r="L72" s="63" t="n">
        <v>4491.3512</v>
      </c>
      <c r="M72" s="64" t="n">
        <v>36.923</v>
      </c>
      <c r="N72" s="64" t="n">
        <v>42.962</v>
      </c>
      <c r="O72" s="64" t="n">
        <v>43.4026</v>
      </c>
      <c r="P72" s="64" t="n">
        <v>5178.03</v>
      </c>
      <c r="Q72" s="64" t="n">
        <v>52.579</v>
      </c>
      <c r="R72" s="49" t="n">
        <f aca="false">P72/3600</f>
        <v>1.43834166666667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2574.5232</v>
      </c>
      <c r="E73" s="64" t="n">
        <v>33.8445</v>
      </c>
      <c r="F73" s="64" t="n">
        <v>41.7526</v>
      </c>
      <c r="G73" s="64" t="n">
        <v>42.0911</v>
      </c>
      <c r="H73" s="64" t="n">
        <v>5437.46</v>
      </c>
      <c r="I73" s="64" t="n">
        <v>53.094</v>
      </c>
      <c r="J73" s="49" t="n">
        <f aca="false">H73/3600</f>
        <v>1.51040555555556</v>
      </c>
      <c r="L73" s="63" t="n">
        <v>2575.7016</v>
      </c>
      <c r="M73" s="64" t="n">
        <v>33.8496</v>
      </c>
      <c r="N73" s="64" t="n">
        <v>41.7526</v>
      </c>
      <c r="O73" s="64" t="n">
        <v>42.0901</v>
      </c>
      <c r="P73" s="64" t="n">
        <v>4828.4</v>
      </c>
      <c r="Q73" s="64" t="n">
        <v>43.639</v>
      </c>
      <c r="R73" s="49" t="n">
        <f aca="false">P73/3600</f>
        <v>1.34122222222222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460.192</v>
      </c>
      <c r="E74" s="66" t="n">
        <v>30.6419</v>
      </c>
      <c r="F74" s="66" t="n">
        <v>41.5799</v>
      </c>
      <c r="G74" s="66" t="n">
        <v>41.7644</v>
      </c>
      <c r="H74" s="66" t="n">
        <v>5278.89</v>
      </c>
      <c r="I74" s="66" t="n">
        <v>48.241</v>
      </c>
      <c r="J74" s="55" t="n">
        <f aca="false">H74/3600</f>
        <v>1.46635833333333</v>
      </c>
      <c r="L74" s="65" t="n">
        <v>1460.8376</v>
      </c>
      <c r="M74" s="66" t="n">
        <v>30.6409</v>
      </c>
      <c r="N74" s="66" t="n">
        <v>41.5796</v>
      </c>
      <c r="O74" s="66" t="n">
        <v>41.7638</v>
      </c>
      <c r="P74" s="66" t="n">
        <v>4707.91</v>
      </c>
      <c r="Q74" s="66" t="n">
        <v>41.633</v>
      </c>
      <c r="R74" s="55" t="n">
        <f aca="false">P74/3600</f>
        <v>1.30775277777778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8360.968</v>
      </c>
      <c r="E75" s="62" t="n">
        <v>39.7073</v>
      </c>
      <c r="F75" s="62" t="n">
        <v>45.8016</v>
      </c>
      <c r="G75" s="62" t="n">
        <v>44.2673</v>
      </c>
      <c r="H75" s="62" t="n">
        <v>4468.11</v>
      </c>
      <c r="I75" s="62" t="n">
        <v>39.936</v>
      </c>
      <c r="J75" s="44" t="n">
        <f aca="false">H75/3600</f>
        <v>1.24114166666667</v>
      </c>
      <c r="L75" s="61" t="n">
        <v>8361.4912</v>
      </c>
      <c r="M75" s="62" t="n">
        <v>39.7073</v>
      </c>
      <c r="N75" s="62" t="n">
        <v>45.8008</v>
      </c>
      <c r="O75" s="62" t="n">
        <v>44.2671</v>
      </c>
      <c r="P75" s="62" t="n">
        <v>5306.76</v>
      </c>
      <c r="Q75" s="62" t="n">
        <v>53.208</v>
      </c>
      <c r="R75" s="44" t="n">
        <f aca="false">P75/3600</f>
        <v>1.474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5006.8528</v>
      </c>
      <c r="E76" s="64" t="n">
        <v>36.5786</v>
      </c>
      <c r="F76" s="64" t="n">
        <v>44.7452</v>
      </c>
      <c r="G76" s="64" t="n">
        <v>42.7235</v>
      </c>
      <c r="H76" s="64" t="n">
        <v>4347.56</v>
      </c>
      <c r="I76" s="64" t="n">
        <v>40.309</v>
      </c>
      <c r="J76" s="49" t="n">
        <f aca="false">H76/3600</f>
        <v>1.20765555555556</v>
      </c>
      <c r="L76" s="63" t="n">
        <v>5006.7048</v>
      </c>
      <c r="M76" s="64" t="n">
        <v>36.5918</v>
      </c>
      <c r="N76" s="64" t="n">
        <v>44.7445</v>
      </c>
      <c r="O76" s="64" t="n">
        <v>42.7226</v>
      </c>
      <c r="P76" s="64" t="n">
        <v>5081.19</v>
      </c>
      <c r="Q76" s="64" t="n">
        <v>49.487</v>
      </c>
      <c r="R76" s="49" t="n">
        <f aca="false">P76/3600</f>
        <v>1.41144166666667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2760.2848</v>
      </c>
      <c r="E77" s="64" t="n">
        <v>33.2416</v>
      </c>
      <c r="F77" s="64" t="n">
        <v>43.7662</v>
      </c>
      <c r="G77" s="64" t="n">
        <v>41.4883</v>
      </c>
      <c r="H77" s="64" t="n">
        <v>5683.02</v>
      </c>
      <c r="I77" s="64" t="n">
        <v>51.876</v>
      </c>
      <c r="J77" s="49" t="n">
        <f aca="false">H77/3600</f>
        <v>1.57861666666667</v>
      </c>
      <c r="L77" s="63" t="n">
        <v>2759.7312</v>
      </c>
      <c r="M77" s="64" t="n">
        <v>33.2493</v>
      </c>
      <c r="N77" s="64" t="n">
        <v>43.7651</v>
      </c>
      <c r="O77" s="64" t="n">
        <v>41.4881</v>
      </c>
      <c r="P77" s="64" t="n">
        <v>4919.62</v>
      </c>
      <c r="Q77" s="64" t="n">
        <v>42.292</v>
      </c>
      <c r="R77" s="49" t="n">
        <f aca="false">P77/3600</f>
        <v>1.3665611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1299.9504</v>
      </c>
      <c r="E78" s="66" t="n">
        <v>29.7787</v>
      </c>
      <c r="F78" s="66" t="n">
        <v>43.3659</v>
      </c>
      <c r="G78" s="66" t="n">
        <v>41.0796</v>
      </c>
      <c r="H78" s="66" t="n">
        <v>5411.7</v>
      </c>
      <c r="I78" s="66" t="n">
        <v>46.44</v>
      </c>
      <c r="J78" s="55" t="n">
        <f aca="false">H78/3600</f>
        <v>1.50325</v>
      </c>
      <c r="L78" s="65" t="n">
        <v>1300.6112</v>
      </c>
      <c r="M78" s="66" t="n">
        <v>29.7804</v>
      </c>
      <c r="N78" s="66" t="n">
        <v>43.3656</v>
      </c>
      <c r="O78" s="66" t="n">
        <v>41.078</v>
      </c>
      <c r="P78" s="66" t="n">
        <v>4803.27</v>
      </c>
      <c r="Q78" s="66" t="n">
        <v>41.448</v>
      </c>
      <c r="R78" s="55" t="n">
        <f aca="false">P78/3600</f>
        <v>1.33424166666667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7781.8864</v>
      </c>
      <c r="E79" s="62" t="n">
        <v>39.3112</v>
      </c>
      <c r="F79" s="62" t="n">
        <v>45.0402</v>
      </c>
      <c r="G79" s="62" t="n">
        <v>45.2087</v>
      </c>
      <c r="H79" s="62" t="n">
        <v>4577.79</v>
      </c>
      <c r="I79" s="62" t="n">
        <v>39.533</v>
      </c>
      <c r="J79" s="44" t="n">
        <f aca="false">H79/3600</f>
        <v>1.27160833333333</v>
      </c>
      <c r="L79" s="61" t="n">
        <v>7782.236</v>
      </c>
      <c r="M79" s="62" t="n">
        <v>39.3112</v>
      </c>
      <c r="N79" s="62" t="n">
        <v>45.0394</v>
      </c>
      <c r="O79" s="62" t="n">
        <v>45.2068</v>
      </c>
      <c r="P79" s="62" t="n">
        <v>5417.19</v>
      </c>
      <c r="Q79" s="62" t="n">
        <v>50.705</v>
      </c>
      <c r="R79" s="44" t="n">
        <f aca="false">P79/3600</f>
        <v>1.50477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4403.108</v>
      </c>
      <c r="E80" s="64" t="n">
        <v>36.4872</v>
      </c>
      <c r="F80" s="64" t="n">
        <v>43.5909</v>
      </c>
      <c r="G80" s="64" t="n">
        <v>43.7561</v>
      </c>
      <c r="H80" s="64" t="n">
        <v>4332.4</v>
      </c>
      <c r="I80" s="64" t="n">
        <v>39.847</v>
      </c>
      <c r="J80" s="49" t="n">
        <f aca="false">H80/3600</f>
        <v>1.20344444444444</v>
      </c>
      <c r="L80" s="63" t="n">
        <v>4404.1864</v>
      </c>
      <c r="M80" s="64" t="n">
        <v>36.4976</v>
      </c>
      <c r="N80" s="64" t="n">
        <v>43.5903</v>
      </c>
      <c r="O80" s="64" t="n">
        <v>43.7549</v>
      </c>
      <c r="P80" s="64" t="n">
        <v>5180.28</v>
      </c>
      <c r="Q80" s="64" t="n">
        <v>46.768</v>
      </c>
      <c r="R80" s="49" t="n">
        <f aca="false">P80/3600</f>
        <v>1.43896666666667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2447.9768</v>
      </c>
      <c r="E81" s="64" t="n">
        <v>33.5757</v>
      </c>
      <c r="F81" s="64" t="n">
        <v>42.2453</v>
      </c>
      <c r="G81" s="64" t="n">
        <v>42.3242</v>
      </c>
      <c r="H81" s="64" t="n">
        <v>5444.8</v>
      </c>
      <c r="I81" s="64" t="n">
        <v>53.472</v>
      </c>
      <c r="J81" s="49" t="n">
        <f aca="false">H81/3600</f>
        <v>1.51244444444444</v>
      </c>
      <c r="L81" s="63" t="n">
        <v>2448.652</v>
      </c>
      <c r="M81" s="64" t="n">
        <v>33.5836</v>
      </c>
      <c r="N81" s="64" t="n">
        <v>42.2443</v>
      </c>
      <c r="O81" s="64" t="n">
        <v>42.3241</v>
      </c>
      <c r="P81" s="64" t="n">
        <v>4830.97</v>
      </c>
      <c r="Q81" s="64" t="n">
        <v>43.07</v>
      </c>
      <c r="R81" s="49" t="n">
        <f aca="false">P81/3600</f>
        <v>1.34193611111111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360.7424</v>
      </c>
      <c r="E82" s="66" t="n">
        <v>30.797</v>
      </c>
      <c r="F82" s="66" t="n">
        <v>41.9237</v>
      </c>
      <c r="G82" s="66" t="n">
        <v>41.9701</v>
      </c>
      <c r="H82" s="66" t="n">
        <v>5415.29</v>
      </c>
      <c r="I82" s="66" t="n">
        <v>48.856</v>
      </c>
      <c r="J82" s="55" t="n">
        <f aca="false">H82/3600</f>
        <v>1.50424722222222</v>
      </c>
      <c r="L82" s="65" t="n">
        <v>1361.2808</v>
      </c>
      <c r="M82" s="66" t="n">
        <v>30.7963</v>
      </c>
      <c r="N82" s="66" t="n">
        <v>41.9232</v>
      </c>
      <c r="O82" s="66" t="n">
        <v>41.9657</v>
      </c>
      <c r="P82" s="66" t="n">
        <v>4820.04</v>
      </c>
      <c r="Q82" s="66" t="n">
        <v>41.456</v>
      </c>
      <c r="R82" s="55" t="n">
        <f aca="false">P82/3600</f>
        <v>1.3389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6.5570777640885</v>
      </c>
      <c r="J89" s="70" t="n">
        <f aca="false">GEOMEAN(J3:J82)</f>
        <v>0.814136093822938</v>
      </c>
      <c r="Q89" s="70" t="n">
        <f aca="false">GEOMEAN(Q3:Q82)</f>
        <v>26.5077183520757</v>
      </c>
      <c r="R89" s="70" t="n">
        <f aca="false">GEOMEAN(R3:R82)</f>
        <v>0.81437138120057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8141383910863</v>
      </c>
      <c r="R90" s="71" t="n">
        <f aca="false">R89/J89</f>
        <v>1.0002890025137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05893888888889</v>
      </c>
      <c r="J91" s="70" t="n">
        <f aca="false">SUM(J3:J82)</f>
        <v>102.292787777778</v>
      </c>
      <c r="Q91" s="70" t="n">
        <f aca="false">SUM(Q3:Q82)/3600</f>
        <v>0.889150833333333</v>
      </c>
      <c r="R91" s="70" t="n">
        <f aca="false">SUM(R3:R82)</f>
        <v>100.345608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34445.5104</v>
      </c>
      <c r="E3" s="43" t="n">
        <v>37.0817</v>
      </c>
      <c r="F3" s="43" t="n">
        <v>38.7255</v>
      </c>
      <c r="G3" s="43" t="n">
        <v>40.6875</v>
      </c>
      <c r="H3" s="43" t="n">
        <v>3116.02</v>
      </c>
      <c r="I3" s="43" t="n">
        <v>39.506</v>
      </c>
      <c r="J3" s="44" t="n">
        <f aca="false">H3/3600</f>
        <v>0.865561111111111</v>
      </c>
      <c r="L3" s="42" t="n">
        <v>34445.7312</v>
      </c>
      <c r="M3" s="43" t="n">
        <v>37.0817</v>
      </c>
      <c r="N3" s="43" t="n">
        <v>38.7248</v>
      </c>
      <c r="O3" s="43" t="n">
        <v>40.6873</v>
      </c>
      <c r="P3" s="43" t="n">
        <v>3163.75</v>
      </c>
      <c r="Q3" s="43" t="n">
        <v>40.413</v>
      </c>
      <c r="R3" s="45" t="n">
        <f aca="false">P3/3600</f>
        <v>0.87881944444444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19616.584</v>
      </c>
      <c r="E4" s="48" t="n">
        <v>34.0439</v>
      </c>
      <c r="F4" s="48" t="n">
        <v>37.5955</v>
      </c>
      <c r="G4" s="48" t="n">
        <v>39.5909</v>
      </c>
      <c r="H4" s="48" t="n">
        <v>2895.21</v>
      </c>
      <c r="I4" s="48" t="n">
        <v>35.968</v>
      </c>
      <c r="J4" s="49" t="n">
        <f aca="false">H4/3600</f>
        <v>0.804225</v>
      </c>
      <c r="L4" s="47" t="n">
        <v>19615.1984</v>
      </c>
      <c r="M4" s="48" t="n">
        <v>34.037</v>
      </c>
      <c r="N4" s="48" t="n">
        <v>37.5937</v>
      </c>
      <c r="O4" s="48" t="n">
        <v>39.5905</v>
      </c>
      <c r="P4" s="48" t="n">
        <v>2886.61</v>
      </c>
      <c r="Q4" s="48" t="n">
        <v>35.989</v>
      </c>
      <c r="R4" s="50" t="n">
        <f aca="false">P4/3600</f>
        <v>0.801836111111111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10560.9776</v>
      </c>
      <c r="E5" s="48" t="n">
        <v>31.0445</v>
      </c>
      <c r="F5" s="48" t="n">
        <v>36.5373</v>
      </c>
      <c r="G5" s="48" t="n">
        <v>38.6188</v>
      </c>
      <c r="H5" s="48" t="n">
        <v>2793.89</v>
      </c>
      <c r="I5" s="48" t="n">
        <v>32.48</v>
      </c>
      <c r="J5" s="49" t="n">
        <f aca="false">H5/3600</f>
        <v>0.776080555555556</v>
      </c>
      <c r="L5" s="47" t="n">
        <v>10560.1936</v>
      </c>
      <c r="M5" s="48" t="n">
        <v>31.042</v>
      </c>
      <c r="N5" s="48" t="n">
        <v>36.5335</v>
      </c>
      <c r="O5" s="48" t="n">
        <v>38.6179</v>
      </c>
      <c r="P5" s="48" t="n">
        <v>2688.56</v>
      </c>
      <c r="Q5" s="48" t="n">
        <v>32.711</v>
      </c>
      <c r="R5" s="50" t="n">
        <f aca="false">P5/3600</f>
        <v>0.746822222222222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5546.448</v>
      </c>
      <c r="E6" s="54" t="n">
        <v>28.1882</v>
      </c>
      <c r="F6" s="54" t="n">
        <v>36.0849</v>
      </c>
      <c r="G6" s="54" t="n">
        <v>38.3459</v>
      </c>
      <c r="H6" s="54" t="n">
        <v>2665.07</v>
      </c>
      <c r="I6" s="54" t="n">
        <v>29.564</v>
      </c>
      <c r="J6" s="55" t="n">
        <f aca="false">H6/3600</f>
        <v>0.740297222222222</v>
      </c>
      <c r="L6" s="53" t="n">
        <v>5546.24</v>
      </c>
      <c r="M6" s="54" t="n">
        <v>28.1838</v>
      </c>
      <c r="N6" s="54" t="n">
        <v>36.0789</v>
      </c>
      <c r="O6" s="54" t="n">
        <v>38.3437</v>
      </c>
      <c r="P6" s="54" t="n">
        <v>2561.97</v>
      </c>
      <c r="Q6" s="54" t="n">
        <v>29.983</v>
      </c>
      <c r="R6" s="56" t="n">
        <f aca="false">P6/3600</f>
        <v>0.711658333333333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7400.1152</v>
      </c>
      <c r="E7" s="43" t="n">
        <v>36.7045</v>
      </c>
      <c r="F7" s="43" t="n">
        <v>41.9122</v>
      </c>
      <c r="G7" s="43" t="n">
        <v>42.2884</v>
      </c>
      <c r="H7" s="43" t="n">
        <v>3234.34</v>
      </c>
      <c r="I7" s="43" t="n">
        <v>42.541</v>
      </c>
      <c r="J7" s="44" t="n">
        <f aca="false">H7/3600</f>
        <v>0.898427777777778</v>
      </c>
      <c r="L7" s="42" t="n">
        <v>37400.2112</v>
      </c>
      <c r="M7" s="43" t="n">
        <v>36.7045</v>
      </c>
      <c r="N7" s="43" t="n">
        <v>41.912</v>
      </c>
      <c r="O7" s="43" t="n">
        <v>42.2884</v>
      </c>
      <c r="P7" s="43" t="n">
        <v>3155.83</v>
      </c>
      <c r="Q7" s="43" t="n">
        <v>42.027</v>
      </c>
      <c r="R7" s="45" t="n">
        <f aca="false">P7/3600</f>
        <v>0.87661944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22356.7104</v>
      </c>
      <c r="E8" s="48" t="n">
        <v>33.8518</v>
      </c>
      <c r="F8" s="48" t="n">
        <v>40.5879</v>
      </c>
      <c r="G8" s="48" t="n">
        <v>41.2066</v>
      </c>
      <c r="H8" s="48" t="n">
        <v>2923.84</v>
      </c>
      <c r="I8" s="48" t="n">
        <v>38.221</v>
      </c>
      <c r="J8" s="49" t="n">
        <f aca="false">H8/3600</f>
        <v>0.812177777777778</v>
      </c>
      <c r="L8" s="47" t="n">
        <v>22356.2624</v>
      </c>
      <c r="M8" s="48" t="n">
        <v>33.8398</v>
      </c>
      <c r="N8" s="48" t="n">
        <v>40.5876</v>
      </c>
      <c r="O8" s="48" t="n">
        <v>41.2064</v>
      </c>
      <c r="P8" s="48" t="n">
        <v>2908.9</v>
      </c>
      <c r="Q8" s="48" t="n">
        <v>38.538</v>
      </c>
      <c r="R8" s="50" t="n">
        <f aca="false">P8/3600</f>
        <v>0.808027777777778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3470.9968</v>
      </c>
      <c r="E9" s="48" t="n">
        <v>31.0162</v>
      </c>
      <c r="F9" s="48" t="n">
        <v>39.3861</v>
      </c>
      <c r="G9" s="48" t="n">
        <v>40.1974</v>
      </c>
      <c r="H9" s="48" t="n">
        <v>2841.28</v>
      </c>
      <c r="I9" s="48" t="n">
        <v>35.323</v>
      </c>
      <c r="J9" s="49" t="n">
        <f aca="false">H9/3600</f>
        <v>0.789244444444445</v>
      </c>
      <c r="L9" s="47" t="n">
        <v>13469.3232</v>
      </c>
      <c r="M9" s="48" t="n">
        <v>31.0032</v>
      </c>
      <c r="N9" s="48" t="n">
        <v>39.3853</v>
      </c>
      <c r="O9" s="48" t="n">
        <v>40.197</v>
      </c>
      <c r="P9" s="48" t="n">
        <v>2729.91</v>
      </c>
      <c r="Q9" s="48" t="n">
        <v>34.512</v>
      </c>
      <c r="R9" s="50" t="n">
        <f aca="false">P9/3600</f>
        <v>0.758308333333333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7935.4976</v>
      </c>
      <c r="E10" s="54" t="n">
        <v>27.947</v>
      </c>
      <c r="F10" s="54" t="n">
        <v>39.1118</v>
      </c>
      <c r="G10" s="54" t="n">
        <v>40.0477</v>
      </c>
      <c r="H10" s="54" t="n">
        <v>2707.64</v>
      </c>
      <c r="I10" s="54" t="n">
        <v>32.434</v>
      </c>
      <c r="J10" s="55" t="n">
        <f aca="false">H10/3600</f>
        <v>0.752122222222222</v>
      </c>
      <c r="L10" s="53" t="n">
        <v>7935.5504</v>
      </c>
      <c r="M10" s="54" t="n">
        <v>27.9378</v>
      </c>
      <c r="N10" s="54" t="n">
        <v>39.1098</v>
      </c>
      <c r="O10" s="54" t="n">
        <v>40.0461</v>
      </c>
      <c r="P10" s="54" t="n">
        <v>2596.85</v>
      </c>
      <c r="Q10" s="54" t="n">
        <v>34.409</v>
      </c>
      <c r="R10" s="56" t="n">
        <f aca="false">P10/3600</f>
        <v>0.721347222222222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60383.2064</v>
      </c>
      <c r="E11" s="43" t="n">
        <v>34.7177</v>
      </c>
      <c r="F11" s="43" t="n">
        <v>38.2555</v>
      </c>
      <c r="G11" s="43" t="n">
        <v>36.1842</v>
      </c>
      <c r="H11" s="43" t="n">
        <v>7466.9</v>
      </c>
      <c r="I11" s="43" t="n">
        <v>67.93</v>
      </c>
      <c r="J11" s="44" t="n">
        <f aca="false">H11/3600</f>
        <v>2.07413888888889</v>
      </c>
      <c r="L11" s="42" t="n">
        <v>160383.5376</v>
      </c>
      <c r="M11" s="43" t="n">
        <v>34.7177</v>
      </c>
      <c r="N11" s="43" t="n">
        <v>38.2556</v>
      </c>
      <c r="O11" s="43" t="n">
        <v>36.1841</v>
      </c>
      <c r="P11" s="43" t="n">
        <v>7440.44</v>
      </c>
      <c r="Q11" s="43" t="n">
        <v>67.362</v>
      </c>
      <c r="R11" s="45" t="n">
        <f aca="false">P11/3600</f>
        <v>2.0667888888888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83875.8768</v>
      </c>
      <c r="E12" s="48" t="n">
        <v>30.5719</v>
      </c>
      <c r="F12" s="48" t="n">
        <v>36.9739</v>
      </c>
      <c r="G12" s="48" t="n">
        <v>34.9872</v>
      </c>
      <c r="H12" s="48" t="n">
        <v>6573.67</v>
      </c>
      <c r="I12" s="48" t="n">
        <v>69.299</v>
      </c>
      <c r="J12" s="49" t="n">
        <f aca="false">H12/3600</f>
        <v>1.82601944444444</v>
      </c>
      <c r="L12" s="47" t="n">
        <v>83878.1088</v>
      </c>
      <c r="M12" s="48" t="n">
        <v>30.567</v>
      </c>
      <c r="N12" s="48" t="n">
        <v>36.9737</v>
      </c>
      <c r="O12" s="48" t="n">
        <v>34.9867</v>
      </c>
      <c r="P12" s="48" t="n">
        <v>6503.21</v>
      </c>
      <c r="Q12" s="48" t="n">
        <v>67.908</v>
      </c>
      <c r="R12" s="50" t="n">
        <f aca="false">P12/3600</f>
        <v>1.80644722222222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35588.2848</v>
      </c>
      <c r="E13" s="48" t="n">
        <v>27.3898</v>
      </c>
      <c r="F13" s="48" t="n">
        <v>35.638</v>
      </c>
      <c r="G13" s="48" t="n">
        <v>33.8442</v>
      </c>
      <c r="H13" s="48" t="n">
        <v>6896.16</v>
      </c>
      <c r="I13" s="48" t="n">
        <v>84.461</v>
      </c>
      <c r="J13" s="49" t="n">
        <f aca="false">H13/3600</f>
        <v>1.9156</v>
      </c>
      <c r="L13" s="47" t="n">
        <v>35588.4688</v>
      </c>
      <c r="M13" s="48" t="n">
        <v>27.3892</v>
      </c>
      <c r="N13" s="48" t="n">
        <v>35.6375</v>
      </c>
      <c r="O13" s="48" t="n">
        <v>33.8434</v>
      </c>
      <c r="P13" s="48" t="n">
        <v>5774.28</v>
      </c>
      <c r="Q13" s="48" t="n">
        <v>67.707</v>
      </c>
      <c r="R13" s="50" t="n">
        <f aca="false">P13/3600</f>
        <v>1.60396666666667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19906.9632</v>
      </c>
      <c r="E14" s="54" t="n">
        <v>25.3794</v>
      </c>
      <c r="F14" s="54" t="n">
        <v>35.1179</v>
      </c>
      <c r="G14" s="54" t="n">
        <v>33.4029</v>
      </c>
      <c r="H14" s="54" t="n">
        <v>6333.44</v>
      </c>
      <c r="I14" s="54" t="n">
        <v>78.958</v>
      </c>
      <c r="J14" s="55" t="n">
        <f aca="false">H14/3600</f>
        <v>1.75928888888889</v>
      </c>
      <c r="L14" s="53" t="n">
        <v>19907.8576</v>
      </c>
      <c r="M14" s="54" t="n">
        <v>25.3763</v>
      </c>
      <c r="N14" s="54" t="n">
        <v>35.1169</v>
      </c>
      <c r="O14" s="54" t="n">
        <v>33.4016</v>
      </c>
      <c r="P14" s="54" t="n">
        <v>5325.52</v>
      </c>
      <c r="Q14" s="54" t="n">
        <v>62.805</v>
      </c>
      <c r="R14" s="56" t="n">
        <f aca="false">P14/3600</f>
        <v>1.47931111111111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8713.6128</v>
      </c>
      <c r="E15" s="43" t="n">
        <v>39.7422</v>
      </c>
      <c r="F15" s="43" t="n">
        <v>45.3548</v>
      </c>
      <c r="G15" s="43" t="n">
        <v>45.1508</v>
      </c>
      <c r="H15" s="43" t="n">
        <v>5278.15</v>
      </c>
      <c r="I15" s="43" t="n">
        <v>57.494</v>
      </c>
      <c r="J15" s="44" t="n">
        <f aca="false">H15/3600</f>
        <v>1.46615277777778</v>
      </c>
      <c r="L15" s="42" t="n">
        <v>28713.8528</v>
      </c>
      <c r="M15" s="43" t="n">
        <v>39.7422</v>
      </c>
      <c r="N15" s="43" t="n">
        <v>45.3543</v>
      </c>
      <c r="O15" s="43" t="n">
        <v>45.1506</v>
      </c>
      <c r="P15" s="43" t="n">
        <v>5330.78</v>
      </c>
      <c r="Q15" s="43" t="n">
        <v>59.46</v>
      </c>
      <c r="R15" s="45" t="n">
        <f aca="false">P15/3600</f>
        <v>1.48077222222222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5891.128</v>
      </c>
      <c r="E16" s="48" t="n">
        <v>37.9948</v>
      </c>
      <c r="F16" s="48" t="n">
        <v>44.9555</v>
      </c>
      <c r="G16" s="48" t="n">
        <v>44.8531</v>
      </c>
      <c r="H16" s="48" t="n">
        <v>5011.17</v>
      </c>
      <c r="I16" s="48" t="n">
        <v>54.846</v>
      </c>
      <c r="J16" s="49" t="n">
        <f aca="false">H16/3600</f>
        <v>1.39199166666667</v>
      </c>
      <c r="L16" s="47" t="n">
        <v>15891.4736</v>
      </c>
      <c r="M16" s="48" t="n">
        <v>37.9925</v>
      </c>
      <c r="N16" s="48" t="n">
        <v>44.9548</v>
      </c>
      <c r="O16" s="48" t="n">
        <v>44.8527</v>
      </c>
      <c r="P16" s="48" t="n">
        <v>5060.57</v>
      </c>
      <c r="Q16" s="48" t="n">
        <v>57.387</v>
      </c>
      <c r="R16" s="50" t="n">
        <f aca="false">P16/3600</f>
        <v>1.40571388888889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649.0048</v>
      </c>
      <c r="E17" s="48" t="n">
        <v>35.9728</v>
      </c>
      <c r="F17" s="48" t="n">
        <v>44.5283</v>
      </c>
      <c r="G17" s="48" t="n">
        <v>44.5411</v>
      </c>
      <c r="H17" s="48" t="n">
        <v>5676.88</v>
      </c>
      <c r="I17" s="48" t="n">
        <v>65.81</v>
      </c>
      <c r="J17" s="49" t="n">
        <f aca="false">H17/3600</f>
        <v>1.57691111111111</v>
      </c>
      <c r="L17" s="47" t="n">
        <v>7648.3632</v>
      </c>
      <c r="M17" s="48" t="n">
        <v>35.9731</v>
      </c>
      <c r="N17" s="48" t="n">
        <v>44.5272</v>
      </c>
      <c r="O17" s="48" t="n">
        <v>44.5405</v>
      </c>
      <c r="P17" s="48" t="n">
        <v>4861.38</v>
      </c>
      <c r="Q17" s="48" t="n">
        <v>55.272</v>
      </c>
      <c r="R17" s="50" t="n">
        <f aca="false">P17/3600</f>
        <v>1.35038333333333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3088.8816</v>
      </c>
      <c r="E18" s="54" t="n">
        <v>33.8482</v>
      </c>
      <c r="F18" s="54" t="n">
        <v>44.4147</v>
      </c>
      <c r="G18" s="54" t="n">
        <v>44.442</v>
      </c>
      <c r="H18" s="54" t="n">
        <v>5482.33</v>
      </c>
      <c r="I18" s="54" t="n">
        <v>62.615</v>
      </c>
      <c r="J18" s="55" t="n">
        <f aca="false">H18/3600</f>
        <v>1.52286944444444</v>
      </c>
      <c r="L18" s="53" t="n">
        <v>3089.0416</v>
      </c>
      <c r="M18" s="54" t="n">
        <v>33.847</v>
      </c>
      <c r="N18" s="54" t="n">
        <v>44.4135</v>
      </c>
      <c r="O18" s="54" t="n">
        <v>44.4413</v>
      </c>
      <c r="P18" s="54" t="n">
        <v>4683.06</v>
      </c>
      <c r="Q18" s="54" t="n">
        <v>53.31</v>
      </c>
      <c r="R18" s="56" t="n">
        <f aca="false">P18/3600</f>
        <v>1.30085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7198.176</v>
      </c>
      <c r="E19" s="62" t="n">
        <v>38.9204</v>
      </c>
      <c r="F19" s="62" t="n">
        <v>41.4792</v>
      </c>
      <c r="G19" s="62" t="n">
        <v>42.2142</v>
      </c>
      <c r="H19" s="62" t="n">
        <v>2288.64</v>
      </c>
      <c r="I19" s="62" t="n">
        <v>24.912</v>
      </c>
      <c r="J19" s="44" t="n">
        <f aca="false">H19/3600</f>
        <v>0.635733333333333</v>
      </c>
      <c r="L19" s="61" t="n">
        <v>7198.2648</v>
      </c>
      <c r="M19" s="62" t="n">
        <v>38.9204</v>
      </c>
      <c r="N19" s="62" t="n">
        <v>41.4783</v>
      </c>
      <c r="O19" s="62" t="n">
        <v>42.2135</v>
      </c>
      <c r="P19" s="62" t="n">
        <v>2245.61</v>
      </c>
      <c r="Q19" s="62" t="n">
        <v>27.448</v>
      </c>
      <c r="R19" s="44" t="n">
        <f aca="false">P19/3600</f>
        <v>0.623780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4046.572</v>
      </c>
      <c r="E20" s="64" t="n">
        <v>36.4767</v>
      </c>
      <c r="F20" s="64" t="n">
        <v>40.5752</v>
      </c>
      <c r="G20" s="64" t="n">
        <v>41.3901</v>
      </c>
      <c r="H20" s="64" t="n">
        <v>2138.83</v>
      </c>
      <c r="I20" s="64" t="n">
        <v>23.405</v>
      </c>
      <c r="J20" s="49" t="n">
        <f aca="false">H20/3600</f>
        <v>0.594119444444444</v>
      </c>
      <c r="L20" s="63" t="n">
        <v>4046.2512</v>
      </c>
      <c r="M20" s="64" t="n">
        <v>36.467</v>
      </c>
      <c r="N20" s="64" t="n">
        <v>40.573</v>
      </c>
      <c r="O20" s="64" t="n">
        <v>41.3889</v>
      </c>
      <c r="P20" s="64" t="n">
        <v>2140.22</v>
      </c>
      <c r="Q20" s="64" t="n">
        <v>25.179</v>
      </c>
      <c r="R20" s="49" t="n">
        <f aca="false">P20/3600</f>
        <v>0.59450555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2156.812</v>
      </c>
      <c r="E21" s="64" t="n">
        <v>33.8168</v>
      </c>
      <c r="F21" s="64" t="n">
        <v>39.6453</v>
      </c>
      <c r="G21" s="64" t="n">
        <v>40.6235</v>
      </c>
      <c r="H21" s="64" t="n">
        <v>2125.36</v>
      </c>
      <c r="I21" s="64" t="n">
        <v>23.054</v>
      </c>
      <c r="J21" s="49" t="n">
        <f aca="false">H21/3600</f>
        <v>0.590377777777778</v>
      </c>
      <c r="L21" s="63" t="n">
        <v>2156.3616</v>
      </c>
      <c r="M21" s="64" t="n">
        <v>33.8082</v>
      </c>
      <c r="N21" s="64" t="n">
        <v>39.6403</v>
      </c>
      <c r="O21" s="64" t="n">
        <v>40.621</v>
      </c>
      <c r="P21" s="64" t="n">
        <v>2032.61</v>
      </c>
      <c r="Q21" s="64" t="n">
        <v>23.72</v>
      </c>
      <c r="R21" s="49" t="n">
        <f aca="false">P21/3600</f>
        <v>0.56461388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1138.572</v>
      </c>
      <c r="E22" s="66" t="n">
        <v>31.1475</v>
      </c>
      <c r="F22" s="66" t="n">
        <v>39.2561</v>
      </c>
      <c r="G22" s="66" t="n">
        <v>40.3826</v>
      </c>
      <c r="H22" s="66" t="n">
        <v>2052.23</v>
      </c>
      <c r="I22" s="66" t="n">
        <v>22.245</v>
      </c>
      <c r="J22" s="55" t="n">
        <f aca="false">H22/3600</f>
        <v>0.570063888888889</v>
      </c>
      <c r="L22" s="65" t="n">
        <v>1138.6376</v>
      </c>
      <c r="M22" s="66" t="n">
        <v>31.1441</v>
      </c>
      <c r="N22" s="66" t="n">
        <v>39.2481</v>
      </c>
      <c r="O22" s="66" t="n">
        <v>40.3795</v>
      </c>
      <c r="P22" s="66" t="n">
        <v>1954.96</v>
      </c>
      <c r="Q22" s="66" t="n">
        <v>21.887</v>
      </c>
      <c r="R22" s="55" t="n">
        <f aca="false">P22/3600</f>
        <v>0.54304444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15582.2264</v>
      </c>
      <c r="E23" s="62" t="n">
        <v>35.5658</v>
      </c>
      <c r="F23" s="62" t="n">
        <v>39.2691</v>
      </c>
      <c r="G23" s="62" t="n">
        <v>39.8692</v>
      </c>
      <c r="H23" s="62" t="n">
        <v>2542.59</v>
      </c>
      <c r="I23" s="62" t="n">
        <v>31.582</v>
      </c>
      <c r="J23" s="44" t="n">
        <f aca="false">H23/3600</f>
        <v>0.706275</v>
      </c>
      <c r="L23" s="61" t="n">
        <v>15582.3632</v>
      </c>
      <c r="M23" s="62" t="n">
        <v>35.5658</v>
      </c>
      <c r="N23" s="62" t="n">
        <v>39.2687</v>
      </c>
      <c r="O23" s="62" t="n">
        <v>39.8688</v>
      </c>
      <c r="P23" s="62" t="n">
        <v>2541.37</v>
      </c>
      <c r="Q23" s="62" t="n">
        <v>31.975</v>
      </c>
      <c r="R23" s="44" t="n">
        <f aca="false">P23/3600</f>
        <v>0.7059361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7650.2616</v>
      </c>
      <c r="E24" s="64" t="n">
        <v>32.7039</v>
      </c>
      <c r="F24" s="64" t="n">
        <v>38.1085</v>
      </c>
      <c r="G24" s="64" t="n">
        <v>39.0929</v>
      </c>
      <c r="H24" s="64" t="n">
        <v>2287.99</v>
      </c>
      <c r="I24" s="64" t="n">
        <v>27.086</v>
      </c>
      <c r="J24" s="49" t="n">
        <f aca="false">H24/3600</f>
        <v>0.635552777777778</v>
      </c>
      <c r="L24" s="63" t="n">
        <v>7650.124</v>
      </c>
      <c r="M24" s="64" t="n">
        <v>32.7028</v>
      </c>
      <c r="N24" s="64" t="n">
        <v>38.1063</v>
      </c>
      <c r="O24" s="64" t="n">
        <v>39.0916</v>
      </c>
      <c r="P24" s="64" t="n">
        <v>2262.7</v>
      </c>
      <c r="Q24" s="64" t="n">
        <v>27.071</v>
      </c>
      <c r="R24" s="49" t="n">
        <f aca="false">P24/3600</f>
        <v>0.628527777777778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3406.0448</v>
      </c>
      <c r="E25" s="64" t="n">
        <v>30.1171</v>
      </c>
      <c r="F25" s="64" t="n">
        <v>36.9731</v>
      </c>
      <c r="G25" s="64" t="n">
        <v>38.4668</v>
      </c>
      <c r="H25" s="64" t="n">
        <v>2197.21</v>
      </c>
      <c r="I25" s="64" t="n">
        <v>24.42</v>
      </c>
      <c r="J25" s="49" t="n">
        <f aca="false">H25/3600</f>
        <v>0.610336111111111</v>
      </c>
      <c r="L25" s="63" t="n">
        <v>3405.8688</v>
      </c>
      <c r="M25" s="64" t="n">
        <v>30.1182</v>
      </c>
      <c r="N25" s="64" t="n">
        <v>36.9674</v>
      </c>
      <c r="O25" s="64" t="n">
        <v>38.4641</v>
      </c>
      <c r="P25" s="64" t="n">
        <v>2087.09</v>
      </c>
      <c r="Q25" s="64" t="n">
        <v>23.79</v>
      </c>
      <c r="R25" s="49" t="n">
        <f aca="false">P25/3600</f>
        <v>0.57974722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1523.0024</v>
      </c>
      <c r="E26" s="66" t="n">
        <v>27.9165</v>
      </c>
      <c r="F26" s="66" t="n">
        <v>36.4231</v>
      </c>
      <c r="G26" s="66" t="n">
        <v>38.2909</v>
      </c>
      <c r="H26" s="66" t="n">
        <v>2088.09</v>
      </c>
      <c r="I26" s="66" t="n">
        <v>23.636</v>
      </c>
      <c r="J26" s="55" t="n">
        <f aca="false">H26/3600</f>
        <v>0.580025</v>
      </c>
      <c r="L26" s="65" t="n">
        <v>1522.928</v>
      </c>
      <c r="M26" s="66" t="n">
        <v>27.9146</v>
      </c>
      <c r="N26" s="66" t="n">
        <v>36.4157</v>
      </c>
      <c r="O26" s="66" t="n">
        <v>38.2879</v>
      </c>
      <c r="P26" s="66" t="n">
        <v>1978.17</v>
      </c>
      <c r="Q26" s="66" t="n">
        <v>22.191</v>
      </c>
      <c r="R26" s="55" t="n">
        <f aca="false">P26/3600</f>
        <v>0.54949166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7868.7576</v>
      </c>
      <c r="E27" s="62" t="n">
        <v>35.6816</v>
      </c>
      <c r="F27" s="62" t="n">
        <v>38.5734</v>
      </c>
      <c r="G27" s="62" t="n">
        <v>40.6238</v>
      </c>
      <c r="H27" s="62" t="n">
        <v>5175.01</v>
      </c>
      <c r="I27" s="62" t="n">
        <v>64.477</v>
      </c>
      <c r="J27" s="44" t="n">
        <f aca="false">H27/3600</f>
        <v>1.43750277777778</v>
      </c>
      <c r="L27" s="61" t="n">
        <v>27868.9912</v>
      </c>
      <c r="M27" s="62" t="n">
        <v>35.6816</v>
      </c>
      <c r="N27" s="62" t="n">
        <v>38.5731</v>
      </c>
      <c r="O27" s="62" t="n">
        <v>40.6235</v>
      </c>
      <c r="P27" s="62" t="n">
        <v>5195.82</v>
      </c>
      <c r="Q27" s="62" t="n">
        <v>68.552</v>
      </c>
      <c r="R27" s="44" t="n">
        <f aca="false">P27/3600</f>
        <v>1.443283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15243.6048</v>
      </c>
      <c r="E28" s="64" t="n">
        <v>33.2452</v>
      </c>
      <c r="F28" s="64" t="n">
        <v>37.8172</v>
      </c>
      <c r="G28" s="64" t="n">
        <v>39.4428</v>
      </c>
      <c r="H28" s="64" t="n">
        <v>4722.08</v>
      </c>
      <c r="I28" s="64" t="n">
        <v>57.887</v>
      </c>
      <c r="J28" s="49" t="n">
        <f aca="false">H28/3600</f>
        <v>1.31168888888889</v>
      </c>
      <c r="L28" s="63" t="n">
        <v>15242.4064</v>
      </c>
      <c r="M28" s="64" t="n">
        <v>33.2434</v>
      </c>
      <c r="N28" s="64" t="n">
        <v>37.8166</v>
      </c>
      <c r="O28" s="64" t="n">
        <v>39.442</v>
      </c>
      <c r="P28" s="64" t="n">
        <v>4766.97</v>
      </c>
      <c r="Q28" s="64" t="n">
        <v>59.712</v>
      </c>
      <c r="R28" s="49" t="n">
        <f aca="false">P28/3600</f>
        <v>1.32415833333333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8078.8136</v>
      </c>
      <c r="E29" s="64" t="n">
        <v>30.7228</v>
      </c>
      <c r="F29" s="64" t="n">
        <v>36.9987</v>
      </c>
      <c r="G29" s="64" t="n">
        <v>38.2227</v>
      </c>
      <c r="H29" s="64" t="n">
        <v>4585.85</v>
      </c>
      <c r="I29" s="64" t="n">
        <v>55.509</v>
      </c>
      <c r="J29" s="49" t="n">
        <f aca="false">H29/3600</f>
        <v>1.27384722222222</v>
      </c>
      <c r="L29" s="63" t="n">
        <v>8077.7072</v>
      </c>
      <c r="M29" s="64" t="n">
        <v>30.7228</v>
      </c>
      <c r="N29" s="64" t="n">
        <v>36.9979</v>
      </c>
      <c r="O29" s="64" t="n">
        <v>38.2205</v>
      </c>
      <c r="P29" s="64" t="n">
        <v>4395.24</v>
      </c>
      <c r="Q29" s="64" t="n">
        <v>56.775</v>
      </c>
      <c r="R29" s="49" t="n">
        <f aca="false">P29/3600</f>
        <v>1.220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4409.0816</v>
      </c>
      <c r="E30" s="66" t="n">
        <v>28.2555</v>
      </c>
      <c r="F30" s="66" t="n">
        <v>36.6628</v>
      </c>
      <c r="G30" s="66" t="n">
        <v>37.7424</v>
      </c>
      <c r="H30" s="66" t="n">
        <v>4399.26</v>
      </c>
      <c r="I30" s="66" t="n">
        <v>48.865</v>
      </c>
      <c r="J30" s="55" t="n">
        <f aca="false">H30/3600</f>
        <v>1.22201666666667</v>
      </c>
      <c r="L30" s="65" t="n">
        <v>4408.5936</v>
      </c>
      <c r="M30" s="66" t="n">
        <v>28.2528</v>
      </c>
      <c r="N30" s="66" t="n">
        <v>36.6611</v>
      </c>
      <c r="O30" s="66" t="n">
        <v>37.739</v>
      </c>
      <c r="P30" s="66" t="n">
        <v>4178.63</v>
      </c>
      <c r="Q30" s="66" t="n">
        <v>47.902</v>
      </c>
      <c r="R30" s="55" t="n">
        <f aca="false">P30/3600</f>
        <v>1.160730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6143.632</v>
      </c>
      <c r="E31" s="62" t="n">
        <v>36.8475</v>
      </c>
      <c r="F31" s="62" t="n">
        <v>41.7489</v>
      </c>
      <c r="G31" s="62" t="n">
        <v>42.2829</v>
      </c>
      <c r="H31" s="62" t="n">
        <v>4863.99</v>
      </c>
      <c r="I31" s="62" t="n">
        <v>58.568</v>
      </c>
      <c r="J31" s="44" t="n">
        <f aca="false">H31/3600</f>
        <v>1.35110833333333</v>
      </c>
      <c r="L31" s="61" t="n">
        <v>16143.9608</v>
      </c>
      <c r="M31" s="62" t="n">
        <v>36.8475</v>
      </c>
      <c r="N31" s="62" t="n">
        <v>41.7487</v>
      </c>
      <c r="O31" s="62" t="n">
        <v>42.2826</v>
      </c>
      <c r="P31" s="62" t="n">
        <v>4873.21</v>
      </c>
      <c r="Q31" s="62" t="n">
        <v>58.665</v>
      </c>
      <c r="R31" s="44" t="n">
        <f aca="false">P31/3600</f>
        <v>1.353669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9133.3696</v>
      </c>
      <c r="E32" s="64" t="n">
        <v>34.8375</v>
      </c>
      <c r="F32" s="64" t="n">
        <v>40.7963</v>
      </c>
      <c r="G32" s="64" t="n">
        <v>40.981</v>
      </c>
      <c r="H32" s="64" t="n">
        <v>4495.25</v>
      </c>
      <c r="I32" s="64" t="n">
        <v>52.902</v>
      </c>
      <c r="J32" s="49" t="n">
        <f aca="false">H32/3600</f>
        <v>1.24868055555556</v>
      </c>
      <c r="L32" s="63" t="n">
        <v>9133.1576</v>
      </c>
      <c r="M32" s="64" t="n">
        <v>34.8353</v>
      </c>
      <c r="N32" s="64" t="n">
        <v>40.7958</v>
      </c>
      <c r="O32" s="64" t="n">
        <v>40.9804</v>
      </c>
      <c r="P32" s="64" t="n">
        <v>4481.22</v>
      </c>
      <c r="Q32" s="64" t="n">
        <v>53.389</v>
      </c>
      <c r="R32" s="49" t="n">
        <f aca="false">P32/3600</f>
        <v>1.2447833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5091.5336</v>
      </c>
      <c r="E33" s="64" t="n">
        <v>32.4603</v>
      </c>
      <c r="F33" s="64" t="n">
        <v>39.8014</v>
      </c>
      <c r="G33" s="64" t="n">
        <v>39.5986</v>
      </c>
      <c r="H33" s="64" t="n">
        <v>4482.78</v>
      </c>
      <c r="I33" s="64" t="n">
        <v>51.151</v>
      </c>
      <c r="J33" s="49" t="n">
        <f aca="false">H33/3600</f>
        <v>1.24521666666667</v>
      </c>
      <c r="L33" s="63" t="n">
        <v>5091.4272</v>
      </c>
      <c r="M33" s="64" t="n">
        <v>32.4594</v>
      </c>
      <c r="N33" s="64" t="n">
        <v>39.8</v>
      </c>
      <c r="O33" s="64" t="n">
        <v>39.5973</v>
      </c>
      <c r="P33" s="64" t="n">
        <v>4297.05</v>
      </c>
      <c r="Q33" s="64" t="n">
        <v>51.906</v>
      </c>
      <c r="R33" s="49" t="n">
        <f aca="false">P33/3600</f>
        <v>1.19362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2936.2488</v>
      </c>
      <c r="E34" s="66" t="n">
        <v>29.9375</v>
      </c>
      <c r="F34" s="66" t="n">
        <v>39.4498</v>
      </c>
      <c r="G34" s="66" t="n">
        <v>39.092</v>
      </c>
      <c r="H34" s="66" t="n">
        <v>4258.47</v>
      </c>
      <c r="I34" s="66" t="n">
        <v>46.876</v>
      </c>
      <c r="J34" s="55" t="n">
        <f aca="false">H34/3600</f>
        <v>1.18290833333333</v>
      </c>
      <c r="L34" s="65" t="n">
        <v>2936.4944</v>
      </c>
      <c r="M34" s="66" t="n">
        <v>29.9356</v>
      </c>
      <c r="N34" s="66" t="n">
        <v>39.4476</v>
      </c>
      <c r="O34" s="66" t="n">
        <v>39.0893</v>
      </c>
      <c r="P34" s="66" t="n">
        <v>4078.88</v>
      </c>
      <c r="Q34" s="66" t="n">
        <v>45.981</v>
      </c>
      <c r="R34" s="55" t="n">
        <f aca="false">P34/3600</f>
        <v>1.133022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3132.4312</v>
      </c>
      <c r="E35" s="62" t="n">
        <v>34.4646</v>
      </c>
      <c r="F35" s="62" t="n">
        <v>39.6012</v>
      </c>
      <c r="G35" s="62" t="n">
        <v>41.9262</v>
      </c>
      <c r="H35" s="62" t="n">
        <v>6477.81</v>
      </c>
      <c r="I35" s="62" t="n">
        <v>84.657</v>
      </c>
      <c r="J35" s="44" t="n">
        <f aca="false">H35/3600</f>
        <v>1.79939166666667</v>
      </c>
      <c r="L35" s="61" t="n">
        <v>43132.6808</v>
      </c>
      <c r="M35" s="62" t="n">
        <v>34.4646</v>
      </c>
      <c r="N35" s="62" t="n">
        <v>39.6011</v>
      </c>
      <c r="O35" s="62" t="n">
        <v>41.9262</v>
      </c>
      <c r="P35" s="62" t="n">
        <v>6432.91</v>
      </c>
      <c r="Q35" s="62" t="n">
        <v>82.825</v>
      </c>
      <c r="R35" s="44" t="n">
        <f aca="false">P35/3600</f>
        <v>1.786919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23578.5136</v>
      </c>
      <c r="E36" s="64" t="n">
        <v>31.9934</v>
      </c>
      <c r="F36" s="64" t="n">
        <v>38.6667</v>
      </c>
      <c r="G36" s="64" t="n">
        <v>41.131</v>
      </c>
      <c r="H36" s="64" t="n">
        <v>5813.14</v>
      </c>
      <c r="I36" s="64" t="n">
        <v>73.743</v>
      </c>
      <c r="J36" s="49" t="n">
        <f aca="false">H36/3600</f>
        <v>1.61476111111111</v>
      </c>
      <c r="L36" s="63" t="n">
        <v>23579.468</v>
      </c>
      <c r="M36" s="64" t="n">
        <v>31.9924</v>
      </c>
      <c r="N36" s="64" t="n">
        <v>38.6666</v>
      </c>
      <c r="O36" s="64" t="n">
        <v>41.1309</v>
      </c>
      <c r="P36" s="64" t="n">
        <v>5818.6</v>
      </c>
      <c r="Q36" s="64" t="n">
        <v>73.574</v>
      </c>
      <c r="R36" s="49" t="n">
        <f aca="false">P36/3600</f>
        <v>1.616277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2305.3416</v>
      </c>
      <c r="E37" s="64" t="n">
        <v>29.3455</v>
      </c>
      <c r="F37" s="64" t="n">
        <v>37.8396</v>
      </c>
      <c r="G37" s="64" t="n">
        <v>40.4111</v>
      </c>
      <c r="H37" s="64" t="n">
        <v>5673.72</v>
      </c>
      <c r="I37" s="64" t="n">
        <v>67.865</v>
      </c>
      <c r="J37" s="49" t="n">
        <f aca="false">H37/3600</f>
        <v>1.57603333333333</v>
      </c>
      <c r="L37" s="63" t="n">
        <v>12305.2024</v>
      </c>
      <c r="M37" s="64" t="n">
        <v>29.3472</v>
      </c>
      <c r="N37" s="64" t="n">
        <v>37.8392</v>
      </c>
      <c r="O37" s="64" t="n">
        <v>40.4108</v>
      </c>
      <c r="P37" s="64" t="n">
        <v>5348.32</v>
      </c>
      <c r="Q37" s="64" t="n">
        <v>65.608</v>
      </c>
      <c r="R37" s="49" t="n">
        <f aca="false">P37/3600</f>
        <v>1.48564444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6022.8136</v>
      </c>
      <c r="E38" s="66" t="n">
        <v>26.6332</v>
      </c>
      <c r="F38" s="66" t="n">
        <v>37.6303</v>
      </c>
      <c r="G38" s="66" t="n">
        <v>40.3131</v>
      </c>
      <c r="H38" s="66" t="n">
        <v>5271.38</v>
      </c>
      <c r="I38" s="66" t="n">
        <v>60.003</v>
      </c>
      <c r="J38" s="55" t="n">
        <f aca="false">H38/3600</f>
        <v>1.46427222222222</v>
      </c>
      <c r="L38" s="65" t="n">
        <v>6022.7896</v>
      </c>
      <c r="M38" s="66" t="n">
        <v>26.6308</v>
      </c>
      <c r="N38" s="66" t="n">
        <v>37.6295</v>
      </c>
      <c r="O38" s="66" t="n">
        <v>40.3125</v>
      </c>
      <c r="P38" s="66" t="n">
        <v>5091.84</v>
      </c>
      <c r="Q38" s="66" t="n">
        <v>58.828</v>
      </c>
      <c r="R38" s="55" t="n">
        <f aca="false">P38/3600</f>
        <v>1.41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6177.6312</v>
      </c>
      <c r="E39" s="62" t="n">
        <v>35.3065</v>
      </c>
      <c r="F39" s="62" t="n">
        <v>39.5561</v>
      </c>
      <c r="G39" s="62" t="n">
        <v>39.7388</v>
      </c>
      <c r="H39" s="62" t="n">
        <v>1051.72</v>
      </c>
      <c r="I39" s="62" t="n">
        <v>14.569</v>
      </c>
      <c r="J39" s="44" t="n">
        <f aca="false">H39/3600</f>
        <v>0.292144444444444</v>
      </c>
      <c r="L39" s="61" t="n">
        <v>6177.8208</v>
      </c>
      <c r="M39" s="62" t="n">
        <v>35.3065</v>
      </c>
      <c r="N39" s="62" t="n">
        <v>39.5561</v>
      </c>
      <c r="O39" s="62" t="n">
        <v>39.7388</v>
      </c>
      <c r="P39" s="62" t="n">
        <v>1266.11</v>
      </c>
      <c r="Q39" s="62" t="n">
        <v>17.411</v>
      </c>
      <c r="R39" s="44" t="n">
        <f aca="false">P39/3600</f>
        <v>0.3516972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3488.7536</v>
      </c>
      <c r="E40" s="64" t="n">
        <v>32.7476</v>
      </c>
      <c r="F40" s="64" t="n">
        <v>38.0881</v>
      </c>
      <c r="G40" s="64" t="n">
        <v>38.0666</v>
      </c>
      <c r="H40" s="64" t="n">
        <v>952.923</v>
      </c>
      <c r="I40" s="64" t="n">
        <v>11.881</v>
      </c>
      <c r="J40" s="49" t="n">
        <f aca="false">H40/3600</f>
        <v>0.264700833333333</v>
      </c>
      <c r="L40" s="63" t="n">
        <v>3488.3912</v>
      </c>
      <c r="M40" s="64" t="n">
        <v>32.7462</v>
      </c>
      <c r="N40" s="64" t="n">
        <v>38.088</v>
      </c>
      <c r="O40" s="64" t="n">
        <v>38.0665</v>
      </c>
      <c r="P40" s="64" t="n">
        <v>1133.19</v>
      </c>
      <c r="Q40" s="64" t="n">
        <v>14.933</v>
      </c>
      <c r="R40" s="49" t="n">
        <f aca="false">P40/3600</f>
        <v>0.314775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1930.4464</v>
      </c>
      <c r="E41" s="64" t="n">
        <v>30.1393</v>
      </c>
      <c r="F41" s="64" t="n">
        <v>36.5664</v>
      </c>
      <c r="G41" s="64" t="n">
        <v>36.3001</v>
      </c>
      <c r="H41" s="64" t="n">
        <v>1178.88</v>
      </c>
      <c r="I41" s="64" t="n">
        <v>15.72</v>
      </c>
      <c r="J41" s="49" t="n">
        <f aca="false">H41/3600</f>
        <v>0.327466666666667</v>
      </c>
      <c r="L41" s="63" t="n">
        <v>1930.1432</v>
      </c>
      <c r="M41" s="64" t="n">
        <v>30.1383</v>
      </c>
      <c r="N41" s="64" t="n">
        <v>36.565</v>
      </c>
      <c r="O41" s="64" t="n">
        <v>36.2996</v>
      </c>
      <c r="P41" s="64" t="n">
        <v>1047.96</v>
      </c>
      <c r="Q41" s="64" t="n">
        <v>12.943</v>
      </c>
      <c r="R41" s="49" t="n">
        <f aca="false">P41/3600</f>
        <v>0.29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1105.0904</v>
      </c>
      <c r="E42" s="66" t="n">
        <v>27.5295</v>
      </c>
      <c r="F42" s="66" t="n">
        <v>35.8078</v>
      </c>
      <c r="G42" s="66" t="n">
        <v>35.1143</v>
      </c>
      <c r="H42" s="66" t="n">
        <v>1115.44</v>
      </c>
      <c r="I42" s="66" t="n">
        <v>14.289</v>
      </c>
      <c r="J42" s="55" t="n">
        <f aca="false">H42/3600</f>
        <v>0.309844444444445</v>
      </c>
      <c r="L42" s="65" t="n">
        <v>1105.06</v>
      </c>
      <c r="M42" s="66" t="n">
        <v>27.5266</v>
      </c>
      <c r="N42" s="66" t="n">
        <v>35.8053</v>
      </c>
      <c r="O42" s="66" t="n">
        <v>35.111</v>
      </c>
      <c r="P42" s="66" t="n">
        <v>974.009</v>
      </c>
      <c r="Q42" s="66" t="n">
        <v>11.561</v>
      </c>
      <c r="R42" s="55" t="n">
        <f aca="false">P42/3600</f>
        <v>0.2705580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8668.0144</v>
      </c>
      <c r="E43" s="62" t="n">
        <v>35.9608</v>
      </c>
      <c r="F43" s="62" t="n">
        <v>40.1364</v>
      </c>
      <c r="G43" s="62" t="n">
        <v>41.1318</v>
      </c>
      <c r="H43" s="62" t="n">
        <v>1277.95</v>
      </c>
      <c r="I43" s="62" t="n">
        <v>17.029</v>
      </c>
      <c r="J43" s="44" t="n">
        <f aca="false">H43/3600</f>
        <v>0.354986111111111</v>
      </c>
      <c r="L43" s="61" t="n">
        <v>8668.2592</v>
      </c>
      <c r="M43" s="62" t="n">
        <v>35.9608</v>
      </c>
      <c r="N43" s="62" t="n">
        <v>40.1363</v>
      </c>
      <c r="O43" s="62" t="n">
        <v>41.1318</v>
      </c>
      <c r="P43" s="62" t="n">
        <v>1563.45</v>
      </c>
      <c r="Q43" s="62" t="n">
        <v>21.609</v>
      </c>
      <c r="R43" s="44" t="n">
        <f aca="false">P43/3600</f>
        <v>0.4342916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5029.6544</v>
      </c>
      <c r="E44" s="64" t="n">
        <v>32.8682</v>
      </c>
      <c r="F44" s="64" t="n">
        <v>38.8648</v>
      </c>
      <c r="G44" s="64" t="n">
        <v>39.7581</v>
      </c>
      <c r="H44" s="64" t="n">
        <v>1169.6</v>
      </c>
      <c r="I44" s="64" t="n">
        <v>15.306</v>
      </c>
      <c r="J44" s="49" t="n">
        <f aca="false">H44/3600</f>
        <v>0.324888888888889</v>
      </c>
      <c r="L44" s="63" t="n">
        <v>5029.616</v>
      </c>
      <c r="M44" s="64" t="n">
        <v>32.8667</v>
      </c>
      <c r="N44" s="64" t="n">
        <v>38.8646</v>
      </c>
      <c r="O44" s="64" t="n">
        <v>39.7579</v>
      </c>
      <c r="P44" s="64" t="n">
        <v>1399.98</v>
      </c>
      <c r="Q44" s="64" t="n">
        <v>19.209</v>
      </c>
      <c r="R44" s="49" t="n">
        <f aca="false">P44/3600</f>
        <v>0.3888833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2739.9968</v>
      </c>
      <c r="E45" s="64" t="n">
        <v>29.7864</v>
      </c>
      <c r="F45" s="64" t="n">
        <v>37.6312</v>
      </c>
      <c r="G45" s="64" t="n">
        <v>38.4086</v>
      </c>
      <c r="H45" s="64" t="n">
        <v>1440.14</v>
      </c>
      <c r="I45" s="64" t="n">
        <v>20.437</v>
      </c>
      <c r="J45" s="49" t="n">
        <f aca="false">H45/3600</f>
        <v>0.400038888888889</v>
      </c>
      <c r="L45" s="63" t="n">
        <v>2739.7536</v>
      </c>
      <c r="M45" s="64" t="n">
        <v>29.7893</v>
      </c>
      <c r="N45" s="64" t="n">
        <v>37.6305</v>
      </c>
      <c r="O45" s="64" t="n">
        <v>38.4078</v>
      </c>
      <c r="P45" s="64" t="n">
        <v>1277.27</v>
      </c>
      <c r="Q45" s="64" t="n">
        <v>16.758</v>
      </c>
      <c r="R45" s="49" t="n">
        <f aca="false">P45/3600</f>
        <v>0.35479722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1431.1048</v>
      </c>
      <c r="E46" s="66" t="n">
        <v>26.8788</v>
      </c>
      <c r="F46" s="66" t="n">
        <v>37.2452</v>
      </c>
      <c r="G46" s="66" t="n">
        <v>37.9865</v>
      </c>
      <c r="H46" s="66" t="n">
        <v>1355.85</v>
      </c>
      <c r="I46" s="66" t="n">
        <v>16.954</v>
      </c>
      <c r="J46" s="55" t="n">
        <f aca="false">H46/3600</f>
        <v>0.376625</v>
      </c>
      <c r="L46" s="65" t="n">
        <v>1431.208</v>
      </c>
      <c r="M46" s="66" t="n">
        <v>26.8763</v>
      </c>
      <c r="N46" s="66" t="n">
        <v>37.2425</v>
      </c>
      <c r="O46" s="66" t="n">
        <v>37.9833</v>
      </c>
      <c r="P46" s="66" t="n">
        <v>1195.44</v>
      </c>
      <c r="Q46" s="66" t="n">
        <v>14.597</v>
      </c>
      <c r="R46" s="55" t="n">
        <f aca="false">P46/3600</f>
        <v>0.3320666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16768.5584</v>
      </c>
      <c r="E47" s="62" t="n">
        <v>33.0357</v>
      </c>
      <c r="F47" s="62" t="n">
        <v>37.4192</v>
      </c>
      <c r="G47" s="62" t="n">
        <v>38.1171</v>
      </c>
      <c r="H47" s="62" t="n">
        <v>1350.19</v>
      </c>
      <c r="I47" s="62" t="n">
        <v>18.291</v>
      </c>
      <c r="J47" s="44" t="n">
        <f aca="false">H47/3600</f>
        <v>0.375052777777778</v>
      </c>
      <c r="L47" s="61" t="n">
        <v>16768.7656</v>
      </c>
      <c r="M47" s="62" t="n">
        <v>33.0357</v>
      </c>
      <c r="N47" s="62" t="n">
        <v>37.4192</v>
      </c>
      <c r="O47" s="62" t="n">
        <v>38.1171</v>
      </c>
      <c r="P47" s="62" t="n">
        <v>1633.85</v>
      </c>
      <c r="Q47" s="62" t="n">
        <v>22.61</v>
      </c>
      <c r="R47" s="44" t="n">
        <f aca="false">P47/3600</f>
        <v>0.4538472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9164.8136</v>
      </c>
      <c r="E48" s="64" t="n">
        <v>29.3374</v>
      </c>
      <c r="F48" s="64" t="n">
        <v>36.0241</v>
      </c>
      <c r="G48" s="64" t="n">
        <v>36.6551</v>
      </c>
      <c r="H48" s="64" t="n">
        <v>1135.96</v>
      </c>
      <c r="I48" s="64" t="n">
        <v>16.644</v>
      </c>
      <c r="J48" s="49" t="n">
        <f aca="false">H48/3600</f>
        <v>0.315544444444444</v>
      </c>
      <c r="L48" s="63" t="n">
        <v>9164.604</v>
      </c>
      <c r="M48" s="64" t="n">
        <v>29.3425</v>
      </c>
      <c r="N48" s="64" t="n">
        <v>36.0241</v>
      </c>
      <c r="O48" s="64" t="n">
        <v>36.6551</v>
      </c>
      <c r="P48" s="64" t="n">
        <v>1374.4</v>
      </c>
      <c r="Q48" s="64" t="n">
        <v>19.771</v>
      </c>
      <c r="R48" s="49" t="n">
        <f aca="false">P48/3600</f>
        <v>0.3817777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4275.9656</v>
      </c>
      <c r="E49" s="64" t="n">
        <v>25.9477</v>
      </c>
      <c r="F49" s="64" t="n">
        <v>34.7304</v>
      </c>
      <c r="G49" s="64" t="n">
        <v>35.3363</v>
      </c>
      <c r="H49" s="64" t="n">
        <v>1352.03</v>
      </c>
      <c r="I49" s="64" t="n">
        <v>22.574</v>
      </c>
      <c r="J49" s="49" t="n">
        <f aca="false">H49/3600</f>
        <v>0.375563888888889</v>
      </c>
      <c r="L49" s="63" t="n">
        <v>4275.3128</v>
      </c>
      <c r="M49" s="64" t="n">
        <v>25.9604</v>
      </c>
      <c r="N49" s="64" t="n">
        <v>34.7302</v>
      </c>
      <c r="O49" s="64" t="n">
        <v>35.3358</v>
      </c>
      <c r="P49" s="64" t="n">
        <v>1186.35</v>
      </c>
      <c r="Q49" s="64" t="n">
        <v>16.434</v>
      </c>
      <c r="R49" s="49" t="n">
        <f aca="false">P49/3600</f>
        <v>0.329541666666667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1632.5776</v>
      </c>
      <c r="E50" s="66" t="n">
        <v>23.0819</v>
      </c>
      <c r="F50" s="66" t="n">
        <v>34.2676</v>
      </c>
      <c r="G50" s="66" t="n">
        <v>34.9141</v>
      </c>
      <c r="H50" s="66" t="n">
        <v>1168.73</v>
      </c>
      <c r="I50" s="66" t="n">
        <v>14.627</v>
      </c>
      <c r="J50" s="55" t="n">
        <f aca="false">H50/3600</f>
        <v>0.324647222222222</v>
      </c>
      <c r="L50" s="65" t="n">
        <v>1632.728</v>
      </c>
      <c r="M50" s="66" t="n">
        <v>23.0822</v>
      </c>
      <c r="N50" s="66" t="n">
        <v>34.2651</v>
      </c>
      <c r="O50" s="66" t="n">
        <v>34.911</v>
      </c>
      <c r="P50" s="66" t="n">
        <v>1037.86</v>
      </c>
      <c r="Q50" s="66" t="n">
        <v>12.67</v>
      </c>
      <c r="R50" s="55" t="n">
        <f aca="false">P50/3600</f>
        <v>0.2882944444444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375.2344</v>
      </c>
      <c r="E51" s="62" t="n">
        <v>35.4786</v>
      </c>
      <c r="F51" s="62" t="n">
        <v>38.1169</v>
      </c>
      <c r="G51" s="62" t="n">
        <v>39.8755</v>
      </c>
      <c r="H51" s="62" t="n">
        <v>689.048</v>
      </c>
      <c r="I51" s="62" t="n">
        <v>8.397</v>
      </c>
      <c r="J51" s="44" t="n">
        <f aca="false">H51/3600</f>
        <v>0.191402222222222</v>
      </c>
      <c r="L51" s="61" t="n">
        <v>5375.3376</v>
      </c>
      <c r="M51" s="62" t="n">
        <v>35.4786</v>
      </c>
      <c r="N51" s="62" t="n">
        <v>38.1166</v>
      </c>
      <c r="O51" s="62" t="n">
        <v>39.8753</v>
      </c>
      <c r="P51" s="62" t="n">
        <v>804.128</v>
      </c>
      <c r="Q51" s="62" t="n">
        <v>10.583</v>
      </c>
      <c r="R51" s="44" t="n">
        <f aca="false">P51/3600</f>
        <v>0.223368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681.412</v>
      </c>
      <c r="E52" s="64" t="n">
        <v>32.0615</v>
      </c>
      <c r="F52" s="64" t="n">
        <v>36.7716</v>
      </c>
      <c r="G52" s="64" t="n">
        <v>38.5769</v>
      </c>
      <c r="H52" s="64" t="n">
        <v>592.279</v>
      </c>
      <c r="I52" s="64" t="n">
        <v>7.411</v>
      </c>
      <c r="J52" s="49" t="n">
        <f aca="false">H52/3600</f>
        <v>0.164521944444444</v>
      </c>
      <c r="L52" s="63" t="n">
        <v>2681.5432</v>
      </c>
      <c r="M52" s="64" t="n">
        <v>32.0634</v>
      </c>
      <c r="N52" s="64" t="n">
        <v>36.7713</v>
      </c>
      <c r="O52" s="64" t="n">
        <v>38.5766</v>
      </c>
      <c r="P52" s="64" t="n">
        <v>711.229</v>
      </c>
      <c r="Q52" s="64" t="n">
        <v>9.232</v>
      </c>
      <c r="R52" s="49" t="n">
        <f aca="false">P52/3600</f>
        <v>0.19756361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147.808</v>
      </c>
      <c r="E53" s="64" t="n">
        <v>29.1353</v>
      </c>
      <c r="F53" s="64" t="n">
        <v>35.552</v>
      </c>
      <c r="G53" s="64" t="n">
        <v>37.2453</v>
      </c>
      <c r="H53" s="64" t="n">
        <v>718.134</v>
      </c>
      <c r="I53" s="64" t="n">
        <v>9.233</v>
      </c>
      <c r="J53" s="49" t="n">
        <f aca="false">H53/3600</f>
        <v>0.199481666666667</v>
      </c>
      <c r="L53" s="63" t="n">
        <v>1147.8688</v>
      </c>
      <c r="M53" s="64" t="n">
        <v>29.1379</v>
      </c>
      <c r="N53" s="64" t="n">
        <v>35.5508</v>
      </c>
      <c r="O53" s="64" t="n">
        <v>37.2444</v>
      </c>
      <c r="P53" s="64" t="n">
        <v>640.6</v>
      </c>
      <c r="Q53" s="64" t="n">
        <v>7.913</v>
      </c>
      <c r="R53" s="49" t="n">
        <f aca="false">P53/3600</f>
        <v>0.17794444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640.932</v>
      </c>
      <c r="E54" s="66" t="n">
        <v>27.0779</v>
      </c>
      <c r="F54" s="66" t="n">
        <v>35.0433</v>
      </c>
      <c r="G54" s="66" t="n">
        <v>36.6951</v>
      </c>
      <c r="H54" s="66" t="n">
        <v>662.078</v>
      </c>
      <c r="I54" s="66" t="n">
        <v>8.434</v>
      </c>
      <c r="J54" s="55" t="n">
        <f aca="false">H54/3600</f>
        <v>0.183910555555556</v>
      </c>
      <c r="L54" s="65" t="n">
        <v>640.9616</v>
      </c>
      <c r="M54" s="66" t="n">
        <v>27.0759</v>
      </c>
      <c r="N54" s="66" t="n">
        <v>35.0418</v>
      </c>
      <c r="O54" s="66" t="n">
        <v>36.6931</v>
      </c>
      <c r="P54" s="66" t="n">
        <v>586.189</v>
      </c>
      <c r="Q54" s="66" t="n">
        <v>7.226</v>
      </c>
      <c r="R54" s="55" t="n">
        <f aca="false">P54/3600</f>
        <v>0.1628302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64.5392</v>
      </c>
      <c r="E55" s="62" t="n">
        <v>35.9054</v>
      </c>
      <c r="F55" s="62" t="n">
        <v>40.1288</v>
      </c>
      <c r="G55" s="62" t="n">
        <v>39.4865</v>
      </c>
      <c r="H55" s="62" t="n">
        <v>263.261</v>
      </c>
      <c r="I55" s="62" t="n">
        <v>3.616</v>
      </c>
      <c r="J55" s="44" t="n">
        <f aca="false">H55/3600</f>
        <v>0.0731280555555556</v>
      </c>
      <c r="L55" s="61" t="n">
        <v>1864.7424</v>
      </c>
      <c r="M55" s="62" t="n">
        <v>35.9054</v>
      </c>
      <c r="N55" s="62" t="n">
        <v>40.1287</v>
      </c>
      <c r="O55" s="62" t="n">
        <v>39.4865</v>
      </c>
      <c r="P55" s="62" t="n">
        <v>322.068</v>
      </c>
      <c r="Q55" s="62" t="n">
        <v>4.116</v>
      </c>
      <c r="R55" s="44" t="n">
        <f aca="false">P55/3600</f>
        <v>0.0894633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1042.6672</v>
      </c>
      <c r="E56" s="64" t="n">
        <v>32.7242</v>
      </c>
      <c r="F56" s="64" t="n">
        <v>38.6111</v>
      </c>
      <c r="G56" s="64" t="n">
        <v>37.7724</v>
      </c>
      <c r="H56" s="64" t="n">
        <v>234.9</v>
      </c>
      <c r="I56" s="64" t="n">
        <v>2.989</v>
      </c>
      <c r="J56" s="49" t="n">
        <f aca="false">H56/3600</f>
        <v>0.06525</v>
      </c>
      <c r="L56" s="63" t="n">
        <v>1042.8832</v>
      </c>
      <c r="M56" s="64" t="n">
        <v>32.7244</v>
      </c>
      <c r="N56" s="64" t="n">
        <v>38.6109</v>
      </c>
      <c r="O56" s="64" t="n">
        <v>37.7724</v>
      </c>
      <c r="P56" s="64" t="n">
        <v>282.301</v>
      </c>
      <c r="Q56" s="64" t="n">
        <v>3.607</v>
      </c>
      <c r="R56" s="49" t="n">
        <f aca="false">P56/3600</f>
        <v>0.0784169444444444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576.9392</v>
      </c>
      <c r="E57" s="64" t="n">
        <v>29.9254</v>
      </c>
      <c r="F57" s="64" t="n">
        <v>37.1092</v>
      </c>
      <c r="G57" s="64" t="n">
        <v>36.1102</v>
      </c>
      <c r="H57" s="64" t="n">
        <v>291.213</v>
      </c>
      <c r="I57" s="64" t="n">
        <v>3.826</v>
      </c>
      <c r="J57" s="49" t="n">
        <f aca="false">H57/3600</f>
        <v>0.0808925</v>
      </c>
      <c r="L57" s="63" t="n">
        <v>577.1232</v>
      </c>
      <c r="M57" s="64" t="n">
        <v>29.9278</v>
      </c>
      <c r="N57" s="64" t="n">
        <v>37.1085</v>
      </c>
      <c r="O57" s="64" t="n">
        <v>36.1093</v>
      </c>
      <c r="P57" s="64" t="n">
        <v>257.566</v>
      </c>
      <c r="Q57" s="64" t="n">
        <v>3.122</v>
      </c>
      <c r="R57" s="49" t="n">
        <f aca="false">P57/3600</f>
        <v>0.071546111111111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336.3368</v>
      </c>
      <c r="E58" s="66" t="n">
        <v>27.3193</v>
      </c>
      <c r="F58" s="66" t="n">
        <v>36.4953</v>
      </c>
      <c r="G58" s="66" t="n">
        <v>35.3667</v>
      </c>
      <c r="H58" s="66" t="n">
        <v>297.106</v>
      </c>
      <c r="I58" s="66" t="n">
        <v>3.584</v>
      </c>
      <c r="J58" s="55" t="n">
        <f aca="false">H58/3600</f>
        <v>0.0825294444444445</v>
      </c>
      <c r="L58" s="65" t="n">
        <v>336.6296</v>
      </c>
      <c r="M58" s="66" t="n">
        <v>27.3172</v>
      </c>
      <c r="N58" s="66" t="n">
        <v>36.4933</v>
      </c>
      <c r="O58" s="66" t="n">
        <v>35.3673</v>
      </c>
      <c r="P58" s="66" t="n">
        <v>240.745</v>
      </c>
      <c r="Q58" s="66" t="n">
        <v>2.657</v>
      </c>
      <c r="R58" s="55" t="n">
        <f aca="false">P58/3600</f>
        <v>0.0668736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5333.3696</v>
      </c>
      <c r="E59" s="62" t="n">
        <v>33.0073</v>
      </c>
      <c r="F59" s="62" t="n">
        <v>39.1721</v>
      </c>
      <c r="G59" s="62" t="n">
        <v>40.1118</v>
      </c>
      <c r="H59" s="62" t="n">
        <v>383.167</v>
      </c>
      <c r="I59" s="62" t="n">
        <v>4.881</v>
      </c>
      <c r="J59" s="44" t="n">
        <f aca="false">H59/3600</f>
        <v>0.106435277777778</v>
      </c>
      <c r="L59" s="61" t="n">
        <v>5333.6024</v>
      </c>
      <c r="M59" s="62" t="n">
        <v>33.0073</v>
      </c>
      <c r="N59" s="62" t="n">
        <v>39.172</v>
      </c>
      <c r="O59" s="62" t="n">
        <v>40.1118</v>
      </c>
      <c r="P59" s="62" t="n">
        <v>469.989</v>
      </c>
      <c r="Q59" s="62" t="n">
        <v>5.978</v>
      </c>
      <c r="R59" s="44" t="n">
        <f aca="false">P59/3600</f>
        <v>0.130552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3160.7488</v>
      </c>
      <c r="E60" s="64" t="n">
        <v>29.4943</v>
      </c>
      <c r="F60" s="64" t="n">
        <v>38.1737</v>
      </c>
      <c r="G60" s="64" t="n">
        <v>39.0124</v>
      </c>
      <c r="H60" s="64" t="n">
        <v>330.969</v>
      </c>
      <c r="I60" s="64" t="n">
        <v>4.351</v>
      </c>
      <c r="J60" s="49" t="n">
        <f aca="false">H60/3600</f>
        <v>0.0919358333333333</v>
      </c>
      <c r="L60" s="63" t="n">
        <v>3160.9928</v>
      </c>
      <c r="M60" s="64" t="n">
        <v>29.496</v>
      </c>
      <c r="N60" s="64" t="n">
        <v>38.1737</v>
      </c>
      <c r="O60" s="64" t="n">
        <v>39.0124</v>
      </c>
      <c r="P60" s="64" t="n">
        <v>404.983</v>
      </c>
      <c r="Q60" s="64" t="n">
        <v>5.281</v>
      </c>
      <c r="R60" s="49" t="n">
        <f aca="false">P60/3600</f>
        <v>0.1124952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1687.1272</v>
      </c>
      <c r="E61" s="64" t="n">
        <v>26.0304</v>
      </c>
      <c r="F61" s="64" t="n">
        <v>37.2753</v>
      </c>
      <c r="G61" s="64" t="n">
        <v>37.9538</v>
      </c>
      <c r="H61" s="64" t="n">
        <v>393.143</v>
      </c>
      <c r="I61" s="64" t="n">
        <v>5.567</v>
      </c>
      <c r="J61" s="49" t="n">
        <f aca="false">H61/3600</f>
        <v>0.109206388888889</v>
      </c>
      <c r="L61" s="63" t="n">
        <v>1687.3712</v>
      </c>
      <c r="M61" s="64" t="n">
        <v>26.0358</v>
      </c>
      <c r="N61" s="64" t="n">
        <v>37.2753</v>
      </c>
      <c r="O61" s="64" t="n">
        <v>37.9538</v>
      </c>
      <c r="P61" s="64" t="n">
        <v>350.148</v>
      </c>
      <c r="Q61" s="64" t="n">
        <v>4.733</v>
      </c>
      <c r="R61" s="49" t="n">
        <f aca="false">P61/3600</f>
        <v>0.0972633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820.1304</v>
      </c>
      <c r="E62" s="66" t="n">
        <v>22.9099</v>
      </c>
      <c r="F62" s="66" t="n">
        <v>37.155</v>
      </c>
      <c r="G62" s="66" t="n">
        <v>37.7151</v>
      </c>
      <c r="H62" s="66" t="n">
        <v>353.25</v>
      </c>
      <c r="I62" s="66" t="n">
        <v>4.754</v>
      </c>
      <c r="J62" s="55" t="n">
        <f aca="false">H62/3600</f>
        <v>0.098125</v>
      </c>
      <c r="L62" s="65" t="n">
        <v>820.3776</v>
      </c>
      <c r="M62" s="66" t="n">
        <v>22.9091</v>
      </c>
      <c r="N62" s="66" t="n">
        <v>37.1547</v>
      </c>
      <c r="O62" s="66" t="n">
        <v>37.7148</v>
      </c>
      <c r="P62" s="66" t="n">
        <v>312.58</v>
      </c>
      <c r="Q62" s="66" t="n">
        <v>3.875</v>
      </c>
      <c r="R62" s="55" t="n">
        <f aca="false">P62/3600</f>
        <v>0.08682777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4137.0192</v>
      </c>
      <c r="E63" s="62" t="n">
        <v>32.7097</v>
      </c>
      <c r="F63" s="62" t="n">
        <v>37.0078</v>
      </c>
      <c r="G63" s="62" t="n">
        <v>37.4603</v>
      </c>
      <c r="H63" s="62" t="n">
        <v>323.354</v>
      </c>
      <c r="I63" s="62" t="n">
        <v>4.491</v>
      </c>
      <c r="J63" s="44" t="n">
        <f aca="false">H63/3600</f>
        <v>0.0898205555555556</v>
      </c>
      <c r="L63" s="61" t="n">
        <v>4137.2176</v>
      </c>
      <c r="M63" s="62" t="n">
        <v>32.7097</v>
      </c>
      <c r="N63" s="62" t="n">
        <v>37.0078</v>
      </c>
      <c r="O63" s="62" t="n">
        <v>37.4603</v>
      </c>
      <c r="P63" s="62" t="n">
        <v>399.617</v>
      </c>
      <c r="Q63" s="62" t="n">
        <v>5.364</v>
      </c>
      <c r="R63" s="44" t="n">
        <f aca="false">P63/3600</f>
        <v>0.1110047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2153.6336</v>
      </c>
      <c r="E64" s="64" t="n">
        <v>29.1891</v>
      </c>
      <c r="F64" s="64" t="n">
        <v>35.5722</v>
      </c>
      <c r="G64" s="64" t="n">
        <v>35.9882</v>
      </c>
      <c r="H64" s="64" t="n">
        <v>273.464</v>
      </c>
      <c r="I64" s="64" t="n">
        <v>3.784</v>
      </c>
      <c r="J64" s="49" t="n">
        <f aca="false">H64/3600</f>
        <v>0.0759622222222222</v>
      </c>
      <c r="L64" s="63" t="n">
        <v>2153.88</v>
      </c>
      <c r="M64" s="64" t="n">
        <v>29.1935</v>
      </c>
      <c r="N64" s="64" t="n">
        <v>35.5722</v>
      </c>
      <c r="O64" s="64" t="n">
        <v>35.9882</v>
      </c>
      <c r="P64" s="64" t="n">
        <v>333.105</v>
      </c>
      <c r="Q64" s="64" t="n">
        <v>4.62</v>
      </c>
      <c r="R64" s="49" t="n">
        <f aca="false">P64/3600</f>
        <v>0.09252916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991.1976</v>
      </c>
      <c r="E65" s="64" t="n">
        <v>26.1331</v>
      </c>
      <c r="F65" s="64" t="n">
        <v>34.2679</v>
      </c>
      <c r="G65" s="64" t="n">
        <v>34.627</v>
      </c>
      <c r="H65" s="64" t="n">
        <v>318.198</v>
      </c>
      <c r="I65" s="64" t="n">
        <v>4.363</v>
      </c>
      <c r="J65" s="49" t="n">
        <f aca="false">H65/3600</f>
        <v>0.0883883333333333</v>
      </c>
      <c r="L65" s="63" t="n">
        <v>991.416</v>
      </c>
      <c r="M65" s="64" t="n">
        <v>26.1426</v>
      </c>
      <c r="N65" s="64" t="n">
        <v>34.2675</v>
      </c>
      <c r="O65" s="64" t="n">
        <v>34.6263</v>
      </c>
      <c r="P65" s="64" t="n">
        <v>284.416</v>
      </c>
      <c r="Q65" s="64" t="n">
        <v>3.631</v>
      </c>
      <c r="R65" s="49" t="n">
        <f aca="false">P65/3600</f>
        <v>0.079004444444444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432.412</v>
      </c>
      <c r="E66" s="66" t="n">
        <v>23.6865</v>
      </c>
      <c r="F66" s="66" t="n">
        <v>33.7129</v>
      </c>
      <c r="G66" s="66" t="n">
        <v>34.063</v>
      </c>
      <c r="H66" s="66" t="n">
        <v>286.789</v>
      </c>
      <c r="I66" s="66" t="n">
        <v>3.45</v>
      </c>
      <c r="J66" s="55" t="n">
        <f aca="false">H66/3600</f>
        <v>0.0796636111111111</v>
      </c>
      <c r="L66" s="65" t="n">
        <v>432.6416</v>
      </c>
      <c r="M66" s="66" t="n">
        <v>23.6863</v>
      </c>
      <c r="N66" s="66" t="n">
        <v>33.7099</v>
      </c>
      <c r="O66" s="66" t="n">
        <v>34.0609</v>
      </c>
      <c r="P66" s="66" t="n">
        <v>255.415</v>
      </c>
      <c r="Q66" s="66" t="n">
        <v>2.833</v>
      </c>
      <c r="R66" s="55" t="n">
        <f aca="false">P66/3600</f>
        <v>0.0709486111111111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519.1056</v>
      </c>
      <c r="E67" s="62" t="n">
        <v>34.5173</v>
      </c>
      <c r="F67" s="62" t="n">
        <v>37.7366</v>
      </c>
      <c r="G67" s="62" t="n">
        <v>38.9394</v>
      </c>
      <c r="H67" s="62" t="n">
        <v>169.211</v>
      </c>
      <c r="I67" s="62" t="n">
        <v>2.214</v>
      </c>
      <c r="J67" s="44" t="n">
        <f aca="false">H67/3600</f>
        <v>0.0470030555555556</v>
      </c>
      <c r="L67" s="61" t="n">
        <v>1519.2248</v>
      </c>
      <c r="M67" s="62" t="n">
        <v>34.5173</v>
      </c>
      <c r="N67" s="62" t="n">
        <v>37.7364</v>
      </c>
      <c r="O67" s="62" t="n">
        <v>38.9393</v>
      </c>
      <c r="P67" s="62" t="n">
        <v>207.98</v>
      </c>
      <c r="Q67" s="62" t="n">
        <v>2.636</v>
      </c>
      <c r="R67" s="44" t="n">
        <f aca="false">P67/3600</f>
        <v>0.057772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778.7408</v>
      </c>
      <c r="E68" s="64" t="n">
        <v>31.2703</v>
      </c>
      <c r="F68" s="64" t="n">
        <v>36.2841</v>
      </c>
      <c r="G68" s="64" t="n">
        <v>37.3427</v>
      </c>
      <c r="H68" s="64" t="n">
        <v>146.762</v>
      </c>
      <c r="I68" s="64" t="n">
        <v>1.893</v>
      </c>
      <c r="J68" s="49" t="n">
        <f aca="false">H68/3600</f>
        <v>0.0407672222222222</v>
      </c>
      <c r="L68" s="63" t="n">
        <v>778.7944</v>
      </c>
      <c r="M68" s="64" t="n">
        <v>31.2714</v>
      </c>
      <c r="N68" s="64" t="n">
        <v>36.2838</v>
      </c>
      <c r="O68" s="64" t="n">
        <v>37.3425</v>
      </c>
      <c r="P68" s="64" t="n">
        <v>178.234</v>
      </c>
      <c r="Q68" s="64" t="n">
        <v>2.327</v>
      </c>
      <c r="R68" s="49" t="n">
        <f aca="false">P68/3600</f>
        <v>0.049509444444444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421.188</v>
      </c>
      <c r="E69" s="64" t="n">
        <v>28.7285</v>
      </c>
      <c r="F69" s="64" t="n">
        <v>34.8153</v>
      </c>
      <c r="G69" s="64" t="n">
        <v>35.7255</v>
      </c>
      <c r="H69" s="64" t="n">
        <v>179.216</v>
      </c>
      <c r="I69" s="64" t="n">
        <v>2.44</v>
      </c>
      <c r="J69" s="49" t="n">
        <f aca="false">H69/3600</f>
        <v>0.0497822222222222</v>
      </c>
      <c r="L69" s="63" t="n">
        <v>421.2232</v>
      </c>
      <c r="M69" s="64" t="n">
        <v>28.7314</v>
      </c>
      <c r="N69" s="64" t="n">
        <v>34.8146</v>
      </c>
      <c r="O69" s="64" t="n">
        <v>35.725</v>
      </c>
      <c r="P69" s="64" t="n">
        <v>159.185</v>
      </c>
      <c r="Q69" s="64" t="n">
        <v>1.995</v>
      </c>
      <c r="R69" s="49" t="n">
        <f aca="false">P69/3600</f>
        <v>0.04421805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253.288</v>
      </c>
      <c r="E70" s="66" t="n">
        <v>26.4265</v>
      </c>
      <c r="F70" s="66" t="n">
        <v>34.1725</v>
      </c>
      <c r="G70" s="66" t="n">
        <v>35.0838</v>
      </c>
      <c r="H70" s="66" t="n">
        <v>167.18</v>
      </c>
      <c r="I70" s="66" t="n">
        <v>2.139</v>
      </c>
      <c r="J70" s="55" t="n">
        <f aca="false">H70/3600</f>
        <v>0.0464388888888889</v>
      </c>
      <c r="L70" s="65" t="n">
        <v>253.392</v>
      </c>
      <c r="M70" s="66" t="n">
        <v>26.4243</v>
      </c>
      <c r="N70" s="66" t="n">
        <v>34.1712</v>
      </c>
      <c r="O70" s="66" t="n">
        <v>35.0823</v>
      </c>
      <c r="P70" s="66" t="n">
        <v>153.366</v>
      </c>
      <c r="Q70" s="66" t="n">
        <v>1.73</v>
      </c>
      <c r="R70" s="55" t="n">
        <f aca="false">P70/3600</f>
        <v>0.0426016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7981.0624</v>
      </c>
      <c r="E71" s="62" t="n">
        <v>39.4654</v>
      </c>
      <c r="F71" s="62" t="n">
        <v>44.461</v>
      </c>
      <c r="G71" s="62" t="n">
        <v>44.9593</v>
      </c>
      <c r="H71" s="62" t="n">
        <v>2536.25</v>
      </c>
      <c r="I71" s="62" t="n">
        <v>31.028</v>
      </c>
      <c r="J71" s="44" t="n">
        <f aca="false">H71/3600</f>
        <v>0.704513888888889</v>
      </c>
      <c r="L71" s="61" t="n">
        <v>7981.292</v>
      </c>
      <c r="M71" s="62" t="n">
        <v>39.4654</v>
      </c>
      <c r="N71" s="62" t="n">
        <v>44.4606</v>
      </c>
      <c r="O71" s="62" t="n">
        <v>44.959</v>
      </c>
      <c r="P71" s="62" t="n">
        <v>3048.89</v>
      </c>
      <c r="Q71" s="62" t="n">
        <v>39.153</v>
      </c>
      <c r="R71" s="44" t="n">
        <f aca="false">P71/3600</f>
        <v>0.8469138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4837.2632</v>
      </c>
      <c r="E72" s="64" t="n">
        <v>36.6174</v>
      </c>
      <c r="F72" s="64" t="n">
        <v>43.4534</v>
      </c>
      <c r="G72" s="64" t="n">
        <v>43.7551</v>
      </c>
      <c r="H72" s="64" t="n">
        <v>2377.78</v>
      </c>
      <c r="I72" s="64" t="n">
        <v>30.985</v>
      </c>
      <c r="J72" s="49" t="n">
        <f aca="false">H72/3600</f>
        <v>0.660494444444445</v>
      </c>
      <c r="L72" s="63" t="n">
        <v>4837.452</v>
      </c>
      <c r="M72" s="64" t="n">
        <v>36.6128</v>
      </c>
      <c r="N72" s="64" t="n">
        <v>43.4529</v>
      </c>
      <c r="O72" s="64" t="n">
        <v>43.7542</v>
      </c>
      <c r="P72" s="64" t="n">
        <v>2851</v>
      </c>
      <c r="Q72" s="64" t="n">
        <v>36.616</v>
      </c>
      <c r="R72" s="49" t="n">
        <f aca="false">P72/3600</f>
        <v>0.791944444444445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2802.0072</v>
      </c>
      <c r="E73" s="64" t="n">
        <v>33.6168</v>
      </c>
      <c r="F73" s="64" t="n">
        <v>42.3646</v>
      </c>
      <c r="G73" s="64" t="n">
        <v>42.5162</v>
      </c>
      <c r="H73" s="64" t="n">
        <v>3134.01</v>
      </c>
      <c r="I73" s="64" t="n">
        <v>42.55</v>
      </c>
      <c r="J73" s="49" t="n">
        <f aca="false">H73/3600</f>
        <v>0.870558333333333</v>
      </c>
      <c r="L73" s="63" t="n">
        <v>2801.8872</v>
      </c>
      <c r="M73" s="64" t="n">
        <v>33.6142</v>
      </c>
      <c r="N73" s="64" t="n">
        <v>42.3635</v>
      </c>
      <c r="O73" s="64" t="n">
        <v>42.5131</v>
      </c>
      <c r="P73" s="64" t="n">
        <v>2691.93</v>
      </c>
      <c r="Q73" s="64" t="n">
        <v>33.815</v>
      </c>
      <c r="R73" s="49" t="n">
        <f aca="false">P73/3600</f>
        <v>0.747758333333333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599.8416</v>
      </c>
      <c r="E74" s="66" t="n">
        <v>30.4811</v>
      </c>
      <c r="F74" s="66" t="n">
        <v>42.1467</v>
      </c>
      <c r="G74" s="66" t="n">
        <v>42.1192</v>
      </c>
      <c r="H74" s="66" t="n">
        <v>2932.51</v>
      </c>
      <c r="I74" s="66" t="n">
        <v>37.936</v>
      </c>
      <c r="J74" s="55" t="n">
        <f aca="false">H74/3600</f>
        <v>0.814586111111111</v>
      </c>
      <c r="L74" s="65" t="n">
        <v>1600.0736</v>
      </c>
      <c r="M74" s="66" t="n">
        <v>30.4774</v>
      </c>
      <c r="N74" s="66" t="n">
        <v>42.1446</v>
      </c>
      <c r="O74" s="66" t="n">
        <v>42.113</v>
      </c>
      <c r="P74" s="66" t="n">
        <v>2591.07</v>
      </c>
      <c r="Q74" s="66" t="n">
        <v>31.838</v>
      </c>
      <c r="R74" s="55" t="n">
        <f aca="false">P74/3600</f>
        <v>0.719741666666667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8988.7848</v>
      </c>
      <c r="E75" s="62" t="n">
        <v>39.3568</v>
      </c>
      <c r="F75" s="62" t="n">
        <v>45.9538</v>
      </c>
      <c r="G75" s="62" t="n">
        <v>44.603</v>
      </c>
      <c r="H75" s="62" t="n">
        <v>2539.38</v>
      </c>
      <c r="I75" s="62" t="n">
        <v>30.313</v>
      </c>
      <c r="J75" s="44" t="n">
        <f aca="false">H75/3600</f>
        <v>0.705383333333333</v>
      </c>
      <c r="L75" s="61" t="n">
        <v>8989.1424</v>
      </c>
      <c r="M75" s="62" t="n">
        <v>39.3568</v>
      </c>
      <c r="N75" s="62" t="n">
        <v>45.9523</v>
      </c>
      <c r="O75" s="62" t="n">
        <v>44.6021</v>
      </c>
      <c r="P75" s="62" t="n">
        <v>3042.05</v>
      </c>
      <c r="Q75" s="62" t="n">
        <v>38.793</v>
      </c>
      <c r="R75" s="44" t="n">
        <f aca="false">P75/3600</f>
        <v>0.845013888888889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5458.0368</v>
      </c>
      <c r="E76" s="64" t="n">
        <v>36.2633</v>
      </c>
      <c r="F76" s="64" t="n">
        <v>45.0467</v>
      </c>
      <c r="G76" s="64" t="n">
        <v>43.3021</v>
      </c>
      <c r="H76" s="64" t="n">
        <v>2381.46</v>
      </c>
      <c r="I76" s="64" t="n">
        <v>28.183</v>
      </c>
      <c r="J76" s="49" t="n">
        <f aca="false">H76/3600</f>
        <v>0.661516666666667</v>
      </c>
      <c r="L76" s="63" t="n">
        <v>5457.536</v>
      </c>
      <c r="M76" s="64" t="n">
        <v>36.2562</v>
      </c>
      <c r="N76" s="64" t="n">
        <v>45.0455</v>
      </c>
      <c r="O76" s="64" t="n">
        <v>43.301</v>
      </c>
      <c r="P76" s="64" t="n">
        <v>2859.76</v>
      </c>
      <c r="Q76" s="64" t="n">
        <v>35.854</v>
      </c>
      <c r="R76" s="49" t="n">
        <f aca="false">P76/3600</f>
        <v>0.794377777777778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3034.3184</v>
      </c>
      <c r="E77" s="64" t="n">
        <v>32.9808</v>
      </c>
      <c r="F77" s="64" t="n">
        <v>44.1096</v>
      </c>
      <c r="G77" s="64" t="n">
        <v>42.1794</v>
      </c>
      <c r="H77" s="64" t="n">
        <v>3228.84</v>
      </c>
      <c r="I77" s="64" t="n">
        <v>42.484</v>
      </c>
      <c r="J77" s="49" t="n">
        <f aca="false">H77/3600</f>
        <v>0.8969</v>
      </c>
      <c r="L77" s="63" t="n">
        <v>3033.0144</v>
      </c>
      <c r="M77" s="64" t="n">
        <v>32.9777</v>
      </c>
      <c r="N77" s="64" t="n">
        <v>44.1076</v>
      </c>
      <c r="O77" s="64" t="n">
        <v>42.1748</v>
      </c>
      <c r="P77" s="64" t="n">
        <v>2708.45</v>
      </c>
      <c r="Q77" s="64" t="n">
        <v>32.708</v>
      </c>
      <c r="R77" s="49" t="n">
        <f aca="false">P77/3600</f>
        <v>0.752347222222222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1422.6128</v>
      </c>
      <c r="E78" s="66" t="n">
        <v>29.4738</v>
      </c>
      <c r="F78" s="66" t="n">
        <v>43.97</v>
      </c>
      <c r="G78" s="66" t="n">
        <v>41.6893</v>
      </c>
      <c r="H78" s="66" t="n">
        <v>2904.6</v>
      </c>
      <c r="I78" s="66" t="n">
        <v>37.666</v>
      </c>
      <c r="J78" s="55" t="n">
        <f aca="false">H78/3600</f>
        <v>0.806833333333333</v>
      </c>
      <c r="L78" s="65" t="n">
        <v>1422.4808</v>
      </c>
      <c r="M78" s="66" t="n">
        <v>29.4712</v>
      </c>
      <c r="N78" s="66" t="n">
        <v>43.968</v>
      </c>
      <c r="O78" s="66" t="n">
        <v>41.6805</v>
      </c>
      <c r="P78" s="66" t="n">
        <v>2564.55</v>
      </c>
      <c r="Q78" s="66" t="n">
        <v>29.715</v>
      </c>
      <c r="R78" s="55" t="n">
        <f aca="false">P78/3600</f>
        <v>0.712375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8226.3728</v>
      </c>
      <c r="E79" s="62" t="n">
        <v>39.0529</v>
      </c>
      <c r="F79" s="62" t="n">
        <v>45.2973</v>
      </c>
      <c r="G79" s="62" t="n">
        <v>45.4168</v>
      </c>
      <c r="H79" s="62" t="n">
        <v>2533.59</v>
      </c>
      <c r="I79" s="62" t="n">
        <v>30.358</v>
      </c>
      <c r="J79" s="44" t="n">
        <f aca="false">H79/3600</f>
        <v>0.703775</v>
      </c>
      <c r="L79" s="61" t="n">
        <v>8226.5936</v>
      </c>
      <c r="M79" s="62" t="n">
        <v>39.0529</v>
      </c>
      <c r="N79" s="62" t="n">
        <v>45.2965</v>
      </c>
      <c r="O79" s="62" t="n">
        <v>45.4162</v>
      </c>
      <c r="P79" s="62" t="n">
        <v>3021.29</v>
      </c>
      <c r="Q79" s="62" t="n">
        <v>38.728</v>
      </c>
      <c r="R79" s="44" t="n">
        <f aca="false">P79/3600</f>
        <v>0.8392472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4732.8032</v>
      </c>
      <c r="E80" s="64" t="n">
        <v>36.2585</v>
      </c>
      <c r="F80" s="64" t="n">
        <v>44.1258</v>
      </c>
      <c r="G80" s="64" t="n">
        <v>44.1726</v>
      </c>
      <c r="H80" s="64" t="n">
        <v>2366.56</v>
      </c>
      <c r="I80" s="64" t="n">
        <v>28.013</v>
      </c>
      <c r="J80" s="49" t="n">
        <f aca="false">H80/3600</f>
        <v>0.657377777777778</v>
      </c>
      <c r="L80" s="63" t="n">
        <v>4732.3576</v>
      </c>
      <c r="M80" s="64" t="n">
        <v>36.2548</v>
      </c>
      <c r="N80" s="64" t="n">
        <v>44.1236</v>
      </c>
      <c r="O80" s="64" t="n">
        <v>44.1707</v>
      </c>
      <c r="P80" s="64" t="n">
        <v>2843.49</v>
      </c>
      <c r="Q80" s="64" t="n">
        <v>36.303</v>
      </c>
      <c r="R80" s="49" t="n">
        <f aca="false">P80/3600</f>
        <v>0.789858333333333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2649.7152</v>
      </c>
      <c r="E81" s="64" t="n">
        <v>33.3519</v>
      </c>
      <c r="F81" s="64" t="n">
        <v>42.9514</v>
      </c>
      <c r="G81" s="64" t="n">
        <v>42.7614</v>
      </c>
      <c r="H81" s="64" t="n">
        <v>3063.63</v>
      </c>
      <c r="I81" s="64" t="n">
        <v>41.834</v>
      </c>
      <c r="J81" s="49" t="n">
        <f aca="false">H81/3600</f>
        <v>0.851008333333333</v>
      </c>
      <c r="L81" s="63" t="n">
        <v>2649.0008</v>
      </c>
      <c r="M81" s="64" t="n">
        <v>33.3515</v>
      </c>
      <c r="N81" s="64" t="n">
        <v>42.9474</v>
      </c>
      <c r="O81" s="64" t="n">
        <v>42.7561</v>
      </c>
      <c r="P81" s="64" t="n">
        <v>2692.54</v>
      </c>
      <c r="Q81" s="64" t="n">
        <v>33.609</v>
      </c>
      <c r="R81" s="49" t="n">
        <f aca="false">P81/3600</f>
        <v>0.747927777777778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492.596</v>
      </c>
      <c r="E82" s="66" t="n">
        <v>30.5845</v>
      </c>
      <c r="F82" s="66" t="n">
        <v>42.6026</v>
      </c>
      <c r="G82" s="66" t="n">
        <v>42.3617</v>
      </c>
      <c r="H82" s="66" t="n">
        <v>2930.81</v>
      </c>
      <c r="I82" s="66" t="n">
        <v>38.163</v>
      </c>
      <c r="J82" s="55" t="n">
        <f aca="false">H82/3600</f>
        <v>0.814113888888889</v>
      </c>
      <c r="L82" s="65" t="n">
        <v>1492.8392</v>
      </c>
      <c r="M82" s="66" t="n">
        <v>30.5815</v>
      </c>
      <c r="N82" s="66" t="n">
        <v>42.5962</v>
      </c>
      <c r="O82" s="66" t="n">
        <v>42.3517</v>
      </c>
      <c r="P82" s="66" t="n">
        <v>2601.1</v>
      </c>
      <c r="Q82" s="66" t="n">
        <v>31.705</v>
      </c>
      <c r="R82" s="55" t="n">
        <f aca="false">P82/3600</f>
        <v>0.722527777777778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0.433505702362</v>
      </c>
      <c r="J89" s="70" t="n">
        <f aca="false">GEOMEAN(J3:J82)</f>
        <v>0.456967652562502</v>
      </c>
      <c r="Q89" s="70" t="n">
        <f aca="false">GEOMEAN(Q3:Q82)</f>
        <v>20.3170549281324</v>
      </c>
      <c r="R89" s="70" t="n">
        <f aca="false">GEOMEAN(R3:R82)</f>
        <v>0.45699538354409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4300988977331</v>
      </c>
      <c r="R90" s="71" t="n">
        <f aca="false">R89/J89</f>
        <v>1.0000606847802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683317777777778</v>
      </c>
      <c r="J91" s="70" t="n">
        <f aca="false">SUM(J3:J82)</f>
        <v>56.7742291666667</v>
      </c>
      <c r="Q91" s="70" t="n">
        <f aca="false">SUM(Q3:Q82)/3600</f>
        <v>0.672103611111111</v>
      </c>
      <c r="R91" s="70" t="n">
        <f aca="false">SUM(R3:R82)</f>
        <v>55.50913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1" t="n">
        <v>2541.9072</v>
      </c>
      <c r="E3" s="62" t="n">
        <v>36.7941</v>
      </c>
      <c r="F3" s="62" t="n">
        <v>38.743</v>
      </c>
      <c r="G3" s="62" t="n">
        <v>40.9155</v>
      </c>
      <c r="H3" s="62" t="n">
        <v>13287.7</v>
      </c>
      <c r="I3" s="62" t="n">
        <v>25.647</v>
      </c>
      <c r="J3" s="44" t="n">
        <f aca="false">H3/3600</f>
        <v>3.69102777777778</v>
      </c>
      <c r="L3" s="42" t="n">
        <v>2542.6176</v>
      </c>
      <c r="M3" s="43" t="n">
        <v>36.7937</v>
      </c>
      <c r="N3" s="43" t="n">
        <v>38.7432</v>
      </c>
      <c r="O3" s="43" t="n">
        <v>40.9139</v>
      </c>
      <c r="P3" s="43" t="n">
        <v>13206.6</v>
      </c>
      <c r="Q3" s="43" t="n">
        <v>25.2</v>
      </c>
      <c r="R3" s="45" t="n">
        <f aca="false">P3/3600</f>
        <v>3.668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1318.6752</v>
      </c>
      <c r="E4" s="64" t="n">
        <v>34.1186</v>
      </c>
      <c r="F4" s="64" t="n">
        <v>37.7513</v>
      </c>
      <c r="G4" s="64" t="n">
        <v>39.8068</v>
      </c>
      <c r="H4" s="64" t="n">
        <v>12565.9</v>
      </c>
      <c r="I4" s="64" t="n">
        <v>21.921</v>
      </c>
      <c r="J4" s="49" t="n">
        <f aca="false">H4/3600</f>
        <v>3.49052777777778</v>
      </c>
      <c r="L4" s="47" t="n">
        <v>1319.9648</v>
      </c>
      <c r="M4" s="48" t="n">
        <v>34.1338</v>
      </c>
      <c r="N4" s="48" t="n">
        <v>37.7551</v>
      </c>
      <c r="O4" s="48" t="n">
        <v>39.8111</v>
      </c>
      <c r="P4" s="48" t="n">
        <v>12573.9</v>
      </c>
      <c r="Q4" s="48" t="n">
        <v>21.196</v>
      </c>
      <c r="R4" s="50" t="n">
        <f aca="false">P4/3600</f>
        <v>3.49275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686.1264</v>
      </c>
      <c r="E5" s="64" t="n">
        <v>31.3751</v>
      </c>
      <c r="F5" s="64" t="n">
        <v>36.8283</v>
      </c>
      <c r="G5" s="64" t="n">
        <v>38.9098</v>
      </c>
      <c r="H5" s="64" t="n">
        <v>12376.5</v>
      </c>
      <c r="I5" s="64" t="n">
        <v>21.604</v>
      </c>
      <c r="J5" s="49" t="n">
        <f aca="false">H5/3600</f>
        <v>3.43791666666667</v>
      </c>
      <c r="L5" s="47" t="n">
        <v>686.5136</v>
      </c>
      <c r="M5" s="48" t="n">
        <v>31.3864</v>
      </c>
      <c r="N5" s="48" t="n">
        <v>36.829</v>
      </c>
      <c r="O5" s="48" t="n">
        <v>38.9068</v>
      </c>
      <c r="P5" s="48" t="n">
        <v>11898.8</v>
      </c>
      <c r="Q5" s="48" t="n">
        <v>18.726</v>
      </c>
      <c r="R5" s="50" t="n">
        <f aca="false">P5/3600</f>
        <v>3.30522222222222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355.1328</v>
      </c>
      <c r="E6" s="66" t="n">
        <v>28.6948</v>
      </c>
      <c r="F6" s="66" t="n">
        <v>36.336</v>
      </c>
      <c r="G6" s="66" t="n">
        <v>38.5446</v>
      </c>
      <c r="H6" s="66" t="n">
        <v>11951.1</v>
      </c>
      <c r="I6" s="66" t="n">
        <v>18.237</v>
      </c>
      <c r="J6" s="55" t="n">
        <f aca="false">H6/3600</f>
        <v>3.31975</v>
      </c>
      <c r="L6" s="53" t="n">
        <v>355.2592</v>
      </c>
      <c r="M6" s="54" t="n">
        <v>28.6938</v>
      </c>
      <c r="N6" s="54" t="n">
        <v>36.337</v>
      </c>
      <c r="O6" s="54" t="n">
        <v>38.5467</v>
      </c>
      <c r="P6" s="54" t="n">
        <v>11483.9</v>
      </c>
      <c r="Q6" s="54" t="n">
        <v>15.986</v>
      </c>
      <c r="R6" s="56" t="n">
        <f aca="false">P6/3600</f>
        <v>3.18997222222222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1" t="n">
        <v>8326.8624</v>
      </c>
      <c r="E7" s="62" t="n">
        <v>34.51</v>
      </c>
      <c r="F7" s="62" t="n">
        <v>41.7261</v>
      </c>
      <c r="G7" s="62" t="n">
        <v>42.1658</v>
      </c>
      <c r="H7" s="62" t="n">
        <v>17909</v>
      </c>
      <c r="I7" s="62" t="n">
        <v>37.86</v>
      </c>
      <c r="J7" s="44" t="n">
        <f aca="false">H7/3600</f>
        <v>4.97472222222222</v>
      </c>
      <c r="L7" s="42" t="n">
        <v>8326.0592</v>
      </c>
      <c r="M7" s="43" t="n">
        <v>34.5142</v>
      </c>
      <c r="N7" s="43" t="n">
        <v>41.7237</v>
      </c>
      <c r="O7" s="43" t="n">
        <v>42.172</v>
      </c>
      <c r="P7" s="43" t="n">
        <v>17793.7</v>
      </c>
      <c r="Q7" s="43" t="n">
        <v>35.589</v>
      </c>
      <c r="R7" s="45" t="n">
        <f aca="false">P7/3600</f>
        <v>4.9426944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4661.904</v>
      </c>
      <c r="E8" s="64" t="n">
        <v>31.7381</v>
      </c>
      <c r="F8" s="64" t="n">
        <v>40.4708</v>
      </c>
      <c r="G8" s="64" t="n">
        <v>41.1187</v>
      </c>
      <c r="H8" s="64" t="n">
        <v>16538.6</v>
      </c>
      <c r="I8" s="64" t="n">
        <v>31.732</v>
      </c>
      <c r="J8" s="49" t="n">
        <f aca="false">H8/3600</f>
        <v>4.59405555555556</v>
      </c>
      <c r="L8" s="47" t="n">
        <v>4660.3072</v>
      </c>
      <c r="M8" s="48" t="n">
        <v>31.739</v>
      </c>
      <c r="N8" s="48" t="n">
        <v>40.47</v>
      </c>
      <c r="O8" s="48" t="n">
        <v>41.1075</v>
      </c>
      <c r="P8" s="48" t="n">
        <v>16561.6</v>
      </c>
      <c r="Q8" s="48" t="n">
        <v>32.58</v>
      </c>
      <c r="R8" s="50" t="n">
        <f aca="false">P8/3600</f>
        <v>4.60044444444444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2590.224</v>
      </c>
      <c r="E9" s="64" t="n">
        <v>28.9413</v>
      </c>
      <c r="F9" s="64" t="n">
        <v>39.5066</v>
      </c>
      <c r="G9" s="64" t="n">
        <v>40.2638</v>
      </c>
      <c r="H9" s="64" t="n">
        <v>16019.1</v>
      </c>
      <c r="I9" s="64" t="n">
        <v>31.929</v>
      </c>
      <c r="J9" s="49" t="n">
        <f aca="false">H9/3600</f>
        <v>4.44975</v>
      </c>
      <c r="L9" s="47" t="n">
        <v>2589.304</v>
      </c>
      <c r="M9" s="48" t="n">
        <v>28.9445</v>
      </c>
      <c r="N9" s="48" t="n">
        <v>39.5058</v>
      </c>
      <c r="O9" s="48" t="n">
        <v>40.2668</v>
      </c>
      <c r="P9" s="48" t="n">
        <v>15429.2</v>
      </c>
      <c r="Q9" s="48" t="n">
        <v>28.61</v>
      </c>
      <c r="R9" s="50" t="n">
        <f aca="false">P9/3600</f>
        <v>4.28588888888889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1355.08</v>
      </c>
      <c r="E10" s="66" t="n">
        <v>26.1125</v>
      </c>
      <c r="F10" s="66" t="n">
        <v>38.9348</v>
      </c>
      <c r="G10" s="66" t="n">
        <v>39.8262</v>
      </c>
      <c r="H10" s="66" t="n">
        <v>14973</v>
      </c>
      <c r="I10" s="66" t="n">
        <v>28.953</v>
      </c>
      <c r="J10" s="55" t="n">
        <f aca="false">H10/3600</f>
        <v>4.15916666666667</v>
      </c>
      <c r="L10" s="53" t="n">
        <v>1355.7472</v>
      </c>
      <c r="M10" s="54" t="n">
        <v>26.1179</v>
      </c>
      <c r="N10" s="54" t="n">
        <v>38.9323</v>
      </c>
      <c r="O10" s="54" t="n">
        <v>39.8337</v>
      </c>
      <c r="P10" s="54" t="n">
        <v>14372.6</v>
      </c>
      <c r="Q10" s="54" t="n">
        <v>25.992</v>
      </c>
      <c r="R10" s="56" t="n">
        <f aca="false">P10/3600</f>
        <v>3.99238888888889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1" t="n">
        <v>28513.3376</v>
      </c>
      <c r="E11" s="62" t="n">
        <v>29.7062</v>
      </c>
      <c r="F11" s="62" t="n">
        <v>37.4836</v>
      </c>
      <c r="G11" s="62" t="n">
        <v>35.7459</v>
      </c>
      <c r="H11" s="43" t="n">
        <v>38231</v>
      </c>
      <c r="I11" s="43" t="n">
        <v>80.002</v>
      </c>
      <c r="J11" s="44" t="n">
        <f aca="false">H11/3600</f>
        <v>10.6197222222222</v>
      </c>
      <c r="L11" s="42" t="n">
        <v>28533.5648</v>
      </c>
      <c r="M11" s="43" t="n">
        <v>29.7078</v>
      </c>
      <c r="N11" s="43" t="n">
        <v>37.4855</v>
      </c>
      <c r="O11" s="43" t="n">
        <v>35.7479</v>
      </c>
      <c r="P11" s="43" t="n">
        <v>38268.5</v>
      </c>
      <c r="Q11" s="43" t="n">
        <v>75.603</v>
      </c>
      <c r="R11" s="45" t="n">
        <f aca="false">P11/3600</f>
        <v>10.630138888888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7114.3568</v>
      </c>
      <c r="E12" s="64" t="n">
        <v>28.0862</v>
      </c>
      <c r="F12" s="64" t="n">
        <v>36.6928</v>
      </c>
      <c r="G12" s="64" t="n">
        <v>34.8986</v>
      </c>
      <c r="H12" s="48" t="n">
        <v>30868.4</v>
      </c>
      <c r="I12" s="48" t="n">
        <v>59.022</v>
      </c>
      <c r="J12" s="49" t="n">
        <f aca="false">H12/3600</f>
        <v>8.57455555555556</v>
      </c>
      <c r="L12" s="47" t="n">
        <v>7111.9696</v>
      </c>
      <c r="M12" s="48" t="n">
        <v>28.087</v>
      </c>
      <c r="N12" s="48" t="n">
        <v>36.6977</v>
      </c>
      <c r="O12" s="48" t="n">
        <v>34.8976</v>
      </c>
      <c r="P12" s="48" t="n">
        <v>30906.2</v>
      </c>
      <c r="Q12" s="48" t="n">
        <v>55.521</v>
      </c>
      <c r="R12" s="50" t="n">
        <f aca="false">P12/3600</f>
        <v>8.58505555555556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1885.6768</v>
      </c>
      <c r="E13" s="64" t="n">
        <v>27.1064</v>
      </c>
      <c r="F13" s="64" t="n">
        <v>35.9479</v>
      </c>
      <c r="G13" s="64" t="n">
        <v>34.1717</v>
      </c>
      <c r="H13" s="48" t="n">
        <v>33099.3</v>
      </c>
      <c r="I13" s="48" t="n">
        <v>66.359</v>
      </c>
      <c r="J13" s="49" t="n">
        <f aca="false">H13/3600</f>
        <v>9.19425</v>
      </c>
      <c r="L13" s="47" t="n">
        <v>1884.4304</v>
      </c>
      <c r="M13" s="48" t="n">
        <v>27.1074</v>
      </c>
      <c r="N13" s="48" t="n">
        <v>35.9448</v>
      </c>
      <c r="O13" s="48" t="n">
        <v>34.1733</v>
      </c>
      <c r="P13" s="48" t="n">
        <v>28304.8</v>
      </c>
      <c r="Q13" s="48" t="n">
        <v>52.255</v>
      </c>
      <c r="R13" s="50" t="n">
        <f aca="false">P13/3600</f>
        <v>7.86244444444444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9.5872</v>
      </c>
      <c r="E14" s="66" t="n">
        <v>25.6512</v>
      </c>
      <c r="F14" s="66" t="n">
        <v>35.3185</v>
      </c>
      <c r="G14" s="66" t="n">
        <v>33.6197</v>
      </c>
      <c r="H14" s="54" t="n">
        <v>31804.4</v>
      </c>
      <c r="I14" s="54" t="n">
        <v>55.909</v>
      </c>
      <c r="J14" s="55" t="n">
        <f aca="false">H14/3600</f>
        <v>8.83455555555556</v>
      </c>
      <c r="L14" s="53" t="n">
        <v>839.5872</v>
      </c>
      <c r="M14" s="54" t="n">
        <v>25.6508</v>
      </c>
      <c r="N14" s="54" t="n">
        <v>35.3175</v>
      </c>
      <c r="O14" s="54" t="n">
        <v>33.6216</v>
      </c>
      <c r="P14" s="54" t="n">
        <v>27214.1</v>
      </c>
      <c r="Q14" s="54" t="n">
        <v>42.715</v>
      </c>
      <c r="R14" s="56" t="n">
        <f aca="false">P14/3600</f>
        <v>7.55947222222222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1" t="n">
        <v>2497.7616</v>
      </c>
      <c r="E15" s="62" t="n">
        <v>38.9445</v>
      </c>
      <c r="F15" s="62" t="n">
        <v>45.465</v>
      </c>
      <c r="G15" s="62" t="n">
        <v>45.4052</v>
      </c>
      <c r="H15" s="43" t="n">
        <v>30202.1</v>
      </c>
      <c r="I15" s="43" t="n">
        <v>46.19</v>
      </c>
      <c r="J15" s="44" t="n">
        <f aca="false">H15/3600</f>
        <v>8.38947222222222</v>
      </c>
      <c r="L15" s="42" t="n">
        <v>2499.3344</v>
      </c>
      <c r="M15" s="43" t="n">
        <v>38.9446</v>
      </c>
      <c r="N15" s="43" t="n">
        <v>45.4665</v>
      </c>
      <c r="O15" s="43" t="n">
        <v>45.4081</v>
      </c>
      <c r="P15" s="43" t="n">
        <v>30276.2</v>
      </c>
      <c r="Q15" s="43" t="n">
        <v>44.923</v>
      </c>
      <c r="R15" s="45" t="n">
        <f aca="false">P15/3600</f>
        <v>8.410055555555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1192.4352</v>
      </c>
      <c r="E16" s="64" t="n">
        <v>37.2187</v>
      </c>
      <c r="F16" s="64" t="n">
        <v>44.9898</v>
      </c>
      <c r="G16" s="64" t="n">
        <v>45.0856</v>
      </c>
      <c r="H16" s="48" t="n">
        <v>28200.6</v>
      </c>
      <c r="I16" s="48" t="n">
        <v>38.469</v>
      </c>
      <c r="J16" s="49" t="n">
        <f aca="false">H16/3600</f>
        <v>7.8335</v>
      </c>
      <c r="L16" s="47" t="n">
        <v>1194.296</v>
      </c>
      <c r="M16" s="48" t="n">
        <v>37.2227</v>
      </c>
      <c r="N16" s="48" t="n">
        <v>44.9861</v>
      </c>
      <c r="O16" s="48" t="n">
        <v>45.0785</v>
      </c>
      <c r="P16" s="48" t="n">
        <v>28282.2</v>
      </c>
      <c r="Q16" s="48" t="n">
        <v>41.217</v>
      </c>
      <c r="R16" s="50" t="n">
        <f aca="false">P16/3600</f>
        <v>7.85616666666667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600.7712</v>
      </c>
      <c r="E17" s="64" t="n">
        <v>35.1134</v>
      </c>
      <c r="F17" s="64" t="n">
        <v>44.6559</v>
      </c>
      <c r="G17" s="64" t="n">
        <v>44.8597</v>
      </c>
      <c r="H17" s="48" t="n">
        <v>30497</v>
      </c>
      <c r="I17" s="48" t="n">
        <v>44.987</v>
      </c>
      <c r="J17" s="49" t="n">
        <f aca="false">H17/3600</f>
        <v>8.47138888888889</v>
      </c>
      <c r="L17" s="47" t="n">
        <v>601.2176</v>
      </c>
      <c r="M17" s="48" t="n">
        <v>35.1223</v>
      </c>
      <c r="N17" s="48" t="n">
        <v>44.6583</v>
      </c>
      <c r="O17" s="48" t="n">
        <v>44.8539</v>
      </c>
      <c r="P17" s="48" t="n">
        <v>26717</v>
      </c>
      <c r="Q17" s="48" t="n">
        <v>33.673</v>
      </c>
      <c r="R17" s="50" t="n">
        <f aca="false">P17/3600</f>
        <v>7.42138888888889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290.7952</v>
      </c>
      <c r="E18" s="66" t="n">
        <v>32.7062</v>
      </c>
      <c r="F18" s="66" t="n">
        <v>44.432</v>
      </c>
      <c r="G18" s="66" t="n">
        <v>44.6888</v>
      </c>
      <c r="H18" s="54" t="n">
        <v>28908.2</v>
      </c>
      <c r="I18" s="54" t="n">
        <v>39.987</v>
      </c>
      <c r="J18" s="55" t="n">
        <f aca="false">H18/3600</f>
        <v>8.03005555555556</v>
      </c>
      <c r="L18" s="53" t="n">
        <v>289.5408</v>
      </c>
      <c r="M18" s="54" t="n">
        <v>32.7069</v>
      </c>
      <c r="N18" s="54" t="n">
        <v>44.4492</v>
      </c>
      <c r="O18" s="54" t="n">
        <v>44.6919</v>
      </c>
      <c r="P18" s="54" t="n">
        <v>25441</v>
      </c>
      <c r="Q18" s="54" t="n">
        <v>34.684</v>
      </c>
      <c r="R18" s="56" t="n">
        <f aca="false">P18/3600</f>
        <v>7.06694444444444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1079.184</v>
      </c>
      <c r="E19" s="62" t="n">
        <v>37.6235</v>
      </c>
      <c r="F19" s="62" t="n">
        <v>41.2845</v>
      </c>
      <c r="G19" s="62" t="n">
        <v>42.2507</v>
      </c>
      <c r="H19" s="62" t="n">
        <v>11905.1</v>
      </c>
      <c r="I19" s="62" t="n">
        <v>20.119</v>
      </c>
      <c r="J19" s="44" t="n">
        <f aca="false">H19/3600</f>
        <v>3.30697222222222</v>
      </c>
      <c r="L19" s="61" t="n">
        <v>1079.7648</v>
      </c>
      <c r="M19" s="62" t="n">
        <v>37.628</v>
      </c>
      <c r="N19" s="62" t="n">
        <v>41.2822</v>
      </c>
      <c r="O19" s="62" t="n">
        <v>42.2458</v>
      </c>
      <c r="P19" s="62" t="n">
        <v>12004.4</v>
      </c>
      <c r="Q19" s="62" t="n">
        <v>20.29</v>
      </c>
      <c r="R19" s="44" t="n">
        <f aca="false">P19/3600</f>
        <v>3.33455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544.6232</v>
      </c>
      <c r="E20" s="64" t="n">
        <v>35.1992</v>
      </c>
      <c r="F20" s="64" t="n">
        <v>40.4415</v>
      </c>
      <c r="G20" s="64" t="n">
        <v>41.3716</v>
      </c>
      <c r="H20" s="64" t="n">
        <v>11095.1</v>
      </c>
      <c r="I20" s="64" t="n">
        <v>16.752</v>
      </c>
      <c r="J20" s="49" t="n">
        <f aca="false">H20/3600</f>
        <v>3.08197222222222</v>
      </c>
      <c r="L20" s="63" t="n">
        <v>544.6296</v>
      </c>
      <c r="M20" s="64" t="n">
        <v>35.1968</v>
      </c>
      <c r="N20" s="64" t="n">
        <v>40.4384</v>
      </c>
      <c r="O20" s="64" t="n">
        <v>41.3746</v>
      </c>
      <c r="P20" s="64" t="n">
        <v>11127</v>
      </c>
      <c r="Q20" s="64" t="n">
        <v>17.596</v>
      </c>
      <c r="R20" s="49" t="n">
        <f aca="false">P20/3600</f>
        <v>3.0908333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270.5752</v>
      </c>
      <c r="E21" s="64" t="n">
        <v>32.7649</v>
      </c>
      <c r="F21" s="64" t="n">
        <v>39.7091</v>
      </c>
      <c r="G21" s="64" t="n">
        <v>40.6952</v>
      </c>
      <c r="H21" s="64" t="n">
        <v>10968.6</v>
      </c>
      <c r="I21" s="64" t="n">
        <v>15.318</v>
      </c>
      <c r="J21" s="49" t="n">
        <f aca="false">H21/3600</f>
        <v>3.04683333333333</v>
      </c>
      <c r="L21" s="63" t="n">
        <v>270.624</v>
      </c>
      <c r="M21" s="64" t="n">
        <v>32.7685</v>
      </c>
      <c r="N21" s="64" t="n">
        <v>39.7037</v>
      </c>
      <c r="O21" s="64" t="n">
        <v>40.6947</v>
      </c>
      <c r="P21" s="64" t="n">
        <v>10524.8</v>
      </c>
      <c r="Q21" s="64" t="n">
        <v>14.385</v>
      </c>
      <c r="R21" s="49" t="n">
        <f aca="false">P21/3600</f>
        <v>2.923555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131.5784</v>
      </c>
      <c r="E22" s="66" t="n">
        <v>30.42</v>
      </c>
      <c r="F22" s="66" t="n">
        <v>39.1867</v>
      </c>
      <c r="G22" s="66" t="n">
        <v>40.3793</v>
      </c>
      <c r="H22" s="66" t="n">
        <v>10489.2</v>
      </c>
      <c r="I22" s="66" t="n">
        <v>14.48</v>
      </c>
      <c r="J22" s="55" t="n">
        <f aca="false">H22/3600</f>
        <v>2.91366666666667</v>
      </c>
      <c r="L22" s="65" t="n">
        <v>131.3264</v>
      </c>
      <c r="M22" s="66" t="n">
        <v>30.4207</v>
      </c>
      <c r="N22" s="66" t="n">
        <v>39.1837</v>
      </c>
      <c r="O22" s="66" t="n">
        <v>40.3799</v>
      </c>
      <c r="P22" s="66" t="n">
        <v>9993.36</v>
      </c>
      <c r="Q22" s="66" t="n">
        <v>12.508</v>
      </c>
      <c r="R22" s="55" t="n">
        <f aca="false">P22/3600</f>
        <v>2.775933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1547.9344</v>
      </c>
      <c r="E23" s="62" t="n">
        <v>35.0753</v>
      </c>
      <c r="F23" s="62" t="n">
        <v>39.3769</v>
      </c>
      <c r="G23" s="62" t="n">
        <v>40.0227</v>
      </c>
      <c r="H23" s="62" t="n">
        <v>11082.1</v>
      </c>
      <c r="I23" s="62" t="n">
        <v>20.402</v>
      </c>
      <c r="J23" s="44" t="n">
        <f aca="false">H23/3600</f>
        <v>3.07836111111111</v>
      </c>
      <c r="L23" s="61" t="n">
        <v>1548.3568</v>
      </c>
      <c r="M23" s="62" t="n">
        <v>35.0789</v>
      </c>
      <c r="N23" s="62" t="n">
        <v>39.3781</v>
      </c>
      <c r="O23" s="62" t="n">
        <v>40.0218</v>
      </c>
      <c r="P23" s="62" t="n">
        <v>11060.7</v>
      </c>
      <c r="Q23" s="62" t="n">
        <v>23.247</v>
      </c>
      <c r="R23" s="44" t="n">
        <f aca="false">P23/3600</f>
        <v>3.07241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720.4216</v>
      </c>
      <c r="E24" s="64" t="n">
        <v>32.5364</v>
      </c>
      <c r="F24" s="64" t="n">
        <v>38.2329</v>
      </c>
      <c r="G24" s="64" t="n">
        <v>39.1237</v>
      </c>
      <c r="H24" s="64" t="n">
        <v>10434.9</v>
      </c>
      <c r="I24" s="64" t="n">
        <v>16.994</v>
      </c>
      <c r="J24" s="49" t="n">
        <f aca="false">H24/3600</f>
        <v>2.89858333333333</v>
      </c>
      <c r="L24" s="63" t="n">
        <v>721.2584</v>
      </c>
      <c r="M24" s="64" t="n">
        <v>32.548</v>
      </c>
      <c r="N24" s="64" t="n">
        <v>38.2312</v>
      </c>
      <c r="O24" s="64" t="n">
        <v>39.1247</v>
      </c>
      <c r="P24" s="64" t="n">
        <v>10506.6</v>
      </c>
      <c r="Q24" s="64" t="n">
        <v>17.33</v>
      </c>
      <c r="R24" s="49" t="n">
        <f aca="false">P24/3600</f>
        <v>2.918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321.0104</v>
      </c>
      <c r="E25" s="64" t="n">
        <v>30.1373</v>
      </c>
      <c r="F25" s="64" t="n">
        <v>37.2298</v>
      </c>
      <c r="G25" s="64" t="n">
        <v>38.5472</v>
      </c>
      <c r="H25" s="64" t="n">
        <v>10383.2</v>
      </c>
      <c r="I25" s="64" t="n">
        <v>14.14</v>
      </c>
      <c r="J25" s="49" t="n">
        <f aca="false">H25/3600</f>
        <v>2.88422222222222</v>
      </c>
      <c r="L25" s="63" t="n">
        <v>321.3944</v>
      </c>
      <c r="M25" s="64" t="n">
        <v>30.1449</v>
      </c>
      <c r="N25" s="64" t="n">
        <v>37.2319</v>
      </c>
      <c r="O25" s="64" t="n">
        <v>38.5479</v>
      </c>
      <c r="P25" s="64" t="n">
        <v>10081.2</v>
      </c>
      <c r="Q25" s="64" t="n">
        <v>13.947</v>
      </c>
      <c r="R25" s="49" t="n">
        <f aca="false">P25/3600</f>
        <v>2.800333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139.4008</v>
      </c>
      <c r="E26" s="66" t="n">
        <v>27.9821</v>
      </c>
      <c r="F26" s="66" t="n">
        <v>36.5887</v>
      </c>
      <c r="G26" s="66" t="n">
        <v>38.2946</v>
      </c>
      <c r="H26" s="66" t="n">
        <v>10179.8</v>
      </c>
      <c r="I26" s="66" t="n">
        <v>13.118</v>
      </c>
      <c r="J26" s="55" t="n">
        <f aca="false">H26/3600</f>
        <v>2.82772222222222</v>
      </c>
      <c r="L26" s="65" t="n">
        <v>139.6512</v>
      </c>
      <c r="M26" s="66" t="n">
        <v>27.9834</v>
      </c>
      <c r="N26" s="66" t="n">
        <v>36.5871</v>
      </c>
      <c r="O26" s="66" t="n">
        <v>38.2943</v>
      </c>
      <c r="P26" s="66" t="n">
        <v>9650.16</v>
      </c>
      <c r="Q26" s="66" t="n">
        <v>12.438</v>
      </c>
      <c r="R26" s="55" t="n">
        <f aca="false">P26/3600</f>
        <v>2.680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723.5088</v>
      </c>
      <c r="E27" s="62" t="n">
        <v>35.0886</v>
      </c>
      <c r="F27" s="62" t="n">
        <v>38.4197</v>
      </c>
      <c r="G27" s="62" t="n">
        <v>40.563</v>
      </c>
      <c r="H27" s="62" t="n">
        <v>22977.6</v>
      </c>
      <c r="I27" s="62" t="n">
        <v>39.89</v>
      </c>
      <c r="J27" s="44" t="n">
        <f aca="false">H27/3600</f>
        <v>6.38266666666667</v>
      </c>
      <c r="L27" s="61" t="n">
        <v>2724.5064</v>
      </c>
      <c r="M27" s="62" t="n">
        <v>35.0922</v>
      </c>
      <c r="N27" s="62" t="n">
        <v>38.4169</v>
      </c>
      <c r="O27" s="62" t="n">
        <v>40.5634</v>
      </c>
      <c r="P27" s="62" t="n">
        <v>22996</v>
      </c>
      <c r="Q27" s="62" t="n">
        <v>39.229</v>
      </c>
      <c r="R27" s="44" t="n">
        <f aca="false">P27/3600</f>
        <v>6.387777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1395.6064</v>
      </c>
      <c r="E28" s="64" t="n">
        <v>32.9071</v>
      </c>
      <c r="F28" s="64" t="n">
        <v>37.713</v>
      </c>
      <c r="G28" s="64" t="n">
        <v>39.4202</v>
      </c>
      <c r="H28" s="64" t="n">
        <v>21677.4</v>
      </c>
      <c r="I28" s="64" t="n">
        <v>34.37</v>
      </c>
      <c r="J28" s="49" t="n">
        <f aca="false">H28/3600</f>
        <v>6.0215</v>
      </c>
      <c r="L28" s="63" t="n">
        <v>1395.6928</v>
      </c>
      <c r="M28" s="64" t="n">
        <v>32.911</v>
      </c>
      <c r="N28" s="64" t="n">
        <v>37.7151</v>
      </c>
      <c r="O28" s="64" t="n">
        <v>39.4143</v>
      </c>
      <c r="P28" s="64" t="n">
        <v>21659</v>
      </c>
      <c r="Q28" s="64" t="n">
        <v>33.792</v>
      </c>
      <c r="R28" s="49" t="n">
        <f aca="false">P28/3600</f>
        <v>6.0163888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717.1328</v>
      </c>
      <c r="E29" s="64" t="n">
        <v>30.5773</v>
      </c>
      <c r="F29" s="64" t="n">
        <v>37.0591</v>
      </c>
      <c r="G29" s="64" t="n">
        <v>38.4047</v>
      </c>
      <c r="H29" s="64" t="n">
        <v>21590.3</v>
      </c>
      <c r="I29" s="64" t="n">
        <v>36.548</v>
      </c>
      <c r="J29" s="49" t="n">
        <f aca="false">H29/3600</f>
        <v>5.99730555555556</v>
      </c>
      <c r="L29" s="63" t="n">
        <v>717.7912</v>
      </c>
      <c r="M29" s="64" t="n">
        <v>30.583</v>
      </c>
      <c r="N29" s="64" t="n">
        <v>37.0662</v>
      </c>
      <c r="O29" s="64" t="n">
        <v>38.4031</v>
      </c>
      <c r="P29" s="64" t="n">
        <v>20783.3</v>
      </c>
      <c r="Q29" s="64" t="n">
        <v>30.25</v>
      </c>
      <c r="R29" s="49" t="n">
        <f aca="false">P29/3600</f>
        <v>5.7731388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370.4088</v>
      </c>
      <c r="E30" s="66" t="n">
        <v>28.1754</v>
      </c>
      <c r="F30" s="66" t="n">
        <v>36.6286</v>
      </c>
      <c r="G30" s="66" t="n">
        <v>37.7539</v>
      </c>
      <c r="H30" s="66" t="n">
        <v>20793.1</v>
      </c>
      <c r="I30" s="66" t="n">
        <v>27.996</v>
      </c>
      <c r="J30" s="55" t="n">
        <f aca="false">H30/3600</f>
        <v>5.77586111111111</v>
      </c>
      <c r="L30" s="65" t="n">
        <v>370.6744</v>
      </c>
      <c r="M30" s="66" t="n">
        <v>28.1793</v>
      </c>
      <c r="N30" s="66" t="n">
        <v>36.6297</v>
      </c>
      <c r="O30" s="66" t="n">
        <v>37.7512</v>
      </c>
      <c r="P30" s="66" t="n">
        <v>19856.8</v>
      </c>
      <c r="Q30" s="66" t="n">
        <v>25.669</v>
      </c>
      <c r="R30" s="55" t="n">
        <f aca="false">P30/3600</f>
        <v>5.515777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848.7464</v>
      </c>
      <c r="E31" s="62" t="n">
        <v>35.8067</v>
      </c>
      <c r="F31" s="62" t="n">
        <v>41.5714</v>
      </c>
      <c r="G31" s="62" t="n">
        <v>41.6265</v>
      </c>
      <c r="H31" s="62" t="n">
        <v>27715.8</v>
      </c>
      <c r="I31" s="62" t="n">
        <v>48.471</v>
      </c>
      <c r="J31" s="44" t="n">
        <f aca="false">H31/3600</f>
        <v>7.69883333333333</v>
      </c>
      <c r="L31" s="61" t="n">
        <v>2849.2232</v>
      </c>
      <c r="M31" s="62" t="n">
        <v>35.8078</v>
      </c>
      <c r="N31" s="62" t="n">
        <v>41.5723</v>
      </c>
      <c r="O31" s="62" t="n">
        <v>41.6258</v>
      </c>
      <c r="P31" s="62" t="n">
        <v>27975.7</v>
      </c>
      <c r="Q31" s="62" t="n">
        <v>48.469</v>
      </c>
      <c r="R31" s="44" t="n">
        <f aca="false">P31/3600</f>
        <v>7.771027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1492.0832</v>
      </c>
      <c r="E32" s="64" t="n">
        <v>33.831</v>
      </c>
      <c r="F32" s="64" t="n">
        <v>40.5875</v>
      </c>
      <c r="G32" s="64" t="n">
        <v>40.2609</v>
      </c>
      <c r="H32" s="64" t="n">
        <v>25977.8</v>
      </c>
      <c r="I32" s="64" t="n">
        <v>43.153</v>
      </c>
      <c r="J32" s="49" t="n">
        <f aca="false">H32/3600</f>
        <v>7.21605555555556</v>
      </c>
      <c r="L32" s="63" t="n">
        <v>1492.8352</v>
      </c>
      <c r="M32" s="64" t="n">
        <v>33.8312</v>
      </c>
      <c r="N32" s="64" t="n">
        <v>40.5876</v>
      </c>
      <c r="O32" s="64" t="n">
        <v>40.2564</v>
      </c>
      <c r="P32" s="64" t="n">
        <v>25957.2</v>
      </c>
      <c r="Q32" s="64" t="n">
        <v>43.262</v>
      </c>
      <c r="R32" s="49" t="n">
        <f aca="false">P32/3600</f>
        <v>7.2103333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806.5096</v>
      </c>
      <c r="E33" s="64" t="n">
        <v>31.668</v>
      </c>
      <c r="F33" s="64" t="n">
        <v>39.7822</v>
      </c>
      <c r="G33" s="64" t="n">
        <v>39.1446</v>
      </c>
      <c r="H33" s="64" t="n">
        <v>25292.1</v>
      </c>
      <c r="I33" s="64" t="n">
        <v>38.396</v>
      </c>
      <c r="J33" s="49" t="n">
        <f aca="false">H33/3600</f>
        <v>7.02558333333333</v>
      </c>
      <c r="L33" s="63" t="n">
        <v>806.8144</v>
      </c>
      <c r="M33" s="64" t="n">
        <v>31.6696</v>
      </c>
      <c r="N33" s="64" t="n">
        <v>39.7832</v>
      </c>
      <c r="O33" s="64" t="n">
        <v>39.1504</v>
      </c>
      <c r="P33" s="64" t="n">
        <v>24417.4</v>
      </c>
      <c r="Q33" s="64" t="n">
        <v>36.182</v>
      </c>
      <c r="R33" s="49" t="n">
        <f aca="false">P33/3600</f>
        <v>6.7826111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448.5832</v>
      </c>
      <c r="E34" s="66" t="n">
        <v>29.3629</v>
      </c>
      <c r="F34" s="66" t="n">
        <v>39.1247</v>
      </c>
      <c r="G34" s="66" t="n">
        <v>38.2551</v>
      </c>
      <c r="H34" s="66" t="n">
        <v>24214.2</v>
      </c>
      <c r="I34" s="66" t="n">
        <v>33.111</v>
      </c>
      <c r="J34" s="55" t="n">
        <f aca="false">H34/3600</f>
        <v>6.72616666666667</v>
      </c>
      <c r="L34" s="65" t="n">
        <v>448.6672</v>
      </c>
      <c r="M34" s="66" t="n">
        <v>29.3567</v>
      </c>
      <c r="N34" s="66" t="n">
        <v>39.1218</v>
      </c>
      <c r="O34" s="66" t="n">
        <v>38.2539</v>
      </c>
      <c r="P34" s="66" t="n">
        <v>23028</v>
      </c>
      <c r="Q34" s="66" t="n">
        <v>30.687</v>
      </c>
      <c r="R34" s="55" t="n">
        <f aca="false">P34/3600</f>
        <v>6.396666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2274.1464</v>
      </c>
      <c r="E35" s="62" t="n">
        <v>33.9908</v>
      </c>
      <c r="F35" s="62" t="n">
        <v>39.8383</v>
      </c>
      <c r="G35" s="62" t="n">
        <v>42.2452</v>
      </c>
      <c r="H35" s="62" t="n">
        <v>27952.7</v>
      </c>
      <c r="I35" s="62" t="n">
        <v>47.732</v>
      </c>
      <c r="J35" s="44" t="n">
        <f aca="false">H35/3600</f>
        <v>7.76463888888889</v>
      </c>
      <c r="L35" s="61" t="n">
        <v>2274.1144</v>
      </c>
      <c r="M35" s="62" t="n">
        <v>33.9919</v>
      </c>
      <c r="N35" s="62" t="n">
        <v>39.834</v>
      </c>
      <c r="O35" s="62" t="n">
        <v>42.2416</v>
      </c>
      <c r="P35" s="62" t="n">
        <v>27947.7</v>
      </c>
      <c r="Q35" s="62" t="n">
        <v>48.878</v>
      </c>
      <c r="R35" s="44" t="n">
        <f aca="false">P35/3600</f>
        <v>7.7632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80.828</v>
      </c>
      <c r="E36" s="64" t="n">
        <v>32.1922</v>
      </c>
      <c r="F36" s="64" t="n">
        <v>38.8409</v>
      </c>
      <c r="G36" s="64" t="n">
        <v>41.4198</v>
      </c>
      <c r="H36" s="64" t="n">
        <v>26423.2</v>
      </c>
      <c r="I36" s="64" t="n">
        <v>42.048</v>
      </c>
      <c r="J36" s="49" t="n">
        <f aca="false">H36/3600</f>
        <v>7.33977777777778</v>
      </c>
      <c r="L36" s="63" t="n">
        <v>980.048</v>
      </c>
      <c r="M36" s="64" t="n">
        <v>32.2008</v>
      </c>
      <c r="N36" s="64" t="n">
        <v>38.8391</v>
      </c>
      <c r="O36" s="64" t="n">
        <v>41.4235</v>
      </c>
      <c r="P36" s="64" t="n">
        <v>26461.1</v>
      </c>
      <c r="Q36" s="64" t="n">
        <v>42.114</v>
      </c>
      <c r="R36" s="49" t="n">
        <f aca="false">P36/3600</f>
        <v>7.3503055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68.8744</v>
      </c>
      <c r="E37" s="64" t="n">
        <v>30.0659</v>
      </c>
      <c r="F37" s="64" t="n">
        <v>38.0985</v>
      </c>
      <c r="G37" s="64" t="n">
        <v>40.7838</v>
      </c>
      <c r="H37" s="64" t="n">
        <v>26539.9</v>
      </c>
      <c r="I37" s="64" t="n">
        <v>40.722</v>
      </c>
      <c r="J37" s="49" t="n">
        <f aca="false">H37/3600</f>
        <v>7.37219444444445</v>
      </c>
      <c r="L37" s="63" t="n">
        <v>469.7392</v>
      </c>
      <c r="M37" s="64" t="n">
        <v>30.0726</v>
      </c>
      <c r="N37" s="64" t="n">
        <v>38.1009</v>
      </c>
      <c r="O37" s="64" t="n">
        <v>40.78</v>
      </c>
      <c r="P37" s="64" t="n">
        <v>25647.9</v>
      </c>
      <c r="Q37" s="64" t="n">
        <v>38.322</v>
      </c>
      <c r="R37" s="49" t="n">
        <f aca="false">P37/3600</f>
        <v>7.12441666666667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7.5104</v>
      </c>
      <c r="E38" s="66" t="n">
        <v>27.6341</v>
      </c>
      <c r="F38" s="66" t="n">
        <v>37.6984</v>
      </c>
      <c r="G38" s="66" t="n">
        <v>40.4008</v>
      </c>
      <c r="H38" s="66" t="n">
        <v>25739.8</v>
      </c>
      <c r="I38" s="66" t="n">
        <v>34.681</v>
      </c>
      <c r="J38" s="55" t="n">
        <f aca="false">H38/3600</f>
        <v>7.14994444444444</v>
      </c>
      <c r="L38" s="65" t="n">
        <v>227.6736</v>
      </c>
      <c r="M38" s="66" t="n">
        <v>27.6379</v>
      </c>
      <c r="N38" s="66" t="n">
        <v>37.7056</v>
      </c>
      <c r="O38" s="66" t="n">
        <v>40.4074</v>
      </c>
      <c r="P38" s="66" t="n">
        <v>24845.3</v>
      </c>
      <c r="Q38" s="66" t="n">
        <v>33.315</v>
      </c>
      <c r="R38" s="55" t="n">
        <f aca="false">P38/3600</f>
        <v>6.9014722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823.6056</v>
      </c>
      <c r="E39" s="62" t="n">
        <v>34.5556</v>
      </c>
      <c r="F39" s="62" t="n">
        <v>39.0545</v>
      </c>
      <c r="G39" s="62" t="n">
        <v>39.1364</v>
      </c>
      <c r="H39" s="62" t="n">
        <v>5053.79</v>
      </c>
      <c r="I39" s="62" t="n">
        <v>7.53</v>
      </c>
      <c r="J39" s="44" t="n">
        <f aca="false">H39/3600</f>
        <v>1.40383055555556</v>
      </c>
      <c r="L39" s="61" t="n">
        <v>824.1112</v>
      </c>
      <c r="M39" s="62" t="n">
        <v>34.5545</v>
      </c>
      <c r="N39" s="62" t="n">
        <v>39.0584</v>
      </c>
      <c r="O39" s="62" t="n">
        <v>39.1484</v>
      </c>
      <c r="P39" s="62" t="n">
        <v>5724.46</v>
      </c>
      <c r="Q39" s="62" t="n">
        <v>10.125</v>
      </c>
      <c r="R39" s="44" t="n">
        <f aca="false">P39/3600</f>
        <v>1.590127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435.3552</v>
      </c>
      <c r="E40" s="64" t="n">
        <v>32.0699</v>
      </c>
      <c r="F40" s="64" t="n">
        <v>37.6221</v>
      </c>
      <c r="G40" s="64" t="n">
        <v>37.5244</v>
      </c>
      <c r="H40" s="64" t="n">
        <v>4616.09</v>
      </c>
      <c r="I40" s="64" t="n">
        <v>6.084</v>
      </c>
      <c r="J40" s="49" t="n">
        <f aca="false">H40/3600</f>
        <v>1.28224722222222</v>
      </c>
      <c r="L40" s="63" t="n">
        <v>435.1784</v>
      </c>
      <c r="M40" s="64" t="n">
        <v>32.0601</v>
      </c>
      <c r="N40" s="64" t="n">
        <v>37.6279</v>
      </c>
      <c r="O40" s="64" t="n">
        <v>37.5174</v>
      </c>
      <c r="P40" s="64" t="n">
        <v>5238.96</v>
      </c>
      <c r="Q40" s="64" t="n">
        <v>8.398</v>
      </c>
      <c r="R40" s="49" t="n">
        <f aca="false">P40/3600</f>
        <v>1.455266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240.7416</v>
      </c>
      <c r="E41" s="64" t="n">
        <v>29.6757</v>
      </c>
      <c r="F41" s="64" t="n">
        <v>36.3681</v>
      </c>
      <c r="G41" s="64" t="n">
        <v>36.1799</v>
      </c>
      <c r="H41" s="64" t="n">
        <v>5713.28</v>
      </c>
      <c r="I41" s="64" t="n">
        <v>9.203</v>
      </c>
      <c r="J41" s="49" t="n">
        <f aca="false">H41/3600</f>
        <v>1.58702222222222</v>
      </c>
      <c r="L41" s="63" t="n">
        <v>241.5328</v>
      </c>
      <c r="M41" s="64" t="n">
        <v>29.6822</v>
      </c>
      <c r="N41" s="64" t="n">
        <v>36.3823</v>
      </c>
      <c r="O41" s="64" t="n">
        <v>36.1904</v>
      </c>
      <c r="P41" s="64" t="n">
        <v>4865.67</v>
      </c>
      <c r="Q41" s="64" t="n">
        <v>7.407</v>
      </c>
      <c r="R41" s="49" t="n">
        <f aca="false">P41/3600</f>
        <v>1.351575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139.8632</v>
      </c>
      <c r="E42" s="66" t="n">
        <v>27.2665</v>
      </c>
      <c r="F42" s="66" t="n">
        <v>35.4741</v>
      </c>
      <c r="G42" s="66" t="n">
        <v>35.0372</v>
      </c>
      <c r="H42" s="66" t="n">
        <v>5531.47</v>
      </c>
      <c r="I42" s="66" t="n">
        <v>8.304</v>
      </c>
      <c r="J42" s="55" t="n">
        <f aca="false">H42/3600</f>
        <v>1.53651944444444</v>
      </c>
      <c r="L42" s="65" t="n">
        <v>140.2104</v>
      </c>
      <c r="M42" s="66" t="n">
        <v>27.2605</v>
      </c>
      <c r="N42" s="66" t="n">
        <v>35.4732</v>
      </c>
      <c r="O42" s="66" t="n">
        <v>35.0042</v>
      </c>
      <c r="P42" s="66" t="n">
        <v>4604.05</v>
      </c>
      <c r="Q42" s="66" t="n">
        <v>6.523</v>
      </c>
      <c r="R42" s="55" t="n">
        <f aca="false">P42/3600</f>
        <v>1.278902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865.2192</v>
      </c>
      <c r="E43" s="62" t="n">
        <v>35.115</v>
      </c>
      <c r="F43" s="62" t="n">
        <v>40.1758</v>
      </c>
      <c r="G43" s="62" t="n">
        <v>41.1416</v>
      </c>
      <c r="H43" s="62" t="n">
        <v>5928.79</v>
      </c>
      <c r="I43" s="62" t="n">
        <v>8.681</v>
      </c>
      <c r="J43" s="44" t="n">
        <f aca="false">H43/3600</f>
        <v>1.64688611111111</v>
      </c>
      <c r="L43" s="61" t="n">
        <v>865.9352</v>
      </c>
      <c r="M43" s="62" t="n">
        <v>35.1136</v>
      </c>
      <c r="N43" s="62" t="n">
        <v>40.1784</v>
      </c>
      <c r="O43" s="62" t="n">
        <v>41.1494</v>
      </c>
      <c r="P43" s="62" t="n">
        <v>6766.54</v>
      </c>
      <c r="Q43" s="62" t="n">
        <v>12.076</v>
      </c>
      <c r="R43" s="44" t="n">
        <f aca="false">P43/3600</f>
        <v>1.879594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456.932</v>
      </c>
      <c r="E44" s="64" t="n">
        <v>32.335</v>
      </c>
      <c r="F44" s="64" t="n">
        <v>38.8354</v>
      </c>
      <c r="G44" s="64" t="n">
        <v>39.7216</v>
      </c>
      <c r="H44" s="64" t="n">
        <v>5541.37</v>
      </c>
      <c r="I44" s="64" t="n">
        <v>7.175</v>
      </c>
      <c r="J44" s="49" t="n">
        <f aca="false">H44/3600</f>
        <v>1.53926944444444</v>
      </c>
      <c r="L44" s="63" t="n">
        <v>457.5304</v>
      </c>
      <c r="M44" s="64" t="n">
        <v>32.3374</v>
      </c>
      <c r="N44" s="64" t="n">
        <v>38.8515</v>
      </c>
      <c r="O44" s="64" t="n">
        <v>39.7198</v>
      </c>
      <c r="P44" s="64" t="n">
        <v>6335.46</v>
      </c>
      <c r="Q44" s="64" t="n">
        <v>10.139</v>
      </c>
      <c r="R44" s="49" t="n">
        <f aca="false">P44/3600</f>
        <v>1.7598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241.0416</v>
      </c>
      <c r="E45" s="64" t="n">
        <v>29.5527</v>
      </c>
      <c r="F45" s="64" t="n">
        <v>37.8252</v>
      </c>
      <c r="G45" s="64" t="n">
        <v>38.5895</v>
      </c>
      <c r="H45" s="64" t="n">
        <v>7024.16</v>
      </c>
      <c r="I45" s="64" t="n">
        <v>10.605</v>
      </c>
      <c r="J45" s="49" t="n">
        <f aca="false">H45/3600</f>
        <v>1.95115555555556</v>
      </c>
      <c r="L45" s="63" t="n">
        <v>241.8176</v>
      </c>
      <c r="M45" s="64" t="n">
        <v>29.5607</v>
      </c>
      <c r="N45" s="64" t="n">
        <v>37.8328</v>
      </c>
      <c r="O45" s="64" t="n">
        <v>38.6166</v>
      </c>
      <c r="P45" s="64" t="n">
        <v>6038.26</v>
      </c>
      <c r="Q45" s="64" t="n">
        <v>8.732</v>
      </c>
      <c r="R45" s="49" t="n">
        <f aca="false">P45/3600</f>
        <v>1.677294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125.5808</v>
      </c>
      <c r="E46" s="66" t="n">
        <v>26.851</v>
      </c>
      <c r="F46" s="66" t="n">
        <v>37.1796</v>
      </c>
      <c r="G46" s="66" t="n">
        <v>37.8273</v>
      </c>
      <c r="H46" s="66" t="n">
        <v>7030.68</v>
      </c>
      <c r="I46" s="66" t="n">
        <v>10.688</v>
      </c>
      <c r="J46" s="55" t="n">
        <f aca="false">H46/3600</f>
        <v>1.95296666666667</v>
      </c>
      <c r="L46" s="65" t="n">
        <v>126.1232</v>
      </c>
      <c r="M46" s="66" t="n">
        <v>26.8545</v>
      </c>
      <c r="N46" s="66" t="n">
        <v>37.175</v>
      </c>
      <c r="O46" s="66" t="n">
        <v>37.8279</v>
      </c>
      <c r="P46" s="66" t="n">
        <v>5737.08</v>
      </c>
      <c r="Q46" s="66" t="n">
        <v>7.919</v>
      </c>
      <c r="R46" s="55" t="n">
        <f aca="false">P46/3600</f>
        <v>1.593633333333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1478.4616</v>
      </c>
      <c r="E47" s="62" t="n">
        <v>31.7642</v>
      </c>
      <c r="F47" s="62" t="n">
        <v>37.1874</v>
      </c>
      <c r="G47" s="62" t="n">
        <v>38.0172</v>
      </c>
      <c r="H47" s="62" t="n">
        <v>5255.69</v>
      </c>
      <c r="I47" s="62" t="n">
        <v>10.039</v>
      </c>
      <c r="J47" s="44" t="n">
        <f aca="false">H47/3600</f>
        <v>1.45991388888889</v>
      </c>
      <c r="L47" s="61" t="n">
        <v>1478.748</v>
      </c>
      <c r="M47" s="62" t="n">
        <v>31.7663</v>
      </c>
      <c r="N47" s="62" t="n">
        <v>37.1915</v>
      </c>
      <c r="O47" s="62" t="n">
        <v>38.018</v>
      </c>
      <c r="P47" s="62" t="n">
        <v>6026.57</v>
      </c>
      <c r="Q47" s="62" t="n">
        <v>12.728</v>
      </c>
      <c r="R47" s="44" t="n">
        <f aca="false">P47/3600</f>
        <v>1.674047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699.256</v>
      </c>
      <c r="E48" s="64" t="n">
        <v>28.7806</v>
      </c>
      <c r="F48" s="64" t="n">
        <v>35.8901</v>
      </c>
      <c r="G48" s="64" t="n">
        <v>36.6258</v>
      </c>
      <c r="H48" s="64" t="n">
        <v>4785.53</v>
      </c>
      <c r="I48" s="64" t="n">
        <v>7.929</v>
      </c>
      <c r="J48" s="49" t="n">
        <f aca="false">H48/3600</f>
        <v>1.32931388888889</v>
      </c>
      <c r="L48" s="63" t="n">
        <v>699.8784</v>
      </c>
      <c r="M48" s="64" t="n">
        <v>28.7852</v>
      </c>
      <c r="N48" s="64" t="n">
        <v>35.8795</v>
      </c>
      <c r="O48" s="64" t="n">
        <v>36.6183</v>
      </c>
      <c r="P48" s="64" t="n">
        <v>5468.52</v>
      </c>
      <c r="Q48" s="64" t="n">
        <v>10.255</v>
      </c>
      <c r="R48" s="49" t="n">
        <f aca="false">P48/3600</f>
        <v>1.519033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311.1296</v>
      </c>
      <c r="E49" s="64" t="n">
        <v>25.9651</v>
      </c>
      <c r="F49" s="64" t="n">
        <v>34.8645</v>
      </c>
      <c r="G49" s="64" t="n">
        <v>35.5228</v>
      </c>
      <c r="H49" s="64" t="n">
        <v>6147.4</v>
      </c>
      <c r="I49" s="64" t="n">
        <v>10.899</v>
      </c>
      <c r="J49" s="49" t="n">
        <f aca="false">H49/3600</f>
        <v>1.70761111111111</v>
      </c>
      <c r="L49" s="63" t="n">
        <v>311.5304</v>
      </c>
      <c r="M49" s="64" t="n">
        <v>25.9773</v>
      </c>
      <c r="N49" s="64" t="n">
        <v>34.8621</v>
      </c>
      <c r="O49" s="64" t="n">
        <v>35.5257</v>
      </c>
      <c r="P49" s="64" t="n">
        <v>5150.53</v>
      </c>
      <c r="Q49" s="64" t="n">
        <v>8.073</v>
      </c>
      <c r="R49" s="49" t="n">
        <f aca="false">P49/3600</f>
        <v>1.4307027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130.012</v>
      </c>
      <c r="E50" s="66" t="n">
        <v>23.4913</v>
      </c>
      <c r="F50" s="66" t="n">
        <v>34.2467</v>
      </c>
      <c r="G50" s="66" t="n">
        <v>34.9494</v>
      </c>
      <c r="H50" s="66" t="n">
        <v>5744.77</v>
      </c>
      <c r="I50" s="66" t="n">
        <v>11.66</v>
      </c>
      <c r="J50" s="55" t="n">
        <f aca="false">H50/3600</f>
        <v>1.59576944444444</v>
      </c>
      <c r="L50" s="65" t="n">
        <v>130.7032</v>
      </c>
      <c r="M50" s="66" t="n">
        <v>23.4892</v>
      </c>
      <c r="N50" s="66" t="n">
        <v>34.2459</v>
      </c>
      <c r="O50" s="66" t="n">
        <v>34.9538</v>
      </c>
      <c r="P50" s="66" t="n">
        <v>4892.12</v>
      </c>
      <c r="Q50" s="66" t="n">
        <v>6.991</v>
      </c>
      <c r="R50" s="55" t="n">
        <f aca="false">P50/3600</f>
        <v>1.3589222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961.3008</v>
      </c>
      <c r="E51" s="62" t="n">
        <v>33.1025</v>
      </c>
      <c r="F51" s="62" t="n">
        <v>37.5181</v>
      </c>
      <c r="G51" s="62" t="n">
        <v>39.2264</v>
      </c>
      <c r="H51" s="62" t="n">
        <v>3736.66</v>
      </c>
      <c r="I51" s="62" t="n">
        <v>5.986</v>
      </c>
      <c r="J51" s="44" t="n">
        <f aca="false">H51/3600</f>
        <v>1.03796111111111</v>
      </c>
      <c r="L51" s="61" t="n">
        <v>961.836</v>
      </c>
      <c r="M51" s="62" t="n">
        <v>33.1035</v>
      </c>
      <c r="N51" s="62" t="n">
        <v>37.5166</v>
      </c>
      <c r="O51" s="62" t="n">
        <v>39.2203</v>
      </c>
      <c r="P51" s="62" t="n">
        <v>4246.39</v>
      </c>
      <c r="Q51" s="62" t="n">
        <v>7.928</v>
      </c>
      <c r="R51" s="44" t="n">
        <f aca="false">P51/3600</f>
        <v>1.179552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469.1336</v>
      </c>
      <c r="E52" s="64" t="n">
        <v>30.4382</v>
      </c>
      <c r="F52" s="64" t="n">
        <v>36.1968</v>
      </c>
      <c r="G52" s="64" t="n">
        <v>37.9302</v>
      </c>
      <c r="H52" s="64" t="n">
        <v>3385.24</v>
      </c>
      <c r="I52" s="64" t="n">
        <v>4.935</v>
      </c>
      <c r="J52" s="49" t="n">
        <f aca="false">H52/3600</f>
        <v>0.940344444444444</v>
      </c>
      <c r="L52" s="63" t="n">
        <v>469.5568</v>
      </c>
      <c r="M52" s="64" t="n">
        <v>30.446</v>
      </c>
      <c r="N52" s="64" t="n">
        <v>36.2006</v>
      </c>
      <c r="O52" s="64" t="n">
        <v>37.9282</v>
      </c>
      <c r="P52" s="64" t="n">
        <v>3796.32</v>
      </c>
      <c r="Q52" s="64" t="n">
        <v>6.543</v>
      </c>
      <c r="R52" s="49" t="n">
        <f aca="false">P52/3600</f>
        <v>1.054533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217.5592</v>
      </c>
      <c r="E53" s="64" t="n">
        <v>27.9719</v>
      </c>
      <c r="F53" s="64" t="n">
        <v>35.1571</v>
      </c>
      <c r="G53" s="64" t="n">
        <v>36.8775</v>
      </c>
      <c r="H53" s="64" t="n">
        <v>4027.21</v>
      </c>
      <c r="I53" s="64" t="n">
        <v>6.01</v>
      </c>
      <c r="J53" s="49" t="n">
        <f aca="false">H53/3600</f>
        <v>1.11866944444444</v>
      </c>
      <c r="L53" s="63" t="n">
        <v>218.372</v>
      </c>
      <c r="M53" s="64" t="n">
        <v>27.969</v>
      </c>
      <c r="N53" s="64" t="n">
        <v>35.1608</v>
      </c>
      <c r="O53" s="64" t="n">
        <v>36.8722</v>
      </c>
      <c r="P53" s="64" t="n">
        <v>3449.21</v>
      </c>
      <c r="Q53" s="64" t="n">
        <v>5.172</v>
      </c>
      <c r="R53" s="49" t="n">
        <f aca="false">P53/3600</f>
        <v>0.9581138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112.8224</v>
      </c>
      <c r="E54" s="66" t="n">
        <v>26.0807</v>
      </c>
      <c r="F54" s="66" t="n">
        <v>34.3104</v>
      </c>
      <c r="G54" s="66" t="n">
        <v>35.9496</v>
      </c>
      <c r="H54" s="66" t="n">
        <v>3867.78</v>
      </c>
      <c r="I54" s="66" t="n">
        <v>6.079</v>
      </c>
      <c r="J54" s="55" t="n">
        <f aca="false">H54/3600</f>
        <v>1.07438333333333</v>
      </c>
      <c r="L54" s="65" t="n">
        <v>112.5928</v>
      </c>
      <c r="M54" s="66" t="n">
        <v>26.0721</v>
      </c>
      <c r="N54" s="66" t="n">
        <v>34.3024</v>
      </c>
      <c r="O54" s="66" t="n">
        <v>35.9496</v>
      </c>
      <c r="P54" s="66" t="n">
        <v>3171.13</v>
      </c>
      <c r="Q54" s="66" t="n">
        <v>4.478</v>
      </c>
      <c r="R54" s="55" t="n">
        <f aca="false">P54/3600</f>
        <v>0.88086944444444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377.8984</v>
      </c>
      <c r="E55" s="62" t="n">
        <v>33.6748</v>
      </c>
      <c r="F55" s="62" t="n">
        <v>39.5172</v>
      </c>
      <c r="G55" s="62" t="n">
        <v>38.0402</v>
      </c>
      <c r="H55" s="62" t="n">
        <v>1383.31</v>
      </c>
      <c r="I55" s="62" t="n">
        <v>1.965</v>
      </c>
      <c r="J55" s="44" t="n">
        <f aca="false">H55/3600</f>
        <v>0.384252777777778</v>
      </c>
      <c r="L55" s="61" t="n">
        <v>377.728</v>
      </c>
      <c r="M55" s="62" t="n">
        <v>33.6717</v>
      </c>
      <c r="N55" s="62" t="n">
        <v>39.5103</v>
      </c>
      <c r="O55" s="62" t="n">
        <v>38.0494</v>
      </c>
      <c r="P55" s="62" t="n">
        <v>1567.88</v>
      </c>
      <c r="Q55" s="62" t="n">
        <v>2.624</v>
      </c>
      <c r="R55" s="44" t="n">
        <f aca="false">P55/3600</f>
        <v>0.435522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196.4576</v>
      </c>
      <c r="E56" s="64" t="n">
        <v>30.8563</v>
      </c>
      <c r="F56" s="64" t="n">
        <v>38.0679</v>
      </c>
      <c r="G56" s="64" t="n">
        <v>36.4138</v>
      </c>
      <c r="H56" s="64" t="n">
        <v>1255.17</v>
      </c>
      <c r="I56" s="64" t="n">
        <v>1.616</v>
      </c>
      <c r="J56" s="49" t="n">
        <f aca="false">H56/3600</f>
        <v>0.348658333333333</v>
      </c>
      <c r="L56" s="63" t="n">
        <v>197.1648</v>
      </c>
      <c r="M56" s="64" t="n">
        <v>30.8522</v>
      </c>
      <c r="N56" s="64" t="n">
        <v>38.0618</v>
      </c>
      <c r="O56" s="64" t="n">
        <v>36.4006</v>
      </c>
      <c r="P56" s="64" t="n">
        <v>1428.8</v>
      </c>
      <c r="Q56" s="64" t="n">
        <v>2.199</v>
      </c>
      <c r="R56" s="49" t="n">
        <f aca="false">P56/3600</f>
        <v>0.396888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04.272</v>
      </c>
      <c r="E57" s="64" t="n">
        <v>28.3361</v>
      </c>
      <c r="F57" s="64" t="n">
        <v>36.9009</v>
      </c>
      <c r="G57" s="64" t="n">
        <v>35.1371</v>
      </c>
      <c r="H57" s="64" t="n">
        <v>1596.46</v>
      </c>
      <c r="I57" s="64" t="n">
        <v>2.662</v>
      </c>
      <c r="J57" s="49" t="n">
        <f aca="false">H57/3600</f>
        <v>0.443461111111111</v>
      </c>
      <c r="L57" s="63" t="n">
        <v>104.6928</v>
      </c>
      <c r="M57" s="64" t="n">
        <v>28.3344</v>
      </c>
      <c r="N57" s="64" t="n">
        <v>36.8739</v>
      </c>
      <c r="O57" s="64" t="n">
        <v>35.1499</v>
      </c>
      <c r="P57" s="64" t="n">
        <v>1323.62</v>
      </c>
      <c r="Q57" s="64" t="n">
        <v>1.847</v>
      </c>
      <c r="R57" s="49" t="n">
        <f aca="false">P57/3600</f>
        <v>0.367672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57.476</v>
      </c>
      <c r="E58" s="66" t="n">
        <v>26.0974</v>
      </c>
      <c r="F58" s="66" t="n">
        <v>35.9457</v>
      </c>
      <c r="G58" s="66" t="n">
        <v>33.9933</v>
      </c>
      <c r="H58" s="66" t="n">
        <v>1455.23</v>
      </c>
      <c r="I58" s="66" t="n">
        <v>2.087</v>
      </c>
      <c r="J58" s="55" t="n">
        <f aca="false">H58/3600</f>
        <v>0.404230555555556</v>
      </c>
      <c r="L58" s="65" t="n">
        <v>57.7056</v>
      </c>
      <c r="M58" s="66" t="n">
        <v>26.0927</v>
      </c>
      <c r="N58" s="66" t="n">
        <v>35.9505</v>
      </c>
      <c r="O58" s="66" t="n">
        <v>34.0005</v>
      </c>
      <c r="P58" s="66" t="n">
        <v>1247.84</v>
      </c>
      <c r="Q58" s="66" t="n">
        <v>1.625</v>
      </c>
      <c r="R58" s="55" t="n">
        <f aca="false">P58/3600</f>
        <v>0.3466222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85.8424</v>
      </c>
      <c r="E59" s="62" t="n">
        <v>32.1434</v>
      </c>
      <c r="F59" s="62" t="n">
        <v>39.5461</v>
      </c>
      <c r="G59" s="62" t="n">
        <v>40.4909</v>
      </c>
      <c r="H59" s="62" t="n">
        <v>1410.34</v>
      </c>
      <c r="I59" s="62" t="n">
        <v>2.285</v>
      </c>
      <c r="J59" s="44" t="n">
        <f aca="false">H59/3600</f>
        <v>0.391761111111111</v>
      </c>
      <c r="L59" s="61" t="n">
        <v>286.4896</v>
      </c>
      <c r="M59" s="62" t="n">
        <v>32.1442</v>
      </c>
      <c r="N59" s="62" t="n">
        <v>39.5432</v>
      </c>
      <c r="O59" s="62" t="n">
        <v>40.4917</v>
      </c>
      <c r="P59" s="62" t="n">
        <v>1624.1</v>
      </c>
      <c r="Q59" s="62" t="n">
        <v>3.187</v>
      </c>
      <c r="R59" s="44" t="n">
        <f aca="false">P59/3600</f>
        <v>0.451138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142.1616</v>
      </c>
      <c r="E60" s="64" t="n">
        <v>29.3909</v>
      </c>
      <c r="F60" s="64" t="n">
        <v>38.4691</v>
      </c>
      <c r="G60" s="64" t="n">
        <v>39.3139</v>
      </c>
      <c r="H60" s="64" t="n">
        <v>1314.73</v>
      </c>
      <c r="I60" s="64" t="n">
        <v>1.764</v>
      </c>
      <c r="J60" s="49" t="n">
        <f aca="false">H60/3600</f>
        <v>0.365202777777778</v>
      </c>
      <c r="L60" s="63" t="n">
        <v>142.8848</v>
      </c>
      <c r="M60" s="64" t="n">
        <v>29.3922</v>
      </c>
      <c r="N60" s="64" t="n">
        <v>38.4613</v>
      </c>
      <c r="O60" s="64" t="n">
        <v>39.3348</v>
      </c>
      <c r="P60" s="64" t="n">
        <v>1501.89</v>
      </c>
      <c r="Q60" s="64" t="n">
        <v>2.506</v>
      </c>
      <c r="R60" s="49" t="n">
        <f aca="false">P60/3600</f>
        <v>0.41719166666666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73.6424</v>
      </c>
      <c r="E61" s="64" t="n">
        <v>26.5052</v>
      </c>
      <c r="F61" s="64" t="n">
        <v>37.6657</v>
      </c>
      <c r="G61" s="64" t="n">
        <v>38.446</v>
      </c>
      <c r="H61" s="64" t="n">
        <v>1728.54</v>
      </c>
      <c r="I61" s="64" t="n">
        <v>2.686</v>
      </c>
      <c r="J61" s="49" t="n">
        <f aca="false">H61/3600</f>
        <v>0.48015</v>
      </c>
      <c r="L61" s="63" t="n">
        <v>74.2296</v>
      </c>
      <c r="M61" s="64" t="n">
        <v>26.5038</v>
      </c>
      <c r="N61" s="64" t="n">
        <v>37.6905</v>
      </c>
      <c r="O61" s="64" t="n">
        <v>38.4558</v>
      </c>
      <c r="P61" s="64" t="n">
        <v>1454.63</v>
      </c>
      <c r="Q61" s="64" t="n">
        <v>2.103</v>
      </c>
      <c r="R61" s="49" t="n">
        <f aca="false">P61/3600</f>
        <v>0.4040638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8.0352</v>
      </c>
      <c r="E62" s="66" t="n">
        <v>23.5698</v>
      </c>
      <c r="F62" s="66" t="n">
        <v>37.2111</v>
      </c>
      <c r="G62" s="66" t="n">
        <v>37.9389</v>
      </c>
      <c r="H62" s="66" t="n">
        <v>1665.39</v>
      </c>
      <c r="I62" s="66" t="n">
        <v>2.634</v>
      </c>
      <c r="J62" s="55" t="n">
        <f aca="false">H62/3600</f>
        <v>0.462608333333333</v>
      </c>
      <c r="L62" s="65" t="n">
        <v>38.6496</v>
      </c>
      <c r="M62" s="66" t="n">
        <v>23.5799</v>
      </c>
      <c r="N62" s="66" t="n">
        <v>37.2136</v>
      </c>
      <c r="O62" s="66" t="n">
        <v>37.9463</v>
      </c>
      <c r="P62" s="66" t="n">
        <v>1401.37</v>
      </c>
      <c r="Q62" s="66" t="n">
        <v>1.978</v>
      </c>
      <c r="R62" s="55" t="n">
        <f aca="false">P62/3600</f>
        <v>0.3892694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356.0936</v>
      </c>
      <c r="E63" s="62" t="n">
        <v>31.7606</v>
      </c>
      <c r="F63" s="62" t="n">
        <v>36.8661</v>
      </c>
      <c r="G63" s="62" t="n">
        <v>37.5133</v>
      </c>
      <c r="H63" s="62" t="n">
        <v>1184.67</v>
      </c>
      <c r="I63" s="62" t="n">
        <v>1.767</v>
      </c>
      <c r="J63" s="44" t="n">
        <f aca="false">H63/3600</f>
        <v>0.329075</v>
      </c>
      <c r="L63" s="61" t="n">
        <v>356.8256</v>
      </c>
      <c r="M63" s="62" t="n">
        <v>31.7647</v>
      </c>
      <c r="N63" s="62" t="n">
        <v>36.876</v>
      </c>
      <c r="O63" s="62" t="n">
        <v>37.5189</v>
      </c>
      <c r="P63" s="62" t="n">
        <v>1378.73</v>
      </c>
      <c r="Q63" s="62" t="n">
        <v>2.408</v>
      </c>
      <c r="R63" s="44" t="n">
        <f aca="false">P63/3600</f>
        <v>0.382980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166.2232</v>
      </c>
      <c r="E64" s="64" t="n">
        <v>28.7988</v>
      </c>
      <c r="F64" s="64" t="n">
        <v>35.4656</v>
      </c>
      <c r="G64" s="64" t="n">
        <v>36.0449</v>
      </c>
      <c r="H64" s="64" t="n">
        <v>1091.32</v>
      </c>
      <c r="I64" s="64" t="n">
        <v>1.384</v>
      </c>
      <c r="J64" s="49" t="n">
        <f aca="false">H64/3600</f>
        <v>0.303144444444444</v>
      </c>
      <c r="L64" s="63" t="n">
        <v>166.6536</v>
      </c>
      <c r="M64" s="64" t="n">
        <v>28.808</v>
      </c>
      <c r="N64" s="64" t="n">
        <v>35.4733</v>
      </c>
      <c r="O64" s="64" t="n">
        <v>36.0557</v>
      </c>
      <c r="P64" s="64" t="n">
        <v>1256.66</v>
      </c>
      <c r="Q64" s="64" t="n">
        <v>1.898</v>
      </c>
      <c r="R64" s="49" t="n">
        <f aca="false">P64/3600</f>
        <v>0.349072222222222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75.3456</v>
      </c>
      <c r="E65" s="64" t="n">
        <v>26.1657</v>
      </c>
      <c r="F65" s="64" t="n">
        <v>34.3723</v>
      </c>
      <c r="G65" s="64" t="n">
        <v>34.965</v>
      </c>
      <c r="H65" s="64" t="n">
        <v>1364.27</v>
      </c>
      <c r="I65" s="64" t="n">
        <v>2.012</v>
      </c>
      <c r="J65" s="49" t="n">
        <f aca="false">H65/3600</f>
        <v>0.378963888888889</v>
      </c>
      <c r="L65" s="63" t="n">
        <v>75.6</v>
      </c>
      <c r="M65" s="64" t="n">
        <v>26.166</v>
      </c>
      <c r="N65" s="64" t="n">
        <v>34.381</v>
      </c>
      <c r="O65" s="64" t="n">
        <v>34.9529</v>
      </c>
      <c r="P65" s="64" t="n">
        <v>1173.02</v>
      </c>
      <c r="Q65" s="64" t="n">
        <v>1.644</v>
      </c>
      <c r="R65" s="49" t="n">
        <f aca="false">P65/3600</f>
        <v>0.325838888888889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34.5648</v>
      </c>
      <c r="E66" s="66" t="n">
        <v>23.8508</v>
      </c>
      <c r="F66" s="66" t="n">
        <v>33.7008</v>
      </c>
      <c r="G66" s="66" t="n">
        <v>34.1998</v>
      </c>
      <c r="H66" s="66" t="n">
        <v>1271.81</v>
      </c>
      <c r="I66" s="66" t="n">
        <v>1.766</v>
      </c>
      <c r="J66" s="55" t="n">
        <f aca="false">H66/3600</f>
        <v>0.353280555555556</v>
      </c>
      <c r="L66" s="65" t="n">
        <v>34.9576</v>
      </c>
      <c r="M66" s="66" t="n">
        <v>23.8503</v>
      </c>
      <c r="N66" s="66" t="n">
        <v>33.7025</v>
      </c>
      <c r="O66" s="66" t="n">
        <v>34.1968</v>
      </c>
      <c r="P66" s="66" t="n">
        <v>1088.92</v>
      </c>
      <c r="Q66" s="66" t="n">
        <v>1.444</v>
      </c>
      <c r="R66" s="55" t="n">
        <f aca="false">P66/3600</f>
        <v>0.302477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290.1248</v>
      </c>
      <c r="E67" s="62" t="n">
        <v>32.4217</v>
      </c>
      <c r="F67" s="62" t="n">
        <v>37.1147</v>
      </c>
      <c r="G67" s="62" t="n">
        <v>38.3012</v>
      </c>
      <c r="H67" s="62" t="n">
        <v>887.638</v>
      </c>
      <c r="I67" s="62" t="n">
        <v>1.396</v>
      </c>
      <c r="J67" s="44" t="n">
        <f aca="false">H67/3600</f>
        <v>0.246566111111111</v>
      </c>
      <c r="L67" s="61" t="n">
        <v>290.9816</v>
      </c>
      <c r="M67" s="62" t="n">
        <v>32.4314</v>
      </c>
      <c r="N67" s="62" t="n">
        <v>37.1042</v>
      </c>
      <c r="O67" s="62" t="n">
        <v>38.3047</v>
      </c>
      <c r="P67" s="62" t="n">
        <v>1019.2</v>
      </c>
      <c r="Q67" s="62" t="n">
        <v>1.817</v>
      </c>
      <c r="R67" s="44" t="n">
        <f aca="false">P67/3600</f>
        <v>0.283111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143.16</v>
      </c>
      <c r="E68" s="64" t="n">
        <v>29.6089</v>
      </c>
      <c r="F68" s="64" t="n">
        <v>35.6654</v>
      </c>
      <c r="G68" s="64" t="n">
        <v>36.7784</v>
      </c>
      <c r="H68" s="64" t="n">
        <v>797.39</v>
      </c>
      <c r="I68" s="64" t="n">
        <v>1.071</v>
      </c>
      <c r="J68" s="49" t="n">
        <f aca="false">H68/3600</f>
        <v>0.221497222222222</v>
      </c>
      <c r="L68" s="63" t="n">
        <v>143.404</v>
      </c>
      <c r="M68" s="64" t="n">
        <v>29.6112</v>
      </c>
      <c r="N68" s="64" t="n">
        <v>35.6536</v>
      </c>
      <c r="O68" s="64" t="n">
        <v>36.7565</v>
      </c>
      <c r="P68" s="64" t="n">
        <v>911.034</v>
      </c>
      <c r="Q68" s="64" t="n">
        <v>1.443</v>
      </c>
      <c r="R68" s="49" t="n">
        <f aca="false">P68/3600</f>
        <v>0.25306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73.4296</v>
      </c>
      <c r="E69" s="64" t="n">
        <v>27.3491</v>
      </c>
      <c r="F69" s="64" t="n">
        <v>34.4803</v>
      </c>
      <c r="G69" s="64" t="n">
        <v>35.4783</v>
      </c>
      <c r="H69" s="64" t="n">
        <v>954.205</v>
      </c>
      <c r="I69" s="64" t="n">
        <v>1.513</v>
      </c>
      <c r="J69" s="49" t="n">
        <f aca="false">H69/3600</f>
        <v>0.265056944444444</v>
      </c>
      <c r="L69" s="63" t="n">
        <v>73.7992</v>
      </c>
      <c r="M69" s="64" t="n">
        <v>27.3626</v>
      </c>
      <c r="N69" s="64" t="n">
        <v>34.4708</v>
      </c>
      <c r="O69" s="64" t="n">
        <v>35.471</v>
      </c>
      <c r="P69" s="64" t="n">
        <v>822.672</v>
      </c>
      <c r="Q69" s="64" t="n">
        <v>1.201</v>
      </c>
      <c r="R69" s="49" t="n">
        <f aca="false">P69/3600</f>
        <v>0.2285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40.4912</v>
      </c>
      <c r="E70" s="66" t="n">
        <v>25.3776</v>
      </c>
      <c r="F70" s="66" t="n">
        <v>33.4767</v>
      </c>
      <c r="G70" s="66" t="n">
        <v>34.4151</v>
      </c>
      <c r="H70" s="66" t="n">
        <v>885.438</v>
      </c>
      <c r="I70" s="66" t="n">
        <v>1.304</v>
      </c>
      <c r="J70" s="55" t="n">
        <f aca="false">H70/3600</f>
        <v>0.245955</v>
      </c>
      <c r="L70" s="65" t="n">
        <v>40.6432</v>
      </c>
      <c r="M70" s="66" t="n">
        <v>25.389</v>
      </c>
      <c r="N70" s="66" t="n">
        <v>33.4642</v>
      </c>
      <c r="O70" s="66" t="n">
        <v>34.4284</v>
      </c>
      <c r="P70" s="66" t="n">
        <v>758.218</v>
      </c>
      <c r="Q70" s="66" t="n">
        <v>1.067</v>
      </c>
      <c r="R70" s="55" t="n">
        <f aca="false">P70/3600</f>
        <v>0.2106161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6014402216441</v>
      </c>
      <c r="J89" s="70" t="n">
        <f aca="false">GEOMEAN(J3:J82)</f>
        <v>2.04538011457947</v>
      </c>
      <c r="Q89" s="70" t="n">
        <f aca="false">GEOMEAN(Q3:Q82)</f>
        <v>11.3376321205867</v>
      </c>
      <c r="R89" s="70" t="n">
        <f aca="false">GEOMEAN(R3:R82)</f>
        <v>1.995417308095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77260745561121</v>
      </c>
      <c r="R90" s="71" t="n">
        <f aca="false">R89/J89</f>
        <v>0.97557285018685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138</v>
      </c>
      <c r="J91" s="70" t="n">
        <f aca="false">SUM(J3:J82)</f>
        <v>237.361005833333</v>
      </c>
      <c r="Q91" s="70" t="n">
        <f aca="false">SUM(Q3:Q82)/3600</f>
        <v>0.369682777777778</v>
      </c>
      <c r="R91" s="70" t="n">
        <f aca="false">SUM(R3:R82)</f>
        <v>229.645492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1" t="n">
        <v>2706.84</v>
      </c>
      <c r="E3" s="62" t="n">
        <v>36.61</v>
      </c>
      <c r="F3" s="62" t="n">
        <v>38.7505</v>
      </c>
      <c r="G3" s="62" t="n">
        <v>41.0049</v>
      </c>
      <c r="H3" s="62" t="n">
        <v>10973.7</v>
      </c>
      <c r="I3" s="62" t="n">
        <v>16.315</v>
      </c>
      <c r="J3" s="44" t="n">
        <f aca="false">H3/3600</f>
        <v>3.04825</v>
      </c>
      <c r="L3" s="42" t="n">
        <v>2709.2304</v>
      </c>
      <c r="M3" s="43" t="n">
        <v>36.6128</v>
      </c>
      <c r="N3" s="43" t="n">
        <v>38.749</v>
      </c>
      <c r="O3" s="43" t="n">
        <v>41.0039</v>
      </c>
      <c r="P3" s="43" t="n">
        <v>11054.6</v>
      </c>
      <c r="Q3" s="43" t="n">
        <v>16.514</v>
      </c>
      <c r="R3" s="45" t="n">
        <f aca="false">P3/3600</f>
        <v>3.0707222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1422.3408</v>
      </c>
      <c r="E4" s="64" t="n">
        <v>33.9492</v>
      </c>
      <c r="F4" s="64" t="n">
        <v>37.8307</v>
      </c>
      <c r="G4" s="64" t="n">
        <v>39.9852</v>
      </c>
      <c r="H4" s="64" t="n">
        <v>10382</v>
      </c>
      <c r="I4" s="64" t="n">
        <v>15.025</v>
      </c>
      <c r="J4" s="49" t="n">
        <f aca="false">H4/3600</f>
        <v>2.88388888888889</v>
      </c>
      <c r="L4" s="47" t="n">
        <v>1423.1296</v>
      </c>
      <c r="M4" s="48" t="n">
        <v>33.951</v>
      </c>
      <c r="N4" s="48" t="n">
        <v>37.8324</v>
      </c>
      <c r="O4" s="48" t="n">
        <v>39.9847</v>
      </c>
      <c r="P4" s="48" t="n">
        <v>10329.7</v>
      </c>
      <c r="Q4" s="48" t="n">
        <v>15.013</v>
      </c>
      <c r="R4" s="50" t="n">
        <f aca="false">P4/3600</f>
        <v>2.86936111111111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759.0528</v>
      </c>
      <c r="E5" s="64" t="n">
        <v>31.2324</v>
      </c>
      <c r="F5" s="64" t="n">
        <v>36.921</v>
      </c>
      <c r="G5" s="64" t="n">
        <v>39.0863</v>
      </c>
      <c r="H5" s="64" t="n">
        <v>10248</v>
      </c>
      <c r="I5" s="64" t="n">
        <v>16.068</v>
      </c>
      <c r="J5" s="49" t="n">
        <f aca="false">H5/3600</f>
        <v>2.84666666666667</v>
      </c>
      <c r="L5" s="47" t="n">
        <v>758.912</v>
      </c>
      <c r="M5" s="48" t="n">
        <v>31.2349</v>
      </c>
      <c r="N5" s="48" t="n">
        <v>36.9174</v>
      </c>
      <c r="O5" s="48" t="n">
        <v>39.082</v>
      </c>
      <c r="P5" s="48" t="n">
        <v>9955.89</v>
      </c>
      <c r="Q5" s="48" t="n">
        <v>14.552</v>
      </c>
      <c r="R5" s="50" t="n">
        <f aca="false">P5/3600</f>
        <v>2.765525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410.9152</v>
      </c>
      <c r="E6" s="66" t="n">
        <v>28.5527</v>
      </c>
      <c r="F6" s="66" t="n">
        <v>36.4114</v>
      </c>
      <c r="G6" s="66" t="n">
        <v>38.6971</v>
      </c>
      <c r="H6" s="66" t="n">
        <v>9969.66</v>
      </c>
      <c r="I6" s="66" t="n">
        <v>18.154</v>
      </c>
      <c r="J6" s="55" t="n">
        <f aca="false">H6/3600</f>
        <v>2.76935</v>
      </c>
      <c r="L6" s="53" t="n">
        <v>411.9712</v>
      </c>
      <c r="M6" s="54" t="n">
        <v>28.5553</v>
      </c>
      <c r="N6" s="54" t="n">
        <v>36.4094</v>
      </c>
      <c r="O6" s="54" t="n">
        <v>38.6962</v>
      </c>
      <c r="P6" s="54" t="n">
        <v>9613.61</v>
      </c>
      <c r="Q6" s="54" t="n">
        <v>14.494</v>
      </c>
      <c r="R6" s="56" t="n">
        <f aca="false">P6/3600</f>
        <v>2.67044722222222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1" t="n">
        <v>8830.2352</v>
      </c>
      <c r="E7" s="62" t="n">
        <v>34.2407</v>
      </c>
      <c r="F7" s="62" t="n">
        <v>41.9885</v>
      </c>
      <c r="G7" s="62" t="n">
        <v>42.3993</v>
      </c>
      <c r="H7" s="62" t="n">
        <v>15569.4</v>
      </c>
      <c r="I7" s="62" t="n">
        <v>26.835</v>
      </c>
      <c r="J7" s="44" t="n">
        <f aca="false">H7/3600</f>
        <v>4.32483333333333</v>
      </c>
      <c r="L7" s="42" t="n">
        <v>8828.1904</v>
      </c>
      <c r="M7" s="43" t="n">
        <v>34.2363</v>
      </c>
      <c r="N7" s="43" t="n">
        <v>41.9905</v>
      </c>
      <c r="O7" s="43" t="n">
        <v>42.3976</v>
      </c>
      <c r="P7" s="43" t="n">
        <v>15765.9</v>
      </c>
      <c r="Q7" s="43" t="n">
        <v>27.109</v>
      </c>
      <c r="R7" s="45" t="n">
        <f aca="false">P7/3600</f>
        <v>4.3794166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4981.3632</v>
      </c>
      <c r="E8" s="64" t="n">
        <v>31.5</v>
      </c>
      <c r="F8" s="64" t="n">
        <v>40.8516</v>
      </c>
      <c r="G8" s="64" t="n">
        <v>41.4956</v>
      </c>
      <c r="H8" s="64" t="n">
        <v>14328.1</v>
      </c>
      <c r="I8" s="64" t="n">
        <v>23.735</v>
      </c>
      <c r="J8" s="49" t="n">
        <f aca="false">H8/3600</f>
        <v>3.98002777777778</v>
      </c>
      <c r="L8" s="47" t="n">
        <v>4983.7584</v>
      </c>
      <c r="M8" s="48" t="n">
        <v>31.495</v>
      </c>
      <c r="N8" s="48" t="n">
        <v>40.8529</v>
      </c>
      <c r="O8" s="48" t="n">
        <v>41.5057</v>
      </c>
      <c r="P8" s="48" t="n">
        <v>14413</v>
      </c>
      <c r="Q8" s="48" t="n">
        <v>23.7</v>
      </c>
      <c r="R8" s="50" t="n">
        <f aca="false">P8/3600</f>
        <v>4.00361111111111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2771.0416</v>
      </c>
      <c r="E9" s="64" t="n">
        <v>28.737</v>
      </c>
      <c r="F9" s="64" t="n">
        <v>39.9293</v>
      </c>
      <c r="G9" s="64" t="n">
        <v>40.693</v>
      </c>
      <c r="H9" s="64" t="n">
        <v>13693.9</v>
      </c>
      <c r="I9" s="64" t="n">
        <v>22.134</v>
      </c>
      <c r="J9" s="49" t="n">
        <f aca="false">H9/3600</f>
        <v>3.80386111111111</v>
      </c>
      <c r="L9" s="47" t="n">
        <v>2774.4112</v>
      </c>
      <c r="M9" s="48" t="n">
        <v>28.7347</v>
      </c>
      <c r="N9" s="48" t="n">
        <v>39.9223</v>
      </c>
      <c r="O9" s="48" t="n">
        <v>40.692</v>
      </c>
      <c r="P9" s="48" t="n">
        <v>13267.8</v>
      </c>
      <c r="Q9" s="48" t="n">
        <v>21.101</v>
      </c>
      <c r="R9" s="50" t="n">
        <f aca="false">P9/3600</f>
        <v>3.6855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1457.784</v>
      </c>
      <c r="E10" s="66" t="n">
        <v>25.9503</v>
      </c>
      <c r="F10" s="66" t="n">
        <v>39.333</v>
      </c>
      <c r="G10" s="66" t="n">
        <v>40.2711</v>
      </c>
      <c r="H10" s="66" t="n">
        <v>12753.9</v>
      </c>
      <c r="I10" s="66" t="n">
        <v>19.54</v>
      </c>
      <c r="J10" s="55" t="n">
        <f aca="false">H10/3600</f>
        <v>3.54275</v>
      </c>
      <c r="L10" s="53" t="n">
        <v>1456.528</v>
      </c>
      <c r="M10" s="54" t="n">
        <v>25.9388</v>
      </c>
      <c r="N10" s="54" t="n">
        <v>39.334</v>
      </c>
      <c r="O10" s="54" t="n">
        <v>40.2768</v>
      </c>
      <c r="P10" s="54" t="n">
        <v>12287.4</v>
      </c>
      <c r="Q10" s="54" t="n">
        <v>18.692</v>
      </c>
      <c r="R10" s="56" t="n">
        <f aca="false">P10/3600</f>
        <v>3.41316666666667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1" t="n">
        <v>28222.8832</v>
      </c>
      <c r="E11" s="62" t="n">
        <v>29.332</v>
      </c>
      <c r="F11" s="62" t="n">
        <v>37.2326</v>
      </c>
      <c r="G11" s="62" t="n">
        <v>35.555</v>
      </c>
      <c r="H11" s="62" t="n">
        <v>32220.7</v>
      </c>
      <c r="I11" s="62" t="n">
        <v>57.351</v>
      </c>
      <c r="J11" s="44" t="n">
        <f aca="false">H11/3600</f>
        <v>8.95019444444445</v>
      </c>
      <c r="L11" s="42" t="n">
        <v>28226.5392</v>
      </c>
      <c r="M11" s="43" t="n">
        <v>29.333</v>
      </c>
      <c r="N11" s="43" t="n">
        <v>37.2315</v>
      </c>
      <c r="O11" s="43" t="n">
        <v>35.5556</v>
      </c>
      <c r="P11" s="43" t="n">
        <v>32289.1</v>
      </c>
      <c r="Q11" s="43" t="n">
        <v>52.478</v>
      </c>
      <c r="R11" s="45" t="n">
        <f aca="false">P11/3600</f>
        <v>8.9691944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7240.3808</v>
      </c>
      <c r="E12" s="64" t="n">
        <v>27.938</v>
      </c>
      <c r="F12" s="64" t="n">
        <v>36.5089</v>
      </c>
      <c r="G12" s="64" t="n">
        <v>34.7924</v>
      </c>
      <c r="H12" s="64" t="n">
        <v>25925.4</v>
      </c>
      <c r="I12" s="64" t="n">
        <v>37.046</v>
      </c>
      <c r="J12" s="49" t="n">
        <f aca="false">H12/3600</f>
        <v>7.2015</v>
      </c>
      <c r="L12" s="47" t="n">
        <v>7241.8608</v>
      </c>
      <c r="M12" s="48" t="n">
        <v>27.9378</v>
      </c>
      <c r="N12" s="48" t="n">
        <v>36.505</v>
      </c>
      <c r="O12" s="48" t="n">
        <v>34.7973</v>
      </c>
      <c r="P12" s="48" t="n">
        <v>26240.5</v>
      </c>
      <c r="Q12" s="48" t="n">
        <v>37.15</v>
      </c>
      <c r="R12" s="50" t="n">
        <f aca="false">P12/3600</f>
        <v>7.28902777777778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1996.488</v>
      </c>
      <c r="E13" s="64" t="n">
        <v>26.9653</v>
      </c>
      <c r="F13" s="64" t="n">
        <v>35.806</v>
      </c>
      <c r="G13" s="64" t="n">
        <v>34.1579</v>
      </c>
      <c r="H13" s="64" t="n">
        <v>27105.2</v>
      </c>
      <c r="I13" s="64" t="n">
        <v>44.848</v>
      </c>
      <c r="J13" s="49" t="n">
        <f aca="false">H13/3600</f>
        <v>7.52922222222222</v>
      </c>
      <c r="L13" s="47" t="n">
        <v>1998.4768</v>
      </c>
      <c r="M13" s="48" t="n">
        <v>26.9639</v>
      </c>
      <c r="N13" s="48" t="n">
        <v>35.8042</v>
      </c>
      <c r="O13" s="48" t="n">
        <v>34.1564</v>
      </c>
      <c r="P13" s="48" t="n">
        <v>23417.7</v>
      </c>
      <c r="Q13" s="48" t="n">
        <v>32.732</v>
      </c>
      <c r="R13" s="50" t="n">
        <f aca="false">P13/3600</f>
        <v>6.50491666666667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963.056</v>
      </c>
      <c r="E14" s="66" t="n">
        <v>25.4667</v>
      </c>
      <c r="F14" s="66" t="n">
        <v>35.2357</v>
      </c>
      <c r="G14" s="66" t="n">
        <v>33.6261</v>
      </c>
      <c r="H14" s="66" t="n">
        <v>26008.2</v>
      </c>
      <c r="I14" s="66" t="n">
        <v>42.205</v>
      </c>
      <c r="J14" s="55" t="n">
        <f aca="false">H14/3600</f>
        <v>7.2245</v>
      </c>
      <c r="L14" s="53" t="n">
        <v>965.2544</v>
      </c>
      <c r="M14" s="54" t="n">
        <v>25.4632</v>
      </c>
      <c r="N14" s="54" t="n">
        <v>35.2402</v>
      </c>
      <c r="O14" s="54" t="n">
        <v>33.6285</v>
      </c>
      <c r="P14" s="54" t="n">
        <v>22752.2</v>
      </c>
      <c r="Q14" s="54" t="n">
        <v>30.653</v>
      </c>
      <c r="R14" s="56" t="n">
        <f aca="false">P14/3600</f>
        <v>6.32005555555556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1" t="n">
        <v>2706.3056</v>
      </c>
      <c r="E15" s="62" t="n">
        <v>38.7136</v>
      </c>
      <c r="F15" s="62" t="n">
        <v>45.2756</v>
      </c>
      <c r="G15" s="62" t="n">
        <v>45.1217</v>
      </c>
      <c r="H15" s="62" t="n">
        <v>25745</v>
      </c>
      <c r="I15" s="62" t="n">
        <v>34.587</v>
      </c>
      <c r="J15" s="44" t="n">
        <f aca="false">H15/3600</f>
        <v>7.15138888888889</v>
      </c>
      <c r="L15" s="42" t="n">
        <v>2709.7984</v>
      </c>
      <c r="M15" s="43" t="n">
        <v>38.7124</v>
      </c>
      <c r="N15" s="43" t="n">
        <v>45.2699</v>
      </c>
      <c r="O15" s="43" t="n">
        <v>45.1151</v>
      </c>
      <c r="P15" s="43" t="n">
        <v>25678.6</v>
      </c>
      <c r="Q15" s="43" t="n">
        <v>39.026</v>
      </c>
      <c r="R15" s="45" t="n">
        <f aca="false">P15/3600</f>
        <v>7.13294444444444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1339.5232</v>
      </c>
      <c r="E16" s="64" t="n">
        <v>37.0425</v>
      </c>
      <c r="F16" s="64" t="n">
        <v>44.8807</v>
      </c>
      <c r="G16" s="64" t="n">
        <v>44.8243</v>
      </c>
      <c r="H16" s="64" t="n">
        <v>23830.9</v>
      </c>
      <c r="I16" s="64" t="n">
        <v>31.478</v>
      </c>
      <c r="J16" s="49" t="n">
        <f aca="false">H16/3600</f>
        <v>6.61969444444445</v>
      </c>
      <c r="L16" s="47" t="n">
        <v>1340.4528</v>
      </c>
      <c r="M16" s="48" t="n">
        <v>37.0374</v>
      </c>
      <c r="N16" s="48" t="n">
        <v>44.8775</v>
      </c>
      <c r="O16" s="48" t="n">
        <v>44.8203</v>
      </c>
      <c r="P16" s="48" t="n">
        <v>24016.8</v>
      </c>
      <c r="Q16" s="48" t="n">
        <v>31.945</v>
      </c>
      <c r="R16" s="50" t="n">
        <f aca="false">P16/3600</f>
        <v>6.67133333333333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710.2032</v>
      </c>
      <c r="E17" s="64" t="n">
        <v>35.022</v>
      </c>
      <c r="F17" s="64" t="n">
        <v>44.5638</v>
      </c>
      <c r="G17" s="64" t="n">
        <v>44.608</v>
      </c>
      <c r="H17" s="64" t="n">
        <v>26237.1</v>
      </c>
      <c r="I17" s="64" t="n">
        <v>42.337</v>
      </c>
      <c r="J17" s="49" t="n">
        <f aca="false">H17/3600</f>
        <v>7.28808333333333</v>
      </c>
      <c r="L17" s="47" t="n">
        <v>708.8448</v>
      </c>
      <c r="M17" s="48" t="n">
        <v>35.0294</v>
      </c>
      <c r="N17" s="48" t="n">
        <v>44.5684</v>
      </c>
      <c r="O17" s="48" t="n">
        <v>44.6033</v>
      </c>
      <c r="P17" s="48" t="n">
        <v>22801</v>
      </c>
      <c r="Q17" s="48" t="n">
        <v>29.926</v>
      </c>
      <c r="R17" s="50" t="n">
        <f aca="false">P17/3600</f>
        <v>6.33361111111111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389.4336</v>
      </c>
      <c r="E18" s="66" t="n">
        <v>32.7734</v>
      </c>
      <c r="F18" s="66" t="n">
        <v>44.3712</v>
      </c>
      <c r="G18" s="66" t="n">
        <v>44.4689</v>
      </c>
      <c r="H18" s="66" t="n">
        <v>24998.4</v>
      </c>
      <c r="I18" s="66" t="n">
        <v>39.523</v>
      </c>
      <c r="J18" s="55" t="n">
        <f aca="false">H18/3600</f>
        <v>6.944</v>
      </c>
      <c r="L18" s="53" t="n">
        <v>389.4736</v>
      </c>
      <c r="M18" s="54" t="n">
        <v>32.7677</v>
      </c>
      <c r="N18" s="54" t="n">
        <v>44.3668</v>
      </c>
      <c r="O18" s="54" t="n">
        <v>44.4757</v>
      </c>
      <c r="P18" s="54" t="n">
        <v>21668.3</v>
      </c>
      <c r="Q18" s="54" t="n">
        <v>27.348</v>
      </c>
      <c r="R18" s="56" t="n">
        <f aca="false">P18/3600</f>
        <v>6.01897222222222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1158.7232</v>
      </c>
      <c r="E19" s="62" t="n">
        <v>37.4108</v>
      </c>
      <c r="F19" s="62" t="n">
        <v>41.2818</v>
      </c>
      <c r="G19" s="62" t="n">
        <v>42.2655</v>
      </c>
      <c r="H19" s="62" t="n">
        <v>10131.3</v>
      </c>
      <c r="I19" s="62" t="n">
        <v>16.406</v>
      </c>
      <c r="J19" s="44" t="n">
        <f aca="false">H19/3600</f>
        <v>2.81425</v>
      </c>
      <c r="L19" s="61" t="n">
        <v>1158.4648</v>
      </c>
      <c r="M19" s="62" t="n">
        <v>37.4104</v>
      </c>
      <c r="N19" s="62" t="n">
        <v>41.2814</v>
      </c>
      <c r="O19" s="62" t="n">
        <v>42.2627</v>
      </c>
      <c r="P19" s="62" t="n">
        <v>10129</v>
      </c>
      <c r="Q19" s="62" t="n">
        <v>15.567</v>
      </c>
      <c r="R19" s="44" t="n">
        <f aca="false">P19/3600</f>
        <v>2.813611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597.468</v>
      </c>
      <c r="E20" s="64" t="n">
        <v>35.0511</v>
      </c>
      <c r="F20" s="64" t="n">
        <v>40.5004</v>
      </c>
      <c r="G20" s="64" t="n">
        <v>41.4746</v>
      </c>
      <c r="H20" s="64" t="n">
        <v>9351.76</v>
      </c>
      <c r="I20" s="64" t="n">
        <v>15.527</v>
      </c>
      <c r="J20" s="49" t="n">
        <f aca="false">H20/3600</f>
        <v>2.59771111111111</v>
      </c>
      <c r="L20" s="63" t="n">
        <v>597.7496</v>
      </c>
      <c r="M20" s="64" t="n">
        <v>35.0498</v>
      </c>
      <c r="N20" s="64" t="n">
        <v>40.4975</v>
      </c>
      <c r="O20" s="64" t="n">
        <v>41.4805</v>
      </c>
      <c r="P20" s="64" t="n">
        <v>9344.24</v>
      </c>
      <c r="Q20" s="64" t="n">
        <v>14.106</v>
      </c>
      <c r="R20" s="49" t="n">
        <f aca="false">P20/3600</f>
        <v>2.595622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312.048</v>
      </c>
      <c r="E21" s="64" t="n">
        <v>32.7043</v>
      </c>
      <c r="F21" s="64" t="n">
        <v>39.7393</v>
      </c>
      <c r="G21" s="64" t="n">
        <v>40.8466</v>
      </c>
      <c r="H21" s="64" t="n">
        <v>9138.89</v>
      </c>
      <c r="I21" s="64" t="n">
        <v>13.326</v>
      </c>
      <c r="J21" s="49" t="n">
        <f aca="false">H21/3600</f>
        <v>2.53858055555556</v>
      </c>
      <c r="L21" s="63" t="n">
        <v>312.1016</v>
      </c>
      <c r="M21" s="64" t="n">
        <v>32.6974</v>
      </c>
      <c r="N21" s="64" t="n">
        <v>39.7387</v>
      </c>
      <c r="O21" s="64" t="n">
        <v>40.8463</v>
      </c>
      <c r="P21" s="64" t="n">
        <v>8811.99</v>
      </c>
      <c r="Q21" s="64" t="n">
        <v>14.072</v>
      </c>
      <c r="R21" s="49" t="n">
        <f aca="false">P21/3600</f>
        <v>2.44777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170.084</v>
      </c>
      <c r="E22" s="66" t="n">
        <v>30.4275</v>
      </c>
      <c r="F22" s="66" t="n">
        <v>39.2676</v>
      </c>
      <c r="G22" s="66" t="n">
        <v>40.5039</v>
      </c>
      <c r="H22" s="66" t="n">
        <v>8723.23</v>
      </c>
      <c r="I22" s="66" t="n">
        <v>12.488</v>
      </c>
      <c r="J22" s="55" t="n">
        <f aca="false">H22/3600</f>
        <v>2.42311944444444</v>
      </c>
      <c r="L22" s="65" t="n">
        <v>170.2936</v>
      </c>
      <c r="M22" s="66" t="n">
        <v>30.4306</v>
      </c>
      <c r="N22" s="66" t="n">
        <v>39.2624</v>
      </c>
      <c r="O22" s="66" t="n">
        <v>40.5091</v>
      </c>
      <c r="P22" s="66" t="n">
        <v>8484.67</v>
      </c>
      <c r="Q22" s="66" t="n">
        <v>12.363</v>
      </c>
      <c r="R22" s="55" t="n">
        <f aca="false">P22/3600</f>
        <v>2.356852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1649.5744</v>
      </c>
      <c r="E23" s="62" t="n">
        <v>34.9793</v>
      </c>
      <c r="F23" s="62" t="n">
        <v>39.3806</v>
      </c>
      <c r="G23" s="62" t="n">
        <v>40.1571</v>
      </c>
      <c r="H23" s="62" t="n">
        <v>9303.19</v>
      </c>
      <c r="I23" s="62" t="n">
        <v>14.931</v>
      </c>
      <c r="J23" s="44" t="n">
        <f aca="false">H23/3600</f>
        <v>2.58421944444444</v>
      </c>
      <c r="L23" s="61" t="n">
        <v>1650.9112</v>
      </c>
      <c r="M23" s="62" t="n">
        <v>34.9818</v>
      </c>
      <c r="N23" s="62" t="n">
        <v>39.3808</v>
      </c>
      <c r="O23" s="62" t="n">
        <v>40.159</v>
      </c>
      <c r="P23" s="62" t="n">
        <v>9400.56</v>
      </c>
      <c r="Q23" s="62" t="n">
        <v>15.017</v>
      </c>
      <c r="R23" s="44" t="n">
        <f aca="false">P23/3600</f>
        <v>2.61126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781.8736</v>
      </c>
      <c r="E24" s="64" t="n">
        <v>32.4429</v>
      </c>
      <c r="F24" s="64" t="n">
        <v>38.2903</v>
      </c>
      <c r="G24" s="64" t="n">
        <v>39.3131</v>
      </c>
      <c r="H24" s="64" t="n">
        <v>8689.19</v>
      </c>
      <c r="I24" s="64" t="n">
        <v>13.262</v>
      </c>
      <c r="J24" s="49" t="n">
        <f aca="false">H24/3600</f>
        <v>2.41366388888889</v>
      </c>
      <c r="L24" s="63" t="n">
        <v>782.7224</v>
      </c>
      <c r="M24" s="64" t="n">
        <v>32.4501</v>
      </c>
      <c r="N24" s="64" t="n">
        <v>38.2878</v>
      </c>
      <c r="O24" s="64" t="n">
        <v>39.3124</v>
      </c>
      <c r="P24" s="64" t="n">
        <v>8806.8</v>
      </c>
      <c r="Q24" s="64" t="n">
        <v>14.669</v>
      </c>
      <c r="R24" s="49" t="n">
        <f aca="false">P24/3600</f>
        <v>2.446333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364.0032</v>
      </c>
      <c r="E25" s="64" t="n">
        <v>30.0591</v>
      </c>
      <c r="F25" s="64" t="n">
        <v>37.2557</v>
      </c>
      <c r="G25" s="64" t="n">
        <v>38.6948</v>
      </c>
      <c r="H25" s="64" t="n">
        <v>8619.53</v>
      </c>
      <c r="I25" s="64" t="n">
        <v>12.68</v>
      </c>
      <c r="J25" s="49" t="n">
        <f aca="false">H25/3600</f>
        <v>2.39431388888889</v>
      </c>
      <c r="L25" s="63" t="n">
        <v>363.812</v>
      </c>
      <c r="M25" s="64" t="n">
        <v>30.0637</v>
      </c>
      <c r="N25" s="64" t="n">
        <v>37.2551</v>
      </c>
      <c r="O25" s="64" t="n">
        <v>38.6939</v>
      </c>
      <c r="P25" s="64" t="n">
        <v>8320.71</v>
      </c>
      <c r="Q25" s="64" t="n">
        <v>12.42</v>
      </c>
      <c r="R25" s="49" t="n">
        <f aca="false">P25/3600</f>
        <v>2.311308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178.9408</v>
      </c>
      <c r="E26" s="66" t="n">
        <v>27.9512</v>
      </c>
      <c r="F26" s="66" t="n">
        <v>36.62</v>
      </c>
      <c r="G26" s="66" t="n">
        <v>38.4445</v>
      </c>
      <c r="H26" s="66" t="n">
        <v>8366.25</v>
      </c>
      <c r="I26" s="66" t="n">
        <v>13.148</v>
      </c>
      <c r="J26" s="55" t="n">
        <f aca="false">H26/3600</f>
        <v>2.32395833333333</v>
      </c>
      <c r="L26" s="65" t="n">
        <v>179.0584</v>
      </c>
      <c r="M26" s="66" t="n">
        <v>27.9491</v>
      </c>
      <c r="N26" s="66" t="n">
        <v>36.6177</v>
      </c>
      <c r="O26" s="66" t="n">
        <v>38.4443</v>
      </c>
      <c r="P26" s="66" t="n">
        <v>8073.91</v>
      </c>
      <c r="Q26" s="66" t="n">
        <v>11.851</v>
      </c>
      <c r="R26" s="55" t="n">
        <f aca="false">P26/3600</f>
        <v>2.242752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935.2824</v>
      </c>
      <c r="E27" s="62" t="n">
        <v>34.959</v>
      </c>
      <c r="F27" s="62" t="n">
        <v>38.4843</v>
      </c>
      <c r="G27" s="62" t="n">
        <v>40.6654</v>
      </c>
      <c r="H27" s="62" t="n">
        <v>19719.6</v>
      </c>
      <c r="I27" s="62" t="n">
        <v>29.412</v>
      </c>
      <c r="J27" s="44" t="n">
        <f aca="false">H27/3600</f>
        <v>5.47766666666667</v>
      </c>
      <c r="L27" s="61" t="n">
        <v>2934.9888</v>
      </c>
      <c r="M27" s="62" t="n">
        <v>34.9596</v>
      </c>
      <c r="N27" s="62" t="n">
        <v>38.4843</v>
      </c>
      <c r="O27" s="62" t="n">
        <v>40.6652</v>
      </c>
      <c r="P27" s="62" t="n">
        <v>20022.7</v>
      </c>
      <c r="Q27" s="62" t="n">
        <v>32.334</v>
      </c>
      <c r="R27" s="44" t="n">
        <f aca="false">P27/3600</f>
        <v>5.561861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1531.16</v>
      </c>
      <c r="E28" s="64" t="n">
        <v>32.7948</v>
      </c>
      <c r="F28" s="64" t="n">
        <v>37.8324</v>
      </c>
      <c r="G28" s="64" t="n">
        <v>39.5648</v>
      </c>
      <c r="H28" s="64" t="n">
        <v>18669.6</v>
      </c>
      <c r="I28" s="64" t="n">
        <v>27.374</v>
      </c>
      <c r="J28" s="49" t="n">
        <f aca="false">H28/3600</f>
        <v>5.186</v>
      </c>
      <c r="L28" s="63" t="n">
        <v>1531.6624</v>
      </c>
      <c r="M28" s="64" t="n">
        <v>32.794</v>
      </c>
      <c r="N28" s="64" t="n">
        <v>37.834</v>
      </c>
      <c r="O28" s="64" t="n">
        <v>39.5561</v>
      </c>
      <c r="P28" s="64" t="n">
        <v>18537.2</v>
      </c>
      <c r="Q28" s="64" t="n">
        <v>30.218</v>
      </c>
      <c r="R28" s="49" t="n">
        <f aca="false">P28/3600</f>
        <v>5.1492222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813.7776</v>
      </c>
      <c r="E29" s="64" t="n">
        <v>30.4776</v>
      </c>
      <c r="F29" s="64" t="n">
        <v>37.1957</v>
      </c>
      <c r="G29" s="64" t="n">
        <v>38.5282</v>
      </c>
      <c r="H29" s="64" t="n">
        <v>18265</v>
      </c>
      <c r="I29" s="64" t="n">
        <v>27.757</v>
      </c>
      <c r="J29" s="49" t="n">
        <f aca="false">H29/3600</f>
        <v>5.07361111111111</v>
      </c>
      <c r="L29" s="63" t="n">
        <v>814.2208</v>
      </c>
      <c r="M29" s="64" t="n">
        <v>30.4761</v>
      </c>
      <c r="N29" s="64" t="n">
        <v>37.1972</v>
      </c>
      <c r="O29" s="64" t="n">
        <v>38.5291</v>
      </c>
      <c r="P29" s="64" t="n">
        <v>17557.6</v>
      </c>
      <c r="Q29" s="64" t="n">
        <v>28.011</v>
      </c>
      <c r="R29" s="49" t="n">
        <f aca="false">P29/3600</f>
        <v>4.8771111111111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454.4528</v>
      </c>
      <c r="E30" s="66" t="n">
        <v>28.1271</v>
      </c>
      <c r="F30" s="66" t="n">
        <v>36.7376</v>
      </c>
      <c r="G30" s="66" t="n">
        <v>37.8405</v>
      </c>
      <c r="H30" s="66" t="n">
        <v>17403.8</v>
      </c>
      <c r="I30" s="66" t="n">
        <v>27.915</v>
      </c>
      <c r="J30" s="55" t="n">
        <f aca="false">H30/3600</f>
        <v>4.83438888888889</v>
      </c>
      <c r="L30" s="65" t="n">
        <v>454.2728</v>
      </c>
      <c r="M30" s="66" t="n">
        <v>28.1266</v>
      </c>
      <c r="N30" s="66" t="n">
        <v>36.7365</v>
      </c>
      <c r="O30" s="66" t="n">
        <v>37.8323</v>
      </c>
      <c r="P30" s="66" t="n">
        <v>16815.9</v>
      </c>
      <c r="Q30" s="66" t="n">
        <v>25.386</v>
      </c>
      <c r="R30" s="55" t="n">
        <f aca="false">P30/3600</f>
        <v>4.671083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3073.4016</v>
      </c>
      <c r="E31" s="62" t="n">
        <v>35.6332</v>
      </c>
      <c r="F31" s="62" t="n">
        <v>41.6233</v>
      </c>
      <c r="G31" s="62" t="n">
        <v>41.6764</v>
      </c>
      <c r="H31" s="62" t="n">
        <v>23827.6</v>
      </c>
      <c r="I31" s="62" t="n">
        <v>33.996</v>
      </c>
      <c r="J31" s="44" t="n">
        <f aca="false">H31/3600</f>
        <v>6.61877777777778</v>
      </c>
      <c r="L31" s="61" t="n">
        <v>3073.0216</v>
      </c>
      <c r="M31" s="62" t="n">
        <v>35.6332</v>
      </c>
      <c r="N31" s="62" t="n">
        <v>41.6237</v>
      </c>
      <c r="O31" s="62" t="n">
        <v>41.678</v>
      </c>
      <c r="P31" s="62" t="n">
        <v>24001.2</v>
      </c>
      <c r="Q31" s="62" t="n">
        <v>34.143</v>
      </c>
      <c r="R31" s="44" t="n">
        <f aca="false">P31/3600</f>
        <v>6.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1633.6304</v>
      </c>
      <c r="E32" s="64" t="n">
        <v>33.6674</v>
      </c>
      <c r="F32" s="64" t="n">
        <v>40.7368</v>
      </c>
      <c r="G32" s="64" t="n">
        <v>40.4026</v>
      </c>
      <c r="H32" s="64" t="n">
        <v>22123.7</v>
      </c>
      <c r="I32" s="64" t="n">
        <v>31.401</v>
      </c>
      <c r="J32" s="49" t="n">
        <f aca="false">H32/3600</f>
        <v>6.14547222222222</v>
      </c>
      <c r="L32" s="63" t="n">
        <v>1635.3344</v>
      </c>
      <c r="M32" s="64" t="n">
        <v>33.668</v>
      </c>
      <c r="N32" s="64" t="n">
        <v>40.7387</v>
      </c>
      <c r="O32" s="64" t="n">
        <v>40.4082</v>
      </c>
      <c r="P32" s="64" t="n">
        <v>22111.1</v>
      </c>
      <c r="Q32" s="64" t="n">
        <v>31.72</v>
      </c>
      <c r="R32" s="49" t="n">
        <f aca="false">P32/3600</f>
        <v>6.1419722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908.4976</v>
      </c>
      <c r="E33" s="64" t="n">
        <v>31.5276</v>
      </c>
      <c r="F33" s="64" t="n">
        <v>39.9446</v>
      </c>
      <c r="G33" s="64" t="n">
        <v>39.2906</v>
      </c>
      <c r="H33" s="64" t="n">
        <v>21452.3</v>
      </c>
      <c r="I33" s="64" t="n">
        <v>29.678</v>
      </c>
      <c r="J33" s="49" t="n">
        <f aca="false">H33/3600</f>
        <v>5.95897222222222</v>
      </c>
      <c r="L33" s="63" t="n">
        <v>909.7</v>
      </c>
      <c r="M33" s="64" t="n">
        <v>31.5274</v>
      </c>
      <c r="N33" s="64" t="n">
        <v>39.9457</v>
      </c>
      <c r="O33" s="64" t="n">
        <v>39.292</v>
      </c>
      <c r="P33" s="64" t="n">
        <v>20675.9</v>
      </c>
      <c r="Q33" s="64" t="n">
        <v>29.075</v>
      </c>
      <c r="R33" s="49" t="n">
        <f aca="false">P33/3600</f>
        <v>5.74330555555556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531.3208</v>
      </c>
      <c r="E34" s="66" t="n">
        <v>29.2695</v>
      </c>
      <c r="F34" s="66" t="n">
        <v>39.3017</v>
      </c>
      <c r="G34" s="66" t="n">
        <v>38.3922</v>
      </c>
      <c r="H34" s="66" t="n">
        <v>20230.1</v>
      </c>
      <c r="I34" s="66" t="n">
        <v>28.233</v>
      </c>
      <c r="J34" s="55" t="n">
        <f aca="false">H34/3600</f>
        <v>5.61947222222222</v>
      </c>
      <c r="L34" s="65" t="n">
        <v>531.8992</v>
      </c>
      <c r="M34" s="66" t="n">
        <v>29.269</v>
      </c>
      <c r="N34" s="66" t="n">
        <v>39.3028</v>
      </c>
      <c r="O34" s="66" t="n">
        <v>38.3898</v>
      </c>
      <c r="P34" s="66" t="n">
        <v>19599.1</v>
      </c>
      <c r="Q34" s="66" t="n">
        <v>26.593</v>
      </c>
      <c r="R34" s="55" t="n">
        <f aca="false">P34/3600</f>
        <v>5.44419444444444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2447.8184</v>
      </c>
      <c r="E35" s="62" t="n">
        <v>33.8514</v>
      </c>
      <c r="F35" s="62" t="n">
        <v>39.8815</v>
      </c>
      <c r="G35" s="62" t="n">
        <v>42.3253</v>
      </c>
      <c r="H35" s="62" t="n">
        <v>23313.6</v>
      </c>
      <c r="I35" s="62" t="n">
        <v>33.896</v>
      </c>
      <c r="J35" s="44" t="n">
        <f aca="false">H35/3600</f>
        <v>6.476</v>
      </c>
      <c r="L35" s="61" t="n">
        <v>2449.9672</v>
      </c>
      <c r="M35" s="62" t="n">
        <v>33.8536</v>
      </c>
      <c r="N35" s="62" t="n">
        <v>39.8844</v>
      </c>
      <c r="O35" s="62" t="n">
        <v>42.3245</v>
      </c>
      <c r="P35" s="62" t="n">
        <v>23221.7</v>
      </c>
      <c r="Q35" s="62" t="n">
        <v>33.828</v>
      </c>
      <c r="R35" s="44" t="n">
        <f aca="false">P35/3600</f>
        <v>6.450472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1118.2016</v>
      </c>
      <c r="E36" s="64" t="n">
        <v>32.028</v>
      </c>
      <c r="F36" s="64" t="n">
        <v>39.0131</v>
      </c>
      <c r="G36" s="64" t="n">
        <v>41.5945</v>
      </c>
      <c r="H36" s="64" t="n">
        <v>22060.7</v>
      </c>
      <c r="I36" s="64" t="n">
        <v>31.496</v>
      </c>
      <c r="J36" s="49" t="n">
        <f aca="false">H36/3600</f>
        <v>6.12797222222222</v>
      </c>
      <c r="L36" s="63" t="n">
        <v>1117.9976</v>
      </c>
      <c r="M36" s="64" t="n">
        <v>32.0293</v>
      </c>
      <c r="N36" s="64" t="n">
        <v>39.0151</v>
      </c>
      <c r="O36" s="64" t="n">
        <v>41.5948</v>
      </c>
      <c r="P36" s="64" t="n">
        <v>22085.8</v>
      </c>
      <c r="Q36" s="64" t="n">
        <v>31.322</v>
      </c>
      <c r="R36" s="49" t="n">
        <f aca="false">P36/3600</f>
        <v>6.13494444444444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579.2504</v>
      </c>
      <c r="E37" s="64" t="n">
        <v>29.8359</v>
      </c>
      <c r="F37" s="64" t="n">
        <v>38.2697</v>
      </c>
      <c r="G37" s="64" t="n">
        <v>40.9322</v>
      </c>
      <c r="H37" s="64" t="n">
        <v>21993.8</v>
      </c>
      <c r="I37" s="64" t="n">
        <v>30.275</v>
      </c>
      <c r="J37" s="49" t="n">
        <f aca="false">H37/3600</f>
        <v>6.10938888888889</v>
      </c>
      <c r="L37" s="63" t="n">
        <v>579.9928</v>
      </c>
      <c r="M37" s="64" t="n">
        <v>29.8433</v>
      </c>
      <c r="N37" s="64" t="n">
        <v>38.2697</v>
      </c>
      <c r="O37" s="64" t="n">
        <v>40.9262</v>
      </c>
      <c r="P37" s="64" t="n">
        <v>21358</v>
      </c>
      <c r="Q37" s="64" t="n">
        <v>29.701</v>
      </c>
      <c r="R37" s="49" t="n">
        <f aca="false">P37/3600</f>
        <v>5.9327777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328.4112</v>
      </c>
      <c r="E38" s="66" t="n">
        <v>27.3654</v>
      </c>
      <c r="F38" s="66" t="n">
        <v>37.9137</v>
      </c>
      <c r="G38" s="66" t="n">
        <v>40.6125</v>
      </c>
      <c r="H38" s="66" t="n">
        <v>21477</v>
      </c>
      <c r="I38" s="66" t="n">
        <v>30.534</v>
      </c>
      <c r="J38" s="55" t="n">
        <f aca="false">H38/3600</f>
        <v>5.96583333333333</v>
      </c>
      <c r="L38" s="65" t="n">
        <v>328.5888</v>
      </c>
      <c r="M38" s="66" t="n">
        <v>27.3707</v>
      </c>
      <c r="N38" s="66" t="n">
        <v>37.918</v>
      </c>
      <c r="O38" s="66" t="n">
        <v>40.6167</v>
      </c>
      <c r="P38" s="66" t="n">
        <v>20789.5</v>
      </c>
      <c r="Q38" s="66" t="n">
        <v>28.586</v>
      </c>
      <c r="R38" s="55" t="n">
        <f aca="false">P38/3600</f>
        <v>5.774861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867.288</v>
      </c>
      <c r="E39" s="62" t="n">
        <v>34.362</v>
      </c>
      <c r="F39" s="62" t="n">
        <v>39.2277</v>
      </c>
      <c r="G39" s="62" t="n">
        <v>39.2759</v>
      </c>
      <c r="H39" s="62" t="n">
        <v>4340.13</v>
      </c>
      <c r="I39" s="62" t="n">
        <v>6.487</v>
      </c>
      <c r="J39" s="44" t="n">
        <f aca="false">H39/3600</f>
        <v>1.20559166666667</v>
      </c>
      <c r="L39" s="61" t="n">
        <v>867.3464</v>
      </c>
      <c r="M39" s="62" t="n">
        <v>34.3608</v>
      </c>
      <c r="N39" s="62" t="n">
        <v>39.2282</v>
      </c>
      <c r="O39" s="62" t="n">
        <v>39.2729</v>
      </c>
      <c r="P39" s="62" t="n">
        <v>4949.74</v>
      </c>
      <c r="Q39" s="62" t="n">
        <v>8.789</v>
      </c>
      <c r="R39" s="44" t="n">
        <f aca="false">P39/3600</f>
        <v>1.374927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460.4104</v>
      </c>
      <c r="E40" s="64" t="n">
        <v>31.9196</v>
      </c>
      <c r="F40" s="64" t="n">
        <v>37.8092</v>
      </c>
      <c r="G40" s="64" t="n">
        <v>37.6819</v>
      </c>
      <c r="H40" s="64" t="n">
        <v>3958</v>
      </c>
      <c r="I40" s="64" t="n">
        <v>5.549</v>
      </c>
      <c r="J40" s="49" t="n">
        <f aca="false">H40/3600</f>
        <v>1.09944444444444</v>
      </c>
      <c r="L40" s="63" t="n">
        <v>460.5424</v>
      </c>
      <c r="M40" s="64" t="n">
        <v>31.9229</v>
      </c>
      <c r="N40" s="64" t="n">
        <v>37.8127</v>
      </c>
      <c r="O40" s="64" t="n">
        <v>37.6828</v>
      </c>
      <c r="P40" s="64" t="n">
        <v>4524.15</v>
      </c>
      <c r="Q40" s="64" t="n">
        <v>7.788</v>
      </c>
      <c r="R40" s="49" t="n">
        <f aca="false">P40/3600</f>
        <v>1.256708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254.888</v>
      </c>
      <c r="E41" s="64" t="n">
        <v>29.5595</v>
      </c>
      <c r="F41" s="64" t="n">
        <v>36.5457</v>
      </c>
      <c r="G41" s="64" t="n">
        <v>36.2908</v>
      </c>
      <c r="H41" s="64" t="n">
        <v>4916.64</v>
      </c>
      <c r="I41" s="64" t="n">
        <v>8.569</v>
      </c>
      <c r="J41" s="49" t="n">
        <f aca="false">H41/3600</f>
        <v>1.36573333333333</v>
      </c>
      <c r="L41" s="63" t="n">
        <v>255.208</v>
      </c>
      <c r="M41" s="64" t="n">
        <v>29.5613</v>
      </c>
      <c r="N41" s="64" t="n">
        <v>36.5512</v>
      </c>
      <c r="O41" s="64" t="n">
        <v>36.2827</v>
      </c>
      <c r="P41" s="64" t="n">
        <v>4202.96</v>
      </c>
      <c r="Q41" s="64" t="n">
        <v>6.999</v>
      </c>
      <c r="R41" s="49" t="n">
        <f aca="false">P41/3600</f>
        <v>1.167488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149.268</v>
      </c>
      <c r="E42" s="66" t="n">
        <v>27.2256</v>
      </c>
      <c r="F42" s="66" t="n">
        <v>35.5741</v>
      </c>
      <c r="G42" s="66" t="n">
        <v>35.0919</v>
      </c>
      <c r="H42" s="66" t="n">
        <v>4617.72</v>
      </c>
      <c r="I42" s="66" t="n">
        <v>7.973</v>
      </c>
      <c r="J42" s="55" t="n">
        <f aca="false">H42/3600</f>
        <v>1.2827</v>
      </c>
      <c r="L42" s="65" t="n">
        <v>149.3384</v>
      </c>
      <c r="M42" s="66" t="n">
        <v>27.2158</v>
      </c>
      <c r="N42" s="66" t="n">
        <v>35.5657</v>
      </c>
      <c r="O42" s="66" t="n">
        <v>35.0707</v>
      </c>
      <c r="P42" s="66" t="n">
        <v>3927.01</v>
      </c>
      <c r="Q42" s="66" t="n">
        <v>6.348</v>
      </c>
      <c r="R42" s="55" t="n">
        <f aca="false">P42/3600</f>
        <v>1.090836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910.9024</v>
      </c>
      <c r="E43" s="62" t="n">
        <v>34.9854</v>
      </c>
      <c r="F43" s="62" t="n">
        <v>40.3227</v>
      </c>
      <c r="G43" s="62" t="n">
        <v>41.3068</v>
      </c>
      <c r="H43" s="62" t="n">
        <v>5001.11</v>
      </c>
      <c r="I43" s="62" t="n">
        <v>7.207</v>
      </c>
      <c r="J43" s="44" t="n">
        <f aca="false">H43/3600</f>
        <v>1.38919722222222</v>
      </c>
      <c r="L43" s="61" t="n">
        <v>911.3704</v>
      </c>
      <c r="M43" s="62" t="n">
        <v>34.9878</v>
      </c>
      <c r="N43" s="62" t="n">
        <v>40.3349</v>
      </c>
      <c r="O43" s="62" t="n">
        <v>41.3046</v>
      </c>
      <c r="P43" s="62" t="n">
        <v>5753.19</v>
      </c>
      <c r="Q43" s="62" t="n">
        <v>9.773</v>
      </c>
      <c r="R43" s="44" t="n">
        <f aca="false">P43/3600</f>
        <v>1.598108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485.6224</v>
      </c>
      <c r="E44" s="64" t="n">
        <v>32.2369</v>
      </c>
      <c r="F44" s="64" t="n">
        <v>39.1275</v>
      </c>
      <c r="G44" s="64" t="n">
        <v>39.9827</v>
      </c>
      <c r="H44" s="64" t="n">
        <v>4645.27</v>
      </c>
      <c r="I44" s="64" t="n">
        <v>6.195</v>
      </c>
      <c r="J44" s="49" t="n">
        <f aca="false">H44/3600</f>
        <v>1.29035277777778</v>
      </c>
      <c r="L44" s="63" t="n">
        <v>486.2464</v>
      </c>
      <c r="M44" s="64" t="n">
        <v>32.2406</v>
      </c>
      <c r="N44" s="64" t="n">
        <v>39.1247</v>
      </c>
      <c r="O44" s="64" t="n">
        <v>39.9631</v>
      </c>
      <c r="P44" s="64" t="n">
        <v>5369.62</v>
      </c>
      <c r="Q44" s="64" t="n">
        <v>8.853</v>
      </c>
      <c r="R44" s="49" t="n">
        <f aca="false">P44/3600</f>
        <v>1.49156111111111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258.0768</v>
      </c>
      <c r="E45" s="64" t="n">
        <v>29.4571</v>
      </c>
      <c r="F45" s="64" t="n">
        <v>38.1104</v>
      </c>
      <c r="G45" s="64" t="n">
        <v>38.8269</v>
      </c>
      <c r="H45" s="64" t="n">
        <v>5960.1</v>
      </c>
      <c r="I45" s="64" t="n">
        <v>9.234</v>
      </c>
      <c r="J45" s="49" t="n">
        <f aca="false">H45/3600</f>
        <v>1.65558333333333</v>
      </c>
      <c r="L45" s="63" t="n">
        <v>258.6768</v>
      </c>
      <c r="M45" s="64" t="n">
        <v>29.4623</v>
      </c>
      <c r="N45" s="64" t="n">
        <v>38.1055</v>
      </c>
      <c r="O45" s="64" t="n">
        <v>38.84</v>
      </c>
      <c r="P45" s="64" t="n">
        <v>5088.72</v>
      </c>
      <c r="Q45" s="64" t="n">
        <v>8.099</v>
      </c>
      <c r="R45" s="49" t="n">
        <f aca="false">P45/3600</f>
        <v>1.413533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136.4448</v>
      </c>
      <c r="E46" s="66" t="n">
        <v>26.7638</v>
      </c>
      <c r="F46" s="66" t="n">
        <v>37.4302</v>
      </c>
      <c r="G46" s="66" t="n">
        <v>38.0423</v>
      </c>
      <c r="H46" s="66" t="n">
        <v>5738.8</v>
      </c>
      <c r="I46" s="66" t="n">
        <v>8.806</v>
      </c>
      <c r="J46" s="55" t="n">
        <f aca="false">H46/3600</f>
        <v>1.59411111111111</v>
      </c>
      <c r="L46" s="65" t="n">
        <v>136.5216</v>
      </c>
      <c r="M46" s="66" t="n">
        <v>26.7707</v>
      </c>
      <c r="N46" s="66" t="n">
        <v>37.4166</v>
      </c>
      <c r="O46" s="66" t="n">
        <v>38.0254</v>
      </c>
      <c r="P46" s="66" t="n">
        <v>4868.9</v>
      </c>
      <c r="Q46" s="66" t="n">
        <v>7.557</v>
      </c>
      <c r="R46" s="55" t="n">
        <f aca="false">P46/3600</f>
        <v>1.3524722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1540.0912</v>
      </c>
      <c r="E47" s="62" t="n">
        <v>31.592</v>
      </c>
      <c r="F47" s="62" t="n">
        <v>37.3096</v>
      </c>
      <c r="G47" s="62" t="n">
        <v>38.1549</v>
      </c>
      <c r="H47" s="62" t="n">
        <v>4389.22</v>
      </c>
      <c r="I47" s="62" t="n">
        <v>7.045</v>
      </c>
      <c r="J47" s="44" t="n">
        <f aca="false">H47/3600</f>
        <v>1.21922777777778</v>
      </c>
      <c r="L47" s="61" t="n">
        <v>1540.0256</v>
      </c>
      <c r="M47" s="62" t="n">
        <v>31.5924</v>
      </c>
      <c r="N47" s="62" t="n">
        <v>37.3085</v>
      </c>
      <c r="O47" s="62" t="n">
        <v>38.1629</v>
      </c>
      <c r="P47" s="62" t="n">
        <v>5066.7</v>
      </c>
      <c r="Q47" s="62" t="n">
        <v>9.532</v>
      </c>
      <c r="R47" s="44" t="n">
        <f aca="false">P47/3600</f>
        <v>1.40741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728.62</v>
      </c>
      <c r="E48" s="64" t="n">
        <v>28.6561</v>
      </c>
      <c r="F48" s="64" t="n">
        <v>36.0477</v>
      </c>
      <c r="G48" s="64" t="n">
        <v>36.8211</v>
      </c>
      <c r="H48" s="64" t="n">
        <v>4011.46</v>
      </c>
      <c r="I48" s="64" t="n">
        <v>5.855</v>
      </c>
      <c r="J48" s="49" t="n">
        <f aca="false">H48/3600</f>
        <v>1.11429444444444</v>
      </c>
      <c r="L48" s="63" t="n">
        <v>728.2952</v>
      </c>
      <c r="M48" s="64" t="n">
        <v>28.6597</v>
      </c>
      <c r="N48" s="64" t="n">
        <v>36.0403</v>
      </c>
      <c r="O48" s="64" t="n">
        <v>36.8213</v>
      </c>
      <c r="P48" s="64" t="n">
        <v>4596.52</v>
      </c>
      <c r="Q48" s="64" t="n">
        <v>8.094</v>
      </c>
      <c r="R48" s="49" t="n">
        <f aca="false">P48/3600</f>
        <v>1.276811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328.5696</v>
      </c>
      <c r="E49" s="64" t="n">
        <v>25.878</v>
      </c>
      <c r="F49" s="64" t="n">
        <v>35.0138</v>
      </c>
      <c r="G49" s="64" t="n">
        <v>35.6895</v>
      </c>
      <c r="H49" s="64" t="n">
        <v>5087.07</v>
      </c>
      <c r="I49" s="64" t="n">
        <v>19.477</v>
      </c>
      <c r="J49" s="49" t="n">
        <f aca="false">H49/3600</f>
        <v>1.413075</v>
      </c>
      <c r="L49" s="63" t="n">
        <v>328.1456</v>
      </c>
      <c r="M49" s="64" t="n">
        <v>25.8837</v>
      </c>
      <c r="N49" s="64" t="n">
        <v>35.0148</v>
      </c>
      <c r="O49" s="64" t="n">
        <v>35.6935</v>
      </c>
      <c r="P49" s="64" t="n">
        <v>4293.79</v>
      </c>
      <c r="Q49" s="64" t="n">
        <v>7.185</v>
      </c>
      <c r="R49" s="49" t="n">
        <f aca="false">P49/3600</f>
        <v>1.19271944444444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139.3856</v>
      </c>
      <c r="E50" s="66" t="n">
        <v>23.3762</v>
      </c>
      <c r="F50" s="66" t="n">
        <v>34.3242</v>
      </c>
      <c r="G50" s="66" t="n">
        <v>35.0257</v>
      </c>
      <c r="H50" s="66" t="n">
        <v>4829.59</v>
      </c>
      <c r="I50" s="66" t="n">
        <v>17.881</v>
      </c>
      <c r="J50" s="55" t="n">
        <f aca="false">H50/3600</f>
        <v>1.34155277777778</v>
      </c>
      <c r="L50" s="65" t="n">
        <v>139.4888</v>
      </c>
      <c r="M50" s="66" t="n">
        <v>23.3788</v>
      </c>
      <c r="N50" s="66" t="n">
        <v>34.3242</v>
      </c>
      <c r="O50" s="66" t="n">
        <v>35.0203</v>
      </c>
      <c r="P50" s="66" t="n">
        <v>4075.28</v>
      </c>
      <c r="Q50" s="66" t="n">
        <v>6.672</v>
      </c>
      <c r="R50" s="55" t="n">
        <f aca="false">P50/3600</f>
        <v>1.1320222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008.5712</v>
      </c>
      <c r="E51" s="62" t="n">
        <v>33.0002</v>
      </c>
      <c r="F51" s="62" t="n">
        <v>37.5171</v>
      </c>
      <c r="G51" s="62" t="n">
        <v>39.2635</v>
      </c>
      <c r="H51" s="62" t="n">
        <v>3311.91</v>
      </c>
      <c r="I51" s="62" t="n">
        <v>5.168</v>
      </c>
      <c r="J51" s="44" t="n">
        <f aca="false">H51/3600</f>
        <v>0.919975</v>
      </c>
      <c r="L51" s="61" t="n">
        <v>1007.7864</v>
      </c>
      <c r="M51" s="62" t="n">
        <v>33.0027</v>
      </c>
      <c r="N51" s="62" t="n">
        <v>37.5167</v>
      </c>
      <c r="O51" s="62" t="n">
        <v>39.266</v>
      </c>
      <c r="P51" s="62" t="n">
        <v>3755.63</v>
      </c>
      <c r="Q51" s="62" t="n">
        <v>6.537</v>
      </c>
      <c r="R51" s="44" t="n">
        <f aca="false">P51/3600</f>
        <v>1.043230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492.3232</v>
      </c>
      <c r="E52" s="64" t="n">
        <v>30.3541</v>
      </c>
      <c r="F52" s="64" t="n">
        <v>36.2463</v>
      </c>
      <c r="G52" s="64" t="n">
        <v>38.0384</v>
      </c>
      <c r="H52" s="64" t="n">
        <v>2963.38</v>
      </c>
      <c r="I52" s="64" t="n">
        <v>4.244</v>
      </c>
      <c r="J52" s="49" t="n">
        <f aca="false">H52/3600</f>
        <v>0.823161111111111</v>
      </c>
      <c r="L52" s="63" t="n">
        <v>492.4232</v>
      </c>
      <c r="M52" s="64" t="n">
        <v>30.3569</v>
      </c>
      <c r="N52" s="64" t="n">
        <v>36.2342</v>
      </c>
      <c r="O52" s="64" t="n">
        <v>38.025</v>
      </c>
      <c r="P52" s="64" t="n">
        <v>3341.01</v>
      </c>
      <c r="Q52" s="64" t="n">
        <v>5.694</v>
      </c>
      <c r="R52" s="49" t="n">
        <f aca="false">P52/3600</f>
        <v>0.9280583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229.6864</v>
      </c>
      <c r="E53" s="64" t="n">
        <v>27.8968</v>
      </c>
      <c r="F53" s="64" t="n">
        <v>35.2118</v>
      </c>
      <c r="G53" s="64" t="n">
        <v>36.9866</v>
      </c>
      <c r="H53" s="64" t="n">
        <v>3674.96</v>
      </c>
      <c r="I53" s="64" t="n">
        <v>5.733</v>
      </c>
      <c r="J53" s="49" t="n">
        <f aca="false">H53/3600</f>
        <v>1.02082222222222</v>
      </c>
      <c r="L53" s="63" t="n">
        <v>229.344</v>
      </c>
      <c r="M53" s="64" t="n">
        <v>27.8968</v>
      </c>
      <c r="N53" s="64" t="n">
        <v>35.2163</v>
      </c>
      <c r="O53" s="64" t="n">
        <v>36.9686</v>
      </c>
      <c r="P53" s="64" t="n">
        <v>3003.77</v>
      </c>
      <c r="Q53" s="64" t="n">
        <v>4.93</v>
      </c>
      <c r="R53" s="49" t="n">
        <f aca="false">P53/3600</f>
        <v>0.8343805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119.2624</v>
      </c>
      <c r="E54" s="66" t="n">
        <v>26.0366</v>
      </c>
      <c r="F54" s="66" t="n">
        <v>34.358</v>
      </c>
      <c r="G54" s="66" t="n">
        <v>36.0338</v>
      </c>
      <c r="H54" s="66" t="n">
        <v>3317.78</v>
      </c>
      <c r="I54" s="66" t="n">
        <v>5.16</v>
      </c>
      <c r="J54" s="55" t="n">
        <f aca="false">H54/3600</f>
        <v>0.921605555555556</v>
      </c>
      <c r="L54" s="65" t="n">
        <v>119.7448</v>
      </c>
      <c r="M54" s="66" t="n">
        <v>26.0371</v>
      </c>
      <c r="N54" s="66" t="n">
        <v>34.3554</v>
      </c>
      <c r="O54" s="66" t="n">
        <v>36.0298</v>
      </c>
      <c r="P54" s="66" t="n">
        <v>2742.14</v>
      </c>
      <c r="Q54" s="66" t="n">
        <v>4.374</v>
      </c>
      <c r="R54" s="55" t="n">
        <f aca="false">P54/3600</f>
        <v>0.7617055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394.8232</v>
      </c>
      <c r="E55" s="62" t="n">
        <v>33.5892</v>
      </c>
      <c r="F55" s="62" t="n">
        <v>39.7144</v>
      </c>
      <c r="G55" s="62" t="n">
        <v>38.1957</v>
      </c>
      <c r="H55" s="62" t="n">
        <v>1181.05</v>
      </c>
      <c r="I55" s="62" t="n">
        <v>1.777</v>
      </c>
      <c r="J55" s="44" t="n">
        <f aca="false">H55/3600</f>
        <v>0.328069444444444</v>
      </c>
      <c r="L55" s="61" t="n">
        <v>394.4824</v>
      </c>
      <c r="M55" s="62" t="n">
        <v>33.5883</v>
      </c>
      <c r="N55" s="62" t="n">
        <v>39.7074</v>
      </c>
      <c r="O55" s="62" t="n">
        <v>38.1991</v>
      </c>
      <c r="P55" s="62" t="n">
        <v>1350.65</v>
      </c>
      <c r="Q55" s="62" t="n">
        <v>2.31</v>
      </c>
      <c r="R55" s="44" t="n">
        <f aca="false">P55/3600</f>
        <v>0.375180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207.0504</v>
      </c>
      <c r="E56" s="64" t="n">
        <v>30.8068</v>
      </c>
      <c r="F56" s="64" t="n">
        <v>38.3067</v>
      </c>
      <c r="G56" s="64" t="n">
        <v>36.5661</v>
      </c>
      <c r="H56" s="64" t="n">
        <v>1068.44</v>
      </c>
      <c r="I56" s="64" t="n">
        <v>1.493</v>
      </c>
      <c r="J56" s="49" t="n">
        <f aca="false">H56/3600</f>
        <v>0.296788888888889</v>
      </c>
      <c r="L56" s="63" t="n">
        <v>207.0792</v>
      </c>
      <c r="M56" s="64" t="n">
        <v>30.8013</v>
      </c>
      <c r="N56" s="64" t="n">
        <v>38.3143</v>
      </c>
      <c r="O56" s="64" t="n">
        <v>36.5651</v>
      </c>
      <c r="P56" s="64" t="n">
        <v>1231.65</v>
      </c>
      <c r="Q56" s="64" t="n">
        <v>2.004</v>
      </c>
      <c r="R56" s="49" t="n">
        <f aca="false">P56/3600</f>
        <v>0.34212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10.4152</v>
      </c>
      <c r="E57" s="64" t="n">
        <v>28.3187</v>
      </c>
      <c r="F57" s="64" t="n">
        <v>37.1516</v>
      </c>
      <c r="G57" s="64" t="n">
        <v>35.2564</v>
      </c>
      <c r="H57" s="64" t="n">
        <v>1320.24</v>
      </c>
      <c r="I57" s="64" t="n">
        <v>2.154</v>
      </c>
      <c r="J57" s="49" t="n">
        <f aca="false">H57/3600</f>
        <v>0.366733333333333</v>
      </c>
      <c r="L57" s="63" t="n">
        <v>110.704</v>
      </c>
      <c r="M57" s="64" t="n">
        <v>28.3165</v>
      </c>
      <c r="N57" s="64" t="n">
        <v>37.1262</v>
      </c>
      <c r="O57" s="64" t="n">
        <v>35.2725</v>
      </c>
      <c r="P57" s="64" t="n">
        <v>1127.49</v>
      </c>
      <c r="Q57" s="64" t="n">
        <v>1.764</v>
      </c>
      <c r="R57" s="49" t="n">
        <f aca="false">P57/3600</f>
        <v>0.313191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62.1824</v>
      </c>
      <c r="E58" s="66" t="n">
        <v>26.1087</v>
      </c>
      <c r="F58" s="66" t="n">
        <v>36.1574</v>
      </c>
      <c r="G58" s="66" t="n">
        <v>34.1214</v>
      </c>
      <c r="H58" s="66" t="n">
        <v>1275.08</v>
      </c>
      <c r="I58" s="66" t="n">
        <v>1.945</v>
      </c>
      <c r="J58" s="55" t="n">
        <f aca="false">H58/3600</f>
        <v>0.354188888888889</v>
      </c>
      <c r="L58" s="65" t="n">
        <v>62.4384</v>
      </c>
      <c r="M58" s="66" t="n">
        <v>26.1119</v>
      </c>
      <c r="N58" s="66" t="n">
        <v>36.1669</v>
      </c>
      <c r="O58" s="66" t="n">
        <v>34.1191</v>
      </c>
      <c r="P58" s="66" t="n">
        <v>1043.05</v>
      </c>
      <c r="Q58" s="66" t="n">
        <v>1.603</v>
      </c>
      <c r="R58" s="55" t="n">
        <f aca="false">P58/3600</f>
        <v>0.289736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97.02</v>
      </c>
      <c r="E59" s="62" t="n">
        <v>31.8744</v>
      </c>
      <c r="F59" s="62" t="n">
        <v>39.7187</v>
      </c>
      <c r="G59" s="62" t="n">
        <v>40.6966</v>
      </c>
      <c r="H59" s="62" t="n">
        <v>1130</v>
      </c>
      <c r="I59" s="62" t="n">
        <v>1.69</v>
      </c>
      <c r="J59" s="44" t="n">
        <f aca="false">H59/3600</f>
        <v>0.313888888888889</v>
      </c>
      <c r="L59" s="61" t="n">
        <v>297.0944</v>
      </c>
      <c r="M59" s="62" t="n">
        <v>31.8741</v>
      </c>
      <c r="N59" s="62" t="n">
        <v>39.7154</v>
      </c>
      <c r="O59" s="62" t="n">
        <v>40.7017</v>
      </c>
      <c r="P59" s="62" t="n">
        <v>1311.83</v>
      </c>
      <c r="Q59" s="62" t="n">
        <v>2.337</v>
      </c>
      <c r="R59" s="44" t="n">
        <f aca="false">P59/3600</f>
        <v>0.36439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148.4136</v>
      </c>
      <c r="E60" s="64" t="n">
        <v>29.2013</v>
      </c>
      <c r="F60" s="64" t="n">
        <v>38.7517</v>
      </c>
      <c r="G60" s="64" t="n">
        <v>39.7182</v>
      </c>
      <c r="H60" s="64" t="n">
        <v>1053.25</v>
      </c>
      <c r="I60" s="64" t="n">
        <v>1.463</v>
      </c>
      <c r="J60" s="49" t="n">
        <f aca="false">H60/3600</f>
        <v>0.292569444444444</v>
      </c>
      <c r="L60" s="63" t="n">
        <v>148.7296</v>
      </c>
      <c r="M60" s="64" t="n">
        <v>29.2011</v>
      </c>
      <c r="N60" s="64" t="n">
        <v>38.7678</v>
      </c>
      <c r="O60" s="64" t="n">
        <v>39.7047</v>
      </c>
      <c r="P60" s="64" t="n">
        <v>1223.13</v>
      </c>
      <c r="Q60" s="64" t="n">
        <v>2.073</v>
      </c>
      <c r="R60" s="49" t="n">
        <f aca="false">P60/3600</f>
        <v>0.339758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78.4704</v>
      </c>
      <c r="E61" s="64" t="n">
        <v>26.4081</v>
      </c>
      <c r="F61" s="64" t="n">
        <v>37.9052</v>
      </c>
      <c r="G61" s="64" t="n">
        <v>38.7393</v>
      </c>
      <c r="H61" s="64" t="n">
        <v>1374.34</v>
      </c>
      <c r="I61" s="64" t="n">
        <v>2.501</v>
      </c>
      <c r="J61" s="49" t="n">
        <f aca="false">H61/3600</f>
        <v>0.381761111111111</v>
      </c>
      <c r="L61" s="63" t="n">
        <v>78.6728</v>
      </c>
      <c r="M61" s="64" t="n">
        <v>26.4132</v>
      </c>
      <c r="N61" s="64" t="n">
        <v>37.909</v>
      </c>
      <c r="O61" s="64" t="n">
        <v>38.7271</v>
      </c>
      <c r="P61" s="64" t="n">
        <v>1172.85</v>
      </c>
      <c r="Q61" s="64" t="n">
        <v>1.965</v>
      </c>
      <c r="R61" s="49" t="n">
        <f aca="false">P61/3600</f>
        <v>0.325791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42.668</v>
      </c>
      <c r="E62" s="66" t="n">
        <v>23.5294</v>
      </c>
      <c r="F62" s="66" t="n">
        <v>37.4916</v>
      </c>
      <c r="G62" s="66" t="n">
        <v>38.2435</v>
      </c>
      <c r="H62" s="66" t="n">
        <v>1326.66</v>
      </c>
      <c r="I62" s="66" t="n">
        <v>2.462</v>
      </c>
      <c r="J62" s="55" t="n">
        <f aca="false">H62/3600</f>
        <v>0.368516666666667</v>
      </c>
      <c r="L62" s="65" t="n">
        <v>42.8816</v>
      </c>
      <c r="M62" s="66" t="n">
        <v>23.5204</v>
      </c>
      <c r="N62" s="66" t="n">
        <v>37.4931</v>
      </c>
      <c r="O62" s="66" t="n">
        <v>38.2271</v>
      </c>
      <c r="P62" s="66" t="n">
        <v>1127.05</v>
      </c>
      <c r="Q62" s="66" t="n">
        <v>1.911</v>
      </c>
      <c r="R62" s="55" t="n">
        <f aca="false">P62/3600</f>
        <v>0.3130694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367.9368</v>
      </c>
      <c r="E63" s="62" t="n">
        <v>31.6587</v>
      </c>
      <c r="F63" s="62" t="n">
        <v>37.0013</v>
      </c>
      <c r="G63" s="62" t="n">
        <v>37.6788</v>
      </c>
      <c r="H63" s="62" t="n">
        <v>985.331</v>
      </c>
      <c r="I63" s="62" t="n">
        <v>1.582</v>
      </c>
      <c r="J63" s="44" t="n">
        <f aca="false">H63/3600</f>
        <v>0.273703055555556</v>
      </c>
      <c r="L63" s="61" t="n">
        <v>368.2952</v>
      </c>
      <c r="M63" s="62" t="n">
        <v>31.6588</v>
      </c>
      <c r="N63" s="62" t="n">
        <v>37.0083</v>
      </c>
      <c r="O63" s="62" t="n">
        <v>37.6903</v>
      </c>
      <c r="P63" s="62" t="n">
        <v>1134.56</v>
      </c>
      <c r="Q63" s="62" t="n">
        <v>2.101</v>
      </c>
      <c r="R63" s="44" t="n">
        <f aca="false">P63/3600</f>
        <v>0.315155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172.8992</v>
      </c>
      <c r="E64" s="64" t="n">
        <v>28.7354</v>
      </c>
      <c r="F64" s="64" t="n">
        <v>35.6549</v>
      </c>
      <c r="G64" s="64" t="n">
        <v>36.278</v>
      </c>
      <c r="H64" s="64" t="n">
        <v>882.808</v>
      </c>
      <c r="I64" s="64" t="n">
        <v>1.304</v>
      </c>
      <c r="J64" s="49" t="n">
        <f aca="false">H64/3600</f>
        <v>0.245224444444444</v>
      </c>
      <c r="L64" s="63" t="n">
        <v>173.4768</v>
      </c>
      <c r="M64" s="64" t="n">
        <v>28.7422</v>
      </c>
      <c r="N64" s="64" t="n">
        <v>35.6503</v>
      </c>
      <c r="O64" s="64" t="n">
        <v>36.2752</v>
      </c>
      <c r="P64" s="64" t="n">
        <v>1033.07</v>
      </c>
      <c r="Q64" s="64" t="n">
        <v>1.788</v>
      </c>
      <c r="R64" s="49" t="n">
        <f aca="false">P64/3600</f>
        <v>0.2869638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80.2192</v>
      </c>
      <c r="E65" s="64" t="n">
        <v>26.1069</v>
      </c>
      <c r="F65" s="64" t="n">
        <v>34.5854</v>
      </c>
      <c r="G65" s="64" t="n">
        <v>35.1016</v>
      </c>
      <c r="H65" s="64" t="n">
        <v>1108.65</v>
      </c>
      <c r="I65" s="64" t="n">
        <v>1.931</v>
      </c>
      <c r="J65" s="49" t="n">
        <f aca="false">H65/3600</f>
        <v>0.307958333333333</v>
      </c>
      <c r="L65" s="63" t="n">
        <v>80.3824</v>
      </c>
      <c r="M65" s="64" t="n">
        <v>26.1141</v>
      </c>
      <c r="N65" s="64" t="n">
        <v>34.5892</v>
      </c>
      <c r="O65" s="64" t="n">
        <v>35.0982</v>
      </c>
      <c r="P65" s="64" t="n">
        <v>949.945</v>
      </c>
      <c r="Q65" s="64" t="n">
        <v>1.582</v>
      </c>
      <c r="R65" s="49" t="n">
        <f aca="false">P65/3600</f>
        <v>0.2638736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38.3864</v>
      </c>
      <c r="E66" s="66" t="n">
        <v>23.8073</v>
      </c>
      <c r="F66" s="66" t="n">
        <v>33.7901</v>
      </c>
      <c r="G66" s="66" t="n">
        <v>34.3151</v>
      </c>
      <c r="H66" s="66" t="n">
        <v>1038.93</v>
      </c>
      <c r="I66" s="66" t="n">
        <v>1.804</v>
      </c>
      <c r="J66" s="55" t="n">
        <f aca="false">H66/3600</f>
        <v>0.288591666666667</v>
      </c>
      <c r="L66" s="65" t="n">
        <v>38.3752</v>
      </c>
      <c r="M66" s="66" t="n">
        <v>23.7991</v>
      </c>
      <c r="N66" s="66" t="n">
        <v>33.7696</v>
      </c>
      <c r="O66" s="66" t="n">
        <v>34.3082</v>
      </c>
      <c r="P66" s="66" t="n">
        <v>887.332</v>
      </c>
      <c r="Q66" s="66" t="n">
        <v>1.449</v>
      </c>
      <c r="R66" s="55" t="n">
        <f aca="false">P66/3600</f>
        <v>0.246481111111111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302.6152</v>
      </c>
      <c r="E67" s="62" t="n">
        <v>32.3544</v>
      </c>
      <c r="F67" s="62" t="n">
        <v>37.161</v>
      </c>
      <c r="G67" s="62" t="n">
        <v>38.4117</v>
      </c>
      <c r="H67" s="62" t="n">
        <v>776.135</v>
      </c>
      <c r="I67" s="62" t="n">
        <v>1.266</v>
      </c>
      <c r="J67" s="44" t="n">
        <f aca="false">H67/3600</f>
        <v>0.215593055555556</v>
      </c>
      <c r="L67" s="61" t="n">
        <v>302.992</v>
      </c>
      <c r="M67" s="62" t="n">
        <v>32.3643</v>
      </c>
      <c r="N67" s="62" t="n">
        <v>37.1678</v>
      </c>
      <c r="O67" s="62" t="n">
        <v>38.4122</v>
      </c>
      <c r="P67" s="62" t="n">
        <v>885.98</v>
      </c>
      <c r="Q67" s="62" t="n">
        <v>1.584</v>
      </c>
      <c r="R67" s="44" t="n">
        <f aca="false">P67/3600</f>
        <v>0.246105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150.0448</v>
      </c>
      <c r="E68" s="64" t="n">
        <v>29.5713</v>
      </c>
      <c r="F68" s="64" t="n">
        <v>35.7628</v>
      </c>
      <c r="G68" s="64" t="n">
        <v>36.8879</v>
      </c>
      <c r="H68" s="64" t="n">
        <v>695.193</v>
      </c>
      <c r="I68" s="64" t="n">
        <v>0.949</v>
      </c>
      <c r="J68" s="49" t="n">
        <f aca="false">H68/3600</f>
        <v>0.193109166666667</v>
      </c>
      <c r="L68" s="63" t="n">
        <v>150.484</v>
      </c>
      <c r="M68" s="64" t="n">
        <v>29.5744</v>
      </c>
      <c r="N68" s="64" t="n">
        <v>35.7783</v>
      </c>
      <c r="O68" s="64" t="n">
        <v>36.9028</v>
      </c>
      <c r="P68" s="64" t="n">
        <v>787.11</v>
      </c>
      <c r="Q68" s="64" t="n">
        <v>1.315</v>
      </c>
      <c r="R68" s="49" t="n">
        <f aca="false">P68/3600</f>
        <v>0.2186416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77.5048</v>
      </c>
      <c r="E69" s="64" t="n">
        <v>27.3261</v>
      </c>
      <c r="F69" s="64" t="n">
        <v>34.5463</v>
      </c>
      <c r="G69" s="64" t="n">
        <v>35.6076</v>
      </c>
      <c r="H69" s="64" t="n">
        <v>822.168</v>
      </c>
      <c r="I69" s="64" t="n">
        <v>1.42</v>
      </c>
      <c r="J69" s="49" t="n">
        <f aca="false">H69/3600</f>
        <v>0.22838</v>
      </c>
      <c r="L69" s="63" t="n">
        <v>77.432</v>
      </c>
      <c r="M69" s="64" t="n">
        <v>27.3102</v>
      </c>
      <c r="N69" s="64" t="n">
        <v>34.5602</v>
      </c>
      <c r="O69" s="64" t="n">
        <v>35.5779</v>
      </c>
      <c r="P69" s="64" t="n">
        <v>700.423</v>
      </c>
      <c r="Q69" s="64" t="n">
        <v>1.135</v>
      </c>
      <c r="R69" s="49" t="n">
        <f aca="false">P69/3600</f>
        <v>0.1945619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43.0312</v>
      </c>
      <c r="E70" s="66" t="n">
        <v>25.3525</v>
      </c>
      <c r="F70" s="66" t="n">
        <v>33.5183</v>
      </c>
      <c r="G70" s="66" t="n">
        <v>34.5646</v>
      </c>
      <c r="H70" s="66" t="n">
        <v>747.903</v>
      </c>
      <c r="I70" s="66" t="n">
        <v>1.237</v>
      </c>
      <c r="J70" s="55" t="n">
        <f aca="false">H70/3600</f>
        <v>0.207750833333333</v>
      </c>
      <c r="L70" s="65" t="n">
        <v>43.1488</v>
      </c>
      <c r="M70" s="66" t="n">
        <v>25.3545</v>
      </c>
      <c r="N70" s="66" t="n">
        <v>33.5364</v>
      </c>
      <c r="O70" s="66" t="n">
        <v>34.5587</v>
      </c>
      <c r="P70" s="66" t="n">
        <v>638.203</v>
      </c>
      <c r="Q70" s="66" t="n">
        <v>1.002</v>
      </c>
      <c r="R70" s="55" t="n">
        <f aca="false">P70/3600</f>
        <v>0.1772786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9.79081788991761</v>
      </c>
      <c r="J89" s="70" t="n">
        <f aca="false">GEOMEAN(J3:J82)</f>
        <v>1.72200114777777</v>
      </c>
      <c r="Q89" s="70" t="n">
        <f aca="false">GEOMEAN(Q3:Q82)</f>
        <v>9.53701845217706</v>
      </c>
      <c r="R89" s="70" t="n">
        <f aca="false">GEOMEAN(R3:R82)</f>
        <v>1.6859001398099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74077810393971</v>
      </c>
      <c r="R90" s="71" t="n">
        <f aca="false">R89/J89</f>
        <v>0.97903543327228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10688055555556</v>
      </c>
      <c r="J91" s="70" t="n">
        <f aca="false">SUM(J3:J82)</f>
        <v>200.110838333333</v>
      </c>
      <c r="Q91" s="70" t="n">
        <f aca="false">SUM(Q3:Q82)/3600</f>
        <v>0.291267222222222</v>
      </c>
      <c r="R91" s="70" t="n">
        <f aca="false">SUM(R3:R82)</f>
        <v>194.4064258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1166.4424</v>
      </c>
      <c r="E19" s="62" t="n">
        <v>37.3176</v>
      </c>
      <c r="F19" s="62" t="n">
        <v>40.6333</v>
      </c>
      <c r="G19" s="62" t="n">
        <v>41.6505</v>
      </c>
      <c r="H19" s="62" t="n">
        <v>17185.4</v>
      </c>
      <c r="I19" s="62" t="n">
        <v>24.493</v>
      </c>
      <c r="J19" s="44" t="n">
        <f aca="false">H19/3600</f>
        <v>4.77372222222222</v>
      </c>
      <c r="L19" s="61" t="n">
        <v>1167.5736</v>
      </c>
      <c r="M19" s="62" t="n">
        <v>37.3204</v>
      </c>
      <c r="N19" s="62" t="n">
        <v>40.6376</v>
      </c>
      <c r="O19" s="62" t="n">
        <v>41.6467</v>
      </c>
      <c r="P19" s="62" t="n">
        <v>17285.3</v>
      </c>
      <c r="Q19" s="62" t="n">
        <v>24.281</v>
      </c>
      <c r="R19" s="44" t="n">
        <f aca="false">P19/3600</f>
        <v>4.80147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566.9616</v>
      </c>
      <c r="E20" s="64" t="n">
        <v>34.6848</v>
      </c>
      <c r="F20" s="64" t="n">
        <v>39.7466</v>
      </c>
      <c r="G20" s="64" t="n">
        <v>40.8526</v>
      </c>
      <c r="H20" s="64" t="n">
        <v>15706.6</v>
      </c>
      <c r="I20" s="64" t="n">
        <v>19.041</v>
      </c>
      <c r="J20" s="49" t="n">
        <f aca="false">H20/3600</f>
        <v>4.36294444444444</v>
      </c>
      <c r="L20" s="63" t="n">
        <v>567.4864</v>
      </c>
      <c r="M20" s="64" t="n">
        <v>34.6923</v>
      </c>
      <c r="N20" s="64" t="n">
        <v>39.7384</v>
      </c>
      <c r="O20" s="64" t="n">
        <v>40.8346</v>
      </c>
      <c r="P20" s="64" t="n">
        <v>15713.5</v>
      </c>
      <c r="Q20" s="64" t="n">
        <v>19.335</v>
      </c>
      <c r="R20" s="49" t="n">
        <f aca="false">P20/3600</f>
        <v>4.364861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272.3472</v>
      </c>
      <c r="E21" s="64" t="n">
        <v>32.1435</v>
      </c>
      <c r="F21" s="64" t="n">
        <v>39.1491</v>
      </c>
      <c r="G21" s="64" t="n">
        <v>40.3572</v>
      </c>
      <c r="H21" s="64" t="n">
        <v>15111.7</v>
      </c>
      <c r="I21" s="64" t="n">
        <v>16.871</v>
      </c>
      <c r="J21" s="49" t="n">
        <f aca="false">H21/3600</f>
        <v>4.19769444444445</v>
      </c>
      <c r="L21" s="63" t="n">
        <v>272.6288</v>
      </c>
      <c r="M21" s="64" t="n">
        <v>32.151</v>
      </c>
      <c r="N21" s="64" t="n">
        <v>39.1302</v>
      </c>
      <c r="O21" s="64" t="n">
        <v>40.3515</v>
      </c>
      <c r="P21" s="64" t="n">
        <v>14458.5</v>
      </c>
      <c r="Q21" s="64" t="n">
        <v>16.361</v>
      </c>
      <c r="R21" s="49" t="n">
        <f aca="false">P21/3600</f>
        <v>4.0162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124.6472</v>
      </c>
      <c r="E22" s="66" t="n">
        <v>29.7217</v>
      </c>
      <c r="F22" s="66" t="n">
        <v>38.5188</v>
      </c>
      <c r="G22" s="66" t="n">
        <v>39.8898</v>
      </c>
      <c r="H22" s="66" t="n">
        <v>14124.8</v>
      </c>
      <c r="I22" s="66" t="n">
        <v>14.126</v>
      </c>
      <c r="J22" s="55" t="n">
        <f aca="false">H22/3600</f>
        <v>3.92355555555556</v>
      </c>
      <c r="L22" s="65" t="n">
        <v>125.4728</v>
      </c>
      <c r="M22" s="66" t="n">
        <v>29.7241</v>
      </c>
      <c r="N22" s="66" t="n">
        <v>38.5083</v>
      </c>
      <c r="O22" s="66" t="n">
        <v>39.9175</v>
      </c>
      <c r="P22" s="66" t="n">
        <v>13590.8</v>
      </c>
      <c r="Q22" s="66" t="n">
        <v>13.488</v>
      </c>
      <c r="R22" s="55" t="n">
        <f aca="false">P22/3600</f>
        <v>3.775222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1344.3008</v>
      </c>
      <c r="E23" s="62" t="n">
        <v>34.2745</v>
      </c>
      <c r="F23" s="62" t="n">
        <v>38.3688</v>
      </c>
      <c r="G23" s="62" t="n">
        <v>39.487</v>
      </c>
      <c r="H23" s="62" t="n">
        <v>15960.2</v>
      </c>
      <c r="I23" s="62" t="n">
        <v>22.322</v>
      </c>
      <c r="J23" s="44" t="n">
        <f aca="false">H23/3600</f>
        <v>4.43338888888889</v>
      </c>
      <c r="L23" s="61" t="n">
        <v>1344.3248</v>
      </c>
      <c r="M23" s="62" t="n">
        <v>34.2754</v>
      </c>
      <c r="N23" s="62" t="n">
        <v>38.364</v>
      </c>
      <c r="O23" s="62" t="n">
        <v>39.4826</v>
      </c>
      <c r="P23" s="62" t="n">
        <v>16020.3</v>
      </c>
      <c r="Q23" s="62" t="n">
        <v>21.696</v>
      </c>
      <c r="R23" s="44" t="n">
        <f aca="false">P23/3600</f>
        <v>4.450083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579.8232</v>
      </c>
      <c r="E24" s="64" t="n">
        <v>31.6823</v>
      </c>
      <c r="F24" s="64" t="n">
        <v>37.2674</v>
      </c>
      <c r="G24" s="64" t="n">
        <v>38.7031</v>
      </c>
      <c r="H24" s="64" t="n">
        <v>14630.6</v>
      </c>
      <c r="I24" s="64" t="n">
        <v>17.461</v>
      </c>
      <c r="J24" s="49" t="n">
        <f aca="false">H24/3600</f>
        <v>4.06405555555556</v>
      </c>
      <c r="L24" s="63" t="n">
        <v>580.2424</v>
      </c>
      <c r="M24" s="64" t="n">
        <v>31.6837</v>
      </c>
      <c r="N24" s="64" t="n">
        <v>37.2553</v>
      </c>
      <c r="O24" s="64" t="n">
        <v>38.7174</v>
      </c>
      <c r="P24" s="64" t="n">
        <v>14639.2</v>
      </c>
      <c r="Q24" s="64" t="n">
        <v>17.54</v>
      </c>
      <c r="R24" s="49" t="n">
        <f aca="false">P24/3600</f>
        <v>4.06644444444444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246.2576</v>
      </c>
      <c r="E25" s="64" t="n">
        <v>29.3087</v>
      </c>
      <c r="F25" s="64" t="n">
        <v>36.5232</v>
      </c>
      <c r="G25" s="64" t="n">
        <v>38.2706</v>
      </c>
      <c r="H25" s="64" t="n">
        <v>14142.8</v>
      </c>
      <c r="I25" s="64" t="n">
        <v>15.222</v>
      </c>
      <c r="J25" s="49" t="n">
        <f aca="false">H25/3600</f>
        <v>3.92855555555556</v>
      </c>
      <c r="L25" s="63" t="n">
        <v>246.0424</v>
      </c>
      <c r="M25" s="64" t="n">
        <v>29.3083</v>
      </c>
      <c r="N25" s="64" t="n">
        <v>36.5187</v>
      </c>
      <c r="O25" s="64" t="n">
        <v>38.2674</v>
      </c>
      <c r="P25" s="64" t="n">
        <v>13581.9</v>
      </c>
      <c r="Q25" s="64" t="n">
        <v>14.719</v>
      </c>
      <c r="R25" s="49" t="n">
        <f aca="false">P25/3600</f>
        <v>3.7727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102.4888</v>
      </c>
      <c r="E26" s="66" t="n">
        <v>27.224</v>
      </c>
      <c r="F26" s="66" t="n">
        <v>35.8356</v>
      </c>
      <c r="G26" s="66" t="n">
        <v>37.9262</v>
      </c>
      <c r="H26" s="66" t="n">
        <v>13335.3</v>
      </c>
      <c r="I26" s="66" t="n">
        <v>12.903</v>
      </c>
      <c r="J26" s="55" t="n">
        <f aca="false">H26/3600</f>
        <v>3.70425</v>
      </c>
      <c r="L26" s="65" t="n">
        <v>102.8168</v>
      </c>
      <c r="M26" s="66" t="n">
        <v>27.2355</v>
      </c>
      <c r="N26" s="66" t="n">
        <v>35.8325</v>
      </c>
      <c r="O26" s="66" t="n">
        <v>37.9172</v>
      </c>
      <c r="P26" s="66" t="n">
        <v>12826.5</v>
      </c>
      <c r="Q26" s="66" t="n">
        <v>12.666</v>
      </c>
      <c r="R26" s="55" t="n">
        <f aca="false">P26/3600</f>
        <v>3.5629166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610.6784</v>
      </c>
      <c r="E27" s="62" t="n">
        <v>34.6797</v>
      </c>
      <c r="F27" s="62" t="n">
        <v>38.0235</v>
      </c>
      <c r="G27" s="62" t="n">
        <v>39.898</v>
      </c>
      <c r="H27" s="62" t="n">
        <v>31358.1</v>
      </c>
      <c r="I27" s="62" t="n">
        <v>41.257</v>
      </c>
      <c r="J27" s="44" t="n">
        <f aca="false">H27/3600</f>
        <v>8.71058333333333</v>
      </c>
      <c r="L27" s="61" t="n">
        <v>2612.2952</v>
      </c>
      <c r="M27" s="62" t="n">
        <v>34.6841</v>
      </c>
      <c r="N27" s="62" t="n">
        <v>38.0269</v>
      </c>
      <c r="O27" s="62" t="n">
        <v>39.8926</v>
      </c>
      <c r="P27" s="62" t="n">
        <v>31325.5</v>
      </c>
      <c r="Q27" s="62" t="n">
        <v>41.562</v>
      </c>
      <c r="R27" s="44" t="n">
        <f aca="false">P27/3600</f>
        <v>8.701527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1294.0272</v>
      </c>
      <c r="E28" s="64" t="n">
        <v>32.3784</v>
      </c>
      <c r="F28" s="64" t="n">
        <v>37.2921</v>
      </c>
      <c r="G28" s="64" t="n">
        <v>38.6779</v>
      </c>
      <c r="H28" s="64" t="n">
        <v>29062.4</v>
      </c>
      <c r="I28" s="64" t="n">
        <v>35.353</v>
      </c>
      <c r="J28" s="49" t="n">
        <f aca="false">H28/3600</f>
        <v>8.07288888888889</v>
      </c>
      <c r="L28" s="63" t="n">
        <v>1295.4432</v>
      </c>
      <c r="M28" s="64" t="n">
        <v>32.3829</v>
      </c>
      <c r="N28" s="64" t="n">
        <v>37.2956</v>
      </c>
      <c r="O28" s="64" t="n">
        <v>38.6964</v>
      </c>
      <c r="P28" s="64" t="n">
        <v>29087.5</v>
      </c>
      <c r="Q28" s="64" t="n">
        <v>35.52</v>
      </c>
      <c r="R28" s="49" t="n">
        <f aca="false">P28/3600</f>
        <v>8.07986111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656.4872</v>
      </c>
      <c r="E29" s="64" t="n">
        <v>29.998</v>
      </c>
      <c r="F29" s="64" t="n">
        <v>36.6401</v>
      </c>
      <c r="G29" s="64" t="n">
        <v>37.7538</v>
      </c>
      <c r="H29" s="64" t="n">
        <v>28263.1</v>
      </c>
      <c r="I29" s="64" t="n">
        <v>34.322</v>
      </c>
      <c r="J29" s="49" t="n">
        <f aca="false">H29/3600</f>
        <v>7.85086111111111</v>
      </c>
      <c r="L29" s="63" t="n">
        <v>656.936</v>
      </c>
      <c r="M29" s="64" t="n">
        <v>30.0004</v>
      </c>
      <c r="N29" s="64" t="n">
        <v>36.6521</v>
      </c>
      <c r="O29" s="64" t="n">
        <v>37.7541</v>
      </c>
      <c r="P29" s="64" t="n">
        <v>27266.4</v>
      </c>
      <c r="Q29" s="64" t="n">
        <v>33.578</v>
      </c>
      <c r="R29" s="49" t="n">
        <f aca="false">P29/3600</f>
        <v>7.57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331.9808</v>
      </c>
      <c r="E30" s="66" t="n">
        <v>27.5487</v>
      </c>
      <c r="F30" s="66" t="n">
        <v>36.138</v>
      </c>
      <c r="G30" s="66" t="n">
        <v>36.9187</v>
      </c>
      <c r="H30" s="66" t="n">
        <v>26697.5</v>
      </c>
      <c r="I30" s="66" t="n">
        <v>30.239</v>
      </c>
      <c r="J30" s="55" t="n">
        <f aca="false">H30/3600</f>
        <v>7.41597222222222</v>
      </c>
      <c r="L30" s="65" t="n">
        <v>331.7192</v>
      </c>
      <c r="M30" s="66" t="n">
        <v>27.5431</v>
      </c>
      <c r="N30" s="66" t="n">
        <v>36.1544</v>
      </c>
      <c r="O30" s="66" t="n">
        <v>36.9207</v>
      </c>
      <c r="P30" s="66" t="n">
        <v>25700</v>
      </c>
      <c r="Q30" s="66" t="n">
        <v>26.511</v>
      </c>
      <c r="R30" s="55" t="n">
        <f aca="false">P30/3600</f>
        <v>7.1388888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3135.8472</v>
      </c>
      <c r="E31" s="62" t="n">
        <v>35.6974</v>
      </c>
      <c r="F31" s="62" t="n">
        <v>41.239</v>
      </c>
      <c r="G31" s="62" t="n">
        <v>41.2608</v>
      </c>
      <c r="H31" s="62" t="n">
        <v>37476.9</v>
      </c>
      <c r="I31" s="62" t="n">
        <v>49.881</v>
      </c>
      <c r="J31" s="44" t="n">
        <f aca="false">H31/3600</f>
        <v>10.41025</v>
      </c>
      <c r="L31" s="61" t="n">
        <v>3137.94</v>
      </c>
      <c r="M31" s="62" t="n">
        <v>35.6959</v>
      </c>
      <c r="N31" s="62" t="n">
        <v>41.2394</v>
      </c>
      <c r="O31" s="62" t="n">
        <v>41.2451</v>
      </c>
      <c r="P31" s="62" t="n">
        <v>37536</v>
      </c>
      <c r="Q31" s="62" t="n">
        <v>53.268</v>
      </c>
      <c r="R31" s="44" t="n">
        <f aca="false">P31/3600</f>
        <v>10.42666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1599.3712</v>
      </c>
      <c r="E32" s="64" t="n">
        <v>33.6002</v>
      </c>
      <c r="F32" s="64" t="n">
        <v>40.183</v>
      </c>
      <c r="G32" s="64" t="n">
        <v>39.7878</v>
      </c>
      <c r="H32" s="64" t="n">
        <v>34332.4</v>
      </c>
      <c r="I32" s="64" t="n">
        <v>46.321</v>
      </c>
      <c r="J32" s="49" t="n">
        <f aca="false">H32/3600</f>
        <v>9.53677777777778</v>
      </c>
      <c r="L32" s="63" t="n">
        <v>1600.5304</v>
      </c>
      <c r="M32" s="64" t="n">
        <v>33.5981</v>
      </c>
      <c r="N32" s="64" t="n">
        <v>40.1765</v>
      </c>
      <c r="O32" s="64" t="n">
        <v>39.8022</v>
      </c>
      <c r="P32" s="64" t="n">
        <v>34472.8</v>
      </c>
      <c r="Q32" s="64" t="n">
        <v>52.872</v>
      </c>
      <c r="R32" s="49" t="n">
        <f aca="false">P32/3600</f>
        <v>9.57577777777778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845.9056</v>
      </c>
      <c r="E33" s="64" t="n">
        <v>31.3364</v>
      </c>
      <c r="F33" s="64" t="n">
        <v>39.4147</v>
      </c>
      <c r="G33" s="64" t="n">
        <v>38.7365</v>
      </c>
      <c r="H33" s="64" t="n">
        <v>32964.4</v>
      </c>
      <c r="I33" s="64" t="n">
        <v>48.142</v>
      </c>
      <c r="J33" s="49" t="n">
        <f aca="false">H33/3600</f>
        <v>9.15677777777778</v>
      </c>
      <c r="L33" s="63" t="n">
        <v>846.932</v>
      </c>
      <c r="M33" s="64" t="n">
        <v>31.328</v>
      </c>
      <c r="N33" s="64" t="n">
        <v>39.4138</v>
      </c>
      <c r="O33" s="64" t="n">
        <v>38.7263</v>
      </c>
      <c r="P33" s="64" t="n">
        <v>31698.8</v>
      </c>
      <c r="Q33" s="64" t="n">
        <v>41.099</v>
      </c>
      <c r="R33" s="49" t="n">
        <f aca="false">P33/3600</f>
        <v>8.80522222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457.0488</v>
      </c>
      <c r="E34" s="66" t="n">
        <v>28.9415</v>
      </c>
      <c r="F34" s="66" t="n">
        <v>38.6374</v>
      </c>
      <c r="G34" s="66" t="n">
        <v>37.7143</v>
      </c>
      <c r="H34" s="66" t="n">
        <v>30610.3</v>
      </c>
      <c r="I34" s="66" t="n">
        <v>40.218</v>
      </c>
      <c r="J34" s="55" t="n">
        <f aca="false">H34/3600</f>
        <v>8.50286111111111</v>
      </c>
      <c r="L34" s="65" t="n">
        <v>456.7528</v>
      </c>
      <c r="M34" s="66" t="n">
        <v>28.9337</v>
      </c>
      <c r="N34" s="66" t="n">
        <v>38.6549</v>
      </c>
      <c r="O34" s="66" t="n">
        <v>37.7215</v>
      </c>
      <c r="P34" s="66" t="n">
        <v>29459</v>
      </c>
      <c r="Q34" s="66" t="n">
        <v>38.064</v>
      </c>
      <c r="R34" s="55" t="n">
        <f aca="false">P34/3600</f>
        <v>8.183055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933.056</v>
      </c>
      <c r="E35" s="62" t="n">
        <v>33.6964</v>
      </c>
      <c r="F35" s="62" t="n">
        <v>39.4726</v>
      </c>
      <c r="G35" s="62" t="n">
        <v>42.0153</v>
      </c>
      <c r="H35" s="62" t="n">
        <v>37664.9</v>
      </c>
      <c r="I35" s="62" t="n">
        <v>48.142</v>
      </c>
      <c r="J35" s="44" t="n">
        <f aca="false">H35/3600</f>
        <v>10.4624722222222</v>
      </c>
      <c r="L35" s="61" t="n">
        <v>1932.0456</v>
      </c>
      <c r="M35" s="62" t="n">
        <v>33.699</v>
      </c>
      <c r="N35" s="62" t="n">
        <v>39.4841</v>
      </c>
      <c r="O35" s="62" t="n">
        <v>42.0082</v>
      </c>
      <c r="P35" s="62" t="n">
        <v>37872.8</v>
      </c>
      <c r="Q35" s="62" t="n">
        <v>50.946</v>
      </c>
      <c r="R35" s="44" t="n">
        <f aca="false">P35/3600</f>
        <v>10.52022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2.0392</v>
      </c>
      <c r="E36" s="64" t="n">
        <v>31.5918</v>
      </c>
      <c r="F36" s="64" t="n">
        <v>38.5393</v>
      </c>
      <c r="G36" s="64" t="n">
        <v>41.1891</v>
      </c>
      <c r="H36" s="64" t="n">
        <v>35275.4</v>
      </c>
      <c r="I36" s="64" t="n">
        <v>40.317</v>
      </c>
      <c r="J36" s="49" t="n">
        <f aca="false">H36/3600</f>
        <v>9.79872222222222</v>
      </c>
      <c r="L36" s="63" t="n">
        <v>762.9576</v>
      </c>
      <c r="M36" s="64" t="n">
        <v>31.5899</v>
      </c>
      <c r="N36" s="64" t="n">
        <v>38.526</v>
      </c>
      <c r="O36" s="64" t="n">
        <v>41.1939</v>
      </c>
      <c r="P36" s="64" t="n">
        <v>35364.4</v>
      </c>
      <c r="Q36" s="64" t="n">
        <v>42.821</v>
      </c>
      <c r="R36" s="49" t="n">
        <f aca="false">P36/3600</f>
        <v>9.82344444444444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336.0848</v>
      </c>
      <c r="E37" s="64" t="n">
        <v>29.2944</v>
      </c>
      <c r="F37" s="64" t="n">
        <v>37.9009</v>
      </c>
      <c r="G37" s="64" t="n">
        <v>40.6664</v>
      </c>
      <c r="H37" s="64" t="n">
        <v>35029.9</v>
      </c>
      <c r="I37" s="64" t="n">
        <v>42.512</v>
      </c>
      <c r="J37" s="49" t="n">
        <f aca="false">H37/3600</f>
        <v>9.73052777777778</v>
      </c>
      <c r="L37" s="63" t="n">
        <v>336.0608</v>
      </c>
      <c r="M37" s="64" t="n">
        <v>29.2975</v>
      </c>
      <c r="N37" s="64" t="n">
        <v>37.9111</v>
      </c>
      <c r="O37" s="64" t="n">
        <v>40.6763</v>
      </c>
      <c r="P37" s="64" t="n">
        <v>33594.5</v>
      </c>
      <c r="Q37" s="64" t="n">
        <v>44.196</v>
      </c>
      <c r="R37" s="49" t="n">
        <f aca="false">P37/3600</f>
        <v>9.33180555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55.9656</v>
      </c>
      <c r="E38" s="66" t="n">
        <v>26.8661</v>
      </c>
      <c r="F38" s="66" t="n">
        <v>37.3724</v>
      </c>
      <c r="G38" s="66" t="n">
        <v>40.1215</v>
      </c>
      <c r="H38" s="66" t="n">
        <v>33605.5</v>
      </c>
      <c r="I38" s="66" t="n">
        <v>36.451</v>
      </c>
      <c r="J38" s="55" t="n">
        <f aca="false">H38/3600</f>
        <v>9.33486111111111</v>
      </c>
      <c r="L38" s="65" t="n">
        <v>156.6928</v>
      </c>
      <c r="M38" s="66" t="n">
        <v>26.8596</v>
      </c>
      <c r="N38" s="66" t="n">
        <v>37.372</v>
      </c>
      <c r="O38" s="66" t="n">
        <v>40.1089</v>
      </c>
      <c r="P38" s="66" t="n">
        <v>32279.5</v>
      </c>
      <c r="Q38" s="66" t="n">
        <v>36.391</v>
      </c>
      <c r="R38" s="55" t="n">
        <f aca="false">P38/3600</f>
        <v>8.96652777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833.2536</v>
      </c>
      <c r="E39" s="62" t="n">
        <v>34.3145</v>
      </c>
      <c r="F39" s="62" t="n">
        <v>38.39</v>
      </c>
      <c r="G39" s="62" t="n">
        <v>38.4944</v>
      </c>
      <c r="H39" s="62" t="n">
        <v>6748.5</v>
      </c>
      <c r="I39" s="62" t="n">
        <v>9.416</v>
      </c>
      <c r="J39" s="44" t="n">
        <f aca="false">H39/3600</f>
        <v>1.87458333333333</v>
      </c>
      <c r="L39" s="61" t="n">
        <v>833.608</v>
      </c>
      <c r="M39" s="62" t="n">
        <v>34.3068</v>
      </c>
      <c r="N39" s="62" t="n">
        <v>38.3534</v>
      </c>
      <c r="O39" s="62" t="n">
        <v>38.5389</v>
      </c>
      <c r="P39" s="62" t="n">
        <v>7680.29</v>
      </c>
      <c r="Q39" s="62" t="n">
        <v>11.502</v>
      </c>
      <c r="R39" s="44" t="n">
        <f aca="false">P39/3600</f>
        <v>2.13341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428.6</v>
      </c>
      <c r="E40" s="64" t="n">
        <v>31.8853</v>
      </c>
      <c r="F40" s="64" t="n">
        <v>36.799</v>
      </c>
      <c r="G40" s="64" t="n">
        <v>36.8789</v>
      </c>
      <c r="H40" s="64" t="n">
        <v>6145.11</v>
      </c>
      <c r="I40" s="64" t="n">
        <v>8.048</v>
      </c>
      <c r="J40" s="49" t="n">
        <f aca="false">H40/3600</f>
        <v>1.706975</v>
      </c>
      <c r="L40" s="63" t="n">
        <v>429.448</v>
      </c>
      <c r="M40" s="64" t="n">
        <v>31.8798</v>
      </c>
      <c r="N40" s="64" t="n">
        <v>36.7539</v>
      </c>
      <c r="O40" s="64" t="n">
        <v>36.8783</v>
      </c>
      <c r="P40" s="64" t="n">
        <v>6960.47</v>
      </c>
      <c r="Q40" s="64" t="n">
        <v>9.751</v>
      </c>
      <c r="R40" s="49" t="n">
        <f aca="false">P40/3600</f>
        <v>1.9334638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232.6432</v>
      </c>
      <c r="E41" s="64" t="n">
        <v>29.4658</v>
      </c>
      <c r="F41" s="64" t="n">
        <v>35.6356</v>
      </c>
      <c r="G41" s="64" t="n">
        <v>35.7251</v>
      </c>
      <c r="H41" s="64" t="n">
        <v>7509.97</v>
      </c>
      <c r="I41" s="64" t="n">
        <v>9.722</v>
      </c>
      <c r="J41" s="49" t="n">
        <f aca="false">H41/3600</f>
        <v>2.08610277777778</v>
      </c>
      <c r="L41" s="63" t="n">
        <v>233.2912</v>
      </c>
      <c r="M41" s="64" t="n">
        <v>29.4569</v>
      </c>
      <c r="N41" s="64" t="n">
        <v>35.5979</v>
      </c>
      <c r="O41" s="64" t="n">
        <v>35.6656</v>
      </c>
      <c r="P41" s="64" t="n">
        <v>6407.96</v>
      </c>
      <c r="Q41" s="64" t="n">
        <v>7.933</v>
      </c>
      <c r="R41" s="49" t="n">
        <f aca="false">P41/3600</f>
        <v>1.779988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131.132</v>
      </c>
      <c r="E42" s="66" t="n">
        <v>26.9846</v>
      </c>
      <c r="F42" s="66" t="n">
        <v>34.7688</v>
      </c>
      <c r="G42" s="66" t="n">
        <v>34.4637</v>
      </c>
      <c r="H42" s="66" t="n">
        <v>7135.35</v>
      </c>
      <c r="I42" s="66" t="n">
        <v>9.086</v>
      </c>
      <c r="J42" s="55" t="n">
        <f aca="false">H42/3600</f>
        <v>1.98204166666667</v>
      </c>
      <c r="L42" s="65" t="n">
        <v>131.376</v>
      </c>
      <c r="M42" s="66" t="n">
        <v>26.9818</v>
      </c>
      <c r="N42" s="66" t="n">
        <v>34.7954</v>
      </c>
      <c r="O42" s="66" t="n">
        <v>34.4674</v>
      </c>
      <c r="P42" s="66" t="n">
        <v>5998.07</v>
      </c>
      <c r="Q42" s="66" t="n">
        <v>6.748</v>
      </c>
      <c r="R42" s="55" t="n">
        <f aca="false">P42/3600</f>
        <v>1.666130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907.1016</v>
      </c>
      <c r="E43" s="62" t="n">
        <v>34.4613</v>
      </c>
      <c r="F43" s="62" t="n">
        <v>39.4103</v>
      </c>
      <c r="G43" s="62" t="n">
        <v>40.3859</v>
      </c>
      <c r="H43" s="62" t="n">
        <v>8458.22</v>
      </c>
      <c r="I43" s="62" t="n">
        <v>9.828</v>
      </c>
      <c r="J43" s="44" t="n">
        <f aca="false">H43/3600</f>
        <v>2.34950555555556</v>
      </c>
      <c r="L43" s="61" t="n">
        <v>906.0224</v>
      </c>
      <c r="M43" s="62" t="n">
        <v>34.4655</v>
      </c>
      <c r="N43" s="62" t="n">
        <v>39.4318</v>
      </c>
      <c r="O43" s="62" t="n">
        <v>40.3673</v>
      </c>
      <c r="P43" s="62" t="n">
        <v>9565.42</v>
      </c>
      <c r="Q43" s="62" t="n">
        <v>13.491</v>
      </c>
      <c r="R43" s="44" t="n">
        <f aca="false">P43/3600</f>
        <v>2.65706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462.6328</v>
      </c>
      <c r="E44" s="64" t="n">
        <v>31.5755</v>
      </c>
      <c r="F44" s="64" t="n">
        <v>38.0661</v>
      </c>
      <c r="G44" s="64" t="n">
        <v>38.9014</v>
      </c>
      <c r="H44" s="64" t="n">
        <v>7796.4</v>
      </c>
      <c r="I44" s="64" t="n">
        <v>7.991</v>
      </c>
      <c r="J44" s="49" t="n">
        <f aca="false">H44/3600</f>
        <v>2.16566666666667</v>
      </c>
      <c r="L44" s="63" t="n">
        <v>462.852</v>
      </c>
      <c r="M44" s="64" t="n">
        <v>31.5771</v>
      </c>
      <c r="N44" s="64" t="n">
        <v>38.0899</v>
      </c>
      <c r="O44" s="64" t="n">
        <v>38.9515</v>
      </c>
      <c r="P44" s="64" t="n">
        <v>8814.81</v>
      </c>
      <c r="Q44" s="64" t="n">
        <v>11.284</v>
      </c>
      <c r="R44" s="49" t="n">
        <f aca="false">P44/3600</f>
        <v>2.448558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239.6456</v>
      </c>
      <c r="E45" s="64" t="n">
        <v>28.7654</v>
      </c>
      <c r="F45" s="64" t="n">
        <v>37.1256</v>
      </c>
      <c r="G45" s="64" t="n">
        <v>37.9606</v>
      </c>
      <c r="H45" s="64" t="n">
        <v>9557.56</v>
      </c>
      <c r="I45" s="64" t="n">
        <v>23.635</v>
      </c>
      <c r="J45" s="49" t="n">
        <f aca="false">H45/3600</f>
        <v>2.65487777777778</v>
      </c>
      <c r="L45" s="63" t="n">
        <v>240.1712</v>
      </c>
      <c r="M45" s="64" t="n">
        <v>28.7516</v>
      </c>
      <c r="N45" s="64" t="n">
        <v>37.171</v>
      </c>
      <c r="O45" s="64" t="n">
        <v>37.9142</v>
      </c>
      <c r="P45" s="64" t="n">
        <v>8185.69</v>
      </c>
      <c r="Q45" s="64" t="n">
        <v>9.698</v>
      </c>
      <c r="R45" s="49" t="n">
        <f aca="false">P45/3600</f>
        <v>2.273802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122.7976</v>
      </c>
      <c r="E46" s="66" t="n">
        <v>26.0017</v>
      </c>
      <c r="F46" s="66" t="n">
        <v>36.2817</v>
      </c>
      <c r="G46" s="66" t="n">
        <v>36.9923</v>
      </c>
      <c r="H46" s="66" t="n">
        <v>8932.63</v>
      </c>
      <c r="I46" s="66" t="n">
        <v>10.298</v>
      </c>
      <c r="J46" s="55" t="n">
        <f aca="false">H46/3600</f>
        <v>2.48128611111111</v>
      </c>
      <c r="L46" s="65" t="n">
        <v>123.7544</v>
      </c>
      <c r="M46" s="66" t="n">
        <v>26.0149</v>
      </c>
      <c r="N46" s="66" t="n">
        <v>36.2875</v>
      </c>
      <c r="O46" s="66" t="n">
        <v>36.9786</v>
      </c>
      <c r="P46" s="66" t="n">
        <v>7652.89</v>
      </c>
      <c r="Q46" s="66" t="n">
        <v>8.389</v>
      </c>
      <c r="R46" s="55" t="n">
        <f aca="false">P46/3600</f>
        <v>2.1258027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1488.6344</v>
      </c>
      <c r="E47" s="62" t="n">
        <v>31.1196</v>
      </c>
      <c r="F47" s="62" t="n">
        <v>36.4412</v>
      </c>
      <c r="G47" s="62" t="n">
        <v>37.2209</v>
      </c>
      <c r="H47" s="62" t="n">
        <v>7137.78</v>
      </c>
      <c r="I47" s="62" t="n">
        <v>10.378</v>
      </c>
      <c r="J47" s="44" t="n">
        <f aca="false">H47/3600</f>
        <v>1.98271666666667</v>
      </c>
      <c r="L47" s="61" t="n">
        <v>1489.8432</v>
      </c>
      <c r="M47" s="62" t="n">
        <v>31.1184</v>
      </c>
      <c r="N47" s="62" t="n">
        <v>36.4541</v>
      </c>
      <c r="O47" s="62" t="n">
        <v>37.2272</v>
      </c>
      <c r="P47" s="62" t="n">
        <v>8216.74</v>
      </c>
      <c r="Q47" s="62" t="n">
        <v>13.663</v>
      </c>
      <c r="R47" s="44" t="n">
        <f aca="false">P47/3600</f>
        <v>2.28242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646.2816</v>
      </c>
      <c r="E48" s="64" t="n">
        <v>27.9043</v>
      </c>
      <c r="F48" s="64" t="n">
        <v>35.0811</v>
      </c>
      <c r="G48" s="64" t="n">
        <v>35.8466</v>
      </c>
      <c r="H48" s="64" t="n">
        <v>6372.27</v>
      </c>
      <c r="I48" s="64" t="n">
        <v>8.052</v>
      </c>
      <c r="J48" s="49" t="n">
        <f aca="false">H48/3600</f>
        <v>1.770075</v>
      </c>
      <c r="L48" s="63" t="n">
        <v>647.2296</v>
      </c>
      <c r="M48" s="64" t="n">
        <v>27.9046</v>
      </c>
      <c r="N48" s="64" t="n">
        <v>35.0923</v>
      </c>
      <c r="O48" s="64" t="n">
        <v>35.8533</v>
      </c>
      <c r="P48" s="64" t="n">
        <v>7278.79</v>
      </c>
      <c r="Q48" s="64" t="n">
        <v>10.519</v>
      </c>
      <c r="R48" s="49" t="n">
        <f aca="false">P48/3600</f>
        <v>2.021886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269.6576</v>
      </c>
      <c r="E49" s="64" t="n">
        <v>25.0558</v>
      </c>
      <c r="F49" s="64" t="n">
        <v>34.142</v>
      </c>
      <c r="G49" s="64" t="n">
        <v>34.8813</v>
      </c>
      <c r="H49" s="64" t="n">
        <v>7726.42</v>
      </c>
      <c r="I49" s="64" t="n">
        <v>23.374</v>
      </c>
      <c r="J49" s="49" t="n">
        <f aca="false">H49/3600</f>
        <v>2.14622777777778</v>
      </c>
      <c r="L49" s="63" t="n">
        <v>269.4544</v>
      </c>
      <c r="M49" s="64" t="n">
        <v>25.0746</v>
      </c>
      <c r="N49" s="64" t="n">
        <v>34.1373</v>
      </c>
      <c r="O49" s="64" t="n">
        <v>34.8774</v>
      </c>
      <c r="P49" s="64" t="n">
        <v>6574.28</v>
      </c>
      <c r="Q49" s="64" t="n">
        <v>8.66</v>
      </c>
      <c r="R49" s="49" t="n">
        <f aca="false">P49/3600</f>
        <v>1.826188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106.348</v>
      </c>
      <c r="E50" s="66" t="n">
        <v>22.8163</v>
      </c>
      <c r="F50" s="66" t="n">
        <v>33.3577</v>
      </c>
      <c r="G50" s="66" t="n">
        <v>34.0722</v>
      </c>
      <c r="H50" s="66" t="n">
        <v>7226.32</v>
      </c>
      <c r="I50" s="66" t="n">
        <v>11.026</v>
      </c>
      <c r="J50" s="55" t="n">
        <f aca="false">H50/3600</f>
        <v>2.00731111111111</v>
      </c>
      <c r="L50" s="65" t="n">
        <v>106.7968</v>
      </c>
      <c r="M50" s="66" t="n">
        <v>22.793</v>
      </c>
      <c r="N50" s="66" t="n">
        <v>33.3474</v>
      </c>
      <c r="O50" s="66" t="n">
        <v>34.0762</v>
      </c>
      <c r="P50" s="66" t="n">
        <v>6109.19</v>
      </c>
      <c r="Q50" s="66" t="n">
        <v>7.166</v>
      </c>
      <c r="R50" s="55" t="n">
        <f aca="false">P50/3600</f>
        <v>1.6969972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007.504</v>
      </c>
      <c r="E51" s="62" t="n">
        <v>33.1361</v>
      </c>
      <c r="F51" s="62" t="n">
        <v>37.0539</v>
      </c>
      <c r="G51" s="62" t="n">
        <v>38.7539</v>
      </c>
      <c r="H51" s="62" t="n">
        <v>5314.14</v>
      </c>
      <c r="I51" s="62" t="n">
        <v>7.278</v>
      </c>
      <c r="J51" s="44" t="n">
        <f aca="false">H51/3600</f>
        <v>1.47615</v>
      </c>
      <c r="L51" s="61" t="n">
        <v>1007.328</v>
      </c>
      <c r="M51" s="62" t="n">
        <v>33.1406</v>
      </c>
      <c r="N51" s="62" t="n">
        <v>37.062</v>
      </c>
      <c r="O51" s="62" t="n">
        <v>38.7572</v>
      </c>
      <c r="P51" s="62" t="n">
        <v>5966.65</v>
      </c>
      <c r="Q51" s="62" t="n">
        <v>9.276</v>
      </c>
      <c r="R51" s="44" t="n">
        <f aca="false">P51/3600</f>
        <v>1.657402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461.4368</v>
      </c>
      <c r="E52" s="64" t="n">
        <v>30.2451</v>
      </c>
      <c r="F52" s="64" t="n">
        <v>35.7474</v>
      </c>
      <c r="G52" s="64" t="n">
        <v>37.4606</v>
      </c>
      <c r="H52" s="64" t="n">
        <v>4649.81</v>
      </c>
      <c r="I52" s="64" t="n">
        <v>5.619</v>
      </c>
      <c r="J52" s="49" t="n">
        <f aca="false">H52/3600</f>
        <v>1.29161388888889</v>
      </c>
      <c r="L52" s="63" t="n">
        <v>462.2528</v>
      </c>
      <c r="M52" s="64" t="n">
        <v>30.2475</v>
      </c>
      <c r="N52" s="64" t="n">
        <v>35.7435</v>
      </c>
      <c r="O52" s="64" t="n">
        <v>37.4518</v>
      </c>
      <c r="P52" s="64" t="n">
        <v>5240.97</v>
      </c>
      <c r="Q52" s="64" t="n">
        <v>7.441</v>
      </c>
      <c r="R52" s="49" t="n">
        <f aca="false">P52/3600</f>
        <v>1.45582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212.0256</v>
      </c>
      <c r="E53" s="64" t="n">
        <v>27.7546</v>
      </c>
      <c r="F53" s="64" t="n">
        <v>34.8214</v>
      </c>
      <c r="G53" s="64" t="n">
        <v>36.5307</v>
      </c>
      <c r="H53" s="64" t="n">
        <v>5629.77</v>
      </c>
      <c r="I53" s="64" t="n">
        <v>6.832</v>
      </c>
      <c r="J53" s="49" t="n">
        <f aca="false">H53/3600</f>
        <v>1.563825</v>
      </c>
      <c r="L53" s="63" t="n">
        <v>212.6944</v>
      </c>
      <c r="M53" s="64" t="n">
        <v>27.7602</v>
      </c>
      <c r="N53" s="64" t="n">
        <v>34.8282</v>
      </c>
      <c r="O53" s="64" t="n">
        <v>36.5277</v>
      </c>
      <c r="P53" s="64" t="n">
        <v>4666.26</v>
      </c>
      <c r="Q53" s="64" t="n">
        <v>5.886</v>
      </c>
      <c r="R53" s="49" t="n">
        <f aca="false">P53/3600</f>
        <v>1.2961833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108.3296</v>
      </c>
      <c r="E54" s="66" t="n">
        <v>25.8203</v>
      </c>
      <c r="F54" s="66" t="n">
        <v>33.9098</v>
      </c>
      <c r="G54" s="66" t="n">
        <v>35.4818</v>
      </c>
      <c r="H54" s="66" t="n">
        <v>4907.82</v>
      </c>
      <c r="I54" s="66" t="n">
        <v>5.59</v>
      </c>
      <c r="J54" s="55" t="n">
        <f aca="false">H54/3600</f>
        <v>1.36328333333333</v>
      </c>
      <c r="L54" s="65" t="n">
        <v>108.3896</v>
      </c>
      <c r="M54" s="66" t="n">
        <v>25.8197</v>
      </c>
      <c r="N54" s="66" t="n">
        <v>33.8822</v>
      </c>
      <c r="O54" s="66" t="n">
        <v>35.4618</v>
      </c>
      <c r="P54" s="66" t="n">
        <v>4195.86</v>
      </c>
      <c r="Q54" s="66" t="n">
        <v>4.822</v>
      </c>
      <c r="R54" s="55" t="n">
        <f aca="false">P54/3600</f>
        <v>1.165516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424.9408</v>
      </c>
      <c r="E55" s="62" t="n">
        <v>33.6049</v>
      </c>
      <c r="F55" s="62" t="n">
        <v>38.8487</v>
      </c>
      <c r="G55" s="62" t="n">
        <v>37.5806</v>
      </c>
      <c r="H55" s="62" t="n">
        <v>1863.56</v>
      </c>
      <c r="I55" s="62" t="n">
        <v>2.351</v>
      </c>
      <c r="J55" s="44" t="n">
        <f aca="false">H55/3600</f>
        <v>0.517655555555556</v>
      </c>
      <c r="L55" s="61" t="n">
        <v>425.1344</v>
      </c>
      <c r="M55" s="62" t="n">
        <v>33.6115</v>
      </c>
      <c r="N55" s="62" t="n">
        <v>38.8496</v>
      </c>
      <c r="O55" s="62" t="n">
        <v>37.5586</v>
      </c>
      <c r="P55" s="62" t="n">
        <v>2118.74</v>
      </c>
      <c r="Q55" s="62" t="n">
        <v>3.203</v>
      </c>
      <c r="R55" s="44" t="n">
        <f aca="false">P55/3600</f>
        <v>0.588538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214.5712</v>
      </c>
      <c r="E56" s="64" t="n">
        <v>30.6405</v>
      </c>
      <c r="F56" s="64" t="n">
        <v>37.3889</v>
      </c>
      <c r="G56" s="64" t="n">
        <v>35.8741</v>
      </c>
      <c r="H56" s="64" t="n">
        <v>1688.42</v>
      </c>
      <c r="I56" s="64" t="n">
        <v>1.848</v>
      </c>
      <c r="J56" s="49" t="n">
        <f aca="false">H56/3600</f>
        <v>0.469005555555556</v>
      </c>
      <c r="L56" s="63" t="n">
        <v>215.4488</v>
      </c>
      <c r="M56" s="64" t="n">
        <v>30.647</v>
      </c>
      <c r="N56" s="64" t="n">
        <v>37.3536</v>
      </c>
      <c r="O56" s="64" t="n">
        <v>35.899</v>
      </c>
      <c r="P56" s="64" t="n">
        <v>1912.42</v>
      </c>
      <c r="Q56" s="64" t="n">
        <v>2.595</v>
      </c>
      <c r="R56" s="49" t="n">
        <f aca="false">P56/3600</f>
        <v>0.531227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11.696</v>
      </c>
      <c r="E57" s="64" t="n">
        <v>28.0358</v>
      </c>
      <c r="F57" s="64" t="n">
        <v>36.3132</v>
      </c>
      <c r="G57" s="64" t="n">
        <v>34.6763</v>
      </c>
      <c r="H57" s="64" t="n">
        <v>2040.94</v>
      </c>
      <c r="I57" s="64" t="n">
        <v>2.645</v>
      </c>
      <c r="J57" s="49" t="n">
        <f aca="false">H57/3600</f>
        <v>0.566927777777778</v>
      </c>
      <c r="L57" s="63" t="n">
        <v>112.2992</v>
      </c>
      <c r="M57" s="64" t="n">
        <v>28.041</v>
      </c>
      <c r="N57" s="64" t="n">
        <v>36.3042</v>
      </c>
      <c r="O57" s="64" t="n">
        <v>34.6772</v>
      </c>
      <c r="P57" s="64" t="n">
        <v>1746.96</v>
      </c>
      <c r="Q57" s="64" t="n">
        <v>2.071</v>
      </c>
      <c r="R57" s="49" t="n">
        <f aca="false">P57/3600</f>
        <v>0.485266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59.14</v>
      </c>
      <c r="E58" s="66" t="n">
        <v>25.685</v>
      </c>
      <c r="F58" s="66" t="n">
        <v>35.2271</v>
      </c>
      <c r="G58" s="66" t="n">
        <v>33.354</v>
      </c>
      <c r="H58" s="66" t="n">
        <v>1879.87</v>
      </c>
      <c r="I58" s="66" t="n">
        <v>2.242</v>
      </c>
      <c r="J58" s="55" t="n">
        <f aca="false">H58/3600</f>
        <v>0.522186111111111</v>
      </c>
      <c r="L58" s="65" t="n">
        <v>59.2512</v>
      </c>
      <c r="M58" s="66" t="n">
        <v>25.6445</v>
      </c>
      <c r="N58" s="66" t="n">
        <v>35.242</v>
      </c>
      <c r="O58" s="66" t="n">
        <v>33.3446</v>
      </c>
      <c r="P58" s="66" t="n">
        <v>1607.05</v>
      </c>
      <c r="Q58" s="66" t="n">
        <v>1.744</v>
      </c>
      <c r="R58" s="55" t="n">
        <f aca="false">P58/3600</f>
        <v>0.446402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97.7952</v>
      </c>
      <c r="E59" s="62" t="n">
        <v>31.4055</v>
      </c>
      <c r="F59" s="62" t="n">
        <v>39.3517</v>
      </c>
      <c r="G59" s="62" t="n">
        <v>40.178</v>
      </c>
      <c r="H59" s="62" t="n">
        <v>1939.28</v>
      </c>
      <c r="I59" s="62" t="n">
        <v>2.686</v>
      </c>
      <c r="J59" s="44" t="n">
        <f aca="false">H59/3600</f>
        <v>0.538688888888889</v>
      </c>
      <c r="L59" s="61" t="n">
        <v>299.0416</v>
      </c>
      <c r="M59" s="62" t="n">
        <v>31.4063</v>
      </c>
      <c r="N59" s="62" t="n">
        <v>39.2956</v>
      </c>
      <c r="O59" s="62" t="n">
        <v>40.1417</v>
      </c>
      <c r="P59" s="62" t="n">
        <v>2259.41</v>
      </c>
      <c r="Q59" s="62" t="n">
        <v>3.601</v>
      </c>
      <c r="R59" s="44" t="n">
        <f aca="false">P59/3600</f>
        <v>0.627613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127.5856</v>
      </c>
      <c r="E60" s="64" t="n">
        <v>28.4051</v>
      </c>
      <c r="F60" s="64" t="n">
        <v>38.3139</v>
      </c>
      <c r="G60" s="64" t="n">
        <v>39.1107</v>
      </c>
      <c r="H60" s="64" t="n">
        <v>1734.63</v>
      </c>
      <c r="I60" s="64" t="n">
        <v>2.066</v>
      </c>
      <c r="J60" s="49" t="n">
        <f aca="false">H60/3600</f>
        <v>0.481841666666667</v>
      </c>
      <c r="L60" s="63" t="n">
        <v>127.84</v>
      </c>
      <c r="M60" s="64" t="n">
        <v>28.4023</v>
      </c>
      <c r="N60" s="64" t="n">
        <v>38.3168</v>
      </c>
      <c r="O60" s="64" t="n">
        <v>39.0918</v>
      </c>
      <c r="P60" s="64" t="n">
        <v>2020.89</v>
      </c>
      <c r="Q60" s="64" t="n">
        <v>2.704</v>
      </c>
      <c r="R60" s="49" t="n">
        <f aca="false">P60/3600</f>
        <v>0.561358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60.1072</v>
      </c>
      <c r="E61" s="64" t="n">
        <v>25.4276</v>
      </c>
      <c r="F61" s="64" t="n">
        <v>37.7793</v>
      </c>
      <c r="G61" s="64" t="n">
        <v>38.2912</v>
      </c>
      <c r="H61" s="64" t="n">
        <v>2170.28</v>
      </c>
      <c r="I61" s="64" t="n">
        <v>2.866</v>
      </c>
      <c r="J61" s="49" t="n">
        <f aca="false">H61/3600</f>
        <v>0.602855555555556</v>
      </c>
      <c r="L61" s="63" t="n">
        <v>59.9872</v>
      </c>
      <c r="M61" s="64" t="n">
        <v>25.3971</v>
      </c>
      <c r="N61" s="64" t="n">
        <v>37.733</v>
      </c>
      <c r="O61" s="64" t="n">
        <v>38.2072</v>
      </c>
      <c r="P61" s="64" t="n">
        <v>1867</v>
      </c>
      <c r="Q61" s="64" t="n">
        <v>2.286</v>
      </c>
      <c r="R61" s="49" t="n">
        <f aca="false">P61/3600</f>
        <v>0.51861111111111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28.6192</v>
      </c>
      <c r="E62" s="66" t="n">
        <v>22.4515</v>
      </c>
      <c r="F62" s="66" t="n">
        <v>37.0499</v>
      </c>
      <c r="G62" s="66" t="n">
        <v>37.3319</v>
      </c>
      <c r="H62" s="66" t="n">
        <v>2062.38</v>
      </c>
      <c r="I62" s="66" t="n">
        <v>2.558</v>
      </c>
      <c r="J62" s="55" t="n">
        <f aca="false">H62/3600</f>
        <v>0.572883333333333</v>
      </c>
      <c r="L62" s="65" t="n">
        <v>29.272</v>
      </c>
      <c r="M62" s="66" t="n">
        <v>22.4759</v>
      </c>
      <c r="N62" s="66" t="n">
        <v>36.924</v>
      </c>
      <c r="O62" s="66" t="n">
        <v>37.3596</v>
      </c>
      <c r="P62" s="66" t="n">
        <v>1769.53</v>
      </c>
      <c r="Q62" s="66" t="n">
        <v>2.09</v>
      </c>
      <c r="R62" s="55" t="n">
        <f aca="false">P62/3600</f>
        <v>0.491536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350.2472</v>
      </c>
      <c r="E63" s="62" t="n">
        <v>30.9054</v>
      </c>
      <c r="F63" s="62" t="n">
        <v>36.0639</v>
      </c>
      <c r="G63" s="62" t="n">
        <v>36.5705</v>
      </c>
      <c r="H63" s="62" t="n">
        <v>1621.55</v>
      </c>
      <c r="I63" s="62" t="n">
        <v>2.006</v>
      </c>
      <c r="J63" s="44" t="n">
        <f aca="false">H63/3600</f>
        <v>0.450430555555556</v>
      </c>
      <c r="L63" s="61" t="n">
        <v>350.8256</v>
      </c>
      <c r="M63" s="62" t="n">
        <v>30.9091</v>
      </c>
      <c r="N63" s="62" t="n">
        <v>36.0848</v>
      </c>
      <c r="O63" s="62" t="n">
        <v>36.5854</v>
      </c>
      <c r="P63" s="62" t="n">
        <v>1855.84</v>
      </c>
      <c r="Q63" s="62" t="n">
        <v>2.766</v>
      </c>
      <c r="R63" s="44" t="n">
        <f aca="false">P63/3600</f>
        <v>0.5155111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150.0904</v>
      </c>
      <c r="E64" s="64" t="n">
        <v>27.8549</v>
      </c>
      <c r="F64" s="64" t="n">
        <v>34.6788</v>
      </c>
      <c r="G64" s="64" t="n">
        <v>35.1423</v>
      </c>
      <c r="H64" s="64" t="n">
        <v>1439.37</v>
      </c>
      <c r="I64" s="64" t="n">
        <v>1.486</v>
      </c>
      <c r="J64" s="49" t="n">
        <f aca="false">H64/3600</f>
        <v>0.399825</v>
      </c>
      <c r="L64" s="63" t="n">
        <v>150.9824</v>
      </c>
      <c r="M64" s="64" t="n">
        <v>27.8728</v>
      </c>
      <c r="N64" s="64" t="n">
        <v>34.6327</v>
      </c>
      <c r="O64" s="64" t="n">
        <v>35.1426</v>
      </c>
      <c r="P64" s="64" t="n">
        <v>1647.79</v>
      </c>
      <c r="Q64" s="64" t="n">
        <v>2.194</v>
      </c>
      <c r="R64" s="49" t="n">
        <f aca="false">P64/3600</f>
        <v>0.4577194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63.3008</v>
      </c>
      <c r="E65" s="64" t="n">
        <v>25.225</v>
      </c>
      <c r="F65" s="64" t="n">
        <v>33.6891</v>
      </c>
      <c r="G65" s="64" t="n">
        <v>34.1723</v>
      </c>
      <c r="H65" s="64" t="n">
        <v>1745.81</v>
      </c>
      <c r="I65" s="64" t="n">
        <v>2.145</v>
      </c>
      <c r="J65" s="49" t="n">
        <f aca="false">H65/3600</f>
        <v>0.484947222222222</v>
      </c>
      <c r="L65" s="63" t="n">
        <v>63.9928</v>
      </c>
      <c r="M65" s="64" t="n">
        <v>25.2337</v>
      </c>
      <c r="N65" s="64" t="n">
        <v>33.6686</v>
      </c>
      <c r="O65" s="64" t="n">
        <v>34.2195</v>
      </c>
      <c r="P65" s="64" t="n">
        <v>1489.31</v>
      </c>
      <c r="Q65" s="64" t="n">
        <v>1.761</v>
      </c>
      <c r="R65" s="49" t="n">
        <f aca="false">P65/3600</f>
        <v>0.413697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7.9032</v>
      </c>
      <c r="E66" s="66" t="n">
        <v>23.0339</v>
      </c>
      <c r="F66" s="66" t="n">
        <v>32.632</v>
      </c>
      <c r="G66" s="66" t="n">
        <v>33.109</v>
      </c>
      <c r="H66" s="66" t="n">
        <v>1575.36</v>
      </c>
      <c r="I66" s="66" t="n">
        <v>1.798</v>
      </c>
      <c r="J66" s="55" t="n">
        <f aca="false">H66/3600</f>
        <v>0.4376</v>
      </c>
      <c r="L66" s="65" t="n">
        <v>28.1592</v>
      </c>
      <c r="M66" s="66" t="n">
        <v>23.0219</v>
      </c>
      <c r="N66" s="66" t="n">
        <v>32.693</v>
      </c>
      <c r="O66" s="66" t="n">
        <v>33.1367</v>
      </c>
      <c r="P66" s="66" t="n">
        <v>1353.82</v>
      </c>
      <c r="Q66" s="66" t="n">
        <v>1.522</v>
      </c>
      <c r="R66" s="55" t="n">
        <f aca="false">P66/3600</f>
        <v>0.376061111111111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303.2984</v>
      </c>
      <c r="E67" s="62" t="n">
        <v>32.28</v>
      </c>
      <c r="F67" s="62" t="n">
        <v>36.4821</v>
      </c>
      <c r="G67" s="62" t="n">
        <v>37.578</v>
      </c>
      <c r="H67" s="62" t="n">
        <v>1279.79</v>
      </c>
      <c r="I67" s="62" t="n">
        <v>1.561</v>
      </c>
      <c r="J67" s="44" t="n">
        <f aca="false">H67/3600</f>
        <v>0.355497222222222</v>
      </c>
      <c r="L67" s="61" t="n">
        <v>303.7168</v>
      </c>
      <c r="M67" s="62" t="n">
        <v>32.2761</v>
      </c>
      <c r="N67" s="62" t="n">
        <v>36.4712</v>
      </c>
      <c r="O67" s="62" t="n">
        <v>37.5811</v>
      </c>
      <c r="P67" s="62" t="n">
        <v>1451.48</v>
      </c>
      <c r="Q67" s="62" t="n">
        <v>2.146</v>
      </c>
      <c r="R67" s="44" t="n">
        <f aca="false">P67/3600</f>
        <v>0.403188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145.7704</v>
      </c>
      <c r="E68" s="64" t="n">
        <v>29.4004</v>
      </c>
      <c r="F68" s="64" t="n">
        <v>35.0066</v>
      </c>
      <c r="G68" s="64" t="n">
        <v>36.0692</v>
      </c>
      <c r="H68" s="64" t="n">
        <v>1125.17</v>
      </c>
      <c r="I68" s="64" t="n">
        <v>1.209</v>
      </c>
      <c r="J68" s="49" t="n">
        <f aca="false">H68/3600</f>
        <v>0.312547222222222</v>
      </c>
      <c r="L68" s="63" t="n">
        <v>146.5616</v>
      </c>
      <c r="M68" s="64" t="n">
        <v>29.3987</v>
      </c>
      <c r="N68" s="64" t="n">
        <v>35.015</v>
      </c>
      <c r="O68" s="64" t="n">
        <v>36.0997</v>
      </c>
      <c r="P68" s="64" t="n">
        <v>1271.53</v>
      </c>
      <c r="Q68" s="64" t="n">
        <v>1.698</v>
      </c>
      <c r="R68" s="49" t="n">
        <f aca="false">P68/3600</f>
        <v>0.353202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73.7024</v>
      </c>
      <c r="E69" s="64" t="n">
        <v>27.0685</v>
      </c>
      <c r="F69" s="64" t="n">
        <v>33.8999</v>
      </c>
      <c r="G69" s="64" t="n">
        <v>34.93</v>
      </c>
      <c r="H69" s="64" t="n">
        <v>1316.68</v>
      </c>
      <c r="I69" s="64" t="n">
        <v>1.643</v>
      </c>
      <c r="J69" s="49" t="n">
        <f aca="false">H69/3600</f>
        <v>0.365744444444445</v>
      </c>
      <c r="L69" s="63" t="n">
        <v>73.9968</v>
      </c>
      <c r="M69" s="64" t="n">
        <v>27.0579</v>
      </c>
      <c r="N69" s="64" t="n">
        <v>33.9127</v>
      </c>
      <c r="O69" s="64" t="n">
        <v>34.9307</v>
      </c>
      <c r="P69" s="64" t="n">
        <v>1125.62</v>
      </c>
      <c r="Q69" s="64" t="n">
        <v>1.379</v>
      </c>
      <c r="R69" s="49" t="n">
        <f aca="false">P69/3600</f>
        <v>0.3126722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38.3712</v>
      </c>
      <c r="E70" s="66" t="n">
        <v>24.932</v>
      </c>
      <c r="F70" s="66" t="n">
        <v>32.7008</v>
      </c>
      <c r="G70" s="66" t="n">
        <v>33.6687</v>
      </c>
      <c r="H70" s="66" t="n">
        <v>1180.76</v>
      </c>
      <c r="I70" s="66" t="n">
        <v>1.346</v>
      </c>
      <c r="J70" s="55" t="n">
        <f aca="false">H70/3600</f>
        <v>0.327988888888889</v>
      </c>
      <c r="L70" s="65" t="n">
        <v>38.596</v>
      </c>
      <c r="M70" s="66" t="n">
        <v>24.9058</v>
      </c>
      <c r="N70" s="66" t="n">
        <v>32.7366</v>
      </c>
      <c r="O70" s="66" t="n">
        <v>33.6981</v>
      </c>
      <c r="P70" s="66" t="n">
        <v>1011.78</v>
      </c>
      <c r="Q70" s="66" t="n">
        <v>1.1</v>
      </c>
      <c r="R70" s="55" t="n">
        <f aca="false">P70/3600</f>
        <v>0.2810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355.0384</v>
      </c>
      <c r="E71" s="62" t="n">
        <v>38.887</v>
      </c>
      <c r="F71" s="62" t="n">
        <v>44.3717</v>
      </c>
      <c r="G71" s="62" t="n">
        <v>44.7602</v>
      </c>
      <c r="H71" s="62" t="n">
        <v>13673.1</v>
      </c>
      <c r="I71" s="62" t="n">
        <v>14.561</v>
      </c>
      <c r="J71" s="44" t="n">
        <f aca="false">H71/3600</f>
        <v>3.79808333333333</v>
      </c>
      <c r="L71" s="61" t="n">
        <v>355.3456</v>
      </c>
      <c r="M71" s="62" t="n">
        <v>38.8896</v>
      </c>
      <c r="N71" s="62" t="n">
        <v>44.3935</v>
      </c>
      <c r="O71" s="62" t="n">
        <v>44.7475</v>
      </c>
      <c r="P71" s="62" t="n">
        <v>15618.8</v>
      </c>
      <c r="Q71" s="62" t="n">
        <v>20.205</v>
      </c>
      <c r="R71" s="44" t="n">
        <f aca="false">P71/3600</f>
        <v>4.338555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88.6384</v>
      </c>
      <c r="E72" s="64" t="n">
        <v>36.1408</v>
      </c>
      <c r="F72" s="64" t="n">
        <v>43.2566</v>
      </c>
      <c r="G72" s="64" t="n">
        <v>43.4946</v>
      </c>
      <c r="H72" s="64" t="n">
        <v>13209.4</v>
      </c>
      <c r="I72" s="64" t="n">
        <v>12.63</v>
      </c>
      <c r="J72" s="49" t="n">
        <f aca="false">H72/3600</f>
        <v>3.66927777777778</v>
      </c>
      <c r="L72" s="63" t="n">
        <v>188.9296</v>
      </c>
      <c r="M72" s="64" t="n">
        <v>36.1356</v>
      </c>
      <c r="N72" s="64" t="n">
        <v>43.2292</v>
      </c>
      <c r="O72" s="64" t="n">
        <v>43.5394</v>
      </c>
      <c r="P72" s="64" t="n">
        <v>15085.8</v>
      </c>
      <c r="Q72" s="64" t="n">
        <v>17.703</v>
      </c>
      <c r="R72" s="49" t="n">
        <f aca="false">P72/3600</f>
        <v>4.1905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102.4528</v>
      </c>
      <c r="E73" s="64" t="n">
        <v>33.1553</v>
      </c>
      <c r="F73" s="64" t="n">
        <v>42.2207</v>
      </c>
      <c r="G73" s="64" t="n">
        <v>42.3326</v>
      </c>
      <c r="H73" s="64" t="n">
        <v>17264.1</v>
      </c>
      <c r="I73" s="64" t="n">
        <v>17.765</v>
      </c>
      <c r="J73" s="49" t="n">
        <f aca="false">H73/3600</f>
        <v>4.79558333333333</v>
      </c>
      <c r="L73" s="63" t="n">
        <v>102.9448</v>
      </c>
      <c r="M73" s="64" t="n">
        <v>33.1479</v>
      </c>
      <c r="N73" s="64" t="n">
        <v>42.2389</v>
      </c>
      <c r="O73" s="64" t="n">
        <v>42.3218</v>
      </c>
      <c r="P73" s="64" t="n">
        <v>14696.3</v>
      </c>
      <c r="Q73" s="64" t="n">
        <v>16.358</v>
      </c>
      <c r="R73" s="49" t="n">
        <f aca="false">P73/3600</f>
        <v>4.0823055555555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56.2608</v>
      </c>
      <c r="E74" s="66" t="n">
        <v>30.2187</v>
      </c>
      <c r="F74" s="66" t="n">
        <v>41.5849</v>
      </c>
      <c r="G74" s="66" t="n">
        <v>41.7295</v>
      </c>
      <c r="H74" s="66" t="n">
        <v>17223.2</v>
      </c>
      <c r="I74" s="66" t="n">
        <v>20.251</v>
      </c>
      <c r="J74" s="55" t="n">
        <f aca="false">H74/3600</f>
        <v>4.78422222222222</v>
      </c>
      <c r="L74" s="65" t="n">
        <v>56.7904</v>
      </c>
      <c r="M74" s="66" t="n">
        <v>30.2235</v>
      </c>
      <c r="N74" s="66" t="n">
        <v>41.5781</v>
      </c>
      <c r="O74" s="66" t="n">
        <v>41.7025</v>
      </c>
      <c r="P74" s="66" t="n">
        <v>14369.4</v>
      </c>
      <c r="Q74" s="66" t="n">
        <v>15.355</v>
      </c>
      <c r="R74" s="55" t="n">
        <f aca="false">P74/3600</f>
        <v>3.9915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417.6128</v>
      </c>
      <c r="E75" s="62" t="n">
        <v>38.662</v>
      </c>
      <c r="F75" s="62" t="n">
        <v>45.9619</v>
      </c>
      <c r="G75" s="62" t="n">
        <v>44.419</v>
      </c>
      <c r="H75" s="62" t="n">
        <v>13801.6</v>
      </c>
      <c r="I75" s="62" t="n">
        <v>15.691</v>
      </c>
      <c r="J75" s="44" t="n">
        <f aca="false">H75/3600</f>
        <v>3.83377777777778</v>
      </c>
      <c r="L75" s="61" t="n">
        <v>418.3568</v>
      </c>
      <c r="M75" s="62" t="n">
        <v>38.6509</v>
      </c>
      <c r="N75" s="62" t="n">
        <v>45.9262</v>
      </c>
      <c r="O75" s="62" t="n">
        <v>44.3504</v>
      </c>
      <c r="P75" s="62" t="n">
        <v>15766</v>
      </c>
      <c r="Q75" s="62" t="n">
        <v>21.915</v>
      </c>
      <c r="R75" s="44" t="n">
        <f aca="false">P75/3600</f>
        <v>4.379444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222.812</v>
      </c>
      <c r="E76" s="64" t="n">
        <v>35.7032</v>
      </c>
      <c r="F76" s="64" t="n">
        <v>45.1235</v>
      </c>
      <c r="G76" s="64" t="n">
        <v>43.0118</v>
      </c>
      <c r="H76" s="64" t="n">
        <v>13369.2</v>
      </c>
      <c r="I76" s="64" t="n">
        <v>13.816</v>
      </c>
      <c r="J76" s="49" t="n">
        <f aca="false">H76/3600</f>
        <v>3.71366666666667</v>
      </c>
      <c r="L76" s="63" t="n">
        <v>223.4616</v>
      </c>
      <c r="M76" s="64" t="n">
        <v>35.709</v>
      </c>
      <c r="N76" s="64" t="n">
        <v>45.1016</v>
      </c>
      <c r="O76" s="64" t="n">
        <v>43.0474</v>
      </c>
      <c r="P76" s="64" t="n">
        <v>15170.4</v>
      </c>
      <c r="Q76" s="64" t="n">
        <v>19.302</v>
      </c>
      <c r="R76" s="49" t="n">
        <f aca="false">P76/3600</f>
        <v>4.214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118.2648</v>
      </c>
      <c r="E77" s="64" t="n">
        <v>32.4764</v>
      </c>
      <c r="F77" s="64" t="n">
        <v>44.0999</v>
      </c>
      <c r="G77" s="64" t="n">
        <v>42.0426</v>
      </c>
      <c r="H77" s="64" t="n">
        <v>17118.9</v>
      </c>
      <c r="I77" s="64" t="n">
        <v>23.541</v>
      </c>
      <c r="J77" s="49" t="n">
        <f aca="false">H77/3600</f>
        <v>4.75525</v>
      </c>
      <c r="L77" s="63" t="n">
        <v>118.3072</v>
      </c>
      <c r="M77" s="64" t="n">
        <v>32.4855</v>
      </c>
      <c r="N77" s="64" t="n">
        <v>44.0677</v>
      </c>
      <c r="O77" s="64" t="n">
        <v>42.0272</v>
      </c>
      <c r="P77" s="64" t="n">
        <v>14637.4</v>
      </c>
      <c r="Q77" s="64" t="n">
        <v>17.146</v>
      </c>
      <c r="R77" s="49" t="n">
        <f aca="false">P77/3600</f>
        <v>4.06594444444444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9.932</v>
      </c>
      <c r="E78" s="66" t="n">
        <v>29.213</v>
      </c>
      <c r="F78" s="66" t="n">
        <v>43.5148</v>
      </c>
      <c r="G78" s="66" t="n">
        <v>41.276</v>
      </c>
      <c r="H78" s="66" t="n">
        <v>16554</v>
      </c>
      <c r="I78" s="66" t="n">
        <v>20.893</v>
      </c>
      <c r="J78" s="55" t="n">
        <f aca="false">H78/3600</f>
        <v>4.59833333333333</v>
      </c>
      <c r="L78" s="65" t="n">
        <v>60.1384</v>
      </c>
      <c r="M78" s="66" t="n">
        <v>29.2267</v>
      </c>
      <c r="N78" s="66" t="n">
        <v>43.4704</v>
      </c>
      <c r="O78" s="66" t="n">
        <v>41.2665</v>
      </c>
      <c r="P78" s="66" t="n">
        <v>14188.7</v>
      </c>
      <c r="Q78" s="66" t="n">
        <v>15.731</v>
      </c>
      <c r="R78" s="55" t="n">
        <f aca="false">P78/3600</f>
        <v>3.9413055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323.7984</v>
      </c>
      <c r="E79" s="62" t="n">
        <v>38.4645</v>
      </c>
      <c r="F79" s="62" t="n">
        <v>44.8964</v>
      </c>
      <c r="G79" s="62" t="n">
        <v>44.9531</v>
      </c>
      <c r="H79" s="62" t="n">
        <v>13778.2</v>
      </c>
      <c r="I79" s="62" t="n">
        <v>15.231</v>
      </c>
      <c r="J79" s="44" t="n">
        <f aca="false">H79/3600</f>
        <v>3.82727777777778</v>
      </c>
      <c r="L79" s="61" t="n">
        <v>324.1312</v>
      </c>
      <c r="M79" s="62" t="n">
        <v>38.4498</v>
      </c>
      <c r="N79" s="62" t="n">
        <v>44.915</v>
      </c>
      <c r="O79" s="62" t="n">
        <v>44.9653</v>
      </c>
      <c r="P79" s="62" t="n">
        <v>15673.5</v>
      </c>
      <c r="Q79" s="62" t="n">
        <v>21.278</v>
      </c>
      <c r="R79" s="44" t="n">
        <f aca="false">P79/3600</f>
        <v>4.3537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67.912</v>
      </c>
      <c r="E80" s="64" t="n">
        <v>35.7688</v>
      </c>
      <c r="F80" s="64" t="n">
        <v>43.5372</v>
      </c>
      <c r="G80" s="64" t="n">
        <v>43.5399</v>
      </c>
      <c r="H80" s="64" t="n">
        <v>13237.9</v>
      </c>
      <c r="I80" s="64" t="n">
        <v>12.769</v>
      </c>
      <c r="J80" s="49" t="n">
        <f aca="false">H80/3600</f>
        <v>3.67719444444444</v>
      </c>
      <c r="L80" s="63" t="n">
        <v>168.3464</v>
      </c>
      <c r="M80" s="64" t="n">
        <v>35.7693</v>
      </c>
      <c r="N80" s="64" t="n">
        <v>43.5916</v>
      </c>
      <c r="O80" s="64" t="n">
        <v>43.5996</v>
      </c>
      <c r="P80" s="64" t="n">
        <v>15135.2</v>
      </c>
      <c r="Q80" s="64" t="n">
        <v>17.814</v>
      </c>
      <c r="R80" s="49" t="n">
        <f aca="false">P80/3600</f>
        <v>4.20422222222222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92.8632</v>
      </c>
      <c r="E81" s="64" t="n">
        <v>32.9833</v>
      </c>
      <c r="F81" s="64" t="n">
        <v>42.5862</v>
      </c>
      <c r="G81" s="64" t="n">
        <v>42.3346</v>
      </c>
      <c r="H81" s="64" t="n">
        <v>17692.7</v>
      </c>
      <c r="I81" s="64" t="n">
        <v>19.188</v>
      </c>
      <c r="J81" s="49" t="n">
        <f aca="false">H81/3600</f>
        <v>4.91463888888889</v>
      </c>
      <c r="L81" s="63" t="n">
        <v>93.164</v>
      </c>
      <c r="M81" s="64" t="n">
        <v>32.9847</v>
      </c>
      <c r="N81" s="64" t="n">
        <v>42.5638</v>
      </c>
      <c r="O81" s="64" t="n">
        <v>42.2393</v>
      </c>
      <c r="P81" s="64" t="n">
        <v>14661.2</v>
      </c>
      <c r="Q81" s="64" t="n">
        <v>16.345</v>
      </c>
      <c r="R81" s="49" t="n">
        <f aca="false">P81/3600</f>
        <v>4.07255555555556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52.9016</v>
      </c>
      <c r="E82" s="66" t="n">
        <v>30.2467</v>
      </c>
      <c r="F82" s="66" t="n">
        <v>41.896</v>
      </c>
      <c r="G82" s="66" t="n">
        <v>41.5216</v>
      </c>
      <c r="H82" s="66" t="n">
        <v>16719.6</v>
      </c>
      <c r="I82" s="66" t="n">
        <v>24.776</v>
      </c>
      <c r="J82" s="55" t="n">
        <f aca="false">H82/3600</f>
        <v>4.64433333333333</v>
      </c>
      <c r="L82" s="65" t="n">
        <v>53.4392</v>
      </c>
      <c r="M82" s="66" t="n">
        <v>30.2437</v>
      </c>
      <c r="N82" s="66" t="n">
        <v>41.8368</v>
      </c>
      <c r="O82" s="66" t="n">
        <v>41.5894</v>
      </c>
      <c r="P82" s="66" t="n">
        <v>14297.3</v>
      </c>
      <c r="Q82" s="66" t="n">
        <v>15.524</v>
      </c>
      <c r="R82" s="55" t="n">
        <f aca="false">P82/3600</f>
        <v>3.97147222222222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1407871339623</v>
      </c>
      <c r="J89" s="70" t="n">
        <f aca="false">GEOMEAN(J3:J82)</f>
        <v>2.27769870762109</v>
      </c>
      <c r="Q89" s="70" t="n">
        <f aca="false">GEOMEAN(Q3:Q82)</f>
        <v>10.1378395347648</v>
      </c>
      <c r="R89" s="70" t="n">
        <f aca="false">GEOMEAN(R3:R82)</f>
        <v>2.2406876762581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9709332307387</v>
      </c>
      <c r="R90" s="71" t="n">
        <f aca="false">R89/J89</f>
        <v>0.98375069044947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90370833333333</v>
      </c>
      <c r="J91" s="70" t="n">
        <f aca="false">SUM(J3:J82)</f>
        <v>231.692227777778</v>
      </c>
      <c r="Q91" s="70" t="n">
        <f aca="false">SUM(Q3:Q82)/3600</f>
        <v>0.286855277777778</v>
      </c>
      <c r="R91" s="70" t="n">
        <f aca="false">SUM(R3:R82)</f>
        <v>227.5268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1251.8288</v>
      </c>
      <c r="E19" s="62" t="n">
        <v>37.1047</v>
      </c>
      <c r="F19" s="62" t="n">
        <v>40.6783</v>
      </c>
      <c r="G19" s="62" t="n">
        <v>41.7645</v>
      </c>
      <c r="H19" s="62" t="n">
        <v>15428.9</v>
      </c>
      <c r="I19" s="62" t="n">
        <v>17.127</v>
      </c>
      <c r="J19" s="44" t="n">
        <f aca="false">H19/3600</f>
        <v>4.28580555555556</v>
      </c>
      <c r="L19" s="61" t="n">
        <v>1252.0888</v>
      </c>
      <c r="M19" s="62" t="n">
        <v>37.1012</v>
      </c>
      <c r="N19" s="62" t="n">
        <v>40.6639</v>
      </c>
      <c r="O19" s="62" t="n">
        <v>41.7536</v>
      </c>
      <c r="P19" s="62" t="n">
        <v>15367.5</v>
      </c>
      <c r="Q19" s="62" t="n">
        <v>19.927</v>
      </c>
      <c r="R19" s="44" t="n">
        <f aca="false">P19/3600</f>
        <v>4.2687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617.2304</v>
      </c>
      <c r="E20" s="64" t="n">
        <v>34.5518</v>
      </c>
      <c r="F20" s="64" t="n">
        <v>39.8437</v>
      </c>
      <c r="G20" s="64" t="n">
        <v>41.0227</v>
      </c>
      <c r="H20" s="64" t="n">
        <v>13924.3</v>
      </c>
      <c r="I20" s="64" t="n">
        <v>15.002</v>
      </c>
      <c r="J20" s="49" t="n">
        <f aca="false">H20/3600</f>
        <v>3.86786111111111</v>
      </c>
      <c r="L20" s="63" t="n">
        <v>616.3752</v>
      </c>
      <c r="M20" s="64" t="n">
        <v>34.5494</v>
      </c>
      <c r="N20" s="64" t="n">
        <v>39.8484</v>
      </c>
      <c r="O20" s="64" t="n">
        <v>41.0297</v>
      </c>
      <c r="P20" s="64" t="n">
        <v>14064.3</v>
      </c>
      <c r="Q20" s="64" t="n">
        <v>15.235</v>
      </c>
      <c r="R20" s="49" t="n">
        <f aca="false">P20/3600</f>
        <v>3.9067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304.6768</v>
      </c>
      <c r="E21" s="64" t="n">
        <v>32.0638</v>
      </c>
      <c r="F21" s="64" t="n">
        <v>39.2061</v>
      </c>
      <c r="G21" s="64" t="n">
        <v>40.4961</v>
      </c>
      <c r="H21" s="64" t="n">
        <v>13318.9</v>
      </c>
      <c r="I21" s="64" t="n">
        <v>14.28</v>
      </c>
      <c r="J21" s="49" t="n">
        <f aca="false">H21/3600</f>
        <v>3.69969444444444</v>
      </c>
      <c r="L21" s="63" t="n">
        <v>304.9248</v>
      </c>
      <c r="M21" s="64" t="n">
        <v>32.0677</v>
      </c>
      <c r="N21" s="64" t="n">
        <v>39.2352</v>
      </c>
      <c r="O21" s="64" t="n">
        <v>40.5021</v>
      </c>
      <c r="P21" s="64" t="n">
        <v>12920.1</v>
      </c>
      <c r="Q21" s="64" t="n">
        <v>13.858</v>
      </c>
      <c r="R21" s="49" t="n">
        <f aca="false">P21/3600</f>
        <v>3.5889166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154.8</v>
      </c>
      <c r="E22" s="66" t="n">
        <v>29.7552</v>
      </c>
      <c r="F22" s="66" t="n">
        <v>38.6082</v>
      </c>
      <c r="G22" s="66" t="n">
        <v>40.0031</v>
      </c>
      <c r="H22" s="66" t="n">
        <v>12403.4</v>
      </c>
      <c r="I22" s="66" t="n">
        <v>13.118</v>
      </c>
      <c r="J22" s="55" t="n">
        <f aca="false">H22/3600</f>
        <v>3.44538888888889</v>
      </c>
      <c r="L22" s="65" t="n">
        <v>154.7152</v>
      </c>
      <c r="M22" s="66" t="n">
        <v>29.7611</v>
      </c>
      <c r="N22" s="66" t="n">
        <v>38.6154</v>
      </c>
      <c r="O22" s="66" t="n">
        <v>40.0084</v>
      </c>
      <c r="P22" s="66" t="n">
        <v>11905</v>
      </c>
      <c r="Q22" s="66" t="n">
        <v>12.669</v>
      </c>
      <c r="R22" s="55" t="n">
        <f aca="false">P22/3600</f>
        <v>3.3069444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1433.2984</v>
      </c>
      <c r="E23" s="62" t="n">
        <v>34.2199</v>
      </c>
      <c r="F23" s="62" t="n">
        <v>38.3942</v>
      </c>
      <c r="G23" s="62" t="n">
        <v>39.6179</v>
      </c>
      <c r="H23" s="62" t="n">
        <v>14104.5</v>
      </c>
      <c r="I23" s="62" t="n">
        <v>15.756</v>
      </c>
      <c r="J23" s="44" t="n">
        <f aca="false">H23/3600</f>
        <v>3.91791666666667</v>
      </c>
      <c r="L23" s="61" t="n">
        <v>1432.7888</v>
      </c>
      <c r="M23" s="62" t="n">
        <v>34.2184</v>
      </c>
      <c r="N23" s="62" t="n">
        <v>38.3943</v>
      </c>
      <c r="O23" s="62" t="n">
        <v>39.6105</v>
      </c>
      <c r="P23" s="62" t="n">
        <v>14158.3</v>
      </c>
      <c r="Q23" s="62" t="n">
        <v>15.788</v>
      </c>
      <c r="R23" s="44" t="n">
        <f aca="false">P23/3600</f>
        <v>3.932861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626.1016</v>
      </c>
      <c r="E24" s="64" t="n">
        <v>31.6271</v>
      </c>
      <c r="F24" s="64" t="n">
        <v>37.2892</v>
      </c>
      <c r="G24" s="64" t="n">
        <v>38.8379</v>
      </c>
      <c r="H24" s="64" t="n">
        <v>12922.9</v>
      </c>
      <c r="I24" s="64" t="n">
        <v>14.005</v>
      </c>
      <c r="J24" s="49" t="n">
        <f aca="false">H24/3600</f>
        <v>3.58969444444444</v>
      </c>
      <c r="L24" s="63" t="n">
        <v>625.8968</v>
      </c>
      <c r="M24" s="64" t="n">
        <v>31.6257</v>
      </c>
      <c r="N24" s="64" t="n">
        <v>37.2886</v>
      </c>
      <c r="O24" s="64" t="n">
        <v>38.8494</v>
      </c>
      <c r="P24" s="64" t="n">
        <v>12989.6</v>
      </c>
      <c r="Q24" s="64" t="n">
        <v>13.824</v>
      </c>
      <c r="R24" s="49" t="n">
        <f aca="false">P24/3600</f>
        <v>3.608222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277.8416</v>
      </c>
      <c r="E25" s="64" t="n">
        <v>29.274</v>
      </c>
      <c r="F25" s="64" t="n">
        <v>36.5171</v>
      </c>
      <c r="G25" s="64" t="n">
        <v>38.3825</v>
      </c>
      <c r="H25" s="64" t="n">
        <v>12455.6</v>
      </c>
      <c r="I25" s="64" t="n">
        <v>13.039</v>
      </c>
      <c r="J25" s="49" t="n">
        <f aca="false">H25/3600</f>
        <v>3.45988888888889</v>
      </c>
      <c r="L25" s="63" t="n">
        <v>277.4712</v>
      </c>
      <c r="M25" s="64" t="n">
        <v>29.2698</v>
      </c>
      <c r="N25" s="64" t="n">
        <v>36.5172</v>
      </c>
      <c r="O25" s="64" t="n">
        <v>38.3763</v>
      </c>
      <c r="P25" s="64" t="n">
        <v>12113.1</v>
      </c>
      <c r="Q25" s="64" t="n">
        <v>12.949</v>
      </c>
      <c r="R25" s="49" t="n">
        <f aca="false">P25/3600</f>
        <v>3.3647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133.0752</v>
      </c>
      <c r="E26" s="66" t="n">
        <v>27.2447</v>
      </c>
      <c r="F26" s="66" t="n">
        <v>35.8671</v>
      </c>
      <c r="G26" s="66" t="n">
        <v>38.0336</v>
      </c>
      <c r="H26" s="66" t="n">
        <v>11744</v>
      </c>
      <c r="I26" s="66" t="n">
        <v>11.404</v>
      </c>
      <c r="J26" s="55" t="n">
        <f aca="false">H26/3600</f>
        <v>3.26222222222222</v>
      </c>
      <c r="L26" s="65" t="n">
        <v>133.3336</v>
      </c>
      <c r="M26" s="66" t="n">
        <v>27.2447</v>
      </c>
      <c r="N26" s="66" t="n">
        <v>35.8785</v>
      </c>
      <c r="O26" s="66" t="n">
        <v>38.039</v>
      </c>
      <c r="P26" s="66" t="n">
        <v>11213.6</v>
      </c>
      <c r="Q26" s="66" t="n">
        <v>11.113</v>
      </c>
      <c r="R26" s="55" t="n">
        <f aca="false">P26/3600</f>
        <v>3.114888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841.3656</v>
      </c>
      <c r="E27" s="62" t="n">
        <v>34.5952</v>
      </c>
      <c r="F27" s="62" t="n">
        <v>38.1525</v>
      </c>
      <c r="G27" s="62" t="n">
        <v>40.0924</v>
      </c>
      <c r="H27" s="62" t="n">
        <v>28068.5</v>
      </c>
      <c r="I27" s="62" t="n">
        <v>33.474</v>
      </c>
      <c r="J27" s="44" t="n">
        <f aca="false">H27/3600</f>
        <v>7.79680555555556</v>
      </c>
      <c r="L27" s="61" t="n">
        <v>2843.9472</v>
      </c>
      <c r="M27" s="62" t="n">
        <v>34.596</v>
      </c>
      <c r="N27" s="62" t="n">
        <v>38.1531</v>
      </c>
      <c r="O27" s="62" t="n">
        <v>40.0855</v>
      </c>
      <c r="P27" s="62" t="n">
        <v>28200.7</v>
      </c>
      <c r="Q27" s="62" t="n">
        <v>37.344</v>
      </c>
      <c r="R27" s="44" t="n">
        <f aca="false">P27/3600</f>
        <v>7.833527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1420.5416</v>
      </c>
      <c r="E28" s="64" t="n">
        <v>32.3049</v>
      </c>
      <c r="F28" s="64" t="n">
        <v>37.4563</v>
      </c>
      <c r="G28" s="64" t="n">
        <v>38.9458</v>
      </c>
      <c r="H28" s="64" t="n">
        <v>25895</v>
      </c>
      <c r="I28" s="64" t="n">
        <v>29.582</v>
      </c>
      <c r="J28" s="49" t="n">
        <f aca="false">H28/3600</f>
        <v>7.19305555555556</v>
      </c>
      <c r="L28" s="63" t="n">
        <v>1421.4232</v>
      </c>
      <c r="M28" s="64" t="n">
        <v>32.3024</v>
      </c>
      <c r="N28" s="64" t="n">
        <v>37.4581</v>
      </c>
      <c r="O28" s="64" t="n">
        <v>38.9473</v>
      </c>
      <c r="P28" s="64" t="n">
        <v>25964.4</v>
      </c>
      <c r="Q28" s="64" t="n">
        <v>32.092</v>
      </c>
      <c r="R28" s="49" t="n">
        <f aca="false">P28/3600</f>
        <v>7.21233333333333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735.6416</v>
      </c>
      <c r="E29" s="64" t="n">
        <v>29.9184</v>
      </c>
      <c r="F29" s="64" t="n">
        <v>36.7992</v>
      </c>
      <c r="G29" s="64" t="n">
        <v>38.0222</v>
      </c>
      <c r="H29" s="64" t="n">
        <v>24984.8</v>
      </c>
      <c r="I29" s="64" t="n">
        <v>29.709</v>
      </c>
      <c r="J29" s="49" t="n">
        <f aca="false">H29/3600</f>
        <v>6.94022222222222</v>
      </c>
      <c r="L29" s="63" t="n">
        <v>736.0032</v>
      </c>
      <c r="M29" s="64" t="n">
        <v>29.9238</v>
      </c>
      <c r="N29" s="64" t="n">
        <v>36.8095</v>
      </c>
      <c r="O29" s="64" t="n">
        <v>38.0163</v>
      </c>
      <c r="P29" s="64" t="n">
        <v>24273.3</v>
      </c>
      <c r="Q29" s="64" t="n">
        <v>30.841</v>
      </c>
      <c r="R29" s="49" t="n">
        <f aca="false">P29/3600</f>
        <v>6.74258333333333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399.74</v>
      </c>
      <c r="E30" s="66" t="n">
        <v>27.5214</v>
      </c>
      <c r="F30" s="66" t="n">
        <v>36.2732</v>
      </c>
      <c r="G30" s="66" t="n">
        <v>37.1703</v>
      </c>
      <c r="H30" s="66" t="n">
        <v>23468.9</v>
      </c>
      <c r="I30" s="66" t="n">
        <v>25.947</v>
      </c>
      <c r="J30" s="55" t="n">
        <f aca="false">H30/3600</f>
        <v>6.51913888888889</v>
      </c>
      <c r="L30" s="65" t="n">
        <v>399.7952</v>
      </c>
      <c r="M30" s="66" t="n">
        <v>27.5258</v>
      </c>
      <c r="N30" s="66" t="n">
        <v>36.2679</v>
      </c>
      <c r="O30" s="66" t="n">
        <v>37.1489</v>
      </c>
      <c r="P30" s="66" t="n">
        <v>22724.7</v>
      </c>
      <c r="Q30" s="66" t="n">
        <v>30.631</v>
      </c>
      <c r="R30" s="55" t="n">
        <f aca="false">P30/3600</f>
        <v>6.3124166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3434.9904</v>
      </c>
      <c r="E31" s="62" t="n">
        <v>35.536</v>
      </c>
      <c r="F31" s="62" t="n">
        <v>41.2655</v>
      </c>
      <c r="G31" s="62" t="n">
        <v>41.326</v>
      </c>
      <c r="H31" s="62" t="n">
        <v>33549.5</v>
      </c>
      <c r="I31" s="62" t="n">
        <v>37.14</v>
      </c>
      <c r="J31" s="44" t="n">
        <f aca="false">H31/3600</f>
        <v>9.31930555555556</v>
      </c>
      <c r="L31" s="61" t="n">
        <v>3435.0784</v>
      </c>
      <c r="M31" s="62" t="n">
        <v>35.5375</v>
      </c>
      <c r="N31" s="62" t="n">
        <v>41.2564</v>
      </c>
      <c r="O31" s="62" t="n">
        <v>41.3305</v>
      </c>
      <c r="P31" s="62" t="n">
        <v>33425.4</v>
      </c>
      <c r="Q31" s="62" t="n">
        <v>36.596</v>
      </c>
      <c r="R31" s="44" t="n">
        <f aca="false">P31/3600</f>
        <v>9.2848333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1752.756</v>
      </c>
      <c r="E32" s="64" t="n">
        <v>33.4386</v>
      </c>
      <c r="F32" s="64" t="n">
        <v>40.3167</v>
      </c>
      <c r="G32" s="64" t="n">
        <v>39.9621</v>
      </c>
      <c r="H32" s="64" t="n">
        <v>30499.5</v>
      </c>
      <c r="I32" s="64" t="n">
        <v>32.472</v>
      </c>
      <c r="J32" s="49" t="n">
        <f aca="false">H32/3600</f>
        <v>8.47208333333333</v>
      </c>
      <c r="L32" s="63" t="n">
        <v>1753.34</v>
      </c>
      <c r="M32" s="64" t="n">
        <v>33.4347</v>
      </c>
      <c r="N32" s="64" t="n">
        <v>40.3283</v>
      </c>
      <c r="O32" s="64" t="n">
        <v>39.9826</v>
      </c>
      <c r="P32" s="64" t="n">
        <v>30535.5</v>
      </c>
      <c r="Q32" s="64" t="n">
        <v>32.994</v>
      </c>
      <c r="R32" s="49" t="n">
        <f aca="false">P32/3600</f>
        <v>8.4820833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933.844</v>
      </c>
      <c r="E33" s="64" t="n">
        <v>31.183</v>
      </c>
      <c r="F33" s="64" t="n">
        <v>39.5557</v>
      </c>
      <c r="G33" s="64" t="n">
        <v>38.9182</v>
      </c>
      <c r="H33" s="64" t="n">
        <v>29062.9</v>
      </c>
      <c r="I33" s="64" t="n">
        <v>33.846</v>
      </c>
      <c r="J33" s="49" t="n">
        <f aca="false">H33/3600</f>
        <v>8.07302777777778</v>
      </c>
      <c r="L33" s="63" t="n">
        <v>934.0912</v>
      </c>
      <c r="M33" s="64" t="n">
        <v>31.1808</v>
      </c>
      <c r="N33" s="64" t="n">
        <v>39.5495</v>
      </c>
      <c r="O33" s="64" t="n">
        <v>38.905</v>
      </c>
      <c r="P33" s="64" t="n">
        <v>27923.8</v>
      </c>
      <c r="Q33" s="64" t="n">
        <v>30.117</v>
      </c>
      <c r="R33" s="49" t="n">
        <f aca="false">P33/3600</f>
        <v>7.7566111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523.748</v>
      </c>
      <c r="E34" s="66" t="n">
        <v>28.8357</v>
      </c>
      <c r="F34" s="66" t="n">
        <v>38.7422</v>
      </c>
      <c r="G34" s="66" t="n">
        <v>37.8912</v>
      </c>
      <c r="H34" s="66" t="n">
        <v>26895.5</v>
      </c>
      <c r="I34" s="66" t="n">
        <v>32.447</v>
      </c>
      <c r="J34" s="55" t="n">
        <f aca="false">H34/3600</f>
        <v>7.47097222222222</v>
      </c>
      <c r="L34" s="65" t="n">
        <v>523.98</v>
      </c>
      <c r="M34" s="66" t="n">
        <v>28.839</v>
      </c>
      <c r="N34" s="66" t="n">
        <v>38.7548</v>
      </c>
      <c r="O34" s="66" t="n">
        <v>37.8872</v>
      </c>
      <c r="P34" s="66" t="n">
        <v>25935.4</v>
      </c>
      <c r="Q34" s="66" t="n">
        <v>33.84</v>
      </c>
      <c r="R34" s="55" t="n">
        <f aca="false">P34/3600</f>
        <v>7.204277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2108.7</v>
      </c>
      <c r="E35" s="62" t="n">
        <v>33.5738</v>
      </c>
      <c r="F35" s="62" t="n">
        <v>39.4448</v>
      </c>
      <c r="G35" s="62" t="n">
        <v>42.0462</v>
      </c>
      <c r="H35" s="62" t="n">
        <v>32607.2</v>
      </c>
      <c r="I35" s="62" t="n">
        <v>34.976</v>
      </c>
      <c r="J35" s="44" t="n">
        <f aca="false">H35/3600</f>
        <v>9.05755555555556</v>
      </c>
      <c r="L35" s="61" t="n">
        <v>2110.7168</v>
      </c>
      <c r="M35" s="62" t="n">
        <v>33.5713</v>
      </c>
      <c r="N35" s="62" t="n">
        <v>39.4516</v>
      </c>
      <c r="O35" s="62" t="n">
        <v>42.0479</v>
      </c>
      <c r="P35" s="62" t="n">
        <v>32653.4</v>
      </c>
      <c r="Q35" s="62" t="n">
        <v>35.618</v>
      </c>
      <c r="R35" s="44" t="n">
        <f aca="false">P35/3600</f>
        <v>9.07038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67.8616</v>
      </c>
      <c r="E36" s="64" t="n">
        <v>31.4356</v>
      </c>
      <c r="F36" s="64" t="n">
        <v>38.5755</v>
      </c>
      <c r="G36" s="64" t="n">
        <v>41.2991</v>
      </c>
      <c r="H36" s="64" t="n">
        <v>30494.6</v>
      </c>
      <c r="I36" s="64" t="n">
        <v>31.115</v>
      </c>
      <c r="J36" s="49" t="n">
        <f aca="false">H36/3600</f>
        <v>8.47072222222222</v>
      </c>
      <c r="L36" s="63" t="n">
        <v>867.1296</v>
      </c>
      <c r="M36" s="64" t="n">
        <v>31.4382</v>
      </c>
      <c r="N36" s="64" t="n">
        <v>38.5697</v>
      </c>
      <c r="O36" s="64" t="n">
        <v>41.278</v>
      </c>
      <c r="P36" s="64" t="n">
        <v>30575.4</v>
      </c>
      <c r="Q36" s="64" t="n">
        <v>31.921</v>
      </c>
      <c r="R36" s="49" t="n">
        <f aca="false">P36/3600</f>
        <v>8.493166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9.7672</v>
      </c>
      <c r="E37" s="64" t="n">
        <v>29.0785</v>
      </c>
      <c r="F37" s="64" t="n">
        <v>37.9551</v>
      </c>
      <c r="G37" s="64" t="n">
        <v>40.73</v>
      </c>
      <c r="H37" s="64" t="n">
        <v>30359.4</v>
      </c>
      <c r="I37" s="64" t="n">
        <v>35.453</v>
      </c>
      <c r="J37" s="49" t="n">
        <f aca="false">H37/3600</f>
        <v>8.43316666666667</v>
      </c>
      <c r="L37" s="63" t="n">
        <v>420.3512</v>
      </c>
      <c r="M37" s="64" t="n">
        <v>29.0729</v>
      </c>
      <c r="N37" s="64" t="n">
        <v>37.9359</v>
      </c>
      <c r="O37" s="64" t="n">
        <v>40.756</v>
      </c>
      <c r="P37" s="64" t="n">
        <v>29209.1</v>
      </c>
      <c r="Q37" s="64" t="n">
        <v>28.87</v>
      </c>
      <c r="R37" s="49" t="n">
        <f aca="false">P37/3600</f>
        <v>8.113638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9.2984</v>
      </c>
      <c r="E38" s="66" t="n">
        <v>26.5878</v>
      </c>
      <c r="F38" s="66" t="n">
        <v>37.3933</v>
      </c>
      <c r="G38" s="66" t="n">
        <v>40.2491</v>
      </c>
      <c r="H38" s="66" t="n">
        <v>29192.1</v>
      </c>
      <c r="I38" s="66" t="n">
        <v>32.577</v>
      </c>
      <c r="J38" s="55" t="n">
        <f aca="false">H38/3600</f>
        <v>8.10891666666667</v>
      </c>
      <c r="L38" s="65" t="n">
        <v>239.4576</v>
      </c>
      <c r="M38" s="66" t="n">
        <v>26.6042</v>
      </c>
      <c r="N38" s="66" t="n">
        <v>37.417</v>
      </c>
      <c r="O38" s="66" t="n">
        <v>40.2382</v>
      </c>
      <c r="P38" s="66" t="n">
        <v>28088.8</v>
      </c>
      <c r="Q38" s="66" t="n">
        <v>29.418</v>
      </c>
      <c r="R38" s="55" t="n">
        <f aca="false">P38/3600</f>
        <v>7.8024444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882.964</v>
      </c>
      <c r="E39" s="62" t="n">
        <v>34.0526</v>
      </c>
      <c r="F39" s="62" t="n">
        <v>38.6327</v>
      </c>
      <c r="G39" s="62" t="n">
        <v>38.8105</v>
      </c>
      <c r="H39" s="62" t="n">
        <v>6002.55</v>
      </c>
      <c r="I39" s="62" t="n">
        <v>7.402</v>
      </c>
      <c r="J39" s="44" t="n">
        <f aca="false">H39/3600</f>
        <v>1.667375</v>
      </c>
      <c r="L39" s="61" t="n">
        <v>883.8328</v>
      </c>
      <c r="M39" s="62" t="n">
        <v>34.0581</v>
      </c>
      <c r="N39" s="62" t="n">
        <v>38.6279</v>
      </c>
      <c r="O39" s="62" t="n">
        <v>38.8235</v>
      </c>
      <c r="P39" s="62" t="n">
        <v>6855.58</v>
      </c>
      <c r="Q39" s="62" t="n">
        <v>9.942</v>
      </c>
      <c r="R39" s="44" t="n">
        <f aca="false">P39/3600</f>
        <v>1.904327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450.192</v>
      </c>
      <c r="E40" s="64" t="n">
        <v>31.6476</v>
      </c>
      <c r="F40" s="64" t="n">
        <v>37.1619</v>
      </c>
      <c r="G40" s="64" t="n">
        <v>37.1964</v>
      </c>
      <c r="H40" s="64" t="n">
        <v>5451.74</v>
      </c>
      <c r="I40" s="64" t="n">
        <v>6.395</v>
      </c>
      <c r="J40" s="49" t="n">
        <f aca="false">H40/3600</f>
        <v>1.51437222222222</v>
      </c>
      <c r="L40" s="63" t="n">
        <v>451.6512</v>
      </c>
      <c r="M40" s="64" t="n">
        <v>31.6442</v>
      </c>
      <c r="N40" s="64" t="n">
        <v>37.1072</v>
      </c>
      <c r="O40" s="64" t="n">
        <v>37.2445</v>
      </c>
      <c r="P40" s="64" t="n">
        <v>6207.64</v>
      </c>
      <c r="Q40" s="64" t="n">
        <v>8.803</v>
      </c>
      <c r="R40" s="49" t="n">
        <f aca="false">P40/3600</f>
        <v>1.72434444444444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243.4112</v>
      </c>
      <c r="E41" s="64" t="n">
        <v>29.3303</v>
      </c>
      <c r="F41" s="64" t="n">
        <v>35.8633</v>
      </c>
      <c r="G41" s="64" t="n">
        <v>35.9834</v>
      </c>
      <c r="H41" s="64" t="n">
        <v>6702.55</v>
      </c>
      <c r="I41" s="64" t="n">
        <v>8.806</v>
      </c>
      <c r="J41" s="49" t="n">
        <f aca="false">H41/3600</f>
        <v>1.86181944444444</v>
      </c>
      <c r="L41" s="63" t="n">
        <v>243.2848</v>
      </c>
      <c r="M41" s="64" t="n">
        <v>29.3405</v>
      </c>
      <c r="N41" s="64" t="n">
        <v>35.9322</v>
      </c>
      <c r="O41" s="64" t="n">
        <v>35.9857</v>
      </c>
      <c r="P41" s="64" t="n">
        <v>5713.96</v>
      </c>
      <c r="Q41" s="64" t="n">
        <v>7.603</v>
      </c>
      <c r="R41" s="49" t="n">
        <f aca="false">P41/3600</f>
        <v>1.5872111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138.0968</v>
      </c>
      <c r="E42" s="66" t="n">
        <v>26.9868</v>
      </c>
      <c r="F42" s="66" t="n">
        <v>34.866</v>
      </c>
      <c r="G42" s="66" t="n">
        <v>34.5623</v>
      </c>
      <c r="H42" s="66" t="n">
        <v>6211.83</v>
      </c>
      <c r="I42" s="66" t="n">
        <v>8.44</v>
      </c>
      <c r="J42" s="55" t="n">
        <f aca="false">H42/3600</f>
        <v>1.72550833333333</v>
      </c>
      <c r="L42" s="65" t="n">
        <v>138.232</v>
      </c>
      <c r="M42" s="66" t="n">
        <v>26.9258</v>
      </c>
      <c r="N42" s="66" t="n">
        <v>34.8204</v>
      </c>
      <c r="O42" s="66" t="n">
        <v>34.4369</v>
      </c>
      <c r="P42" s="66" t="n">
        <v>5289.94</v>
      </c>
      <c r="Q42" s="66" t="n">
        <v>6.687</v>
      </c>
      <c r="R42" s="55" t="n">
        <f aca="false">P42/3600</f>
        <v>1.469427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956.4536</v>
      </c>
      <c r="E43" s="62" t="n">
        <v>34.3389</v>
      </c>
      <c r="F43" s="62" t="n">
        <v>39.5443</v>
      </c>
      <c r="G43" s="62" t="n">
        <v>40.4809</v>
      </c>
      <c r="H43" s="62" t="n">
        <v>7445.61</v>
      </c>
      <c r="I43" s="62" t="n">
        <v>7.719</v>
      </c>
      <c r="J43" s="44" t="n">
        <f aca="false">H43/3600</f>
        <v>2.068225</v>
      </c>
      <c r="L43" s="61" t="n">
        <v>956.8544</v>
      </c>
      <c r="M43" s="62" t="n">
        <v>34.3373</v>
      </c>
      <c r="N43" s="62" t="n">
        <v>39.5438</v>
      </c>
      <c r="O43" s="62" t="n">
        <v>40.481</v>
      </c>
      <c r="P43" s="62" t="n">
        <v>8437.11</v>
      </c>
      <c r="Q43" s="62" t="n">
        <v>11.091</v>
      </c>
      <c r="R43" s="44" t="n">
        <f aca="false">P43/3600</f>
        <v>2.343641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488.6024</v>
      </c>
      <c r="E44" s="64" t="n">
        <v>31.484</v>
      </c>
      <c r="F44" s="64" t="n">
        <v>38.2607</v>
      </c>
      <c r="G44" s="64" t="n">
        <v>39.0989</v>
      </c>
      <c r="H44" s="64" t="n">
        <v>6861.3</v>
      </c>
      <c r="I44" s="64" t="n">
        <v>7.027</v>
      </c>
      <c r="J44" s="49" t="n">
        <f aca="false">H44/3600</f>
        <v>1.90591666666667</v>
      </c>
      <c r="L44" s="63" t="n">
        <v>488.1096</v>
      </c>
      <c r="M44" s="64" t="n">
        <v>31.4786</v>
      </c>
      <c r="N44" s="64" t="n">
        <v>38.2583</v>
      </c>
      <c r="O44" s="64" t="n">
        <v>39.1112</v>
      </c>
      <c r="P44" s="64" t="n">
        <v>7806.95</v>
      </c>
      <c r="Q44" s="64" t="n">
        <v>9.849</v>
      </c>
      <c r="R44" s="49" t="n">
        <f aca="false">P44/3600</f>
        <v>2.168597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252.432</v>
      </c>
      <c r="E45" s="64" t="n">
        <v>28.6938</v>
      </c>
      <c r="F45" s="64" t="n">
        <v>37.3534</v>
      </c>
      <c r="G45" s="64" t="n">
        <v>38.1151</v>
      </c>
      <c r="H45" s="64" t="n">
        <v>8699.41</v>
      </c>
      <c r="I45" s="64" t="n">
        <v>11.392</v>
      </c>
      <c r="J45" s="49" t="n">
        <f aca="false">H45/3600</f>
        <v>2.41650277777778</v>
      </c>
      <c r="L45" s="63" t="n">
        <v>252.6576</v>
      </c>
      <c r="M45" s="64" t="n">
        <v>28.6862</v>
      </c>
      <c r="N45" s="64" t="n">
        <v>37.3555</v>
      </c>
      <c r="O45" s="64" t="n">
        <v>38.0775</v>
      </c>
      <c r="P45" s="64" t="n">
        <v>7201.09</v>
      </c>
      <c r="Q45" s="64" t="n">
        <v>8.812</v>
      </c>
      <c r="R45" s="49" t="n">
        <f aca="false">P45/3600</f>
        <v>2.000302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130.6672</v>
      </c>
      <c r="E46" s="66" t="n">
        <v>26.0177</v>
      </c>
      <c r="F46" s="66" t="n">
        <v>36.5056</v>
      </c>
      <c r="G46" s="66" t="n">
        <v>37.141</v>
      </c>
      <c r="H46" s="66" t="n">
        <v>7938.65</v>
      </c>
      <c r="I46" s="66" t="n">
        <v>13.063</v>
      </c>
      <c r="J46" s="55" t="n">
        <f aca="false">H46/3600</f>
        <v>2.20518055555556</v>
      </c>
      <c r="L46" s="65" t="n">
        <v>131.0128</v>
      </c>
      <c r="M46" s="66" t="n">
        <v>26.011</v>
      </c>
      <c r="N46" s="66" t="n">
        <v>36.4792</v>
      </c>
      <c r="O46" s="66" t="n">
        <v>37.1676</v>
      </c>
      <c r="P46" s="66" t="n">
        <v>6752.22</v>
      </c>
      <c r="Q46" s="66" t="n">
        <v>7.836</v>
      </c>
      <c r="R46" s="55" t="n">
        <f aca="false">P46/3600</f>
        <v>1.875616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1572.7936</v>
      </c>
      <c r="E47" s="62" t="n">
        <v>31.0459</v>
      </c>
      <c r="F47" s="62" t="n">
        <v>36.6067</v>
      </c>
      <c r="G47" s="62" t="n">
        <v>37.4125</v>
      </c>
      <c r="H47" s="62" t="n">
        <v>6245.14</v>
      </c>
      <c r="I47" s="62" t="n">
        <v>8.094</v>
      </c>
      <c r="J47" s="44" t="n">
        <f aca="false">H47/3600</f>
        <v>1.73476111111111</v>
      </c>
      <c r="L47" s="61" t="n">
        <v>1572.4984</v>
      </c>
      <c r="M47" s="62" t="n">
        <v>31.0455</v>
      </c>
      <c r="N47" s="62" t="n">
        <v>36.6076</v>
      </c>
      <c r="O47" s="62" t="n">
        <v>37.4211</v>
      </c>
      <c r="P47" s="62" t="n">
        <v>7209.66</v>
      </c>
      <c r="Q47" s="62" t="n">
        <v>10.766</v>
      </c>
      <c r="R47" s="44" t="n">
        <f aca="false">P47/3600</f>
        <v>2.00268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679.0344</v>
      </c>
      <c r="E48" s="64" t="n">
        <v>27.8711</v>
      </c>
      <c r="F48" s="64" t="n">
        <v>35.2209</v>
      </c>
      <c r="G48" s="64" t="n">
        <v>35.9884</v>
      </c>
      <c r="H48" s="64" t="n">
        <v>5551.63</v>
      </c>
      <c r="I48" s="64" t="n">
        <v>6.683</v>
      </c>
      <c r="J48" s="49" t="n">
        <f aca="false">H48/3600</f>
        <v>1.54211944444444</v>
      </c>
      <c r="L48" s="63" t="n">
        <v>679.0632</v>
      </c>
      <c r="M48" s="64" t="n">
        <v>27.8797</v>
      </c>
      <c r="N48" s="64" t="n">
        <v>35.2171</v>
      </c>
      <c r="O48" s="64" t="n">
        <v>36.0125</v>
      </c>
      <c r="P48" s="64" t="n">
        <v>6382.49</v>
      </c>
      <c r="Q48" s="64" t="n">
        <v>9.086</v>
      </c>
      <c r="R48" s="49" t="n">
        <f aca="false">P48/3600</f>
        <v>1.772913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282.6152</v>
      </c>
      <c r="E49" s="64" t="n">
        <v>25.0197</v>
      </c>
      <c r="F49" s="64" t="n">
        <v>34.2007</v>
      </c>
      <c r="G49" s="64" t="n">
        <v>34.9357</v>
      </c>
      <c r="H49" s="64" t="n">
        <v>6869.3</v>
      </c>
      <c r="I49" s="64" t="n">
        <v>20.984</v>
      </c>
      <c r="J49" s="49" t="n">
        <f aca="false">H49/3600</f>
        <v>1.90813888888889</v>
      </c>
      <c r="L49" s="63" t="n">
        <v>282.7504</v>
      </c>
      <c r="M49" s="64" t="n">
        <v>25.0101</v>
      </c>
      <c r="N49" s="64" t="n">
        <v>34.2072</v>
      </c>
      <c r="O49" s="64" t="n">
        <v>34.9491</v>
      </c>
      <c r="P49" s="64" t="n">
        <v>5780.89</v>
      </c>
      <c r="Q49" s="64" t="n">
        <v>7.736</v>
      </c>
      <c r="R49" s="49" t="n">
        <f aca="false">P49/3600</f>
        <v>1.6058027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112.6848</v>
      </c>
      <c r="E50" s="66" t="n">
        <v>22.7125</v>
      </c>
      <c r="F50" s="66" t="n">
        <v>33.3513</v>
      </c>
      <c r="G50" s="66" t="n">
        <v>33.995</v>
      </c>
      <c r="H50" s="66" t="n">
        <v>6338.14</v>
      </c>
      <c r="I50" s="66" t="n">
        <v>18.415</v>
      </c>
      <c r="J50" s="55" t="n">
        <f aca="false">H50/3600</f>
        <v>1.76059444444444</v>
      </c>
      <c r="L50" s="65" t="n">
        <v>112.96</v>
      </c>
      <c r="M50" s="66" t="n">
        <v>22.7183</v>
      </c>
      <c r="N50" s="66" t="n">
        <v>33.3476</v>
      </c>
      <c r="O50" s="66" t="n">
        <v>34.0436</v>
      </c>
      <c r="P50" s="66" t="n">
        <v>5341.42</v>
      </c>
      <c r="Q50" s="66" t="n">
        <v>6.746</v>
      </c>
      <c r="R50" s="55" t="n">
        <f aca="false">P50/3600</f>
        <v>1.483727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057.0808</v>
      </c>
      <c r="E51" s="62" t="n">
        <v>33.0153</v>
      </c>
      <c r="F51" s="62" t="n">
        <v>37.105</v>
      </c>
      <c r="G51" s="62" t="n">
        <v>38.8659</v>
      </c>
      <c r="H51" s="62" t="n">
        <v>4782.16</v>
      </c>
      <c r="I51" s="62" t="n">
        <v>5.396</v>
      </c>
      <c r="J51" s="44" t="n">
        <f aca="false">H51/3600</f>
        <v>1.32837777777778</v>
      </c>
      <c r="L51" s="61" t="n">
        <v>1056.6336</v>
      </c>
      <c r="M51" s="62" t="n">
        <v>33.0139</v>
      </c>
      <c r="N51" s="62" t="n">
        <v>37.1115</v>
      </c>
      <c r="O51" s="62" t="n">
        <v>38.8431</v>
      </c>
      <c r="P51" s="62" t="n">
        <v>5398.1</v>
      </c>
      <c r="Q51" s="62" t="n">
        <v>7.157</v>
      </c>
      <c r="R51" s="44" t="n">
        <f aca="false">P51/3600</f>
        <v>1.499472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484.5776</v>
      </c>
      <c r="E52" s="64" t="n">
        <v>30.1747</v>
      </c>
      <c r="F52" s="64" t="n">
        <v>35.8035</v>
      </c>
      <c r="G52" s="64" t="n">
        <v>37.5917</v>
      </c>
      <c r="H52" s="64" t="n">
        <v>4186.8</v>
      </c>
      <c r="I52" s="64" t="n">
        <v>4.467</v>
      </c>
      <c r="J52" s="49" t="n">
        <f aca="false">H52/3600</f>
        <v>1.163</v>
      </c>
      <c r="L52" s="63" t="n">
        <v>484.6664</v>
      </c>
      <c r="M52" s="64" t="n">
        <v>30.1709</v>
      </c>
      <c r="N52" s="64" t="n">
        <v>35.8152</v>
      </c>
      <c r="O52" s="64" t="n">
        <v>37.5917</v>
      </c>
      <c r="P52" s="64" t="n">
        <v>4754.81</v>
      </c>
      <c r="Q52" s="64" t="n">
        <v>6.089</v>
      </c>
      <c r="R52" s="49" t="n">
        <f aca="false">P52/3600</f>
        <v>1.320780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222.1448</v>
      </c>
      <c r="E53" s="64" t="n">
        <v>27.6822</v>
      </c>
      <c r="F53" s="64" t="n">
        <v>34.8709</v>
      </c>
      <c r="G53" s="64" t="n">
        <v>36.6023</v>
      </c>
      <c r="H53" s="64" t="n">
        <v>4916.95</v>
      </c>
      <c r="I53" s="64" t="n">
        <v>6.323</v>
      </c>
      <c r="J53" s="49" t="n">
        <f aca="false">H53/3600</f>
        <v>1.36581944444444</v>
      </c>
      <c r="L53" s="63" t="n">
        <v>222.3752</v>
      </c>
      <c r="M53" s="64" t="n">
        <v>27.6838</v>
      </c>
      <c r="N53" s="64" t="n">
        <v>34.8761</v>
      </c>
      <c r="O53" s="64" t="n">
        <v>36.6049</v>
      </c>
      <c r="P53" s="64" t="n">
        <v>4188.03</v>
      </c>
      <c r="Q53" s="64" t="n">
        <v>5.361</v>
      </c>
      <c r="R53" s="49" t="n">
        <f aca="false">P53/3600</f>
        <v>1.16334166666667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112.9032</v>
      </c>
      <c r="E54" s="66" t="n">
        <v>25.7711</v>
      </c>
      <c r="F54" s="66" t="n">
        <v>33.9198</v>
      </c>
      <c r="G54" s="66" t="n">
        <v>35.56</v>
      </c>
      <c r="H54" s="66" t="n">
        <v>4547.95</v>
      </c>
      <c r="I54" s="66" t="n">
        <v>5.378</v>
      </c>
      <c r="J54" s="55" t="n">
        <f aca="false">H54/3600</f>
        <v>1.26331944444444</v>
      </c>
      <c r="L54" s="65" t="n">
        <v>113.4504</v>
      </c>
      <c r="M54" s="66" t="n">
        <v>25.7844</v>
      </c>
      <c r="N54" s="66" t="n">
        <v>33.9288</v>
      </c>
      <c r="O54" s="66" t="n">
        <v>35.5235</v>
      </c>
      <c r="P54" s="66" t="n">
        <v>3749.59</v>
      </c>
      <c r="Q54" s="66" t="n">
        <v>4.559</v>
      </c>
      <c r="R54" s="55" t="n">
        <f aca="false">P54/3600</f>
        <v>1.041552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443.6904</v>
      </c>
      <c r="E55" s="62" t="n">
        <v>33.5087</v>
      </c>
      <c r="F55" s="62" t="n">
        <v>39.1322</v>
      </c>
      <c r="G55" s="62" t="n">
        <v>37.7711</v>
      </c>
      <c r="H55" s="62" t="n">
        <v>1664.83</v>
      </c>
      <c r="I55" s="62" t="n">
        <v>2.048</v>
      </c>
      <c r="J55" s="44" t="n">
        <f aca="false">H55/3600</f>
        <v>0.462452777777778</v>
      </c>
      <c r="L55" s="61" t="n">
        <v>444.3744</v>
      </c>
      <c r="M55" s="62" t="n">
        <v>33.5275</v>
      </c>
      <c r="N55" s="62" t="n">
        <v>39.1514</v>
      </c>
      <c r="O55" s="62" t="n">
        <v>37.78</v>
      </c>
      <c r="P55" s="62" t="n">
        <v>1877.66</v>
      </c>
      <c r="Q55" s="62" t="n">
        <v>2.761</v>
      </c>
      <c r="R55" s="44" t="n">
        <f aca="false">P55/3600</f>
        <v>0.521572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225.9096</v>
      </c>
      <c r="E56" s="64" t="n">
        <v>30.6132</v>
      </c>
      <c r="F56" s="64" t="n">
        <v>37.6734</v>
      </c>
      <c r="G56" s="64" t="n">
        <v>36.1086</v>
      </c>
      <c r="H56" s="64" t="n">
        <v>1495.81</v>
      </c>
      <c r="I56" s="64" t="n">
        <v>1.682</v>
      </c>
      <c r="J56" s="49" t="n">
        <f aca="false">H56/3600</f>
        <v>0.415502777777778</v>
      </c>
      <c r="L56" s="63" t="n">
        <v>225.6776</v>
      </c>
      <c r="M56" s="64" t="n">
        <v>30.6183</v>
      </c>
      <c r="N56" s="64" t="n">
        <v>37.6809</v>
      </c>
      <c r="O56" s="64" t="n">
        <v>36.0792</v>
      </c>
      <c r="P56" s="64" t="n">
        <v>1700.01</v>
      </c>
      <c r="Q56" s="64" t="n">
        <v>2.358</v>
      </c>
      <c r="R56" s="49" t="n">
        <f aca="false">P56/3600</f>
        <v>0.47222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18.0448</v>
      </c>
      <c r="E57" s="64" t="n">
        <v>28.0467</v>
      </c>
      <c r="F57" s="64" t="n">
        <v>36.5787</v>
      </c>
      <c r="G57" s="64" t="n">
        <v>34.8407</v>
      </c>
      <c r="H57" s="64" t="n">
        <v>1799.25</v>
      </c>
      <c r="I57" s="64" t="n">
        <v>2.869</v>
      </c>
      <c r="J57" s="49" t="n">
        <f aca="false">H57/3600</f>
        <v>0.499791666666667</v>
      </c>
      <c r="L57" s="63" t="n">
        <v>118.2816</v>
      </c>
      <c r="M57" s="64" t="n">
        <v>28.0495</v>
      </c>
      <c r="N57" s="64" t="n">
        <v>36.5781</v>
      </c>
      <c r="O57" s="64" t="n">
        <v>34.8406</v>
      </c>
      <c r="P57" s="64" t="n">
        <v>1542.61</v>
      </c>
      <c r="Q57" s="64" t="n">
        <v>2.011</v>
      </c>
      <c r="R57" s="49" t="n">
        <f aca="false">P57/3600</f>
        <v>0.428502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63.2944</v>
      </c>
      <c r="E58" s="66" t="n">
        <v>25.7216</v>
      </c>
      <c r="F58" s="66" t="n">
        <v>35.4288</v>
      </c>
      <c r="G58" s="66" t="n">
        <v>33.5404</v>
      </c>
      <c r="H58" s="66" t="n">
        <v>1638.85</v>
      </c>
      <c r="I58" s="66" t="n">
        <v>2.246</v>
      </c>
      <c r="J58" s="55" t="n">
        <f aca="false">H58/3600</f>
        <v>0.455236111111111</v>
      </c>
      <c r="L58" s="65" t="n">
        <v>63.4464</v>
      </c>
      <c r="M58" s="66" t="n">
        <v>25.7364</v>
      </c>
      <c r="N58" s="66" t="n">
        <v>35.524</v>
      </c>
      <c r="O58" s="66" t="n">
        <v>33.5426</v>
      </c>
      <c r="P58" s="66" t="n">
        <v>1403.42</v>
      </c>
      <c r="Q58" s="66" t="n">
        <v>1.78</v>
      </c>
      <c r="R58" s="55" t="n">
        <f aca="false">P58/3600</f>
        <v>0.389838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314.2408</v>
      </c>
      <c r="E59" s="62" t="n">
        <v>31.2662</v>
      </c>
      <c r="F59" s="62" t="n">
        <v>39.4724</v>
      </c>
      <c r="G59" s="62" t="n">
        <v>40.2931</v>
      </c>
      <c r="H59" s="62" t="n">
        <v>1646.67</v>
      </c>
      <c r="I59" s="62" t="n">
        <v>1.95</v>
      </c>
      <c r="J59" s="44" t="n">
        <f aca="false">H59/3600</f>
        <v>0.457408333333333</v>
      </c>
      <c r="L59" s="61" t="n">
        <v>314.3728</v>
      </c>
      <c r="M59" s="62" t="n">
        <v>31.2651</v>
      </c>
      <c r="N59" s="62" t="n">
        <v>39.4521</v>
      </c>
      <c r="O59" s="62" t="n">
        <v>40.3513</v>
      </c>
      <c r="P59" s="62" t="n">
        <v>1903.67</v>
      </c>
      <c r="Q59" s="62" t="n">
        <v>2.98</v>
      </c>
      <c r="R59" s="44" t="n">
        <f aca="false">P59/3600</f>
        <v>0.52879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133.548</v>
      </c>
      <c r="E60" s="64" t="n">
        <v>28.3112</v>
      </c>
      <c r="F60" s="64" t="n">
        <v>38.4995</v>
      </c>
      <c r="G60" s="64" t="n">
        <v>39.386</v>
      </c>
      <c r="H60" s="64" t="n">
        <v>1468.68</v>
      </c>
      <c r="I60" s="64" t="n">
        <v>1.731</v>
      </c>
      <c r="J60" s="49" t="n">
        <f aca="false">H60/3600</f>
        <v>0.407966666666667</v>
      </c>
      <c r="L60" s="63" t="n">
        <v>133.9968</v>
      </c>
      <c r="M60" s="64" t="n">
        <v>28.3308</v>
      </c>
      <c r="N60" s="64" t="n">
        <v>38.5338</v>
      </c>
      <c r="O60" s="64" t="n">
        <v>39.3776</v>
      </c>
      <c r="P60" s="64" t="n">
        <v>1701.99</v>
      </c>
      <c r="Q60" s="64" t="n">
        <v>2.382</v>
      </c>
      <c r="R60" s="49" t="n">
        <f aca="false">P60/3600</f>
        <v>0.47277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62.896</v>
      </c>
      <c r="E61" s="64" t="n">
        <v>25.3057</v>
      </c>
      <c r="F61" s="64" t="n">
        <v>37.6916</v>
      </c>
      <c r="G61" s="64" t="n">
        <v>38.4618</v>
      </c>
      <c r="H61" s="64" t="n">
        <v>1853.47</v>
      </c>
      <c r="I61" s="64" t="n">
        <v>2.641</v>
      </c>
      <c r="J61" s="49" t="n">
        <f aca="false">H61/3600</f>
        <v>0.514852777777778</v>
      </c>
      <c r="L61" s="63" t="n">
        <v>63.1696</v>
      </c>
      <c r="M61" s="64" t="n">
        <v>25.3257</v>
      </c>
      <c r="N61" s="64" t="n">
        <v>37.7441</v>
      </c>
      <c r="O61" s="64" t="n">
        <v>38.4683</v>
      </c>
      <c r="P61" s="64" t="n">
        <v>1584.19</v>
      </c>
      <c r="Q61" s="64" t="n">
        <v>2.133</v>
      </c>
      <c r="R61" s="49" t="n">
        <f aca="false">P61/3600</f>
        <v>0.44005277777777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.6488</v>
      </c>
      <c r="E62" s="66" t="n">
        <v>22.3499</v>
      </c>
      <c r="F62" s="66" t="n">
        <v>36.6949</v>
      </c>
      <c r="G62" s="66" t="n">
        <v>37.3805</v>
      </c>
      <c r="H62" s="66" t="n">
        <v>1750.27</v>
      </c>
      <c r="I62" s="66" t="n">
        <v>2.505</v>
      </c>
      <c r="J62" s="55" t="n">
        <f aca="false">H62/3600</f>
        <v>0.486186111111111</v>
      </c>
      <c r="L62" s="65" t="n">
        <v>31.9952</v>
      </c>
      <c r="M62" s="66" t="n">
        <v>22.3641</v>
      </c>
      <c r="N62" s="66" t="n">
        <v>36.6913</v>
      </c>
      <c r="O62" s="66" t="n">
        <v>37.32</v>
      </c>
      <c r="P62" s="66" t="n">
        <v>1497.63</v>
      </c>
      <c r="Q62" s="66" t="n">
        <v>1.951</v>
      </c>
      <c r="R62" s="55" t="n">
        <f aca="false">P62/3600</f>
        <v>0.416008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365.5256</v>
      </c>
      <c r="E63" s="62" t="n">
        <v>30.871</v>
      </c>
      <c r="F63" s="62" t="n">
        <v>36.2112</v>
      </c>
      <c r="G63" s="62" t="n">
        <v>36.765</v>
      </c>
      <c r="H63" s="62" t="n">
        <v>1400.84</v>
      </c>
      <c r="I63" s="62" t="n">
        <v>1.751</v>
      </c>
      <c r="J63" s="44" t="n">
        <f aca="false">H63/3600</f>
        <v>0.389122222222222</v>
      </c>
      <c r="L63" s="61" t="n">
        <v>365.9912</v>
      </c>
      <c r="M63" s="62" t="n">
        <v>30.8614</v>
      </c>
      <c r="N63" s="62" t="n">
        <v>36.1962</v>
      </c>
      <c r="O63" s="62" t="n">
        <v>36.7549</v>
      </c>
      <c r="P63" s="62" t="n">
        <v>1608.98</v>
      </c>
      <c r="Q63" s="62" t="n">
        <v>2.473</v>
      </c>
      <c r="R63" s="44" t="n">
        <f aca="false">P63/3600</f>
        <v>0.446938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157.5432</v>
      </c>
      <c r="E64" s="64" t="n">
        <v>27.8571</v>
      </c>
      <c r="F64" s="64" t="n">
        <v>34.7965</v>
      </c>
      <c r="G64" s="64" t="n">
        <v>35.2696</v>
      </c>
      <c r="H64" s="64" t="n">
        <v>1247.81</v>
      </c>
      <c r="I64" s="64" t="n">
        <v>1.381</v>
      </c>
      <c r="J64" s="49" t="n">
        <f aca="false">H64/3600</f>
        <v>0.346613888888889</v>
      </c>
      <c r="L64" s="63" t="n">
        <v>157.4632</v>
      </c>
      <c r="M64" s="64" t="n">
        <v>27.8528</v>
      </c>
      <c r="N64" s="64" t="n">
        <v>34.7897</v>
      </c>
      <c r="O64" s="64" t="n">
        <v>35.3042</v>
      </c>
      <c r="P64" s="64" t="n">
        <v>1430.76</v>
      </c>
      <c r="Q64" s="64" t="n">
        <v>2.023</v>
      </c>
      <c r="R64" s="49" t="n">
        <f aca="false">P64/3600</f>
        <v>0.397433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67.0464</v>
      </c>
      <c r="E65" s="64" t="n">
        <v>25.2401</v>
      </c>
      <c r="F65" s="64" t="n">
        <v>33.7423</v>
      </c>
      <c r="G65" s="64" t="n">
        <v>34.2343</v>
      </c>
      <c r="H65" s="64" t="n">
        <v>1502.59</v>
      </c>
      <c r="I65" s="64" t="n">
        <v>2.074</v>
      </c>
      <c r="J65" s="49" t="n">
        <f aca="false">H65/3600</f>
        <v>0.417386111111111</v>
      </c>
      <c r="L65" s="63" t="n">
        <v>67.6328</v>
      </c>
      <c r="M65" s="64" t="n">
        <v>25.2399</v>
      </c>
      <c r="N65" s="64" t="n">
        <v>33.766</v>
      </c>
      <c r="O65" s="64" t="n">
        <v>34.2351</v>
      </c>
      <c r="P65" s="64" t="n">
        <v>1288.14</v>
      </c>
      <c r="Q65" s="64" t="n">
        <v>1.727</v>
      </c>
      <c r="R65" s="49" t="n">
        <f aca="false">P65/3600</f>
        <v>0.3578166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31.2104</v>
      </c>
      <c r="E66" s="66" t="n">
        <v>23.1209</v>
      </c>
      <c r="F66" s="66" t="n">
        <v>32.735</v>
      </c>
      <c r="G66" s="66" t="n">
        <v>33.3288</v>
      </c>
      <c r="H66" s="66" t="n">
        <v>1362.38</v>
      </c>
      <c r="I66" s="66" t="n">
        <v>1.752</v>
      </c>
      <c r="J66" s="55" t="n">
        <f aca="false">H66/3600</f>
        <v>0.378438888888889</v>
      </c>
      <c r="L66" s="65" t="n">
        <v>31.4144</v>
      </c>
      <c r="M66" s="66" t="n">
        <v>23.1337</v>
      </c>
      <c r="N66" s="66" t="n">
        <v>32.7437</v>
      </c>
      <c r="O66" s="66" t="n">
        <v>33.2858</v>
      </c>
      <c r="P66" s="66" t="n">
        <v>1166.42</v>
      </c>
      <c r="Q66" s="66" t="n">
        <v>1.514</v>
      </c>
      <c r="R66" s="55" t="n">
        <f aca="false">P66/3600</f>
        <v>0.324005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316.144</v>
      </c>
      <c r="E67" s="62" t="n">
        <v>32.2163</v>
      </c>
      <c r="F67" s="62" t="n">
        <v>36.6034</v>
      </c>
      <c r="G67" s="62" t="n">
        <v>37.7891</v>
      </c>
      <c r="H67" s="62" t="n">
        <v>1148.66</v>
      </c>
      <c r="I67" s="62" t="n">
        <v>1.331</v>
      </c>
      <c r="J67" s="44" t="n">
        <f aca="false">H67/3600</f>
        <v>0.319072222222222</v>
      </c>
      <c r="L67" s="61" t="n">
        <v>316.3512</v>
      </c>
      <c r="M67" s="62" t="n">
        <v>32.2187</v>
      </c>
      <c r="N67" s="62" t="n">
        <v>36.5921</v>
      </c>
      <c r="O67" s="62" t="n">
        <v>37.798</v>
      </c>
      <c r="P67" s="62" t="n">
        <v>1300.9</v>
      </c>
      <c r="Q67" s="62" t="n">
        <v>1.803</v>
      </c>
      <c r="R67" s="44" t="n">
        <f aca="false">P67/3600</f>
        <v>0.361361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152.064</v>
      </c>
      <c r="E68" s="64" t="n">
        <v>29.3657</v>
      </c>
      <c r="F68" s="64" t="n">
        <v>35.1438</v>
      </c>
      <c r="G68" s="64" t="n">
        <v>36.2592</v>
      </c>
      <c r="H68" s="64" t="n">
        <v>1003.52</v>
      </c>
      <c r="I68" s="64" t="n">
        <v>1.101</v>
      </c>
      <c r="J68" s="49" t="n">
        <f aca="false">H68/3600</f>
        <v>0.278755555555556</v>
      </c>
      <c r="L68" s="63" t="n">
        <v>152.3144</v>
      </c>
      <c r="M68" s="64" t="n">
        <v>29.3647</v>
      </c>
      <c r="N68" s="64" t="n">
        <v>35.1379</v>
      </c>
      <c r="O68" s="64" t="n">
        <v>36.2428</v>
      </c>
      <c r="P68" s="64" t="n">
        <v>1137.98</v>
      </c>
      <c r="Q68" s="64" t="n">
        <v>1.487</v>
      </c>
      <c r="R68" s="49" t="n">
        <f aca="false">P68/3600</f>
        <v>0.316105555555556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76.916</v>
      </c>
      <c r="E69" s="64" t="n">
        <v>27.0543</v>
      </c>
      <c r="F69" s="64" t="n">
        <v>34.0062</v>
      </c>
      <c r="G69" s="64" t="n">
        <v>35.0933</v>
      </c>
      <c r="H69" s="64" t="n">
        <v>1166.61</v>
      </c>
      <c r="I69" s="64" t="n">
        <v>1.556</v>
      </c>
      <c r="J69" s="49" t="n">
        <f aca="false">H69/3600</f>
        <v>0.324058333333333</v>
      </c>
      <c r="L69" s="63" t="n">
        <v>77.0128</v>
      </c>
      <c r="M69" s="64" t="n">
        <v>27.0418</v>
      </c>
      <c r="N69" s="64" t="n">
        <v>34.0194</v>
      </c>
      <c r="O69" s="64" t="n">
        <v>35.1195</v>
      </c>
      <c r="P69" s="64" t="n">
        <v>1001.75</v>
      </c>
      <c r="Q69" s="64" t="n">
        <v>1.253</v>
      </c>
      <c r="R69" s="49" t="n">
        <f aca="false">P69/3600</f>
        <v>0.278263888888889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40.8256</v>
      </c>
      <c r="E70" s="66" t="n">
        <v>24.9412</v>
      </c>
      <c r="F70" s="66" t="n">
        <v>32.8747</v>
      </c>
      <c r="G70" s="66" t="n">
        <v>33.8975</v>
      </c>
      <c r="H70" s="66" t="n">
        <v>1039.39</v>
      </c>
      <c r="I70" s="66" t="n">
        <v>1.348</v>
      </c>
      <c r="J70" s="55" t="n">
        <f aca="false">H70/3600</f>
        <v>0.288719444444445</v>
      </c>
      <c r="L70" s="65" t="n">
        <v>40.892</v>
      </c>
      <c r="M70" s="66" t="n">
        <v>24.943</v>
      </c>
      <c r="N70" s="66" t="n">
        <v>32.872</v>
      </c>
      <c r="O70" s="66" t="n">
        <v>33.891</v>
      </c>
      <c r="P70" s="66" t="n">
        <v>890.195</v>
      </c>
      <c r="Q70" s="66" t="n">
        <v>1.087</v>
      </c>
      <c r="R70" s="55" t="n">
        <f aca="false">P70/3600</f>
        <v>0.2472763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383.42</v>
      </c>
      <c r="E71" s="62" t="n">
        <v>38.6205</v>
      </c>
      <c r="F71" s="62" t="n">
        <v>44.3288</v>
      </c>
      <c r="G71" s="62" t="n">
        <v>44.8147</v>
      </c>
      <c r="H71" s="62" t="n">
        <v>11946.5</v>
      </c>
      <c r="I71" s="62" t="n">
        <v>12.726</v>
      </c>
      <c r="J71" s="44" t="n">
        <f aca="false">H71/3600</f>
        <v>3.31847222222222</v>
      </c>
      <c r="L71" s="61" t="n">
        <v>383.7808</v>
      </c>
      <c r="M71" s="62" t="n">
        <v>38.6229</v>
      </c>
      <c r="N71" s="62" t="n">
        <v>44.3044</v>
      </c>
      <c r="O71" s="62" t="n">
        <v>44.8247</v>
      </c>
      <c r="P71" s="62" t="n">
        <v>13751.5</v>
      </c>
      <c r="Q71" s="62" t="n">
        <v>18.055</v>
      </c>
      <c r="R71" s="44" t="n">
        <f aca="false">P71/3600</f>
        <v>3.8198611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211.7392</v>
      </c>
      <c r="E72" s="64" t="n">
        <v>35.9095</v>
      </c>
      <c r="F72" s="64" t="n">
        <v>43.3253</v>
      </c>
      <c r="G72" s="64" t="n">
        <v>43.6075</v>
      </c>
      <c r="H72" s="64" t="n">
        <v>11576.8</v>
      </c>
      <c r="I72" s="64" t="n">
        <v>12.245</v>
      </c>
      <c r="J72" s="49" t="n">
        <f aca="false">H72/3600</f>
        <v>3.21577777777778</v>
      </c>
      <c r="L72" s="63" t="n">
        <v>211.4616</v>
      </c>
      <c r="M72" s="64" t="n">
        <v>35.9007</v>
      </c>
      <c r="N72" s="64" t="n">
        <v>43.3456</v>
      </c>
      <c r="O72" s="64" t="n">
        <v>43.5916</v>
      </c>
      <c r="P72" s="64" t="n">
        <v>13313.5</v>
      </c>
      <c r="Q72" s="64" t="n">
        <v>16.724</v>
      </c>
      <c r="R72" s="49" t="n">
        <f aca="false">P72/3600</f>
        <v>3.69819444444444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124.3192</v>
      </c>
      <c r="E73" s="64" t="n">
        <v>33.0484</v>
      </c>
      <c r="F73" s="64" t="n">
        <v>42.4052</v>
      </c>
      <c r="G73" s="64" t="n">
        <v>42.6199</v>
      </c>
      <c r="H73" s="64" t="n">
        <v>15322.6</v>
      </c>
      <c r="I73" s="64" t="n">
        <v>20.875</v>
      </c>
      <c r="J73" s="49" t="n">
        <f aca="false">H73/3600</f>
        <v>4.25627777777778</v>
      </c>
      <c r="L73" s="63" t="n">
        <v>124.4072</v>
      </c>
      <c r="M73" s="64" t="n">
        <v>33.0454</v>
      </c>
      <c r="N73" s="64" t="n">
        <v>42.4053</v>
      </c>
      <c r="O73" s="64" t="n">
        <v>42.6081</v>
      </c>
      <c r="P73" s="64" t="n">
        <v>12974.3</v>
      </c>
      <c r="Q73" s="64" t="n">
        <v>15.984</v>
      </c>
      <c r="R73" s="49" t="n">
        <f aca="false">P73/3600</f>
        <v>3.60397222222222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79.392</v>
      </c>
      <c r="E74" s="66" t="n">
        <v>30.1838</v>
      </c>
      <c r="F74" s="66" t="n">
        <v>41.9974</v>
      </c>
      <c r="G74" s="66" t="n">
        <v>41.8955</v>
      </c>
      <c r="H74" s="66" t="n">
        <v>15165.5</v>
      </c>
      <c r="I74" s="66" t="n">
        <v>17.95</v>
      </c>
      <c r="J74" s="55" t="n">
        <f aca="false">H74/3600</f>
        <v>4.21263888888889</v>
      </c>
      <c r="L74" s="65" t="n">
        <v>79.5848</v>
      </c>
      <c r="M74" s="66" t="n">
        <v>30.1727</v>
      </c>
      <c r="N74" s="66" t="n">
        <v>41.984</v>
      </c>
      <c r="O74" s="66" t="n">
        <v>41.8541</v>
      </c>
      <c r="P74" s="66" t="n">
        <v>12604.3</v>
      </c>
      <c r="Q74" s="66" t="n">
        <v>15.349</v>
      </c>
      <c r="R74" s="55" t="n">
        <f aca="false">P74/3600</f>
        <v>3.50119444444444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453.1784</v>
      </c>
      <c r="E75" s="62" t="n">
        <v>38.3076</v>
      </c>
      <c r="F75" s="62" t="n">
        <v>45.9184</v>
      </c>
      <c r="G75" s="62" t="n">
        <v>44.6744</v>
      </c>
      <c r="H75" s="62" t="n">
        <v>12131.5</v>
      </c>
      <c r="I75" s="62" t="n">
        <v>12.81</v>
      </c>
      <c r="J75" s="44" t="n">
        <f aca="false">H75/3600</f>
        <v>3.36986111111111</v>
      </c>
      <c r="L75" s="61" t="n">
        <v>452.8744</v>
      </c>
      <c r="M75" s="62" t="n">
        <v>38.3125</v>
      </c>
      <c r="N75" s="62" t="n">
        <v>45.8786</v>
      </c>
      <c r="O75" s="62" t="n">
        <v>44.6779</v>
      </c>
      <c r="P75" s="62" t="n">
        <v>13879.8</v>
      </c>
      <c r="Q75" s="62" t="n">
        <v>18.04</v>
      </c>
      <c r="R75" s="44" t="n">
        <f aca="false">P75/3600</f>
        <v>3.855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247.7608</v>
      </c>
      <c r="E76" s="64" t="n">
        <v>35.4631</v>
      </c>
      <c r="F76" s="64" t="n">
        <v>45.0212</v>
      </c>
      <c r="G76" s="64" t="n">
        <v>43.5544</v>
      </c>
      <c r="H76" s="64" t="n">
        <v>11635.9</v>
      </c>
      <c r="I76" s="64" t="n">
        <v>14.04</v>
      </c>
      <c r="J76" s="49" t="n">
        <f aca="false">H76/3600</f>
        <v>3.23219444444444</v>
      </c>
      <c r="L76" s="63" t="n">
        <v>248.8256</v>
      </c>
      <c r="M76" s="64" t="n">
        <v>35.4654</v>
      </c>
      <c r="N76" s="64" t="n">
        <v>45.0246</v>
      </c>
      <c r="O76" s="64" t="n">
        <v>43.5038</v>
      </c>
      <c r="P76" s="64" t="n">
        <v>13358.9</v>
      </c>
      <c r="Q76" s="64" t="n">
        <v>16.8</v>
      </c>
      <c r="R76" s="49" t="n">
        <f aca="false">P76/3600</f>
        <v>3.71080555555556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141.9416</v>
      </c>
      <c r="E77" s="64" t="n">
        <v>32.3334</v>
      </c>
      <c r="F77" s="64" t="n">
        <v>44.3848</v>
      </c>
      <c r="G77" s="64" t="n">
        <v>42.3996</v>
      </c>
      <c r="H77" s="64" t="n">
        <v>15288.6</v>
      </c>
      <c r="I77" s="64" t="n">
        <v>21.133</v>
      </c>
      <c r="J77" s="49" t="n">
        <f aca="false">H77/3600</f>
        <v>4.24683333333333</v>
      </c>
      <c r="L77" s="63" t="n">
        <v>142.2144</v>
      </c>
      <c r="M77" s="64" t="n">
        <v>32.3526</v>
      </c>
      <c r="N77" s="64" t="n">
        <v>44.379</v>
      </c>
      <c r="O77" s="64" t="n">
        <v>42.4168</v>
      </c>
      <c r="P77" s="64" t="n">
        <v>12926.7</v>
      </c>
      <c r="Q77" s="64" t="n">
        <v>16.002</v>
      </c>
      <c r="R77" s="49" t="n">
        <f aca="false">P77/3600</f>
        <v>3.59075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84.2304</v>
      </c>
      <c r="E78" s="66" t="n">
        <v>29.1144</v>
      </c>
      <c r="F78" s="66" t="n">
        <v>43.8264</v>
      </c>
      <c r="G78" s="66" t="n">
        <v>41.7687</v>
      </c>
      <c r="H78" s="66" t="n">
        <v>14723.8</v>
      </c>
      <c r="I78" s="66" t="n">
        <v>16.844</v>
      </c>
      <c r="J78" s="55" t="n">
        <f aca="false">H78/3600</f>
        <v>4.08994444444444</v>
      </c>
      <c r="L78" s="65" t="n">
        <v>84.488</v>
      </c>
      <c r="M78" s="66" t="n">
        <v>29.097</v>
      </c>
      <c r="N78" s="66" t="n">
        <v>43.7913</v>
      </c>
      <c r="O78" s="66" t="n">
        <v>41.7822</v>
      </c>
      <c r="P78" s="66" t="n">
        <v>12451.6</v>
      </c>
      <c r="Q78" s="66" t="n">
        <v>15.344</v>
      </c>
      <c r="R78" s="55" t="n">
        <f aca="false">P78/3600</f>
        <v>3.45877777777778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352.1912</v>
      </c>
      <c r="E79" s="62" t="n">
        <v>38.2683</v>
      </c>
      <c r="F79" s="62" t="n">
        <v>45.0611</v>
      </c>
      <c r="G79" s="62" t="n">
        <v>45.1372</v>
      </c>
      <c r="H79" s="62" t="n">
        <v>12013.4</v>
      </c>
      <c r="I79" s="62" t="n">
        <v>14.961</v>
      </c>
      <c r="J79" s="44" t="n">
        <f aca="false">H79/3600</f>
        <v>3.33705555555556</v>
      </c>
      <c r="L79" s="61" t="n">
        <v>352.208</v>
      </c>
      <c r="M79" s="62" t="n">
        <v>38.266</v>
      </c>
      <c r="N79" s="62" t="n">
        <v>45.0382</v>
      </c>
      <c r="O79" s="62" t="n">
        <v>45.1403</v>
      </c>
      <c r="P79" s="62" t="n">
        <v>13776.7</v>
      </c>
      <c r="Q79" s="62" t="n">
        <v>17.929</v>
      </c>
      <c r="R79" s="44" t="n">
        <f aca="false">P79/3600</f>
        <v>3.8268611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90.4224</v>
      </c>
      <c r="E80" s="64" t="n">
        <v>35.6582</v>
      </c>
      <c r="F80" s="64" t="n">
        <v>43.8651</v>
      </c>
      <c r="G80" s="64" t="n">
        <v>43.8374</v>
      </c>
      <c r="H80" s="64" t="n">
        <v>11538.7</v>
      </c>
      <c r="I80" s="64" t="n">
        <v>11.755</v>
      </c>
      <c r="J80" s="49" t="n">
        <f aca="false">H80/3600</f>
        <v>3.20519444444444</v>
      </c>
      <c r="L80" s="63" t="n">
        <v>190.6528</v>
      </c>
      <c r="M80" s="64" t="n">
        <v>35.6417</v>
      </c>
      <c r="N80" s="64" t="n">
        <v>43.8896</v>
      </c>
      <c r="O80" s="64" t="n">
        <v>43.8123</v>
      </c>
      <c r="P80" s="64" t="n">
        <v>13225.6</v>
      </c>
      <c r="Q80" s="64" t="n">
        <v>16.958</v>
      </c>
      <c r="R80" s="49" t="n">
        <f aca="false">P80/3600</f>
        <v>3.67377777777778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114.7128</v>
      </c>
      <c r="E81" s="64" t="n">
        <v>32.9366</v>
      </c>
      <c r="F81" s="64" t="n">
        <v>42.8617</v>
      </c>
      <c r="G81" s="64" t="n">
        <v>42.7508</v>
      </c>
      <c r="H81" s="64" t="n">
        <v>15475.5</v>
      </c>
      <c r="I81" s="64" t="n">
        <v>20.466</v>
      </c>
      <c r="J81" s="49" t="n">
        <f aca="false">H81/3600</f>
        <v>4.29875</v>
      </c>
      <c r="L81" s="63" t="n">
        <v>114.8584</v>
      </c>
      <c r="M81" s="64" t="n">
        <v>32.9542</v>
      </c>
      <c r="N81" s="64" t="n">
        <v>42.811</v>
      </c>
      <c r="O81" s="64" t="n">
        <v>42.7368</v>
      </c>
      <c r="P81" s="64" t="n">
        <v>12823.6</v>
      </c>
      <c r="Q81" s="64" t="n">
        <v>16.062</v>
      </c>
      <c r="R81" s="49" t="n">
        <f aca="false">P81/3600</f>
        <v>3.56211111111111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76.6336</v>
      </c>
      <c r="E82" s="66" t="n">
        <v>30.2611</v>
      </c>
      <c r="F82" s="66" t="n">
        <v>42.2479</v>
      </c>
      <c r="G82" s="66" t="n">
        <v>41.8612</v>
      </c>
      <c r="H82" s="66" t="n">
        <v>14890</v>
      </c>
      <c r="I82" s="66" t="n">
        <v>17.948</v>
      </c>
      <c r="J82" s="55" t="n">
        <f aca="false">H82/3600</f>
        <v>4.13611111111111</v>
      </c>
      <c r="L82" s="65" t="n">
        <v>77.0936</v>
      </c>
      <c r="M82" s="66" t="n">
        <v>30.2665</v>
      </c>
      <c r="N82" s="66" t="n">
        <v>42.2632</v>
      </c>
      <c r="O82" s="66" t="n">
        <v>41.9498</v>
      </c>
      <c r="P82" s="66" t="n">
        <v>12528</v>
      </c>
      <c r="Q82" s="66" t="n">
        <v>15.435</v>
      </c>
      <c r="R82" s="55" t="n">
        <f aca="false">P82/3600</f>
        <v>3.48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8.81657798150663</v>
      </c>
      <c r="J89" s="70" t="n">
        <f aca="false">GEOMEAN(J3:J82)</f>
        <v>2.00498858997863</v>
      </c>
      <c r="Q89" s="70" t="n">
        <f aca="false">GEOMEAN(Q3:Q82)</f>
        <v>8.89629495955451</v>
      </c>
      <c r="R89" s="70" t="n">
        <f aca="false">GEOMEAN(R3:R82)</f>
        <v>1.9723892315214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904171416791</v>
      </c>
      <c r="R90" s="71" t="n">
        <f aca="false">R89/J89</f>
        <v>0.98374087582339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4227</v>
      </c>
      <c r="J91" s="70" t="n">
        <f aca="false">SUM(J3:J82)</f>
        <v>204.17515</v>
      </c>
      <c r="Q91" s="70" t="n">
        <f aca="false">SUM(Q3:Q82)/3600</f>
        <v>0.240048055555556</v>
      </c>
      <c r="R91" s="70" t="n">
        <f aca="false">SUM(R3:R82)</f>
        <v>200.54491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/>
      <c r="E19" s="62"/>
      <c r="F19" s="62"/>
      <c r="G19" s="62"/>
      <c r="H19" s="62"/>
      <c r="I19" s="62"/>
      <c r="J19" s="44" t="n">
        <f aca="false">H19/3600</f>
        <v>0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/>
      <c r="E20" s="64"/>
      <c r="F20" s="64"/>
      <c r="G20" s="64"/>
      <c r="H20" s="64"/>
      <c r="I20" s="64"/>
      <c r="J20" s="49" t="n">
        <f aca="false">H20/3600</f>
        <v>0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/>
      <c r="E21" s="64"/>
      <c r="F21" s="64"/>
      <c r="G21" s="64"/>
      <c r="H21" s="64"/>
      <c r="I21" s="64"/>
      <c r="J21" s="49" t="n">
        <f aca="false">H21/3600</f>
        <v>0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55" t="n">
        <f aca="false">H22/3600</f>
        <v>0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/>
      <c r="E23" s="62"/>
      <c r="F23" s="62"/>
      <c r="G23" s="62"/>
      <c r="H23" s="62"/>
      <c r="I23" s="62"/>
      <c r="J23" s="44" t="n">
        <f aca="false">H23/3600</f>
        <v>0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/>
      <c r="E24" s="64"/>
      <c r="F24" s="64"/>
      <c r="G24" s="64"/>
      <c r="H24" s="64"/>
      <c r="I24" s="64"/>
      <c r="J24" s="49" t="n">
        <f aca="false">H24/3600</f>
        <v>0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/>
      <c r="E25" s="64"/>
      <c r="F25" s="64"/>
      <c r="G25" s="64"/>
      <c r="H25" s="64"/>
      <c r="I25" s="64"/>
      <c r="J25" s="49" t="n">
        <f aca="false">H25/3600</f>
        <v>0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55" t="n">
        <f aca="false">H26/3600</f>
        <v>0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/>
      <c r="E27" s="62"/>
      <c r="F27" s="62"/>
      <c r="G27" s="62"/>
      <c r="H27" s="62"/>
      <c r="I27" s="62"/>
      <c r="J27" s="44" t="n">
        <f aca="false">H27/3600</f>
        <v>0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/>
      <c r="E28" s="64"/>
      <c r="F28" s="64"/>
      <c r="G28" s="64"/>
      <c r="H28" s="64"/>
      <c r="I28" s="64"/>
      <c r="J28" s="49" t="n">
        <f aca="false">H28/3600</f>
        <v>0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/>
      <c r="E29" s="64"/>
      <c r="F29" s="64"/>
      <c r="G29" s="64"/>
      <c r="H29" s="64"/>
      <c r="I29" s="64"/>
      <c r="J29" s="49" t="n">
        <f aca="false">H29/3600</f>
        <v>0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55" t="n">
        <f aca="false">H30/3600</f>
        <v>0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/>
      <c r="E31" s="62"/>
      <c r="F31" s="62"/>
      <c r="G31" s="62"/>
      <c r="H31" s="62"/>
      <c r="I31" s="62"/>
      <c r="J31" s="44" t="n">
        <f aca="false">H31/3600</f>
        <v>0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/>
      <c r="E32" s="64"/>
      <c r="F32" s="64"/>
      <c r="G32" s="64"/>
      <c r="H32" s="64"/>
      <c r="I32" s="64"/>
      <c r="J32" s="49" t="n">
        <f aca="false">H32/3600</f>
        <v>0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/>
      <c r="E33" s="64"/>
      <c r="F33" s="64"/>
      <c r="G33" s="64"/>
      <c r="H33" s="64"/>
      <c r="I33" s="64"/>
      <c r="J33" s="49" t="n">
        <f aca="false">H33/3600</f>
        <v>0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55" t="n">
        <f aca="false">H34/3600</f>
        <v>0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/>
      <c r="E35" s="62"/>
      <c r="F35" s="62"/>
      <c r="G35" s="62"/>
      <c r="H35" s="62"/>
      <c r="I35" s="62"/>
      <c r="J35" s="44" t="n">
        <f aca="false">H35/3600</f>
        <v>0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/>
      <c r="E36" s="64"/>
      <c r="F36" s="64"/>
      <c r="G36" s="64"/>
      <c r="H36" s="64"/>
      <c r="I36" s="64"/>
      <c r="J36" s="49" t="n">
        <f aca="false">H36/3600</f>
        <v>0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/>
      <c r="E37" s="64"/>
      <c r="F37" s="64"/>
      <c r="G37" s="64"/>
      <c r="H37" s="64"/>
      <c r="I37" s="64"/>
      <c r="J37" s="49" t="n">
        <f aca="false">H37/3600</f>
        <v>0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55" t="n">
        <f aca="false">H38/3600</f>
        <v>0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/>
      <c r="E39" s="62"/>
      <c r="F39" s="62"/>
      <c r="G39" s="62"/>
      <c r="H39" s="62"/>
      <c r="I39" s="62"/>
      <c r="J39" s="44" t="n">
        <f aca="false">H39/3600</f>
        <v>0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/>
      <c r="E40" s="64"/>
      <c r="F40" s="64"/>
      <c r="G40" s="64"/>
      <c r="H40" s="64"/>
      <c r="I40" s="64"/>
      <c r="J40" s="49" t="n">
        <f aca="false">H40/3600</f>
        <v>0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/>
      <c r="E41" s="64"/>
      <c r="F41" s="64"/>
      <c r="G41" s="64"/>
      <c r="H41" s="64"/>
      <c r="I41" s="64"/>
      <c r="J41" s="49" t="n">
        <f aca="false">H41/3600</f>
        <v>0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55" t="n">
        <f aca="false">H42/3600</f>
        <v>0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/>
      <c r="E43" s="62"/>
      <c r="F43" s="62"/>
      <c r="G43" s="62"/>
      <c r="H43" s="62"/>
      <c r="I43" s="62"/>
      <c r="J43" s="44" t="n">
        <f aca="false">H43/3600</f>
        <v>0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/>
      <c r="E44" s="64"/>
      <c r="F44" s="64"/>
      <c r="G44" s="64"/>
      <c r="H44" s="64"/>
      <c r="I44" s="64"/>
      <c r="J44" s="49" t="n">
        <f aca="false">H44/3600</f>
        <v>0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/>
      <c r="E45" s="64"/>
      <c r="F45" s="64"/>
      <c r="G45" s="64"/>
      <c r="H45" s="64"/>
      <c r="I45" s="64"/>
      <c r="J45" s="49" t="n">
        <f aca="false">H45/3600</f>
        <v>0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55" t="n">
        <f aca="false">H46/3600</f>
        <v>0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/>
      <c r="E47" s="62"/>
      <c r="F47" s="62"/>
      <c r="G47" s="62"/>
      <c r="H47" s="62"/>
      <c r="I47" s="62"/>
      <c r="J47" s="44" t="n">
        <f aca="false">H47/3600</f>
        <v>0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/>
      <c r="E48" s="64"/>
      <c r="F48" s="64"/>
      <c r="G48" s="64"/>
      <c r="H48" s="64"/>
      <c r="I48" s="64"/>
      <c r="J48" s="49" t="n">
        <f aca="false">H48/3600</f>
        <v>0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/>
      <c r="E49" s="64"/>
      <c r="F49" s="64"/>
      <c r="G49" s="64"/>
      <c r="H49" s="64"/>
      <c r="I49" s="64"/>
      <c r="J49" s="49" t="n">
        <f aca="false">H49/3600</f>
        <v>0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55" t="n">
        <f aca="false">H50/3600</f>
        <v>0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/>
      <c r="E51" s="62"/>
      <c r="F51" s="62"/>
      <c r="G51" s="62"/>
      <c r="H51" s="62"/>
      <c r="I51" s="62"/>
      <c r="J51" s="44" t="n">
        <f aca="false">H51/3600</f>
        <v>0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/>
      <c r="E52" s="64"/>
      <c r="F52" s="64"/>
      <c r="G52" s="64"/>
      <c r="H52" s="64"/>
      <c r="I52" s="64"/>
      <c r="J52" s="49" t="n">
        <f aca="false">H52/3600</f>
        <v>0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/>
      <c r="E53" s="64"/>
      <c r="F53" s="64"/>
      <c r="G53" s="64"/>
      <c r="H53" s="64"/>
      <c r="I53" s="64"/>
      <c r="J53" s="49" t="n">
        <f aca="false">H53/3600</f>
        <v>0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55" t="n">
        <f aca="false">H54/3600</f>
        <v>0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/>
      <c r="E55" s="62"/>
      <c r="F55" s="62"/>
      <c r="G55" s="62"/>
      <c r="H55" s="62"/>
      <c r="I55" s="62"/>
      <c r="J55" s="44" t="n">
        <f aca="false">H55/3600</f>
        <v>0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/>
      <c r="E56" s="64"/>
      <c r="F56" s="64"/>
      <c r="G56" s="64"/>
      <c r="H56" s="64"/>
      <c r="I56" s="64"/>
      <c r="J56" s="49" t="n">
        <f aca="false">H56/3600</f>
        <v>0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/>
      <c r="E57" s="64"/>
      <c r="F57" s="64"/>
      <c r="G57" s="64"/>
      <c r="H57" s="64"/>
      <c r="I57" s="64"/>
      <c r="J57" s="49" t="n">
        <f aca="false">H57/3600</f>
        <v>0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55" t="n">
        <f aca="false">H58/3600</f>
        <v>0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/>
      <c r="E59" s="62"/>
      <c r="F59" s="62"/>
      <c r="G59" s="62"/>
      <c r="H59" s="62"/>
      <c r="I59" s="62"/>
      <c r="J59" s="44" t="n">
        <f aca="false">H59/3600</f>
        <v>0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/>
      <c r="E60" s="64"/>
      <c r="F60" s="64"/>
      <c r="G60" s="64"/>
      <c r="H60" s="64"/>
      <c r="I60" s="64"/>
      <c r="J60" s="49" t="n">
        <f aca="false">H60/3600</f>
        <v>0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/>
      <c r="E61" s="64"/>
      <c r="F61" s="64"/>
      <c r="G61" s="64"/>
      <c r="H61" s="64"/>
      <c r="I61" s="64"/>
      <c r="J61" s="49" t="n">
        <f aca="false">H61/3600</f>
        <v>0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55" t="n">
        <f aca="false">H62/3600</f>
        <v>0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/>
      <c r="E63" s="62"/>
      <c r="F63" s="62"/>
      <c r="G63" s="62"/>
      <c r="H63" s="62"/>
      <c r="I63" s="62"/>
      <c r="J63" s="44" t="n">
        <f aca="false">H63/3600</f>
        <v>0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/>
      <c r="E64" s="64"/>
      <c r="F64" s="64"/>
      <c r="G64" s="64"/>
      <c r="H64" s="64"/>
      <c r="I64" s="64"/>
      <c r="J64" s="49" t="n">
        <f aca="false">H64/3600</f>
        <v>0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/>
      <c r="E65" s="64"/>
      <c r="F65" s="64"/>
      <c r="G65" s="64"/>
      <c r="H65" s="64"/>
      <c r="I65" s="64"/>
      <c r="J65" s="49" t="n">
        <f aca="false">H65/3600</f>
        <v>0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55" t="n">
        <f aca="false">H66/3600</f>
        <v>0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/>
      <c r="E67" s="62"/>
      <c r="F67" s="62"/>
      <c r="G67" s="62"/>
      <c r="H67" s="62"/>
      <c r="I67" s="62"/>
      <c r="J67" s="44" t="n">
        <f aca="false">H67/3600</f>
        <v>0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/>
      <c r="E68" s="64"/>
      <c r="F68" s="64"/>
      <c r="G68" s="64"/>
      <c r="H68" s="64"/>
      <c r="I68" s="64"/>
      <c r="J68" s="49" t="n">
        <f aca="false">H68/3600</f>
        <v>0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/>
      <c r="E69" s="64"/>
      <c r="F69" s="64"/>
      <c r="G69" s="64"/>
      <c r="H69" s="64"/>
      <c r="I69" s="64"/>
      <c r="J69" s="49" t="n">
        <f aca="false">H69/3600</f>
        <v>0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55" t="n">
        <f aca="false">H70/3600</f>
        <v>0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/>
      <c r="E71" s="62"/>
      <c r="F71" s="62"/>
      <c r="G71" s="62"/>
      <c r="H71" s="62"/>
      <c r="I71" s="62"/>
      <c r="J71" s="44" t="n">
        <f aca="false">H71/3600</f>
        <v>0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/>
      <c r="E72" s="64"/>
      <c r="F72" s="64"/>
      <c r="G72" s="64"/>
      <c r="H72" s="64"/>
      <c r="I72" s="64"/>
      <c r="J72" s="49" t="n">
        <f aca="false">H72/3600</f>
        <v>0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/>
      <c r="E73" s="64"/>
      <c r="F73" s="64"/>
      <c r="G73" s="64"/>
      <c r="H73" s="64"/>
      <c r="I73" s="64"/>
      <c r="J73" s="49" t="n">
        <f aca="false">H73/3600</f>
        <v>0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55" t="n">
        <f aca="false">H74/3600</f>
        <v>0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/>
      <c r="E75" s="62"/>
      <c r="F75" s="62"/>
      <c r="G75" s="62"/>
      <c r="H75" s="62"/>
      <c r="I75" s="62"/>
      <c r="J75" s="44" t="n">
        <f aca="false">H75/3600</f>
        <v>0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/>
      <c r="E76" s="64"/>
      <c r="F76" s="64"/>
      <c r="G76" s="64"/>
      <c r="H76" s="64"/>
      <c r="I76" s="64"/>
      <c r="J76" s="49" t="n">
        <f aca="false">H76/3600</f>
        <v>0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/>
      <c r="E77" s="64"/>
      <c r="F77" s="64"/>
      <c r="G77" s="64"/>
      <c r="H77" s="64"/>
      <c r="I77" s="64"/>
      <c r="J77" s="49" t="n">
        <f aca="false">H77/3600</f>
        <v>0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55" t="n">
        <f aca="false">H78/3600</f>
        <v>0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/>
      <c r="E79" s="62"/>
      <c r="F79" s="62"/>
      <c r="G79" s="62"/>
      <c r="H79" s="62"/>
      <c r="I79" s="62"/>
      <c r="J79" s="44" t="n">
        <f aca="false">H79/3600</f>
        <v>0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/>
      <c r="E80" s="64"/>
      <c r="F80" s="64"/>
      <c r="G80" s="64"/>
      <c r="H80" s="64"/>
      <c r="I80" s="64"/>
      <c r="J80" s="49" t="n">
        <f aca="false">H80/3600</f>
        <v>0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/>
      <c r="E81" s="64"/>
      <c r="F81" s="64"/>
      <c r="G81" s="64"/>
      <c r="H81" s="64"/>
      <c r="I81" s="64"/>
      <c r="J81" s="49" t="n">
        <f aca="false">H81/3600</f>
        <v>0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55" t="n">
        <f aca="false">H82/3600</f>
        <v>0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マイクロソフト包括契約 SVE080356</cp:lastModifiedBy>
  <dcterms:modified xsi:type="dcterms:W3CDTF">2011-09-12T11:39:49Z</dcterms:modified>
  <cp:revision>0</cp:revision>
  <dc:subject/>
  <dc:title/>
</cp:coreProperties>
</file>