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87892"/>
        <c:axId val="50370256"/>
      </c:scatterChart>
      <c:valAx>
        <c:axId val="1208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256"/>
        <c:crossesAt val="0"/>
        <c:crossBetween val="midCat"/>
      </c:valAx>
      <c:valAx>
        <c:axId val="503702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097324"/>
        <c:axId val="14749182"/>
      </c:scatterChart>
      <c:valAx>
        <c:axId val="9509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182"/>
        <c:crossesAt val="0"/>
        <c:crossBetween val="midCat"/>
      </c:valAx>
      <c:valAx>
        <c:axId val="1474918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728545"/>
        <c:axId val="13825537"/>
      </c:scatterChart>
      <c:valAx>
        <c:axId val="9672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537"/>
        <c:crossesAt val="0"/>
        <c:crossBetween val="midCat"/>
      </c:valAx>
      <c:valAx>
        <c:axId val="1382553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794824"/>
        <c:axId val="52660908"/>
      </c:scatterChart>
      <c:valAx>
        <c:axId val="327948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908"/>
        <c:crossesAt val="0"/>
        <c:crossBetween val="midCat"/>
      </c:valAx>
      <c:valAx>
        <c:axId val="526609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8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27709781611779</v>
      </c>
      <c r="D11" s="19"/>
      <c r="E11" s="19"/>
      <c r="F11" s="19" t="n">
        <f aca="false">'AI-LC'!R90</f>
        <v>0.93036381567278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24094742780435</v>
      </c>
      <c r="D12" s="20"/>
      <c r="E12" s="20"/>
      <c r="F12" s="20" t="n">
        <f aca="false">'AI-LC'!Q90</f>
        <v>0.91772631616966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20497622588055</v>
      </c>
      <c r="D23" s="19"/>
      <c r="E23" s="19"/>
      <c r="F23" s="19" t="n">
        <f aca="false">'RA-LC'!R90</f>
        <v>0.92310236595024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17817964156859</v>
      </c>
      <c r="D24" s="20"/>
      <c r="E24" s="20"/>
      <c r="F24" s="20" t="n">
        <f aca="false">'RA-LC'!Q90</f>
        <v>0.91364863800669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890761058849139</v>
      </c>
      <c r="D35" s="19"/>
      <c r="E35" s="19"/>
      <c r="F35" s="19" t="n">
        <f aca="false">'LB-LC'!R90</f>
        <v>0.8888784533509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894883442728749</v>
      </c>
      <c r="D36" s="20"/>
      <c r="E36" s="20"/>
      <c r="F36" s="20" t="n">
        <f aca="false">'LB-LC'!Q90</f>
        <v>0.89132223681116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617.9</v>
      </c>
      <c r="I19" s="62" t="n">
        <v>20.49</v>
      </c>
      <c r="J19" s="44" t="n">
        <f aca="false">H19/3600</f>
        <v>4.06052777777778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268.3</v>
      </c>
      <c r="I20" s="64" t="n">
        <v>16.989</v>
      </c>
      <c r="J20" s="49" t="n">
        <f aca="false">H20/3600</f>
        <v>3.407861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519.3</v>
      </c>
      <c r="I21" s="64" t="n">
        <v>14.8</v>
      </c>
      <c r="J21" s="49" t="n">
        <f aca="false">H21/3600</f>
        <v>2.92202777777778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125.07</v>
      </c>
      <c r="I22" s="66" t="n">
        <v>12.928</v>
      </c>
      <c r="J22" s="55" t="n">
        <f aca="false">H22/3600</f>
        <v>2.534741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358.8</v>
      </c>
      <c r="I23" s="62" t="n">
        <v>22.543</v>
      </c>
      <c r="J23" s="44" t="n">
        <f aca="false">H23/3600</f>
        <v>3.71077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0809.6</v>
      </c>
      <c r="I24" s="64" t="n">
        <v>16.676</v>
      </c>
      <c r="J24" s="49" t="n">
        <f aca="false">H24/3600</f>
        <v>3.0026666666666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161.95</v>
      </c>
      <c r="I25" s="64" t="n">
        <v>13.388</v>
      </c>
      <c r="J25" s="49" t="n">
        <f aca="false">H25/3600</f>
        <v>2.5449861111111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043.31</v>
      </c>
      <c r="I26" s="66" t="n">
        <v>11.483</v>
      </c>
      <c r="J26" s="55" t="n">
        <f aca="false">H26/3600</f>
        <v>2.234252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6715.2</v>
      </c>
      <c r="I27" s="62" t="n">
        <v>45.565</v>
      </c>
      <c r="J27" s="44" t="n">
        <f aca="false">H27/3600</f>
        <v>7.420888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035.9</v>
      </c>
      <c r="I28" s="64" t="n">
        <v>31.389</v>
      </c>
      <c r="J28" s="49" t="n">
        <f aca="false">H28/3600</f>
        <v>5.84330555555556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8342.1</v>
      </c>
      <c r="I29" s="64" t="n">
        <v>26.148</v>
      </c>
      <c r="J29" s="49" t="n">
        <f aca="false">H29/3600</f>
        <v>5.09502777777778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462.3</v>
      </c>
      <c r="I30" s="66" t="n">
        <v>24.013</v>
      </c>
      <c r="J30" s="55" t="n">
        <f aca="false">H30/3600</f>
        <v>4.5728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162.4</v>
      </c>
      <c r="I31" s="62" t="n">
        <v>49.207</v>
      </c>
      <c r="J31" s="44" t="n">
        <f aca="false">H31/3600</f>
        <v>9.48955555555556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435.5</v>
      </c>
      <c r="I32" s="64" t="n">
        <v>38.28</v>
      </c>
      <c r="J32" s="49" t="n">
        <f aca="false">H32/3600</f>
        <v>7.6209722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268.5</v>
      </c>
      <c r="I33" s="64" t="n">
        <v>32.048</v>
      </c>
      <c r="J33" s="49" t="n">
        <f aca="false">H33/3600</f>
        <v>6.463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303.2</v>
      </c>
      <c r="I34" s="66" t="n">
        <v>28.303</v>
      </c>
      <c r="J34" s="55" t="n">
        <f aca="false">H34/3600</f>
        <v>5.639777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8900.1</v>
      </c>
      <c r="I35" s="62" t="n">
        <v>79.42</v>
      </c>
      <c r="J35" s="44" t="n">
        <f aca="false">H35/3600</f>
        <v>10.805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5045.4</v>
      </c>
      <c r="I36" s="64" t="n">
        <v>40.336</v>
      </c>
      <c r="J36" s="49" t="n">
        <f aca="false">H36/3600</f>
        <v>6.957055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0579.4</v>
      </c>
      <c r="I37" s="64" t="n">
        <v>29.194</v>
      </c>
      <c r="J37" s="49" t="n">
        <f aca="false">H37/3600</f>
        <v>5.716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8703</v>
      </c>
      <c r="I38" s="66" t="n">
        <v>25.085</v>
      </c>
      <c r="J38" s="55" t="n">
        <f aca="false">H38/3600</f>
        <v>5.195277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6875.65</v>
      </c>
      <c r="I39" s="62" t="n">
        <v>14.062</v>
      </c>
      <c r="J39" s="44" t="n">
        <f aca="false">H39/3600</f>
        <v>1.90990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5839.17</v>
      </c>
      <c r="I40" s="64" t="n">
        <v>11.983</v>
      </c>
      <c r="J40" s="49" t="n">
        <f aca="false">H40/3600</f>
        <v>1.621991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058.31</v>
      </c>
      <c r="I41" s="64" t="n">
        <v>10.058</v>
      </c>
      <c r="J41" s="49" t="n">
        <f aca="false">H41/3600</f>
        <v>1.40508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444.74</v>
      </c>
      <c r="I42" s="66" t="n">
        <v>8.663</v>
      </c>
      <c r="J42" s="55" t="n">
        <f aca="false">H42/3600</f>
        <v>1.23465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8831.64</v>
      </c>
      <c r="I43" s="62" t="n">
        <v>15.97</v>
      </c>
      <c r="J43" s="44" t="n">
        <f aca="false">H43/3600</f>
        <v>2.45323333333333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389.65</v>
      </c>
      <c r="I44" s="64" t="n">
        <v>12.859</v>
      </c>
      <c r="J44" s="49" t="n">
        <f aca="false">H44/3600</f>
        <v>2.052680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6414.23</v>
      </c>
      <c r="I45" s="64" t="n">
        <v>11.09</v>
      </c>
      <c r="J45" s="49" t="n">
        <f aca="false">H45/3600</f>
        <v>1.7817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741.38</v>
      </c>
      <c r="I46" s="66" t="n">
        <v>9.558</v>
      </c>
      <c r="J46" s="55" t="n">
        <f aca="false">H46/3600</f>
        <v>1.594827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8142.7</v>
      </c>
      <c r="I47" s="62" t="n">
        <v>18.407</v>
      </c>
      <c r="J47" s="44" t="n">
        <f aca="false">H47/3600</f>
        <v>2.26186111111111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6386.09</v>
      </c>
      <c r="I48" s="64" t="n">
        <v>14.003</v>
      </c>
      <c r="J48" s="49" t="n">
        <f aca="false">H48/3600</f>
        <v>1.773913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253.42</v>
      </c>
      <c r="I49" s="64" t="n">
        <v>11.073</v>
      </c>
      <c r="J49" s="49" t="n">
        <f aca="false">H49/3600</f>
        <v>1.4592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467.7</v>
      </c>
      <c r="I50" s="66" t="n">
        <v>8.999</v>
      </c>
      <c r="J50" s="55" t="n">
        <f aca="false">H50/3600</f>
        <v>1.24102777777778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6357.06</v>
      </c>
      <c r="I51" s="62" t="n">
        <v>11.428</v>
      </c>
      <c r="J51" s="44" t="n">
        <f aca="false">H51/3600</f>
        <v>1.7658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208.11</v>
      </c>
      <c r="I52" s="64" t="n">
        <v>9.225</v>
      </c>
      <c r="J52" s="49" t="n">
        <f aca="false">H52/3600</f>
        <v>1.44669722222222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50.9</v>
      </c>
      <c r="I53" s="64" t="n">
        <v>7.698</v>
      </c>
      <c r="J53" s="49" t="n">
        <f aca="false">H53/3600</f>
        <v>1.208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681.26</v>
      </c>
      <c r="I54" s="66" t="n">
        <v>6.397</v>
      </c>
      <c r="J54" s="55" t="n">
        <f aca="false">H54/3600</f>
        <v>1.0225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959.3</v>
      </c>
      <c r="I55" s="62" t="n">
        <v>4</v>
      </c>
      <c r="J55" s="44" t="n">
        <f aca="false">H55/3600</f>
        <v>0.544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680.06</v>
      </c>
      <c r="I56" s="64" t="n">
        <v>3.376</v>
      </c>
      <c r="J56" s="49" t="n">
        <f aca="false">H56/3600</f>
        <v>0.46668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450.73</v>
      </c>
      <c r="I57" s="64" t="n">
        <v>2.886</v>
      </c>
      <c r="J57" s="49" t="n">
        <f aca="false">H57/3600</f>
        <v>0.402980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67.85</v>
      </c>
      <c r="I58" s="66" t="n">
        <v>2.465</v>
      </c>
      <c r="J58" s="55" t="n">
        <f aca="false">H58/3600</f>
        <v>0.35218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173.05</v>
      </c>
      <c r="I59" s="62" t="n">
        <v>5.249</v>
      </c>
      <c r="J59" s="44" t="n">
        <f aca="false">H59/3600</f>
        <v>0.603625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635.54</v>
      </c>
      <c r="I60" s="64" t="n">
        <v>3.817</v>
      </c>
      <c r="J60" s="49" t="n">
        <f aca="false">H60/3600</f>
        <v>0.454316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323.69</v>
      </c>
      <c r="I61" s="64" t="n">
        <v>2.886</v>
      </c>
      <c r="J61" s="49" t="n">
        <f aca="false">H61/3600</f>
        <v>0.367691666666667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146.99</v>
      </c>
      <c r="I62" s="66" t="n">
        <v>2.405</v>
      </c>
      <c r="J62" s="55" t="n">
        <f aca="false">H62/3600</f>
        <v>0.318608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79.25</v>
      </c>
      <c r="I63" s="62" t="n">
        <v>4.416</v>
      </c>
      <c r="J63" s="44" t="n">
        <f aca="false">H63/3600</f>
        <v>0.49423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382.51</v>
      </c>
      <c r="I64" s="64" t="n">
        <v>3.302</v>
      </c>
      <c r="J64" s="49" t="n">
        <f aca="false">H64/3600</f>
        <v>0.384030555555556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125.75</v>
      </c>
      <c r="I65" s="64" t="n">
        <v>2.539</v>
      </c>
      <c r="J65" s="49" t="n">
        <f aca="false">H65/3600</f>
        <v>0.3127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67.302</v>
      </c>
      <c r="I66" s="66" t="n">
        <v>2.054</v>
      </c>
      <c r="J66" s="55" t="n">
        <f aca="false">H66/3600</f>
        <v>0.26869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473.09</v>
      </c>
      <c r="I67" s="62" t="n">
        <v>2.953</v>
      </c>
      <c r="J67" s="44" t="n">
        <f aca="false">H67/3600</f>
        <v>0.4091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241.99</v>
      </c>
      <c r="I68" s="64" t="n">
        <v>2.473</v>
      </c>
      <c r="J68" s="49" t="n">
        <f aca="false">H68/3600</f>
        <v>0.344997222222222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42.39</v>
      </c>
      <c r="I69" s="64" t="n">
        <v>1.983</v>
      </c>
      <c r="J69" s="49" t="n">
        <f aca="false">H69/3600</f>
        <v>0.28955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75.591</v>
      </c>
      <c r="I70" s="66" t="n">
        <v>1.631</v>
      </c>
      <c r="J70" s="55" t="n">
        <f aca="false">H70/3600</f>
        <v>0.243219722222222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0933.7</v>
      </c>
      <c r="I71" s="62" t="n">
        <v>21.198</v>
      </c>
      <c r="J71" s="44" t="n">
        <f aca="false">H71/3600</f>
        <v>3.03713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9651.95</v>
      </c>
      <c r="I72" s="64" t="n">
        <v>17.864</v>
      </c>
      <c r="J72" s="49" t="n">
        <f aca="false">H72/3600</f>
        <v>2.681097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8991.85</v>
      </c>
      <c r="I73" s="64" t="n">
        <v>15.515</v>
      </c>
      <c r="J73" s="49" t="n">
        <f aca="false">H73/3600</f>
        <v>2.497736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8577.52</v>
      </c>
      <c r="I74" s="66" t="n">
        <v>14.184</v>
      </c>
      <c r="J74" s="55" t="n">
        <f aca="false">H74/3600</f>
        <v>2.38264444444445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11197.8</v>
      </c>
      <c r="I75" s="62" t="n">
        <v>21.862</v>
      </c>
      <c r="J75" s="44" t="n">
        <f aca="false">H75/3600</f>
        <v>3.1105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9787.44</v>
      </c>
      <c r="I76" s="64" t="n">
        <v>17.739</v>
      </c>
      <c r="J76" s="49" t="n">
        <f aca="false">H76/3600</f>
        <v>2.7187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9066.71</v>
      </c>
      <c r="I77" s="64" t="n">
        <v>15.728</v>
      </c>
      <c r="J77" s="49" t="n">
        <f aca="false">H77/3600</f>
        <v>2.51853055555556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588.74</v>
      </c>
      <c r="I78" s="66" t="n">
        <v>14.369</v>
      </c>
      <c r="J78" s="55" t="n">
        <f aca="false">H78/3600</f>
        <v>2.38576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305.1</v>
      </c>
      <c r="I79" s="62" t="n">
        <v>21.113</v>
      </c>
      <c r="J79" s="44" t="n">
        <f aca="false">H79/3600</f>
        <v>3.1403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9849.77</v>
      </c>
      <c r="I80" s="64" t="n">
        <v>17.623</v>
      </c>
      <c r="J80" s="49" t="n">
        <f aca="false">H80/3600</f>
        <v>2.736047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9055.45</v>
      </c>
      <c r="I81" s="64" t="n">
        <v>15.052</v>
      </c>
      <c r="J81" s="49" t="n">
        <f aca="false">H81/3600</f>
        <v>2.515402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587.92</v>
      </c>
      <c r="I82" s="66" t="n">
        <v>14.012</v>
      </c>
      <c r="J82" s="55" t="n">
        <f aca="false">H82/3600</f>
        <v>2.38553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1035578926224</v>
      </c>
      <c r="J89" s="70" t="n">
        <f aca="false">GEOMEAN(J3:J82)</f>
        <v>1.7278763455965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81792222222222</v>
      </c>
      <c r="J91" s="70" t="n">
        <f aca="false">SUM(J3:J82)</f>
        <v>169.8384091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665.39</v>
      </c>
      <c r="I3" s="43" t="n">
        <v>66.082</v>
      </c>
      <c r="J3" s="44" t="n">
        <f aca="false">H3/3600</f>
        <v>1.85149722222222</v>
      </c>
      <c r="L3" s="42" t="n">
        <v>103769.3952</v>
      </c>
      <c r="M3" s="43" t="n">
        <v>43.6969</v>
      </c>
      <c r="N3" s="43" t="n">
        <v>43.1011</v>
      </c>
      <c r="O3" s="43" t="n">
        <v>44.9995</v>
      </c>
      <c r="P3" s="43" t="n">
        <v>6650.1</v>
      </c>
      <c r="Q3" s="43" t="n">
        <v>70.436</v>
      </c>
      <c r="R3" s="45" t="n">
        <f aca="false">P3/3600</f>
        <v>1.847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152.6</v>
      </c>
      <c r="I4" s="48" t="n">
        <v>58.829</v>
      </c>
      <c r="J4" s="49" t="n">
        <f aca="false">H4/3600</f>
        <v>1.70905555555556</v>
      </c>
      <c r="L4" s="47" t="n">
        <v>58147.5984</v>
      </c>
      <c r="M4" s="48" t="n">
        <v>40.4819</v>
      </c>
      <c r="N4" s="48" t="n">
        <v>40.4511</v>
      </c>
      <c r="O4" s="48" t="n">
        <v>42.3804</v>
      </c>
      <c r="P4" s="48" t="n">
        <v>6117.69</v>
      </c>
      <c r="Q4" s="48" t="n">
        <v>58.459</v>
      </c>
      <c r="R4" s="50" t="n">
        <f aca="false">P4/3600</f>
        <v>1.699358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38.68</v>
      </c>
      <c r="I5" s="48" t="n">
        <v>52.569</v>
      </c>
      <c r="J5" s="49" t="n">
        <f aca="false">H5/3600</f>
        <v>1.59407777777778</v>
      </c>
      <c r="L5" s="47" t="n">
        <v>32939.4656</v>
      </c>
      <c r="M5" s="48" t="n">
        <v>37.3971</v>
      </c>
      <c r="N5" s="48" t="n">
        <v>38.6889</v>
      </c>
      <c r="O5" s="48" t="n">
        <v>40.5303</v>
      </c>
      <c r="P5" s="48" t="n">
        <v>5781.09</v>
      </c>
      <c r="Q5" s="48" t="n">
        <v>53.567</v>
      </c>
      <c r="R5" s="50" t="n">
        <f aca="false">P5/3600</f>
        <v>1.605858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98.8</v>
      </c>
      <c r="I6" s="54" t="n">
        <v>45.74</v>
      </c>
      <c r="J6" s="55" t="n">
        <f aca="false">H6/3600</f>
        <v>1.49966666666667</v>
      </c>
      <c r="L6" s="53" t="n">
        <v>18550.9232</v>
      </c>
      <c r="M6" s="54" t="n">
        <v>34.3408</v>
      </c>
      <c r="N6" s="54" t="n">
        <v>37.4813</v>
      </c>
      <c r="O6" s="54" t="n">
        <v>39.3376</v>
      </c>
      <c r="P6" s="54" t="n">
        <v>5432.69</v>
      </c>
      <c r="Q6" s="54" t="n">
        <v>46.217</v>
      </c>
      <c r="R6" s="56" t="n">
        <f aca="false">P6/3600</f>
        <v>1.509080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413</v>
      </c>
      <c r="I7" s="43" t="n">
        <v>67.2</v>
      </c>
      <c r="J7" s="44" t="n">
        <f aca="false">H7/3600</f>
        <v>1.78138888888889</v>
      </c>
      <c r="L7" s="42" t="n">
        <v>106942.9824</v>
      </c>
      <c r="M7" s="43" t="n">
        <v>43.6042</v>
      </c>
      <c r="N7" s="43" t="n">
        <v>46.0007</v>
      </c>
      <c r="O7" s="43" t="n">
        <v>45.4645</v>
      </c>
      <c r="P7" s="43" t="n">
        <v>6467.89</v>
      </c>
      <c r="Q7" s="43" t="n">
        <v>64.635</v>
      </c>
      <c r="R7" s="45" t="n">
        <f aca="false">P7/3600</f>
        <v>1.79663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178.79</v>
      </c>
      <c r="I8" s="48" t="n">
        <v>59.59</v>
      </c>
      <c r="J8" s="49" t="n">
        <f aca="false">H8/3600</f>
        <v>1.71633055555556</v>
      </c>
      <c r="L8" s="47" t="n">
        <v>62386.928</v>
      </c>
      <c r="M8" s="48" t="n">
        <v>40.1679</v>
      </c>
      <c r="N8" s="48" t="n">
        <v>43.5987</v>
      </c>
      <c r="O8" s="48" t="n">
        <v>43.6155</v>
      </c>
      <c r="P8" s="48" t="n">
        <v>6171.01</v>
      </c>
      <c r="Q8" s="48" t="n">
        <v>60.114</v>
      </c>
      <c r="R8" s="50" t="n">
        <f aca="false">P8/3600</f>
        <v>1.714169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90.35</v>
      </c>
      <c r="I9" s="48" t="n">
        <v>55.892</v>
      </c>
      <c r="J9" s="49" t="n">
        <f aca="false">H9/3600</f>
        <v>1.60843055555556</v>
      </c>
      <c r="L9" s="47" t="n">
        <v>35517.9152</v>
      </c>
      <c r="M9" s="48" t="n">
        <v>37.0436</v>
      </c>
      <c r="N9" s="48" t="n">
        <v>41.5662</v>
      </c>
      <c r="O9" s="48" t="n">
        <v>41.9235</v>
      </c>
      <c r="P9" s="48" t="n">
        <v>5826.46</v>
      </c>
      <c r="Q9" s="48" t="n">
        <v>56.417</v>
      </c>
      <c r="R9" s="50" t="n">
        <f aca="false">P9/3600</f>
        <v>1.61846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7.9</v>
      </c>
      <c r="I10" s="54" t="n">
        <v>50.908</v>
      </c>
      <c r="J10" s="55" t="n">
        <f aca="false">H10/3600</f>
        <v>1.51608333333333</v>
      </c>
      <c r="L10" s="53" t="n">
        <v>20731.2304</v>
      </c>
      <c r="M10" s="54" t="n">
        <v>34.1991</v>
      </c>
      <c r="N10" s="54" t="n">
        <v>40.0679</v>
      </c>
      <c r="O10" s="54" t="n">
        <v>40.6274</v>
      </c>
      <c r="P10" s="54" t="n">
        <v>5491.06</v>
      </c>
      <c r="Q10" s="54" t="n">
        <v>51.339</v>
      </c>
      <c r="R10" s="56" t="n">
        <f aca="false">P10/3600</f>
        <v>1.52529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676.9</v>
      </c>
      <c r="I11" s="43" t="n">
        <v>126.691</v>
      </c>
      <c r="J11" s="44" t="n">
        <f aca="false">H11/3600</f>
        <v>4.07691666666667</v>
      </c>
      <c r="L11" s="42" t="n">
        <v>383731.1872</v>
      </c>
      <c r="M11" s="43" t="n">
        <v>42.7996</v>
      </c>
      <c r="N11" s="43" t="n">
        <v>43.1514</v>
      </c>
      <c r="O11" s="43" t="n">
        <v>41.6176</v>
      </c>
      <c r="P11" s="43" t="n">
        <v>14802.4</v>
      </c>
      <c r="Q11" s="43" t="n">
        <v>122.807</v>
      </c>
      <c r="R11" s="45" t="n">
        <f aca="false">P11/3600</f>
        <v>4.11177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397.5</v>
      </c>
      <c r="I12" s="48" t="n">
        <v>112.176</v>
      </c>
      <c r="J12" s="49" t="n">
        <f aca="false">H12/3600</f>
        <v>3.72152777777778</v>
      </c>
      <c r="L12" s="47" t="n">
        <v>246697.152</v>
      </c>
      <c r="M12" s="48" t="n">
        <v>39.1568</v>
      </c>
      <c r="N12" s="48" t="n">
        <v>40.2946</v>
      </c>
      <c r="O12" s="48" t="n">
        <v>38.0167</v>
      </c>
      <c r="P12" s="48" t="n">
        <v>13476.3</v>
      </c>
      <c r="Q12" s="48" t="n">
        <v>111.07</v>
      </c>
      <c r="R12" s="50" t="n">
        <f aca="false">P12/3600</f>
        <v>3.743416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385</v>
      </c>
      <c r="I13" s="48" t="n">
        <v>100.912</v>
      </c>
      <c r="J13" s="49" t="n">
        <f aca="false">H13/3600</f>
        <v>3.44027777777778</v>
      </c>
      <c r="L13" s="47" t="n">
        <v>153697.736</v>
      </c>
      <c r="M13" s="48" t="n">
        <v>35.1302</v>
      </c>
      <c r="N13" s="48" t="n">
        <v>38.5625</v>
      </c>
      <c r="O13" s="48" t="n">
        <v>36.3501</v>
      </c>
      <c r="P13" s="48" t="n">
        <v>12440.4</v>
      </c>
      <c r="Q13" s="48" t="n">
        <v>98.249</v>
      </c>
      <c r="R13" s="50" t="n">
        <f aca="false">P13/3600</f>
        <v>3.455666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388.7</v>
      </c>
      <c r="I14" s="54" t="n">
        <v>93.09</v>
      </c>
      <c r="J14" s="55" t="n">
        <f aca="false">H14/3600</f>
        <v>3.16352777777778</v>
      </c>
      <c r="L14" s="53" t="n">
        <v>82354.0784</v>
      </c>
      <c r="M14" s="54" t="n">
        <v>30.9544</v>
      </c>
      <c r="N14" s="54" t="n">
        <v>37.185</v>
      </c>
      <c r="O14" s="54" t="n">
        <v>35.0404</v>
      </c>
      <c r="P14" s="54" t="n">
        <v>11465.4</v>
      </c>
      <c r="Q14" s="54" t="n">
        <v>95.306</v>
      </c>
      <c r="R14" s="56" t="n">
        <f aca="false">P14/3600</f>
        <v>3.18483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052.1</v>
      </c>
      <c r="I15" s="43" t="n">
        <v>89.076</v>
      </c>
      <c r="J15" s="44" t="n">
        <f aca="false">H15/3600</f>
        <v>3.07002777777778</v>
      </c>
      <c r="L15" s="42" t="n">
        <v>99758.5664</v>
      </c>
      <c r="M15" s="43" t="n">
        <v>43.9923</v>
      </c>
      <c r="N15" s="43" t="n">
        <v>47.2128</v>
      </c>
      <c r="O15" s="43" t="n">
        <v>46.7481</v>
      </c>
      <c r="P15" s="43" t="n">
        <v>11096</v>
      </c>
      <c r="Q15" s="43" t="n">
        <v>89.265</v>
      </c>
      <c r="R15" s="45" t="n">
        <f aca="false">P15/3600</f>
        <v>3.08222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913.46</v>
      </c>
      <c r="I16" s="48" t="n">
        <v>82.31</v>
      </c>
      <c r="J16" s="49" t="n">
        <f aca="false">H16/3600</f>
        <v>2.75373888888889</v>
      </c>
      <c r="L16" s="47" t="n">
        <v>47481.9472</v>
      </c>
      <c r="M16" s="48" t="n">
        <v>41.5774</v>
      </c>
      <c r="N16" s="48" t="n">
        <v>46.2042</v>
      </c>
      <c r="O16" s="48" t="n">
        <v>45.9148</v>
      </c>
      <c r="P16" s="48" t="n">
        <v>9832.93</v>
      </c>
      <c r="Q16" s="48" t="n">
        <v>81.01</v>
      </c>
      <c r="R16" s="50" t="n">
        <f aca="false">P16/3600</f>
        <v>2.7313694444444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99.69</v>
      </c>
      <c r="I17" s="48" t="n">
        <v>79.389</v>
      </c>
      <c r="J17" s="49" t="n">
        <f aca="false">H17/3600</f>
        <v>2.72213611111111</v>
      </c>
      <c r="L17" s="47" t="n">
        <v>26764.7536</v>
      </c>
      <c r="M17" s="48" t="n">
        <v>40.0023</v>
      </c>
      <c r="N17" s="48" t="n">
        <v>45.4859</v>
      </c>
      <c r="O17" s="48" t="n">
        <v>45.389</v>
      </c>
      <c r="P17" s="48" t="n">
        <v>9829.57</v>
      </c>
      <c r="Q17" s="48" t="n">
        <v>79.534</v>
      </c>
      <c r="R17" s="50" t="n">
        <f aca="false">P17/3600</f>
        <v>2.730436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391.68</v>
      </c>
      <c r="I18" s="54" t="n">
        <v>70.928</v>
      </c>
      <c r="J18" s="55" t="n">
        <f aca="false">H18/3600</f>
        <v>2.6088</v>
      </c>
      <c r="L18" s="53" t="n">
        <v>14858.52</v>
      </c>
      <c r="M18" s="54" t="n">
        <v>38.2864</v>
      </c>
      <c r="N18" s="54" t="n">
        <v>45.0024</v>
      </c>
      <c r="O18" s="54" t="n">
        <v>45.0415</v>
      </c>
      <c r="P18" s="54" t="n">
        <v>9404.19</v>
      </c>
      <c r="Q18" s="54" t="n">
        <v>72.083</v>
      </c>
      <c r="R18" s="56" t="n">
        <f aca="false">P18/3600</f>
        <v>2.61227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883.71</v>
      </c>
      <c r="I19" s="62" t="n">
        <v>40.378</v>
      </c>
      <c r="J19" s="44" t="n">
        <f aca="false">H19/3600</f>
        <v>1.35658611111111</v>
      </c>
      <c r="L19" s="61" t="n">
        <v>22378.9504</v>
      </c>
      <c r="M19" s="62" t="n">
        <v>42.9038</v>
      </c>
      <c r="N19" s="62" t="n">
        <v>44.7547</v>
      </c>
      <c r="O19" s="62" t="n">
        <v>46.2667</v>
      </c>
      <c r="P19" s="62" t="n">
        <v>4682.35</v>
      </c>
      <c r="Q19" s="62" t="n">
        <v>39.27</v>
      </c>
      <c r="R19" s="44" t="n">
        <f aca="false">P19/3600</f>
        <v>1.30065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490.85</v>
      </c>
      <c r="I20" s="64" t="n">
        <v>37.49</v>
      </c>
      <c r="J20" s="49" t="n">
        <f aca="false">H20/3600</f>
        <v>1.24745833333333</v>
      </c>
      <c r="L20" s="63" t="n">
        <v>12233.9528</v>
      </c>
      <c r="M20" s="64" t="n">
        <v>41.2255</v>
      </c>
      <c r="N20" s="64" t="n">
        <v>42.9518</v>
      </c>
      <c r="O20" s="64" t="n">
        <v>43.838</v>
      </c>
      <c r="P20" s="64" t="n">
        <v>4345.63</v>
      </c>
      <c r="Q20" s="64" t="n">
        <v>35.726</v>
      </c>
      <c r="R20" s="49" t="n">
        <f aca="false">P20/3600</f>
        <v>1.20711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272.88</v>
      </c>
      <c r="I21" s="64" t="n">
        <v>33.795</v>
      </c>
      <c r="J21" s="49" t="n">
        <f aca="false">H21/3600</f>
        <v>1.18691111111111</v>
      </c>
      <c r="L21" s="63" t="n">
        <v>6877.7592</v>
      </c>
      <c r="M21" s="64" t="n">
        <v>39.1534</v>
      </c>
      <c r="N21" s="64" t="n">
        <v>41.5608</v>
      </c>
      <c r="O21" s="64" t="n">
        <v>42.2124</v>
      </c>
      <c r="P21" s="64" t="n">
        <v>4090.79</v>
      </c>
      <c r="Q21" s="64" t="n">
        <v>32.713</v>
      </c>
      <c r="R21" s="49" t="n">
        <f aca="false">P21/3600</f>
        <v>1.13633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16.15</v>
      </c>
      <c r="I22" s="66" t="n">
        <v>31.864</v>
      </c>
      <c r="J22" s="55" t="n">
        <f aca="false">H22/3600</f>
        <v>1.143375</v>
      </c>
      <c r="L22" s="65" t="n">
        <v>3827.5136</v>
      </c>
      <c r="M22" s="66" t="n">
        <v>36.6983</v>
      </c>
      <c r="N22" s="66" t="n">
        <v>40.5462</v>
      </c>
      <c r="O22" s="66" t="n">
        <v>41.2512</v>
      </c>
      <c r="P22" s="66" t="n">
        <v>4008.77</v>
      </c>
      <c r="Q22" s="66" t="n">
        <v>31.495</v>
      </c>
      <c r="R22" s="55" t="n">
        <f aca="false">P22/3600</f>
        <v>1.11354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468.39</v>
      </c>
      <c r="I23" s="62" t="n">
        <v>57.267</v>
      </c>
      <c r="J23" s="44" t="n">
        <f aca="false">H23/3600</f>
        <v>1.51899722222222</v>
      </c>
      <c r="L23" s="61" t="n">
        <v>53356.708</v>
      </c>
      <c r="M23" s="62" t="n">
        <v>41.9346</v>
      </c>
      <c r="N23" s="62" t="n">
        <v>43.6463</v>
      </c>
      <c r="O23" s="62" t="n">
        <v>44.3008</v>
      </c>
      <c r="P23" s="62" t="n">
        <v>5273.41</v>
      </c>
      <c r="Q23" s="62" t="n">
        <v>55.783</v>
      </c>
      <c r="R23" s="44" t="n">
        <f aca="false">P23/3600</f>
        <v>1.46483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861.72</v>
      </c>
      <c r="I24" s="64" t="n">
        <v>50.53</v>
      </c>
      <c r="J24" s="49" t="n">
        <f aca="false">H24/3600</f>
        <v>1.35047777777778</v>
      </c>
      <c r="L24" s="63" t="n">
        <v>28843.764</v>
      </c>
      <c r="M24" s="64" t="n">
        <v>38.8259</v>
      </c>
      <c r="N24" s="64" t="n">
        <v>41.1505</v>
      </c>
      <c r="O24" s="64" t="n">
        <v>41.3766</v>
      </c>
      <c r="P24" s="64" t="n">
        <v>4673.62</v>
      </c>
      <c r="Q24" s="64" t="n">
        <v>48.473</v>
      </c>
      <c r="R24" s="49" t="n">
        <f aca="false">P24/3600</f>
        <v>1.29822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500.32</v>
      </c>
      <c r="I25" s="64" t="n">
        <v>44.41</v>
      </c>
      <c r="J25" s="49" t="n">
        <f aca="false">H25/3600</f>
        <v>1.25008888888889</v>
      </c>
      <c r="L25" s="63" t="n">
        <v>14912.1344</v>
      </c>
      <c r="M25" s="64" t="n">
        <v>35.7688</v>
      </c>
      <c r="N25" s="64" t="n">
        <v>39.3371</v>
      </c>
      <c r="O25" s="64" t="n">
        <v>39.7005</v>
      </c>
      <c r="P25" s="64" t="n">
        <v>4361.31</v>
      </c>
      <c r="Q25" s="64" t="n">
        <v>44.23</v>
      </c>
      <c r="R25" s="49" t="n">
        <f aca="false">P25/3600</f>
        <v>1.2114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351.77</v>
      </c>
      <c r="I26" s="66" t="n">
        <v>37.489</v>
      </c>
      <c r="J26" s="55" t="n">
        <f aca="false">H26/3600</f>
        <v>1.208825</v>
      </c>
      <c r="L26" s="65" t="n">
        <v>7324.4792</v>
      </c>
      <c r="M26" s="66" t="n">
        <v>32.9152</v>
      </c>
      <c r="N26" s="66" t="n">
        <v>38.0786</v>
      </c>
      <c r="O26" s="66" t="n">
        <v>38.8608</v>
      </c>
      <c r="P26" s="66" t="n">
        <v>4233.11</v>
      </c>
      <c r="Q26" s="66" t="n">
        <v>37.611</v>
      </c>
      <c r="R26" s="55" t="n">
        <f aca="false">P26/3600</f>
        <v>1.17586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1542.9</v>
      </c>
      <c r="I27" s="62" t="n">
        <v>117.265</v>
      </c>
      <c r="J27" s="44" t="n">
        <f aca="false">H27/3600</f>
        <v>3.20636111111111</v>
      </c>
      <c r="L27" s="61" t="n">
        <v>107109.984</v>
      </c>
      <c r="M27" s="62" t="n">
        <v>40.7179</v>
      </c>
      <c r="N27" s="62" t="n">
        <v>41.8887</v>
      </c>
      <c r="O27" s="62" t="n">
        <v>44.3636</v>
      </c>
      <c r="P27" s="62" t="n">
        <v>11175.7</v>
      </c>
      <c r="Q27" s="62" t="n">
        <v>114.555</v>
      </c>
      <c r="R27" s="44" t="n">
        <f aca="false">P27/3600</f>
        <v>3.10436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112.8</v>
      </c>
      <c r="I28" s="64" t="n">
        <v>98.625</v>
      </c>
      <c r="J28" s="49" t="n">
        <f aca="false">H28/3600</f>
        <v>2.80911111111111</v>
      </c>
      <c r="L28" s="63" t="n">
        <v>49531.4888</v>
      </c>
      <c r="M28" s="64" t="n">
        <v>38.0849</v>
      </c>
      <c r="N28" s="64" t="n">
        <v>39.5989</v>
      </c>
      <c r="O28" s="64" t="n">
        <v>42.2847</v>
      </c>
      <c r="P28" s="64" t="n">
        <v>9719.72</v>
      </c>
      <c r="Q28" s="64" t="n">
        <v>94.424</v>
      </c>
      <c r="R28" s="49" t="n">
        <f aca="false">P28/3600</f>
        <v>2.6999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235.85</v>
      </c>
      <c r="I29" s="64" t="n">
        <v>87.693</v>
      </c>
      <c r="J29" s="49" t="n">
        <f aca="false">H29/3600</f>
        <v>2.56551388888889</v>
      </c>
      <c r="L29" s="63" t="n">
        <v>26757.952</v>
      </c>
      <c r="M29" s="64" t="n">
        <v>35.8515</v>
      </c>
      <c r="N29" s="64" t="n">
        <v>38.5178</v>
      </c>
      <c r="O29" s="64" t="n">
        <v>40.6132</v>
      </c>
      <c r="P29" s="64" t="n">
        <v>8834.65</v>
      </c>
      <c r="Q29" s="64" t="n">
        <v>93.701</v>
      </c>
      <c r="R29" s="49" t="n">
        <f aca="false">P29/3600</f>
        <v>2.45406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486.2</v>
      </c>
      <c r="I30" s="66" t="n">
        <v>79.804</v>
      </c>
      <c r="J30" s="55" t="n">
        <f aca="false">H30/3600</f>
        <v>2.35727777777778</v>
      </c>
      <c r="L30" s="65" t="n">
        <v>14449.6464</v>
      </c>
      <c r="M30" s="66" t="n">
        <v>33.4244</v>
      </c>
      <c r="N30" s="66" t="n">
        <v>37.6849</v>
      </c>
      <c r="O30" s="66" t="n">
        <v>39.355</v>
      </c>
      <c r="P30" s="66" t="n">
        <v>8226.73</v>
      </c>
      <c r="Q30" s="66" t="n">
        <v>74.926</v>
      </c>
      <c r="R30" s="55" t="n">
        <f aca="false">P30/3600</f>
        <v>2.28520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792.7</v>
      </c>
      <c r="I31" s="62" t="n">
        <v>102.859</v>
      </c>
      <c r="J31" s="44" t="n">
        <f aca="false">H31/3600</f>
        <v>2.99797222222222</v>
      </c>
      <c r="L31" s="61" t="n">
        <v>72530.6</v>
      </c>
      <c r="M31" s="62" t="n">
        <v>41.4308</v>
      </c>
      <c r="N31" s="62" t="n">
        <v>44.5358</v>
      </c>
      <c r="O31" s="62" t="n">
        <v>46.2268</v>
      </c>
      <c r="P31" s="62" t="n">
        <v>10400.5</v>
      </c>
      <c r="Q31" s="62" t="n">
        <v>99.551</v>
      </c>
      <c r="R31" s="44" t="n">
        <f aca="false">P31/3600</f>
        <v>2.8890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669.57</v>
      </c>
      <c r="I32" s="64" t="n">
        <v>85.988</v>
      </c>
      <c r="J32" s="49" t="n">
        <f aca="false">H32/3600</f>
        <v>2.68599166666667</v>
      </c>
      <c r="L32" s="63" t="n">
        <v>29473.2208</v>
      </c>
      <c r="M32" s="64" t="n">
        <v>38.8262</v>
      </c>
      <c r="N32" s="64" t="n">
        <v>43.0101</v>
      </c>
      <c r="O32" s="64" t="n">
        <v>44.0403</v>
      </c>
      <c r="P32" s="64" t="n">
        <v>9303.93</v>
      </c>
      <c r="Q32" s="64" t="n">
        <v>83.926</v>
      </c>
      <c r="R32" s="49" t="n">
        <f aca="false">P32/3600</f>
        <v>2.58442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937.55</v>
      </c>
      <c r="I33" s="64" t="n">
        <v>77.662</v>
      </c>
      <c r="J33" s="49" t="n">
        <f aca="false">H33/3600</f>
        <v>2.48265277777778</v>
      </c>
      <c r="L33" s="63" t="n">
        <v>15204.7184</v>
      </c>
      <c r="M33" s="64" t="n">
        <v>37.0567</v>
      </c>
      <c r="N33" s="64" t="n">
        <v>41.6519</v>
      </c>
      <c r="O33" s="64" t="n">
        <v>42.167</v>
      </c>
      <c r="P33" s="64" t="n">
        <v>8597.55</v>
      </c>
      <c r="Q33" s="64" t="n">
        <v>75.339</v>
      </c>
      <c r="R33" s="49" t="n">
        <f aca="false">P33/3600</f>
        <v>2.38820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456.36</v>
      </c>
      <c r="I34" s="66" t="n">
        <v>71.121</v>
      </c>
      <c r="J34" s="55" t="n">
        <f aca="false">H34/3600</f>
        <v>2.34898888888889</v>
      </c>
      <c r="L34" s="65" t="n">
        <v>8465.6792</v>
      </c>
      <c r="M34" s="66" t="n">
        <v>35.1062</v>
      </c>
      <c r="N34" s="66" t="n">
        <v>40.5761</v>
      </c>
      <c r="O34" s="66" t="n">
        <v>40.7513</v>
      </c>
      <c r="P34" s="66" t="n">
        <v>8188.43</v>
      </c>
      <c r="Q34" s="66" t="n">
        <v>75.762</v>
      </c>
      <c r="R34" s="55" t="n">
        <f aca="false">P34/3600</f>
        <v>2.27456388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4417.3</v>
      </c>
      <c r="I35" s="62" t="n">
        <v>147.338</v>
      </c>
      <c r="J35" s="44" t="n">
        <f aca="false">H35/3600</f>
        <v>4.00480555555556</v>
      </c>
      <c r="L35" s="61" t="n">
        <v>184083.1408</v>
      </c>
      <c r="M35" s="62" t="n">
        <v>42.7488</v>
      </c>
      <c r="N35" s="62" t="n">
        <v>42.8801</v>
      </c>
      <c r="O35" s="62" t="n">
        <v>44.5051</v>
      </c>
      <c r="P35" s="62" t="n">
        <v>13887.2</v>
      </c>
      <c r="Q35" s="62" t="n">
        <v>142.371</v>
      </c>
      <c r="R35" s="44" t="n">
        <f aca="false">P35/3600</f>
        <v>3.85755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904.5</v>
      </c>
      <c r="I36" s="64" t="n">
        <v>124.258</v>
      </c>
      <c r="J36" s="49" t="n">
        <f aca="false">H36/3600</f>
        <v>3.58458333333333</v>
      </c>
      <c r="L36" s="63" t="n">
        <v>81372.0072</v>
      </c>
      <c r="M36" s="64" t="n">
        <v>37.2327</v>
      </c>
      <c r="N36" s="64" t="n">
        <v>40.9156</v>
      </c>
      <c r="O36" s="64" t="n">
        <v>42.9517</v>
      </c>
      <c r="P36" s="64" t="n">
        <v>12477</v>
      </c>
      <c r="Q36" s="64" t="n">
        <v>120.949</v>
      </c>
      <c r="R36" s="49" t="n">
        <f aca="false">P36/3600</f>
        <v>3.465833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904.2</v>
      </c>
      <c r="I37" s="64" t="n">
        <v>109.624</v>
      </c>
      <c r="J37" s="49" t="n">
        <f aca="false">H37/3600</f>
        <v>3.30672222222222</v>
      </c>
      <c r="L37" s="63" t="n">
        <v>41110.4112</v>
      </c>
      <c r="M37" s="64" t="n">
        <v>34.6639</v>
      </c>
      <c r="N37" s="64" t="n">
        <v>39.4187</v>
      </c>
      <c r="O37" s="64" t="n">
        <v>41.7483</v>
      </c>
      <c r="P37" s="64" t="n">
        <v>11471.7</v>
      </c>
      <c r="Q37" s="64" t="n">
        <v>109.89</v>
      </c>
      <c r="R37" s="49" t="n">
        <f aca="false">P37/3600</f>
        <v>3.18658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175.3</v>
      </c>
      <c r="I38" s="66" t="n">
        <v>107.239</v>
      </c>
      <c r="J38" s="55" t="n">
        <f aca="false">H38/3600</f>
        <v>3.10425</v>
      </c>
      <c r="L38" s="65" t="n">
        <v>22087.2648</v>
      </c>
      <c r="M38" s="66" t="n">
        <v>32.2715</v>
      </c>
      <c r="N38" s="66" t="n">
        <v>38.394</v>
      </c>
      <c r="O38" s="66" t="n">
        <v>40.8662</v>
      </c>
      <c r="P38" s="66" t="n">
        <v>10761</v>
      </c>
      <c r="Q38" s="66" t="n">
        <v>94.415</v>
      </c>
      <c r="R38" s="55" t="n">
        <f aca="false">P38/3600</f>
        <v>2.98916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001.42</v>
      </c>
      <c r="I39" s="62" t="n">
        <v>34.479</v>
      </c>
      <c r="J39" s="44" t="n">
        <f aca="false">H39/3600</f>
        <v>0.833727777777778</v>
      </c>
      <c r="L39" s="61" t="n">
        <v>20900.176</v>
      </c>
      <c r="M39" s="62" t="n">
        <v>41.9547</v>
      </c>
      <c r="N39" s="62" t="n">
        <v>44.0728</v>
      </c>
      <c r="O39" s="62" t="n">
        <v>44.7691</v>
      </c>
      <c r="P39" s="62" t="n">
        <v>2656.15</v>
      </c>
      <c r="Q39" s="62" t="n">
        <v>30.517</v>
      </c>
      <c r="R39" s="44" t="n">
        <f aca="false">P39/3600</f>
        <v>0.737819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743.02</v>
      </c>
      <c r="I40" s="64" t="n">
        <v>30.079</v>
      </c>
      <c r="J40" s="49" t="n">
        <f aca="false">H40/3600</f>
        <v>0.76195</v>
      </c>
      <c r="L40" s="63" t="n">
        <v>11240.2024</v>
      </c>
      <c r="M40" s="64" t="n">
        <v>38.5274</v>
      </c>
      <c r="N40" s="64" t="n">
        <v>41.4007</v>
      </c>
      <c r="O40" s="64" t="n">
        <v>41.8265</v>
      </c>
      <c r="P40" s="64" t="n">
        <v>2424.63</v>
      </c>
      <c r="Q40" s="64" t="n">
        <v>26.265</v>
      </c>
      <c r="R40" s="49" t="n">
        <f aca="false">P40/3600</f>
        <v>0.67350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507.72</v>
      </c>
      <c r="I41" s="64" t="n">
        <v>25.358</v>
      </c>
      <c r="J41" s="49" t="n">
        <f aca="false">H41/3600</f>
        <v>0.696588888888889</v>
      </c>
      <c r="L41" s="63" t="n">
        <v>5980.8416</v>
      </c>
      <c r="M41" s="64" t="n">
        <v>35.5544</v>
      </c>
      <c r="N41" s="64" t="n">
        <v>39.4671</v>
      </c>
      <c r="O41" s="64" t="n">
        <v>39.6605</v>
      </c>
      <c r="P41" s="64" t="n">
        <v>2226.79</v>
      </c>
      <c r="Q41" s="64" t="n">
        <v>22.069</v>
      </c>
      <c r="R41" s="49" t="n">
        <f aca="false">P41/3600</f>
        <v>0.61855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298.04</v>
      </c>
      <c r="I42" s="66" t="n">
        <v>22.455</v>
      </c>
      <c r="J42" s="55" t="n">
        <f aca="false">H42/3600</f>
        <v>0.638344444444444</v>
      </c>
      <c r="L42" s="65" t="n">
        <v>3316.1136</v>
      </c>
      <c r="M42" s="66" t="n">
        <v>32.9283</v>
      </c>
      <c r="N42" s="66" t="n">
        <v>37.9679</v>
      </c>
      <c r="O42" s="66" t="n">
        <v>37.9713</v>
      </c>
      <c r="P42" s="66" t="n">
        <v>2045.74</v>
      </c>
      <c r="Q42" s="66" t="n">
        <v>20.063</v>
      </c>
      <c r="R42" s="55" t="n">
        <f aca="false">P42/3600</f>
        <v>0.568261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468.54</v>
      </c>
      <c r="I43" s="62" t="n">
        <v>37.726</v>
      </c>
      <c r="J43" s="44" t="n">
        <f aca="false">H43/3600</f>
        <v>0.963483333333333</v>
      </c>
      <c r="L43" s="61" t="n">
        <v>23710.8848</v>
      </c>
      <c r="M43" s="62" t="n">
        <v>42.1274</v>
      </c>
      <c r="N43" s="62" t="n">
        <v>44.2789</v>
      </c>
      <c r="O43" s="62" t="n">
        <v>45.736</v>
      </c>
      <c r="P43" s="62" t="n">
        <v>3062.04</v>
      </c>
      <c r="Q43" s="62" t="n">
        <v>33.08</v>
      </c>
      <c r="R43" s="44" t="n">
        <f aca="false">P43/3600</f>
        <v>0.85056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186.56</v>
      </c>
      <c r="I44" s="64" t="n">
        <v>34.169</v>
      </c>
      <c r="J44" s="49" t="n">
        <f aca="false">H44/3600</f>
        <v>0.885155555555556</v>
      </c>
      <c r="L44" s="63" t="n">
        <v>14150.9408</v>
      </c>
      <c r="M44" s="64" t="n">
        <v>39.2106</v>
      </c>
      <c r="N44" s="64" t="n">
        <v>41.9039</v>
      </c>
      <c r="O44" s="64" t="n">
        <v>43.0738</v>
      </c>
      <c r="P44" s="64" t="n">
        <v>2844.5</v>
      </c>
      <c r="Q44" s="64" t="n">
        <v>29.976</v>
      </c>
      <c r="R44" s="49" t="n">
        <f aca="false">P44/3600</f>
        <v>0.790138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956.75</v>
      </c>
      <c r="I45" s="64" t="n">
        <v>31.17</v>
      </c>
      <c r="J45" s="49" t="n">
        <f aca="false">H45/3600</f>
        <v>0.821319444444445</v>
      </c>
      <c r="L45" s="63" t="n">
        <v>8313.7928</v>
      </c>
      <c r="M45" s="64" t="n">
        <v>36.1453</v>
      </c>
      <c r="N45" s="64" t="n">
        <v>40.0096</v>
      </c>
      <c r="O45" s="64" t="n">
        <v>40.9985</v>
      </c>
      <c r="P45" s="64" t="n">
        <v>2623.67</v>
      </c>
      <c r="Q45" s="64" t="n">
        <v>27.431</v>
      </c>
      <c r="R45" s="49" t="n">
        <f aca="false">P45/3600</f>
        <v>0.72879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756.19</v>
      </c>
      <c r="I46" s="66" t="n">
        <v>27.755</v>
      </c>
      <c r="J46" s="55" t="n">
        <f aca="false">H46/3600</f>
        <v>0.765608333333333</v>
      </c>
      <c r="L46" s="65" t="n">
        <v>4734.032</v>
      </c>
      <c r="M46" s="66" t="n">
        <v>33.0569</v>
      </c>
      <c r="N46" s="66" t="n">
        <v>38.589</v>
      </c>
      <c r="O46" s="66" t="n">
        <v>39.4725</v>
      </c>
      <c r="P46" s="66" t="n">
        <v>2442.8</v>
      </c>
      <c r="Q46" s="66" t="n">
        <v>24.434</v>
      </c>
      <c r="R46" s="55" t="n">
        <f aca="false">P46/3600</f>
        <v>0.678555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329.99</v>
      </c>
      <c r="I47" s="62" t="n">
        <v>40.358</v>
      </c>
      <c r="J47" s="44" t="n">
        <f aca="false">H47/3600</f>
        <v>0.924997222222222</v>
      </c>
      <c r="L47" s="61" t="n">
        <v>44324.0384</v>
      </c>
      <c r="M47" s="62" t="n">
        <v>41.212</v>
      </c>
      <c r="N47" s="62" t="n">
        <v>42.6821</v>
      </c>
      <c r="O47" s="62" t="n">
        <v>43.5705</v>
      </c>
      <c r="P47" s="62" t="n">
        <v>2946.29</v>
      </c>
      <c r="Q47" s="62" t="n">
        <v>35.904</v>
      </c>
      <c r="R47" s="44" t="n">
        <f aca="false">P47/3600</f>
        <v>0.81841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3034.36</v>
      </c>
      <c r="I48" s="64" t="n">
        <v>35.859</v>
      </c>
      <c r="J48" s="49" t="n">
        <f aca="false">H48/3600</f>
        <v>0.842877777777778</v>
      </c>
      <c r="L48" s="63" t="n">
        <v>27451.5576</v>
      </c>
      <c r="M48" s="64" t="n">
        <v>36.9816</v>
      </c>
      <c r="N48" s="64" t="n">
        <v>39.4746</v>
      </c>
      <c r="O48" s="64" t="n">
        <v>40.3082</v>
      </c>
      <c r="P48" s="64" t="n">
        <v>2675.78</v>
      </c>
      <c r="Q48" s="64" t="n">
        <v>32.317</v>
      </c>
      <c r="R48" s="49" t="n">
        <f aca="false">P48/3600</f>
        <v>0.74327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759.08</v>
      </c>
      <c r="I49" s="64" t="n">
        <v>32.367</v>
      </c>
      <c r="J49" s="49" t="n">
        <f aca="false">H49/3600</f>
        <v>0.766411111111111</v>
      </c>
      <c r="L49" s="63" t="n">
        <v>16367.2624</v>
      </c>
      <c r="M49" s="64" t="n">
        <v>33.1776</v>
      </c>
      <c r="N49" s="64" t="n">
        <v>37.3599</v>
      </c>
      <c r="O49" s="64" t="n">
        <v>38.0689</v>
      </c>
      <c r="P49" s="64" t="n">
        <v>2437.77</v>
      </c>
      <c r="Q49" s="64" t="n">
        <v>28.403</v>
      </c>
      <c r="R49" s="49" t="n">
        <f aca="false">P49/3600</f>
        <v>0.67715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40.88</v>
      </c>
      <c r="I50" s="66" t="n">
        <v>34.812</v>
      </c>
      <c r="J50" s="55" t="n">
        <f aca="false">H50/3600</f>
        <v>0.7058</v>
      </c>
      <c r="L50" s="65" t="n">
        <v>8864.2608</v>
      </c>
      <c r="M50" s="66" t="n">
        <v>29.4998</v>
      </c>
      <c r="N50" s="66" t="n">
        <v>35.9097</v>
      </c>
      <c r="O50" s="66" t="n">
        <v>36.5494</v>
      </c>
      <c r="P50" s="66" t="n">
        <v>2208.25</v>
      </c>
      <c r="Q50" s="66" t="n">
        <v>25.242</v>
      </c>
      <c r="R50" s="55" t="n">
        <f aca="false">P50/3600</f>
        <v>0.61340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08.19</v>
      </c>
      <c r="I51" s="62" t="n">
        <v>18.574</v>
      </c>
      <c r="J51" s="44" t="n">
        <f aca="false">H51/3600</f>
        <v>0.502275</v>
      </c>
      <c r="L51" s="61" t="n">
        <v>15269.0024</v>
      </c>
      <c r="M51" s="62" t="n">
        <v>42.5894</v>
      </c>
      <c r="N51" s="62" t="n">
        <v>43.967</v>
      </c>
      <c r="O51" s="62" t="n">
        <v>44.743</v>
      </c>
      <c r="P51" s="62" t="n">
        <v>1595.47</v>
      </c>
      <c r="Q51" s="62" t="n">
        <v>16.373</v>
      </c>
      <c r="R51" s="44" t="n">
        <f aca="false">P51/3600</f>
        <v>0.44318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635.72</v>
      </c>
      <c r="I52" s="64" t="n">
        <v>16.505</v>
      </c>
      <c r="J52" s="49" t="n">
        <f aca="false">H52/3600</f>
        <v>0.454366666666667</v>
      </c>
      <c r="L52" s="63" t="n">
        <v>9142.688</v>
      </c>
      <c r="M52" s="64" t="n">
        <v>39.1823</v>
      </c>
      <c r="N52" s="64" t="n">
        <v>40.6054</v>
      </c>
      <c r="O52" s="64" t="n">
        <v>41.9349</v>
      </c>
      <c r="P52" s="64" t="n">
        <v>1445.52</v>
      </c>
      <c r="Q52" s="64" t="n">
        <v>14.464</v>
      </c>
      <c r="R52" s="49" t="n">
        <f aca="false">P52/3600</f>
        <v>0.40153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484.98</v>
      </c>
      <c r="I53" s="64" t="n">
        <v>15.321</v>
      </c>
      <c r="J53" s="49" t="n">
        <f aca="false">H53/3600</f>
        <v>0.412494444444444</v>
      </c>
      <c r="L53" s="63" t="n">
        <v>5208.9136</v>
      </c>
      <c r="M53" s="64" t="n">
        <v>35.7452</v>
      </c>
      <c r="N53" s="64" t="n">
        <v>38.2472</v>
      </c>
      <c r="O53" s="64" t="n">
        <v>39.9918</v>
      </c>
      <c r="P53" s="64" t="n">
        <v>1318.45</v>
      </c>
      <c r="Q53" s="64" t="n">
        <v>13.292</v>
      </c>
      <c r="R53" s="49" t="n">
        <f aca="false">P53/3600</f>
        <v>0.366236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58.58</v>
      </c>
      <c r="I54" s="66" t="n">
        <v>16.656</v>
      </c>
      <c r="J54" s="55" t="n">
        <f aca="false">H54/3600</f>
        <v>0.377383333333333</v>
      </c>
      <c r="L54" s="65" t="n">
        <v>2614.7368</v>
      </c>
      <c r="M54" s="66" t="n">
        <v>32.2905</v>
      </c>
      <c r="N54" s="66" t="n">
        <v>36.7812</v>
      </c>
      <c r="O54" s="66" t="n">
        <v>38.5373</v>
      </c>
      <c r="P54" s="66" t="n">
        <v>1194.53</v>
      </c>
      <c r="Q54" s="66" t="n">
        <v>11.871</v>
      </c>
      <c r="R54" s="55" t="n">
        <f aca="false">P54/3600</f>
        <v>0.33181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732.31</v>
      </c>
      <c r="I55" s="62" t="n">
        <v>7.72</v>
      </c>
      <c r="J55" s="44" t="n">
        <f aca="false">H55/3600</f>
        <v>0.203419444444444</v>
      </c>
      <c r="L55" s="61" t="n">
        <v>5380.3696</v>
      </c>
      <c r="M55" s="62" t="n">
        <v>43.2391</v>
      </c>
      <c r="N55" s="62" t="n">
        <v>45.4106</v>
      </c>
      <c r="O55" s="62" t="n">
        <v>45.1979</v>
      </c>
      <c r="P55" s="62" t="n">
        <v>646.2</v>
      </c>
      <c r="Q55" s="62" t="n">
        <v>6.6</v>
      </c>
      <c r="R55" s="44" t="n">
        <f aca="false">P55/3600</f>
        <v>0.179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659.424</v>
      </c>
      <c r="I56" s="64" t="n">
        <v>6.747</v>
      </c>
      <c r="J56" s="49" t="n">
        <f aca="false">H56/3600</f>
        <v>0.183173333333333</v>
      </c>
      <c r="L56" s="63" t="n">
        <v>3195.7944</v>
      </c>
      <c r="M56" s="64" t="n">
        <v>39.576</v>
      </c>
      <c r="N56" s="64" t="n">
        <v>42.3365</v>
      </c>
      <c r="O56" s="64" t="n">
        <v>41.8966</v>
      </c>
      <c r="P56" s="64" t="n">
        <v>588.083</v>
      </c>
      <c r="Q56" s="64" t="n">
        <v>5.874</v>
      </c>
      <c r="R56" s="49" t="n">
        <f aca="false">P56/3600</f>
        <v>0.1633563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605.459</v>
      </c>
      <c r="I57" s="64" t="n">
        <v>6.124</v>
      </c>
      <c r="J57" s="49" t="n">
        <f aca="false">H57/3600</f>
        <v>0.168183055555556</v>
      </c>
      <c r="L57" s="63" t="n">
        <v>1824.432</v>
      </c>
      <c r="M57" s="64" t="n">
        <v>36.1211</v>
      </c>
      <c r="N57" s="64" t="n">
        <v>40.0288</v>
      </c>
      <c r="O57" s="64" t="n">
        <v>39.4553</v>
      </c>
      <c r="P57" s="64" t="n">
        <v>542.015</v>
      </c>
      <c r="Q57" s="64" t="n">
        <v>5.228</v>
      </c>
      <c r="R57" s="49" t="n">
        <f aca="false">P57/3600</f>
        <v>0.1505597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66.915</v>
      </c>
      <c r="I58" s="66" t="n">
        <v>5.489</v>
      </c>
      <c r="J58" s="55" t="n">
        <f aca="false">H58/3600</f>
        <v>0.157476388888889</v>
      </c>
      <c r="L58" s="65" t="n">
        <v>1014.796</v>
      </c>
      <c r="M58" s="66" t="n">
        <v>32.9269</v>
      </c>
      <c r="N58" s="66" t="n">
        <v>38.4129</v>
      </c>
      <c r="O58" s="66" t="n">
        <v>37.6985</v>
      </c>
      <c r="P58" s="66" t="n">
        <v>498.334</v>
      </c>
      <c r="Q58" s="66" t="n">
        <v>4.682</v>
      </c>
      <c r="R58" s="55" t="n">
        <f aca="false">P58/3600</f>
        <v>0.13842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1003.8</v>
      </c>
      <c r="I59" s="62" t="n">
        <v>10.633</v>
      </c>
      <c r="J59" s="44" t="n">
        <f aca="false">H59/3600</f>
        <v>0.278833333333333</v>
      </c>
      <c r="L59" s="61" t="n">
        <v>13246.1376</v>
      </c>
      <c r="M59" s="62" t="n">
        <v>41.3097</v>
      </c>
      <c r="N59" s="62" t="n">
        <v>43.38</v>
      </c>
      <c r="O59" s="62" t="n">
        <v>44.3116</v>
      </c>
      <c r="P59" s="62" t="n">
        <v>891.056</v>
      </c>
      <c r="Q59" s="62" t="n">
        <v>8.891</v>
      </c>
      <c r="R59" s="44" t="n">
        <f aca="false">P59/3600</f>
        <v>0.24751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889.858</v>
      </c>
      <c r="I60" s="64" t="n">
        <v>9.876</v>
      </c>
      <c r="J60" s="49" t="n">
        <f aca="false">H60/3600</f>
        <v>0.247182777777778</v>
      </c>
      <c r="L60" s="63" t="n">
        <v>8435.9736</v>
      </c>
      <c r="M60" s="64" t="n">
        <v>36.9047</v>
      </c>
      <c r="N60" s="64" t="n">
        <v>40.6729</v>
      </c>
      <c r="O60" s="64" t="n">
        <v>41.732</v>
      </c>
      <c r="P60" s="64" t="n">
        <v>789.709</v>
      </c>
      <c r="Q60" s="64" t="n">
        <v>8.69</v>
      </c>
      <c r="R60" s="49" t="n">
        <f aca="false">P60/3600</f>
        <v>0.219363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818.45</v>
      </c>
      <c r="I61" s="64" t="n">
        <v>8.63</v>
      </c>
      <c r="J61" s="49" t="n">
        <f aca="false">H61/3600</f>
        <v>0.227347222222222</v>
      </c>
      <c r="L61" s="63" t="n">
        <v>5180.6464</v>
      </c>
      <c r="M61" s="64" t="n">
        <v>33.1221</v>
      </c>
      <c r="N61" s="64" t="n">
        <v>39.013</v>
      </c>
      <c r="O61" s="64" t="n">
        <v>39.9545</v>
      </c>
      <c r="P61" s="64" t="n">
        <v>724.39</v>
      </c>
      <c r="Q61" s="64" t="n">
        <v>7.974</v>
      </c>
      <c r="R61" s="49" t="n">
        <f aca="false">P61/3600</f>
        <v>0.201219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52.739</v>
      </c>
      <c r="I62" s="66" t="n">
        <v>7.842</v>
      </c>
      <c r="J62" s="55" t="n">
        <f aca="false">H62/3600</f>
        <v>0.209094166666667</v>
      </c>
      <c r="L62" s="65" t="n">
        <v>3077.2672</v>
      </c>
      <c r="M62" s="66" t="n">
        <v>29.6454</v>
      </c>
      <c r="N62" s="66" t="n">
        <v>37.9233</v>
      </c>
      <c r="O62" s="66" t="n">
        <v>38.7403</v>
      </c>
      <c r="P62" s="66" t="n">
        <v>668.694</v>
      </c>
      <c r="Q62" s="66" t="n">
        <v>6.733</v>
      </c>
      <c r="R62" s="55" t="n">
        <f aca="false">P62/3600</f>
        <v>0.18574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42.095</v>
      </c>
      <c r="I63" s="62" t="n">
        <v>10.071</v>
      </c>
      <c r="J63" s="44" t="n">
        <f aca="false">H63/3600</f>
        <v>0.233915277777778</v>
      </c>
      <c r="L63" s="61" t="n">
        <v>11628.2232</v>
      </c>
      <c r="M63" s="62" t="n">
        <v>41.1882</v>
      </c>
      <c r="N63" s="62" t="n">
        <v>42.3414</v>
      </c>
      <c r="O63" s="62" t="n">
        <v>43.0701</v>
      </c>
      <c r="P63" s="62" t="n">
        <v>742.789</v>
      </c>
      <c r="Q63" s="62" t="n">
        <v>8.771</v>
      </c>
      <c r="R63" s="44" t="n">
        <f aca="false">P63/3600</f>
        <v>0.206330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780.631</v>
      </c>
      <c r="I64" s="64" t="n">
        <v>9.133</v>
      </c>
      <c r="J64" s="49" t="n">
        <f aca="false">H64/3600</f>
        <v>0.216841944444444</v>
      </c>
      <c r="L64" s="63" t="n">
        <v>7173.2072</v>
      </c>
      <c r="M64" s="64" t="n">
        <v>36.8543</v>
      </c>
      <c r="N64" s="64" t="n">
        <v>39.221</v>
      </c>
      <c r="O64" s="64" t="n">
        <v>39.7387</v>
      </c>
      <c r="P64" s="64" t="n">
        <v>689.443</v>
      </c>
      <c r="Q64" s="64" t="n">
        <v>7.807</v>
      </c>
      <c r="R64" s="49" t="n">
        <f aca="false">P64/3600</f>
        <v>0.1915119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699.958</v>
      </c>
      <c r="I65" s="64" t="n">
        <v>8.081</v>
      </c>
      <c r="J65" s="49" t="n">
        <f aca="false">H65/3600</f>
        <v>0.194432777777778</v>
      </c>
      <c r="L65" s="63" t="n">
        <v>4075.5384</v>
      </c>
      <c r="M65" s="64" t="n">
        <v>32.8654</v>
      </c>
      <c r="N65" s="64" t="n">
        <v>36.9702</v>
      </c>
      <c r="O65" s="64" t="n">
        <v>37.4224</v>
      </c>
      <c r="P65" s="64" t="n">
        <v>620.782</v>
      </c>
      <c r="Q65" s="64" t="n">
        <v>7.079</v>
      </c>
      <c r="R65" s="49" t="n">
        <f aca="false">P65/3600</f>
        <v>0.17243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28.192</v>
      </c>
      <c r="I66" s="66" t="n">
        <v>6.898</v>
      </c>
      <c r="J66" s="55" t="n">
        <f aca="false">H66/3600</f>
        <v>0.174497777777778</v>
      </c>
      <c r="L66" s="65" t="n">
        <v>2098.24</v>
      </c>
      <c r="M66" s="66" t="n">
        <v>29.3295</v>
      </c>
      <c r="N66" s="66" t="n">
        <v>35.4438</v>
      </c>
      <c r="O66" s="66" t="n">
        <v>35.8594</v>
      </c>
      <c r="P66" s="66" t="n">
        <v>555.721</v>
      </c>
      <c r="Q66" s="66" t="n">
        <v>5.948</v>
      </c>
      <c r="R66" s="55" t="n">
        <f aca="false">P66/3600</f>
        <v>0.1543669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72.741</v>
      </c>
      <c r="I67" s="62" t="n">
        <v>5.07</v>
      </c>
      <c r="J67" s="44" t="n">
        <f aca="false">H67/3600</f>
        <v>0.131316944444444</v>
      </c>
      <c r="L67" s="61" t="n">
        <v>4553.5216</v>
      </c>
      <c r="M67" s="62" t="n">
        <v>42.7692</v>
      </c>
      <c r="N67" s="62" t="n">
        <v>43.4853</v>
      </c>
      <c r="O67" s="62" t="n">
        <v>44.3045</v>
      </c>
      <c r="P67" s="62" t="n">
        <v>419.802</v>
      </c>
      <c r="Q67" s="62" t="n">
        <v>4.394</v>
      </c>
      <c r="R67" s="44" t="n">
        <f aca="false">P67/3600</f>
        <v>0.11661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431.651</v>
      </c>
      <c r="I68" s="64" t="n">
        <v>4.537</v>
      </c>
      <c r="J68" s="49" t="n">
        <f aca="false">H68/3600</f>
        <v>0.119903055555556</v>
      </c>
      <c r="L68" s="63" t="n">
        <v>2741.4848</v>
      </c>
      <c r="M68" s="64" t="n">
        <v>38.6831</v>
      </c>
      <c r="N68" s="64" t="n">
        <v>40.0819</v>
      </c>
      <c r="O68" s="64" t="n">
        <v>41.3067</v>
      </c>
      <c r="P68" s="64" t="n">
        <v>382.155</v>
      </c>
      <c r="Q68" s="64" t="n">
        <v>3.89</v>
      </c>
      <c r="R68" s="49" t="n">
        <f aca="false">P68/3600</f>
        <v>0.106154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88.216</v>
      </c>
      <c r="I69" s="64" t="n">
        <v>4.022</v>
      </c>
      <c r="J69" s="49" t="n">
        <f aca="false">H69/3600</f>
        <v>0.107837777777778</v>
      </c>
      <c r="L69" s="63" t="n">
        <v>1501.0864</v>
      </c>
      <c r="M69" s="64" t="n">
        <v>34.7662</v>
      </c>
      <c r="N69" s="64" t="n">
        <v>37.8739</v>
      </c>
      <c r="O69" s="64" t="n">
        <v>39.0313</v>
      </c>
      <c r="P69" s="64" t="n">
        <v>344.239</v>
      </c>
      <c r="Q69" s="64" t="n">
        <v>3.463</v>
      </c>
      <c r="R69" s="49" t="n">
        <f aca="false">P69/3600</f>
        <v>0.095621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1.792</v>
      </c>
      <c r="I70" s="66" t="n">
        <v>3.482</v>
      </c>
      <c r="J70" s="55" t="n">
        <f aca="false">H70/3600</f>
        <v>0.09772</v>
      </c>
      <c r="L70" s="65" t="n">
        <v>756.028</v>
      </c>
      <c r="M70" s="66" t="n">
        <v>31.4428</v>
      </c>
      <c r="N70" s="66" t="n">
        <v>36.2943</v>
      </c>
      <c r="O70" s="66" t="n">
        <v>37.3082</v>
      </c>
      <c r="P70" s="66" t="n">
        <v>313.443</v>
      </c>
      <c r="Q70" s="66" t="n">
        <v>2.99</v>
      </c>
      <c r="R70" s="55" t="n">
        <f aca="false">P70/3600</f>
        <v>0.08706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7136.22</v>
      </c>
      <c r="I71" s="62" t="n">
        <v>68.114</v>
      </c>
      <c r="J71" s="44" t="n">
        <f aca="false">H71/3600</f>
        <v>1.98228333333333</v>
      </c>
      <c r="L71" s="61" t="n">
        <v>21465.2048</v>
      </c>
      <c r="M71" s="62" t="n">
        <v>44.9529</v>
      </c>
      <c r="N71" s="62" t="n">
        <v>47.6258</v>
      </c>
      <c r="O71" s="62" t="n">
        <v>48.578</v>
      </c>
      <c r="P71" s="62" t="n">
        <v>6350.38</v>
      </c>
      <c r="Q71" s="62" t="n">
        <v>60.822</v>
      </c>
      <c r="R71" s="44" t="n">
        <f aca="false">P71/3600</f>
        <v>1.76399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6704.99</v>
      </c>
      <c r="I72" s="64" t="n">
        <v>63.154</v>
      </c>
      <c r="J72" s="49" t="n">
        <f aca="false">H72/3600</f>
        <v>1.86249722222222</v>
      </c>
      <c r="L72" s="63" t="n">
        <v>12545.44</v>
      </c>
      <c r="M72" s="64" t="n">
        <v>42.5311</v>
      </c>
      <c r="N72" s="64" t="n">
        <v>45.8878</v>
      </c>
      <c r="O72" s="64" t="n">
        <v>46.5916</v>
      </c>
      <c r="P72" s="64" t="n">
        <v>5928.43</v>
      </c>
      <c r="Q72" s="64" t="n">
        <v>56.652</v>
      </c>
      <c r="R72" s="49" t="n">
        <f aca="false">P72/3600</f>
        <v>1.646786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6317.9</v>
      </c>
      <c r="I73" s="64" t="n">
        <v>58.976</v>
      </c>
      <c r="J73" s="49" t="n">
        <f aca="false">H73/3600</f>
        <v>1.75497222222222</v>
      </c>
      <c r="L73" s="63" t="n">
        <v>7474.1912</v>
      </c>
      <c r="M73" s="64" t="n">
        <v>39.8349</v>
      </c>
      <c r="N73" s="64" t="n">
        <v>44.1969</v>
      </c>
      <c r="O73" s="64" t="n">
        <v>44.7704</v>
      </c>
      <c r="P73" s="64" t="n">
        <v>5567.35</v>
      </c>
      <c r="Q73" s="64" t="n">
        <v>52.638</v>
      </c>
      <c r="R73" s="49" t="n">
        <f aca="false">P73/3600</f>
        <v>1.546486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817.35</v>
      </c>
      <c r="I74" s="66" t="n">
        <v>54.052</v>
      </c>
      <c r="J74" s="55" t="n">
        <f aca="false">H74/3600</f>
        <v>1.61593055555556</v>
      </c>
      <c r="L74" s="65" t="n">
        <v>4491.3512</v>
      </c>
      <c r="M74" s="66" t="n">
        <v>36.923</v>
      </c>
      <c r="N74" s="66" t="n">
        <v>42.962</v>
      </c>
      <c r="O74" s="66" t="n">
        <v>43.4026</v>
      </c>
      <c r="P74" s="66" t="n">
        <v>5178.03</v>
      </c>
      <c r="Q74" s="66" t="n">
        <v>52.579</v>
      </c>
      <c r="R74" s="55" t="n">
        <f aca="false">P74/3600</f>
        <v>1.438341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950.59</v>
      </c>
      <c r="I75" s="62" t="n">
        <v>66.429</v>
      </c>
      <c r="J75" s="44" t="n">
        <f aca="false">H75/3600</f>
        <v>1.93071944444444</v>
      </c>
      <c r="L75" s="61" t="n">
        <v>22292.4696</v>
      </c>
      <c r="M75" s="62" t="n">
        <v>44.9052</v>
      </c>
      <c r="N75" s="62" t="n">
        <v>48.8738</v>
      </c>
      <c r="O75" s="62" t="n">
        <v>48.8545</v>
      </c>
      <c r="P75" s="62" t="n">
        <v>6170.01</v>
      </c>
      <c r="Q75" s="62" t="n">
        <v>61.858</v>
      </c>
      <c r="R75" s="44" t="n">
        <f aca="false">P75/3600</f>
        <v>1.71389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6453.71</v>
      </c>
      <c r="I76" s="64" t="n">
        <v>61.068</v>
      </c>
      <c r="J76" s="49" t="n">
        <f aca="false">H76/3600</f>
        <v>1.79269722222222</v>
      </c>
      <c r="L76" s="63" t="n">
        <v>13549.0832</v>
      </c>
      <c r="M76" s="64" t="n">
        <v>42.4855</v>
      </c>
      <c r="N76" s="64" t="n">
        <v>47.084</v>
      </c>
      <c r="O76" s="64" t="n">
        <v>46.4193</v>
      </c>
      <c r="P76" s="64" t="n">
        <v>5686.53</v>
      </c>
      <c r="Q76" s="64" t="n">
        <v>55.05</v>
      </c>
      <c r="R76" s="49" t="n">
        <f aca="false">P76/3600</f>
        <v>1.57959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983.63</v>
      </c>
      <c r="I77" s="64" t="n">
        <v>56.906</v>
      </c>
      <c r="J77" s="49" t="n">
        <f aca="false">H77/3600</f>
        <v>1.66211944444444</v>
      </c>
      <c r="L77" s="63" t="n">
        <v>8361.4912</v>
      </c>
      <c r="M77" s="64" t="n">
        <v>39.7073</v>
      </c>
      <c r="N77" s="64" t="n">
        <v>45.8008</v>
      </c>
      <c r="O77" s="64" t="n">
        <v>44.2671</v>
      </c>
      <c r="P77" s="64" t="n">
        <v>5306.76</v>
      </c>
      <c r="Q77" s="64" t="n">
        <v>53.208</v>
      </c>
      <c r="R77" s="49" t="n">
        <f aca="false">P77/3600</f>
        <v>1.474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731.04</v>
      </c>
      <c r="I78" s="66" t="n">
        <v>52.698</v>
      </c>
      <c r="J78" s="55" t="n">
        <f aca="false">H78/3600</f>
        <v>1.59195555555556</v>
      </c>
      <c r="L78" s="65" t="n">
        <v>5006.7048</v>
      </c>
      <c r="M78" s="66" t="n">
        <v>36.5918</v>
      </c>
      <c r="N78" s="66" t="n">
        <v>44.7445</v>
      </c>
      <c r="O78" s="66" t="n">
        <v>42.7226</v>
      </c>
      <c r="P78" s="66" t="n">
        <v>5081.19</v>
      </c>
      <c r="Q78" s="66" t="n">
        <v>49.487</v>
      </c>
      <c r="R78" s="55" t="n">
        <f aca="false">P78/3600</f>
        <v>1.411441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7040.49</v>
      </c>
      <c r="I79" s="62" t="n">
        <v>66.693</v>
      </c>
      <c r="J79" s="44" t="n">
        <f aca="false">H79/3600</f>
        <v>1.95569166666667</v>
      </c>
      <c r="L79" s="61" t="n">
        <v>23685.3872</v>
      </c>
      <c r="M79" s="62" t="n">
        <v>44.9234</v>
      </c>
      <c r="N79" s="62" t="n">
        <v>48.9757</v>
      </c>
      <c r="O79" s="62" t="n">
        <v>49.1776</v>
      </c>
      <c r="P79" s="62" t="n">
        <v>6289.04</v>
      </c>
      <c r="Q79" s="62" t="n">
        <v>59.735</v>
      </c>
      <c r="R79" s="44" t="n">
        <f aca="false">P79/3600</f>
        <v>1.74695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6629.78</v>
      </c>
      <c r="I80" s="64" t="n">
        <v>61.29</v>
      </c>
      <c r="J80" s="49" t="n">
        <f aca="false">H80/3600</f>
        <v>1.84160555555556</v>
      </c>
      <c r="L80" s="63" t="n">
        <v>13628.9832</v>
      </c>
      <c r="M80" s="64" t="n">
        <v>42.147</v>
      </c>
      <c r="N80" s="64" t="n">
        <v>46.8573</v>
      </c>
      <c r="O80" s="64" t="n">
        <v>47.0753</v>
      </c>
      <c r="P80" s="64" t="n">
        <v>5847.73</v>
      </c>
      <c r="Q80" s="64" t="n">
        <v>54.779</v>
      </c>
      <c r="R80" s="49" t="n">
        <f aca="false">P80/3600</f>
        <v>1.624369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6144.23</v>
      </c>
      <c r="I81" s="64" t="n">
        <v>56.992</v>
      </c>
      <c r="J81" s="49" t="n">
        <f aca="false">H81/3600</f>
        <v>1.70673055555556</v>
      </c>
      <c r="L81" s="63" t="n">
        <v>7782.236</v>
      </c>
      <c r="M81" s="64" t="n">
        <v>39.3112</v>
      </c>
      <c r="N81" s="64" t="n">
        <v>45.0394</v>
      </c>
      <c r="O81" s="64" t="n">
        <v>45.2068</v>
      </c>
      <c r="P81" s="64" t="n">
        <v>5417.19</v>
      </c>
      <c r="Q81" s="64" t="n">
        <v>50.705</v>
      </c>
      <c r="R81" s="49" t="n">
        <f aca="false">P81/3600</f>
        <v>1.50477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762.44</v>
      </c>
      <c r="I82" s="66" t="n">
        <v>52.454</v>
      </c>
      <c r="J82" s="55" t="n">
        <f aca="false">H82/3600</f>
        <v>1.60067777777778</v>
      </c>
      <c r="L82" s="65" t="n">
        <v>4404.1864</v>
      </c>
      <c r="M82" s="66" t="n">
        <v>36.4976</v>
      </c>
      <c r="N82" s="66" t="n">
        <v>43.5903</v>
      </c>
      <c r="O82" s="66" t="n">
        <v>43.7549</v>
      </c>
      <c r="P82" s="66" t="n">
        <v>5180.28</v>
      </c>
      <c r="Q82" s="66" t="n">
        <v>46.768</v>
      </c>
      <c r="R82" s="55" t="n">
        <f aca="false">P82/3600</f>
        <v>1.438966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6247444692572</v>
      </c>
      <c r="J89" s="70" t="n">
        <f aca="false">GEOMEAN(J3:J82)</f>
        <v>1.01368428295526</v>
      </c>
      <c r="Q89" s="70" t="n">
        <f aca="false">GEOMEAN(Q3:Q82)</f>
        <v>32.920639076937</v>
      </c>
      <c r="R89" s="70" t="n">
        <f aca="false">GEOMEAN(R3:R82)</f>
        <v>0.9404048247637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24094742780435</v>
      </c>
      <c r="R90" s="71" t="n">
        <f aca="false">R89/J89</f>
        <v>0.92770978161177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2247361111111</v>
      </c>
      <c r="J91" s="70" t="n">
        <f aca="false">SUM(J3:J82)</f>
        <v>120.1522725</v>
      </c>
      <c r="Q91" s="70" t="n">
        <f aca="false">SUM(Q3:Q82)/3600</f>
        <v>1.07239277777778</v>
      </c>
      <c r="R91" s="70" t="n">
        <f aca="false">SUM(R3:R82)</f>
        <v>114.60178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015.95</v>
      </c>
      <c r="I3" s="43" t="n">
        <v>48.672</v>
      </c>
      <c r="J3" s="44" t="n">
        <f aca="false">H3/3600</f>
        <v>1.11554166666667</v>
      </c>
      <c r="L3" s="42" t="n">
        <v>106877.2208</v>
      </c>
      <c r="M3" s="43" t="n">
        <v>43.3718</v>
      </c>
      <c r="N3" s="43" t="n">
        <v>42.9251</v>
      </c>
      <c r="O3" s="43" t="n">
        <v>44.7895</v>
      </c>
      <c r="P3" s="43" t="n">
        <v>4000.29</v>
      </c>
      <c r="Q3" s="43" t="n">
        <v>49.356</v>
      </c>
      <c r="R3" s="45" t="n">
        <f aca="false">P3/3600</f>
        <v>1.11119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505.42</v>
      </c>
      <c r="I4" s="48" t="n">
        <v>43.681</v>
      </c>
      <c r="J4" s="49" t="n">
        <f aca="false">H4/3600</f>
        <v>0.973727777777778</v>
      </c>
      <c r="L4" s="47" t="n">
        <v>60226.768</v>
      </c>
      <c r="M4" s="48" t="n">
        <v>40.1578</v>
      </c>
      <c r="N4" s="48" t="n">
        <v>40.4002</v>
      </c>
      <c r="O4" s="48" t="n">
        <v>42.3764</v>
      </c>
      <c r="P4" s="48" t="n">
        <v>3499.43</v>
      </c>
      <c r="Q4" s="48" t="n">
        <v>44.24</v>
      </c>
      <c r="R4" s="50" t="n">
        <f aca="false">P4/3600</f>
        <v>0.9720638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116.02</v>
      </c>
      <c r="I5" s="48" t="n">
        <v>39.506</v>
      </c>
      <c r="J5" s="49" t="n">
        <f aca="false">H5/3600</f>
        <v>0.865561111111111</v>
      </c>
      <c r="L5" s="47" t="n">
        <v>34445.7312</v>
      </c>
      <c r="M5" s="48" t="n">
        <v>37.0817</v>
      </c>
      <c r="N5" s="48" t="n">
        <v>38.7248</v>
      </c>
      <c r="O5" s="48" t="n">
        <v>40.6873</v>
      </c>
      <c r="P5" s="48" t="n">
        <v>3163.75</v>
      </c>
      <c r="Q5" s="48" t="n">
        <v>40.413</v>
      </c>
      <c r="R5" s="50" t="n">
        <f aca="false">P5/3600</f>
        <v>0.87881944444444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95.21</v>
      </c>
      <c r="I6" s="54" t="n">
        <v>35.968</v>
      </c>
      <c r="J6" s="55" t="n">
        <f aca="false">H6/3600</f>
        <v>0.804225</v>
      </c>
      <c r="L6" s="53" t="n">
        <v>19615.1984</v>
      </c>
      <c r="M6" s="54" t="n">
        <v>34.037</v>
      </c>
      <c r="N6" s="54" t="n">
        <v>37.5937</v>
      </c>
      <c r="O6" s="54" t="n">
        <v>39.5905</v>
      </c>
      <c r="P6" s="54" t="n">
        <v>2886.61</v>
      </c>
      <c r="Q6" s="54" t="n">
        <v>35.989</v>
      </c>
      <c r="R6" s="56" t="n">
        <f aca="false">P6/3600</f>
        <v>0.801836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056.57</v>
      </c>
      <c r="I7" s="43" t="n">
        <v>48.979</v>
      </c>
      <c r="J7" s="44" t="n">
        <f aca="false">H7/3600</f>
        <v>1.126825</v>
      </c>
      <c r="L7" s="42" t="n">
        <v>109491.7712</v>
      </c>
      <c r="M7" s="43" t="n">
        <v>43.2414</v>
      </c>
      <c r="N7" s="43" t="n">
        <v>45.8264</v>
      </c>
      <c r="O7" s="43" t="n">
        <v>45.3674</v>
      </c>
      <c r="P7" s="43" t="n">
        <v>4022.59</v>
      </c>
      <c r="Q7" s="43" t="n">
        <v>47.837</v>
      </c>
      <c r="R7" s="45" t="n">
        <f aca="false">P7/3600</f>
        <v>1.11738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559.18</v>
      </c>
      <c r="I8" s="48" t="n">
        <v>44.717</v>
      </c>
      <c r="J8" s="49" t="n">
        <f aca="false">H8/3600</f>
        <v>0.988661111111111</v>
      </c>
      <c r="L8" s="47" t="n">
        <v>64288.7232</v>
      </c>
      <c r="M8" s="48" t="n">
        <v>39.8165</v>
      </c>
      <c r="N8" s="48" t="n">
        <v>43.6823</v>
      </c>
      <c r="O8" s="48" t="n">
        <v>43.7218</v>
      </c>
      <c r="P8" s="48" t="n">
        <v>3506.96</v>
      </c>
      <c r="Q8" s="48" t="n">
        <v>45.482</v>
      </c>
      <c r="R8" s="50" t="n">
        <f aca="false">P8/3600</f>
        <v>0.974155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234.34</v>
      </c>
      <c r="I9" s="48" t="n">
        <v>42.541</v>
      </c>
      <c r="J9" s="49" t="n">
        <f aca="false">H9/3600</f>
        <v>0.898427777777778</v>
      </c>
      <c r="L9" s="47" t="n">
        <v>37400.2112</v>
      </c>
      <c r="M9" s="48" t="n">
        <v>36.7045</v>
      </c>
      <c r="N9" s="48" t="n">
        <v>41.912</v>
      </c>
      <c r="O9" s="48" t="n">
        <v>42.2884</v>
      </c>
      <c r="P9" s="48" t="n">
        <v>3155.83</v>
      </c>
      <c r="Q9" s="48" t="n">
        <v>42.027</v>
      </c>
      <c r="R9" s="50" t="n">
        <f aca="false">P9/3600</f>
        <v>0.8766194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923.84</v>
      </c>
      <c r="I10" s="54" t="n">
        <v>38.221</v>
      </c>
      <c r="J10" s="55" t="n">
        <f aca="false">H10/3600</f>
        <v>0.812177777777778</v>
      </c>
      <c r="L10" s="53" t="n">
        <v>22356.2624</v>
      </c>
      <c r="M10" s="54" t="n">
        <v>33.8398</v>
      </c>
      <c r="N10" s="54" t="n">
        <v>40.5876</v>
      </c>
      <c r="O10" s="54" t="n">
        <v>41.2064</v>
      </c>
      <c r="P10" s="54" t="n">
        <v>2908.9</v>
      </c>
      <c r="Q10" s="54" t="n">
        <v>38.538</v>
      </c>
      <c r="R10" s="56" t="n">
        <f aca="false">P10/3600</f>
        <v>0.808027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883.28</v>
      </c>
      <c r="I11" s="43" t="n">
        <v>79.789</v>
      </c>
      <c r="J11" s="44" t="n">
        <f aca="false">H11/3600</f>
        <v>2.74535555555556</v>
      </c>
      <c r="L11" s="42" t="n">
        <v>392674.7648</v>
      </c>
      <c r="M11" s="43" t="n">
        <v>42.2681</v>
      </c>
      <c r="N11" s="43" t="n">
        <v>42.4494</v>
      </c>
      <c r="O11" s="43" t="n">
        <v>40.9404</v>
      </c>
      <c r="P11" s="43" t="n">
        <v>9834.81</v>
      </c>
      <c r="Q11" s="43" t="n">
        <v>78.933</v>
      </c>
      <c r="R11" s="45" t="n">
        <f aca="false">P11/3600</f>
        <v>2.731891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464.7</v>
      </c>
      <c r="I12" s="48" t="n">
        <v>72.796</v>
      </c>
      <c r="J12" s="49" t="n">
        <f aca="false">H12/3600</f>
        <v>2.35130555555556</v>
      </c>
      <c r="L12" s="47" t="n">
        <v>256623.8096</v>
      </c>
      <c r="M12" s="48" t="n">
        <v>38.6593</v>
      </c>
      <c r="N12" s="48" t="n">
        <v>39.8907</v>
      </c>
      <c r="O12" s="48" t="n">
        <v>37.7732</v>
      </c>
      <c r="P12" s="48" t="n">
        <v>8448.5</v>
      </c>
      <c r="Q12" s="48" t="n">
        <v>73.173</v>
      </c>
      <c r="R12" s="50" t="n">
        <f aca="false">P12/3600</f>
        <v>2.346805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466.9</v>
      </c>
      <c r="I13" s="48" t="n">
        <v>67.93</v>
      </c>
      <c r="J13" s="49" t="n">
        <f aca="false">H13/3600</f>
        <v>2.07413888888889</v>
      </c>
      <c r="L13" s="47" t="n">
        <v>160383.5376</v>
      </c>
      <c r="M13" s="48" t="n">
        <v>34.7177</v>
      </c>
      <c r="N13" s="48" t="n">
        <v>38.2556</v>
      </c>
      <c r="O13" s="48" t="n">
        <v>36.1841</v>
      </c>
      <c r="P13" s="48" t="n">
        <v>7440.44</v>
      </c>
      <c r="Q13" s="48" t="n">
        <v>67.362</v>
      </c>
      <c r="R13" s="50" t="n">
        <f aca="false">P13/3600</f>
        <v>2.066788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573.67</v>
      </c>
      <c r="I14" s="54" t="n">
        <v>69.299</v>
      </c>
      <c r="J14" s="55" t="n">
        <f aca="false">H14/3600</f>
        <v>1.82601944444444</v>
      </c>
      <c r="L14" s="53" t="n">
        <v>83878.1088</v>
      </c>
      <c r="M14" s="54" t="n">
        <v>30.567</v>
      </c>
      <c r="N14" s="54" t="n">
        <v>36.9737</v>
      </c>
      <c r="O14" s="54" t="n">
        <v>34.9867</v>
      </c>
      <c r="P14" s="54" t="n">
        <v>6503.21</v>
      </c>
      <c r="Q14" s="54" t="n">
        <v>67.908</v>
      </c>
      <c r="R14" s="56" t="n">
        <f aca="false">P14/3600</f>
        <v>1.806447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641.03</v>
      </c>
      <c r="I15" s="43" t="n">
        <v>62.577</v>
      </c>
      <c r="J15" s="44" t="n">
        <f aca="false">H15/3600</f>
        <v>1.84473055555556</v>
      </c>
      <c r="L15" s="42" t="n">
        <v>102243.7728</v>
      </c>
      <c r="M15" s="43" t="n">
        <v>43.6135</v>
      </c>
      <c r="N15" s="43" t="n">
        <v>46.629</v>
      </c>
      <c r="O15" s="43" t="n">
        <v>46.1806</v>
      </c>
      <c r="P15" s="43" t="n">
        <v>6600.09</v>
      </c>
      <c r="Q15" s="43" t="n">
        <v>62.608</v>
      </c>
      <c r="R15" s="45" t="n">
        <f aca="false">P15/3600</f>
        <v>1.833358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704.02</v>
      </c>
      <c r="I16" s="48" t="n">
        <v>60.454</v>
      </c>
      <c r="J16" s="49" t="n">
        <f aca="false">H16/3600</f>
        <v>1.58445</v>
      </c>
      <c r="L16" s="47" t="n">
        <v>50094.6368</v>
      </c>
      <c r="M16" s="48" t="n">
        <v>41.3199</v>
      </c>
      <c r="N16" s="48" t="n">
        <v>45.9029</v>
      </c>
      <c r="O16" s="48" t="n">
        <v>45.5688</v>
      </c>
      <c r="P16" s="48" t="n">
        <v>5722.77</v>
      </c>
      <c r="Q16" s="48" t="n">
        <v>62.857</v>
      </c>
      <c r="R16" s="50" t="n">
        <f aca="false">P16/3600</f>
        <v>1.589658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278.15</v>
      </c>
      <c r="I17" s="48" t="n">
        <v>57.494</v>
      </c>
      <c r="J17" s="49" t="n">
        <f aca="false">H17/3600</f>
        <v>1.46615277777778</v>
      </c>
      <c r="L17" s="47" t="n">
        <v>28713.8528</v>
      </c>
      <c r="M17" s="48" t="n">
        <v>39.7422</v>
      </c>
      <c r="N17" s="48" t="n">
        <v>45.3543</v>
      </c>
      <c r="O17" s="48" t="n">
        <v>45.1506</v>
      </c>
      <c r="P17" s="48" t="n">
        <v>5330.78</v>
      </c>
      <c r="Q17" s="48" t="n">
        <v>59.46</v>
      </c>
      <c r="R17" s="50" t="n">
        <f aca="false">P17/3600</f>
        <v>1.48077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5011.17</v>
      </c>
      <c r="I18" s="54" t="n">
        <v>54.846</v>
      </c>
      <c r="J18" s="55" t="n">
        <f aca="false">H18/3600</f>
        <v>1.39199166666667</v>
      </c>
      <c r="L18" s="53" t="n">
        <v>15891.4736</v>
      </c>
      <c r="M18" s="54" t="n">
        <v>37.9925</v>
      </c>
      <c r="N18" s="54" t="n">
        <v>44.9548</v>
      </c>
      <c r="O18" s="54" t="n">
        <v>44.8527</v>
      </c>
      <c r="P18" s="54" t="n">
        <v>5060.57</v>
      </c>
      <c r="Q18" s="54" t="n">
        <v>57.387</v>
      </c>
      <c r="R18" s="56" t="n">
        <f aca="false">P18/3600</f>
        <v>1.40571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937.5</v>
      </c>
      <c r="I19" s="62" t="n">
        <v>30.447</v>
      </c>
      <c r="J19" s="44" t="n">
        <f aca="false">H19/3600</f>
        <v>0.815972222222222</v>
      </c>
      <c r="L19" s="61" t="n">
        <v>23189.6016</v>
      </c>
      <c r="M19" s="62" t="n">
        <v>42.7021</v>
      </c>
      <c r="N19" s="62" t="n">
        <v>44.4539</v>
      </c>
      <c r="O19" s="62" t="n">
        <v>45.8488</v>
      </c>
      <c r="P19" s="62" t="n">
        <v>2809.3</v>
      </c>
      <c r="Q19" s="62" t="n">
        <v>28.967</v>
      </c>
      <c r="R19" s="44" t="n">
        <f aca="false">P19/3600</f>
        <v>0.78036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570.39</v>
      </c>
      <c r="I20" s="64" t="n">
        <v>27.104</v>
      </c>
      <c r="J20" s="49" t="n">
        <f aca="false">H20/3600</f>
        <v>0.713997222222222</v>
      </c>
      <c r="L20" s="63" t="n">
        <v>12688.8056</v>
      </c>
      <c r="M20" s="64" t="n">
        <v>40.9935</v>
      </c>
      <c r="N20" s="64" t="n">
        <v>42.7694</v>
      </c>
      <c r="O20" s="64" t="n">
        <v>43.6602</v>
      </c>
      <c r="P20" s="64" t="n">
        <v>2450.92</v>
      </c>
      <c r="Q20" s="64" t="n">
        <v>26.433</v>
      </c>
      <c r="R20" s="49" t="n">
        <f aca="false">P20/3600</f>
        <v>0.680811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369.68</v>
      </c>
      <c r="I21" s="64" t="n">
        <v>25.428</v>
      </c>
      <c r="J21" s="49" t="n">
        <f aca="false">H21/3600</f>
        <v>0.658244444444444</v>
      </c>
      <c r="L21" s="63" t="n">
        <v>7198.2648</v>
      </c>
      <c r="M21" s="64" t="n">
        <v>38.9204</v>
      </c>
      <c r="N21" s="64" t="n">
        <v>41.4783</v>
      </c>
      <c r="O21" s="64" t="n">
        <v>42.2135</v>
      </c>
      <c r="P21" s="64" t="n">
        <v>2245.61</v>
      </c>
      <c r="Q21" s="64" t="n">
        <v>27.448</v>
      </c>
      <c r="R21" s="49" t="n">
        <f aca="false">P21/3600</f>
        <v>0.623780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230.35</v>
      </c>
      <c r="I22" s="66" t="n">
        <v>26.983</v>
      </c>
      <c r="J22" s="55" t="n">
        <f aca="false">H22/3600</f>
        <v>0.619541666666667</v>
      </c>
      <c r="L22" s="65" t="n">
        <v>4046.2512</v>
      </c>
      <c r="M22" s="66" t="n">
        <v>36.467</v>
      </c>
      <c r="N22" s="66" t="n">
        <v>40.573</v>
      </c>
      <c r="O22" s="66" t="n">
        <v>41.3889</v>
      </c>
      <c r="P22" s="66" t="n">
        <v>2140.22</v>
      </c>
      <c r="Q22" s="66" t="n">
        <v>25.179</v>
      </c>
      <c r="R22" s="55" t="n">
        <f aca="false">P22/3600</f>
        <v>0.594505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599.65</v>
      </c>
      <c r="I23" s="62" t="n">
        <v>42.932</v>
      </c>
      <c r="J23" s="44" t="n">
        <f aca="false">H23/3600</f>
        <v>0.999902777777778</v>
      </c>
      <c r="L23" s="61" t="n">
        <v>54855.0176</v>
      </c>
      <c r="M23" s="62" t="n">
        <v>41.718</v>
      </c>
      <c r="N23" s="62" t="n">
        <v>43.2979</v>
      </c>
      <c r="O23" s="62" t="n">
        <v>44.0108</v>
      </c>
      <c r="P23" s="62" t="n">
        <v>3455.47</v>
      </c>
      <c r="Q23" s="62" t="n">
        <v>42.366</v>
      </c>
      <c r="R23" s="44" t="n">
        <f aca="false">P23/3600</f>
        <v>0.95985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047.16</v>
      </c>
      <c r="I24" s="64" t="n">
        <v>38.113</v>
      </c>
      <c r="J24" s="49" t="n">
        <f aca="false">H24/3600</f>
        <v>0.846433333333333</v>
      </c>
      <c r="L24" s="63" t="n">
        <v>29835.5232</v>
      </c>
      <c r="M24" s="64" t="n">
        <v>38.596</v>
      </c>
      <c r="N24" s="64" t="n">
        <v>40.9467</v>
      </c>
      <c r="O24" s="64" t="n">
        <v>41.3756</v>
      </c>
      <c r="P24" s="64" t="n">
        <v>2928.33</v>
      </c>
      <c r="Q24" s="64" t="n">
        <v>37.291</v>
      </c>
      <c r="R24" s="49" t="n">
        <f aca="false">P24/3600</f>
        <v>0.8134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645.46</v>
      </c>
      <c r="I25" s="64" t="n">
        <v>32.621</v>
      </c>
      <c r="J25" s="49" t="n">
        <f aca="false">H25/3600</f>
        <v>0.73485</v>
      </c>
      <c r="L25" s="63" t="n">
        <v>15582.3632</v>
      </c>
      <c r="M25" s="64" t="n">
        <v>35.5658</v>
      </c>
      <c r="N25" s="64" t="n">
        <v>39.2687</v>
      </c>
      <c r="O25" s="64" t="n">
        <v>39.8688</v>
      </c>
      <c r="P25" s="64" t="n">
        <v>2541.37</v>
      </c>
      <c r="Q25" s="64" t="n">
        <v>31.975</v>
      </c>
      <c r="R25" s="49" t="n">
        <f aca="false">P25/3600</f>
        <v>0.705936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376.99</v>
      </c>
      <c r="I26" s="66" t="n">
        <v>27.835</v>
      </c>
      <c r="J26" s="55" t="n">
        <f aca="false">H26/3600</f>
        <v>0.660275</v>
      </c>
      <c r="L26" s="65" t="n">
        <v>7650.124</v>
      </c>
      <c r="M26" s="66" t="n">
        <v>32.7028</v>
      </c>
      <c r="N26" s="66" t="n">
        <v>38.1063</v>
      </c>
      <c r="O26" s="66" t="n">
        <v>39.0916</v>
      </c>
      <c r="P26" s="66" t="n">
        <v>2262.7</v>
      </c>
      <c r="Q26" s="66" t="n">
        <v>27.071</v>
      </c>
      <c r="R26" s="55" t="n">
        <f aca="false">P26/3600</f>
        <v>0.628527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629.85</v>
      </c>
      <c r="I27" s="62" t="n">
        <v>86.037</v>
      </c>
      <c r="J27" s="44" t="n">
        <f aca="false">H27/3600</f>
        <v>2.11940277777778</v>
      </c>
      <c r="L27" s="61" t="n">
        <v>107234.5504</v>
      </c>
      <c r="M27" s="62" t="n">
        <v>40.4787</v>
      </c>
      <c r="N27" s="62" t="n">
        <v>41.7417</v>
      </c>
      <c r="O27" s="62" t="n">
        <v>44.2026</v>
      </c>
      <c r="P27" s="62" t="n">
        <v>7338.34</v>
      </c>
      <c r="Q27" s="62" t="n">
        <v>85.144</v>
      </c>
      <c r="R27" s="44" t="n">
        <f aca="false">P27/3600</f>
        <v>2.03842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6149.17</v>
      </c>
      <c r="I28" s="64" t="n">
        <v>74.32</v>
      </c>
      <c r="J28" s="49" t="n">
        <f aca="false">H28/3600</f>
        <v>1.70810277777778</v>
      </c>
      <c r="L28" s="63" t="n">
        <v>51242.3872</v>
      </c>
      <c r="M28" s="64" t="n">
        <v>37.9313</v>
      </c>
      <c r="N28" s="64" t="n">
        <v>39.5959</v>
      </c>
      <c r="O28" s="64" t="n">
        <v>42.2156</v>
      </c>
      <c r="P28" s="64" t="n">
        <v>5913.65</v>
      </c>
      <c r="Q28" s="64" t="n">
        <v>72.534</v>
      </c>
      <c r="R28" s="49" t="n">
        <f aca="false">P28/3600</f>
        <v>1.64268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398.03</v>
      </c>
      <c r="I29" s="64" t="n">
        <v>66.383</v>
      </c>
      <c r="J29" s="49" t="n">
        <f aca="false">H29/3600</f>
        <v>1.49945277777778</v>
      </c>
      <c r="L29" s="63" t="n">
        <v>27868.9912</v>
      </c>
      <c r="M29" s="64" t="n">
        <v>35.6816</v>
      </c>
      <c r="N29" s="64" t="n">
        <v>38.5731</v>
      </c>
      <c r="O29" s="64" t="n">
        <v>40.6235</v>
      </c>
      <c r="P29" s="64" t="n">
        <v>5195.82</v>
      </c>
      <c r="Q29" s="64" t="n">
        <v>68.552</v>
      </c>
      <c r="R29" s="49" t="n">
        <f aca="false">P29/3600</f>
        <v>1.44328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945.91</v>
      </c>
      <c r="I30" s="66" t="n">
        <v>59.585</v>
      </c>
      <c r="J30" s="55" t="n">
        <f aca="false">H30/3600</f>
        <v>1.37386388888889</v>
      </c>
      <c r="L30" s="65" t="n">
        <v>15242.4064</v>
      </c>
      <c r="M30" s="66" t="n">
        <v>33.2434</v>
      </c>
      <c r="N30" s="66" t="n">
        <v>37.8166</v>
      </c>
      <c r="O30" s="66" t="n">
        <v>39.442</v>
      </c>
      <c r="P30" s="66" t="n">
        <v>4766.97</v>
      </c>
      <c r="Q30" s="66" t="n">
        <v>59.712</v>
      </c>
      <c r="R30" s="55" t="n">
        <f aca="false">P30/3600</f>
        <v>1.32415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927.87</v>
      </c>
      <c r="I31" s="62" t="n">
        <v>81.492</v>
      </c>
      <c r="J31" s="44" t="n">
        <f aca="false">H31/3600</f>
        <v>1.92440833333333</v>
      </c>
      <c r="L31" s="61" t="n">
        <v>73850.584</v>
      </c>
      <c r="M31" s="62" t="n">
        <v>41.1825</v>
      </c>
      <c r="N31" s="62" t="n">
        <v>44.4754</v>
      </c>
      <c r="O31" s="62" t="n">
        <v>46.0773</v>
      </c>
      <c r="P31" s="62" t="n">
        <v>6665.58</v>
      </c>
      <c r="Q31" s="62" t="n">
        <v>79.372</v>
      </c>
      <c r="R31" s="44" t="n">
        <f aca="false">P31/3600</f>
        <v>1.8515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631.42</v>
      </c>
      <c r="I32" s="64" t="n">
        <v>74.508</v>
      </c>
      <c r="J32" s="49" t="n">
        <f aca="false">H32/3600</f>
        <v>1.56428333333333</v>
      </c>
      <c r="L32" s="63" t="n">
        <v>30925.2304</v>
      </c>
      <c r="M32" s="64" t="n">
        <v>38.6596</v>
      </c>
      <c r="N32" s="64" t="n">
        <v>42.9875</v>
      </c>
      <c r="O32" s="64" t="n">
        <v>43.9934</v>
      </c>
      <c r="P32" s="64" t="n">
        <v>5442.3</v>
      </c>
      <c r="Q32" s="64" t="n">
        <v>67.084</v>
      </c>
      <c r="R32" s="49" t="n">
        <f aca="false">P32/3600</f>
        <v>1.511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5049.59</v>
      </c>
      <c r="I33" s="64" t="n">
        <v>60.296</v>
      </c>
      <c r="J33" s="49" t="n">
        <f aca="false">H33/3600</f>
        <v>1.40266388888889</v>
      </c>
      <c r="L33" s="63" t="n">
        <v>16143.9608</v>
      </c>
      <c r="M33" s="64" t="n">
        <v>36.8475</v>
      </c>
      <c r="N33" s="64" t="n">
        <v>41.7487</v>
      </c>
      <c r="O33" s="64" t="n">
        <v>42.2826</v>
      </c>
      <c r="P33" s="64" t="n">
        <v>4873.21</v>
      </c>
      <c r="Q33" s="64" t="n">
        <v>58.665</v>
      </c>
      <c r="R33" s="49" t="n">
        <f aca="false">P33/3600</f>
        <v>1.35366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717.56</v>
      </c>
      <c r="I34" s="66" t="n">
        <v>54.74</v>
      </c>
      <c r="J34" s="55" t="n">
        <f aca="false">H34/3600</f>
        <v>1.31043333333333</v>
      </c>
      <c r="L34" s="65" t="n">
        <v>9133.1576</v>
      </c>
      <c r="M34" s="66" t="n">
        <v>34.8353</v>
      </c>
      <c r="N34" s="66" t="n">
        <v>40.7958</v>
      </c>
      <c r="O34" s="66" t="n">
        <v>40.9804</v>
      </c>
      <c r="P34" s="66" t="n">
        <v>4481.22</v>
      </c>
      <c r="Q34" s="66" t="n">
        <v>53.389</v>
      </c>
      <c r="R34" s="55" t="n">
        <f aca="false">P34/3600</f>
        <v>1.24478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910.43</v>
      </c>
      <c r="I35" s="62" t="n">
        <v>110.434</v>
      </c>
      <c r="J35" s="44" t="n">
        <f aca="false">H35/3600</f>
        <v>2.75289722222222</v>
      </c>
      <c r="L35" s="61" t="n">
        <v>190369.9344</v>
      </c>
      <c r="M35" s="62" t="n">
        <v>42.3561</v>
      </c>
      <c r="N35" s="62" t="n">
        <v>42.8271</v>
      </c>
      <c r="O35" s="62" t="n">
        <v>44.4945</v>
      </c>
      <c r="P35" s="62" t="n">
        <v>9538.63</v>
      </c>
      <c r="Q35" s="62" t="n">
        <v>107.581</v>
      </c>
      <c r="R35" s="44" t="n">
        <f aca="false">P35/3600</f>
        <v>2.64961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928.24</v>
      </c>
      <c r="I36" s="64" t="n">
        <v>95.819</v>
      </c>
      <c r="J36" s="49" t="n">
        <f aca="false">H36/3600</f>
        <v>2.20228888888889</v>
      </c>
      <c r="L36" s="63" t="n">
        <v>83127.1896</v>
      </c>
      <c r="M36" s="64" t="n">
        <v>37.0475</v>
      </c>
      <c r="N36" s="64" t="n">
        <v>40.9586</v>
      </c>
      <c r="O36" s="64" t="n">
        <v>43.0392</v>
      </c>
      <c r="P36" s="64" t="n">
        <v>7555.92</v>
      </c>
      <c r="Q36" s="64" t="n">
        <v>92.873</v>
      </c>
      <c r="R36" s="49" t="n">
        <f aca="false">P36/3600</f>
        <v>2.09886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747.04</v>
      </c>
      <c r="I37" s="64" t="n">
        <v>90.396</v>
      </c>
      <c r="J37" s="49" t="n">
        <f aca="false">H37/3600</f>
        <v>1.87417777777778</v>
      </c>
      <c r="L37" s="63" t="n">
        <v>43132.6808</v>
      </c>
      <c r="M37" s="64" t="n">
        <v>34.4646</v>
      </c>
      <c r="N37" s="64" t="n">
        <v>39.6011</v>
      </c>
      <c r="O37" s="64" t="n">
        <v>41.9262</v>
      </c>
      <c r="P37" s="64" t="n">
        <v>6432.91</v>
      </c>
      <c r="Q37" s="64" t="n">
        <v>82.825</v>
      </c>
      <c r="R37" s="49" t="n">
        <f aca="false">P37/3600</f>
        <v>1.786919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087</v>
      </c>
      <c r="I38" s="66" t="n">
        <v>75.875</v>
      </c>
      <c r="J38" s="55" t="n">
        <f aca="false">H38/3600</f>
        <v>1.69083333333333</v>
      </c>
      <c r="L38" s="65" t="n">
        <v>23579.468</v>
      </c>
      <c r="M38" s="66" t="n">
        <v>31.9924</v>
      </c>
      <c r="N38" s="66" t="n">
        <v>38.6666</v>
      </c>
      <c r="O38" s="66" t="n">
        <v>41.1309</v>
      </c>
      <c r="P38" s="66" t="n">
        <v>5818.6</v>
      </c>
      <c r="Q38" s="66" t="n">
        <v>73.574</v>
      </c>
      <c r="R38" s="55" t="n">
        <f aca="false">P38/3600</f>
        <v>1.61627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991.08</v>
      </c>
      <c r="I39" s="62" t="n">
        <v>28.244</v>
      </c>
      <c r="J39" s="44" t="n">
        <f aca="false">H39/3600</f>
        <v>0.553077777777778</v>
      </c>
      <c r="L39" s="61" t="n">
        <v>21235.6904</v>
      </c>
      <c r="M39" s="62" t="n">
        <v>41.6218</v>
      </c>
      <c r="N39" s="62" t="n">
        <v>44.0319</v>
      </c>
      <c r="O39" s="62" t="n">
        <v>44.6776</v>
      </c>
      <c r="P39" s="62" t="n">
        <v>1795.58</v>
      </c>
      <c r="Q39" s="62" t="n">
        <v>24.446</v>
      </c>
      <c r="R39" s="44" t="n">
        <f aca="false">P39/3600</f>
        <v>0.498772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670.9</v>
      </c>
      <c r="I40" s="64" t="n">
        <v>24.409</v>
      </c>
      <c r="J40" s="49" t="n">
        <f aca="false">H40/3600</f>
        <v>0.464138888888889</v>
      </c>
      <c r="L40" s="63" t="n">
        <v>11457.4368</v>
      </c>
      <c r="M40" s="64" t="n">
        <v>38.2371</v>
      </c>
      <c r="N40" s="64" t="n">
        <v>41.4325</v>
      </c>
      <c r="O40" s="64" t="n">
        <v>41.8262</v>
      </c>
      <c r="P40" s="64" t="n">
        <v>1477.47</v>
      </c>
      <c r="Q40" s="64" t="n">
        <v>21.302</v>
      </c>
      <c r="R40" s="49" t="n">
        <f aca="false">P40/3600</f>
        <v>0.41040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435.15</v>
      </c>
      <c r="I41" s="64" t="n">
        <v>20.023</v>
      </c>
      <c r="J41" s="49" t="n">
        <f aca="false">H41/3600</f>
        <v>0.398652777777778</v>
      </c>
      <c r="L41" s="63" t="n">
        <v>6177.8208</v>
      </c>
      <c r="M41" s="64" t="n">
        <v>35.3065</v>
      </c>
      <c r="N41" s="64" t="n">
        <v>39.5561</v>
      </c>
      <c r="O41" s="64" t="n">
        <v>39.7388</v>
      </c>
      <c r="P41" s="64" t="n">
        <v>1266.11</v>
      </c>
      <c r="Q41" s="64" t="n">
        <v>17.411</v>
      </c>
      <c r="R41" s="49" t="n">
        <f aca="false">P41/3600</f>
        <v>0.35169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73.04</v>
      </c>
      <c r="I42" s="66" t="n">
        <v>17.486</v>
      </c>
      <c r="J42" s="55" t="n">
        <f aca="false">H42/3600</f>
        <v>0.353622222222222</v>
      </c>
      <c r="L42" s="65" t="n">
        <v>3488.3912</v>
      </c>
      <c r="M42" s="66" t="n">
        <v>32.7462</v>
      </c>
      <c r="N42" s="66" t="n">
        <v>38.088</v>
      </c>
      <c r="O42" s="66" t="n">
        <v>38.0665</v>
      </c>
      <c r="P42" s="66" t="n">
        <v>1133.19</v>
      </c>
      <c r="Q42" s="66" t="n">
        <v>14.933</v>
      </c>
      <c r="R42" s="55" t="n">
        <f aca="false">P42/3600</f>
        <v>0.3147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287</v>
      </c>
      <c r="I43" s="62" t="n">
        <v>29.635</v>
      </c>
      <c r="J43" s="44" t="n">
        <f aca="false">H43/3600</f>
        <v>0.635277777777778</v>
      </c>
      <c r="L43" s="61" t="n">
        <v>24593.492</v>
      </c>
      <c r="M43" s="62" t="n">
        <v>41.976</v>
      </c>
      <c r="N43" s="62" t="n">
        <v>44.1823</v>
      </c>
      <c r="O43" s="62" t="n">
        <v>45.5858</v>
      </c>
      <c r="P43" s="62" t="n">
        <v>2062.52</v>
      </c>
      <c r="Q43" s="62" t="n">
        <v>26.898</v>
      </c>
      <c r="R43" s="44" t="n">
        <f aca="false">P43/3600</f>
        <v>0.57292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976.67</v>
      </c>
      <c r="I44" s="64" t="n">
        <v>27.093</v>
      </c>
      <c r="J44" s="49" t="n">
        <f aca="false">H44/3600</f>
        <v>0.549075</v>
      </c>
      <c r="L44" s="63" t="n">
        <v>14669.6552</v>
      </c>
      <c r="M44" s="64" t="n">
        <v>39.0298</v>
      </c>
      <c r="N44" s="64" t="n">
        <v>41.9065</v>
      </c>
      <c r="O44" s="64" t="n">
        <v>43.0771</v>
      </c>
      <c r="P44" s="64" t="n">
        <v>1776.17</v>
      </c>
      <c r="Q44" s="64" t="n">
        <v>23.804</v>
      </c>
      <c r="R44" s="49" t="n">
        <f aca="false">P44/3600</f>
        <v>0.493380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737.35</v>
      </c>
      <c r="I45" s="64" t="n">
        <v>24.591</v>
      </c>
      <c r="J45" s="49" t="n">
        <f aca="false">H45/3600</f>
        <v>0.482597222222222</v>
      </c>
      <c r="L45" s="63" t="n">
        <v>8668.2592</v>
      </c>
      <c r="M45" s="64" t="n">
        <v>35.9608</v>
      </c>
      <c r="N45" s="64" t="n">
        <v>40.1363</v>
      </c>
      <c r="O45" s="64" t="n">
        <v>41.1318</v>
      </c>
      <c r="P45" s="64" t="n">
        <v>1563.45</v>
      </c>
      <c r="Q45" s="64" t="n">
        <v>21.609</v>
      </c>
      <c r="R45" s="49" t="n">
        <f aca="false">P45/3600</f>
        <v>0.4342916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64.1</v>
      </c>
      <c r="I46" s="66" t="n">
        <v>22.079</v>
      </c>
      <c r="J46" s="55" t="n">
        <f aca="false">H46/3600</f>
        <v>0.434472222222222</v>
      </c>
      <c r="L46" s="65" t="n">
        <v>5029.616</v>
      </c>
      <c r="M46" s="66" t="n">
        <v>32.8667</v>
      </c>
      <c r="N46" s="66" t="n">
        <v>38.8646</v>
      </c>
      <c r="O46" s="66" t="n">
        <v>39.7579</v>
      </c>
      <c r="P46" s="66" t="n">
        <v>1399.98</v>
      </c>
      <c r="Q46" s="66" t="n">
        <v>19.209</v>
      </c>
      <c r="R46" s="55" t="n">
        <f aca="false">P46/3600</f>
        <v>0.388883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479.73</v>
      </c>
      <c r="I47" s="62" t="n">
        <v>31.455</v>
      </c>
      <c r="J47" s="44" t="n">
        <f aca="false">H47/3600</f>
        <v>0.688813888888889</v>
      </c>
      <c r="L47" s="61" t="n">
        <v>45440.8928</v>
      </c>
      <c r="M47" s="62" t="n">
        <v>41.0818</v>
      </c>
      <c r="N47" s="62" t="n">
        <v>42.5962</v>
      </c>
      <c r="O47" s="62" t="n">
        <v>43.4144</v>
      </c>
      <c r="P47" s="62" t="n">
        <v>2243.46</v>
      </c>
      <c r="Q47" s="62" t="n">
        <v>27.641</v>
      </c>
      <c r="R47" s="44" t="n">
        <f aca="false">P47/3600</f>
        <v>0.62318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2138.38</v>
      </c>
      <c r="I48" s="64" t="n">
        <v>28.436</v>
      </c>
      <c r="J48" s="49" t="n">
        <f aca="false">H48/3600</f>
        <v>0.593994444444445</v>
      </c>
      <c r="L48" s="63" t="n">
        <v>28135.7568</v>
      </c>
      <c r="M48" s="64" t="n">
        <v>36.8699</v>
      </c>
      <c r="N48" s="64" t="n">
        <v>39.4846</v>
      </c>
      <c r="O48" s="64" t="n">
        <v>40.2669</v>
      </c>
      <c r="P48" s="64" t="n">
        <v>1922.76</v>
      </c>
      <c r="Q48" s="64" t="n">
        <v>24.762</v>
      </c>
      <c r="R48" s="49" t="n">
        <f aca="false">P48/3600</f>
        <v>0.534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814.19</v>
      </c>
      <c r="I49" s="64" t="n">
        <v>25.34</v>
      </c>
      <c r="J49" s="49" t="n">
        <f aca="false">H49/3600</f>
        <v>0.503941666666667</v>
      </c>
      <c r="L49" s="63" t="n">
        <v>16768.7656</v>
      </c>
      <c r="M49" s="64" t="n">
        <v>33.0357</v>
      </c>
      <c r="N49" s="64" t="n">
        <v>37.4192</v>
      </c>
      <c r="O49" s="64" t="n">
        <v>38.1171</v>
      </c>
      <c r="P49" s="64" t="n">
        <v>1633.85</v>
      </c>
      <c r="Q49" s="64" t="n">
        <v>22.61</v>
      </c>
      <c r="R49" s="49" t="n">
        <f aca="false">P49/3600</f>
        <v>0.453847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58.92</v>
      </c>
      <c r="I50" s="66" t="n">
        <v>25.71</v>
      </c>
      <c r="J50" s="55" t="n">
        <f aca="false">H50/3600</f>
        <v>0.433033333333333</v>
      </c>
      <c r="L50" s="65" t="n">
        <v>9164.604</v>
      </c>
      <c r="M50" s="66" t="n">
        <v>29.3425</v>
      </c>
      <c r="N50" s="66" t="n">
        <v>36.0241</v>
      </c>
      <c r="O50" s="66" t="n">
        <v>36.6551</v>
      </c>
      <c r="P50" s="66" t="n">
        <v>1374.4</v>
      </c>
      <c r="Q50" s="66" t="n">
        <v>19.771</v>
      </c>
      <c r="R50" s="55" t="n">
        <f aca="false">P50/3600</f>
        <v>0.381777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196.75</v>
      </c>
      <c r="I51" s="62" t="n">
        <v>14.102</v>
      </c>
      <c r="J51" s="44" t="n">
        <f aca="false">H51/3600</f>
        <v>0.332430555555556</v>
      </c>
      <c r="L51" s="61" t="n">
        <v>15790.0608</v>
      </c>
      <c r="M51" s="62" t="n">
        <v>42.3539</v>
      </c>
      <c r="N51" s="62" t="n">
        <v>43.4248</v>
      </c>
      <c r="O51" s="62" t="n">
        <v>44.2844</v>
      </c>
      <c r="P51" s="62" t="n">
        <v>1081.77</v>
      </c>
      <c r="Q51" s="62" t="n">
        <v>12.342</v>
      </c>
      <c r="R51" s="44" t="n">
        <f aca="false">P51/3600</f>
        <v>0.30049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1033.15</v>
      </c>
      <c r="I52" s="64" t="n">
        <v>13.094</v>
      </c>
      <c r="J52" s="49" t="n">
        <f aca="false">H52/3600</f>
        <v>0.286986111111111</v>
      </c>
      <c r="L52" s="63" t="n">
        <v>9471.3408</v>
      </c>
      <c r="M52" s="64" t="n">
        <v>38.9281</v>
      </c>
      <c r="N52" s="64" t="n">
        <v>40.2546</v>
      </c>
      <c r="O52" s="64" t="n">
        <v>41.6792</v>
      </c>
      <c r="P52" s="64" t="n">
        <v>928.721</v>
      </c>
      <c r="Q52" s="64" t="n">
        <v>11.517</v>
      </c>
      <c r="R52" s="49" t="n">
        <f aca="false">P52/3600</f>
        <v>0.257978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99.414</v>
      </c>
      <c r="I53" s="64" t="n">
        <v>12.156</v>
      </c>
      <c r="J53" s="49" t="n">
        <f aca="false">H53/3600</f>
        <v>0.249837222222222</v>
      </c>
      <c r="L53" s="63" t="n">
        <v>5375.3376</v>
      </c>
      <c r="M53" s="64" t="n">
        <v>35.4786</v>
      </c>
      <c r="N53" s="64" t="n">
        <v>38.1166</v>
      </c>
      <c r="O53" s="64" t="n">
        <v>39.8753</v>
      </c>
      <c r="P53" s="64" t="n">
        <v>804.128</v>
      </c>
      <c r="Q53" s="64" t="n">
        <v>10.583</v>
      </c>
      <c r="R53" s="49" t="n">
        <f aca="false">P53/3600</f>
        <v>0.223368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91.49</v>
      </c>
      <c r="I54" s="66" t="n">
        <v>10.437</v>
      </c>
      <c r="J54" s="55" t="n">
        <f aca="false">H54/3600</f>
        <v>0.219858333333333</v>
      </c>
      <c r="L54" s="65" t="n">
        <v>2681.5432</v>
      </c>
      <c r="M54" s="66" t="n">
        <v>32.0634</v>
      </c>
      <c r="N54" s="66" t="n">
        <v>36.7713</v>
      </c>
      <c r="O54" s="66" t="n">
        <v>38.5766</v>
      </c>
      <c r="P54" s="66" t="n">
        <v>711.229</v>
      </c>
      <c r="Q54" s="66" t="n">
        <v>9.232</v>
      </c>
      <c r="R54" s="55" t="n">
        <f aca="false">P54/3600</f>
        <v>0.19756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475.765</v>
      </c>
      <c r="I55" s="62" t="n">
        <v>6.367</v>
      </c>
      <c r="J55" s="44" t="n">
        <f aca="false">H55/3600</f>
        <v>0.132156944444444</v>
      </c>
      <c r="L55" s="61" t="n">
        <v>5550.7104</v>
      </c>
      <c r="M55" s="62" t="n">
        <v>42.9647</v>
      </c>
      <c r="N55" s="62" t="n">
        <v>45.2464</v>
      </c>
      <c r="O55" s="62" t="n">
        <v>45.0298</v>
      </c>
      <c r="P55" s="62" t="n">
        <v>430.041</v>
      </c>
      <c r="Q55" s="62" t="n">
        <v>5.449</v>
      </c>
      <c r="R55" s="44" t="n">
        <f aca="false">P55/3600</f>
        <v>0.119455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413.021</v>
      </c>
      <c r="I56" s="64" t="n">
        <v>5.566</v>
      </c>
      <c r="J56" s="49" t="n">
        <f aca="false">H56/3600</f>
        <v>0.114728055555556</v>
      </c>
      <c r="L56" s="63" t="n">
        <v>3276.9048</v>
      </c>
      <c r="M56" s="64" t="n">
        <v>39.3444</v>
      </c>
      <c r="N56" s="64" t="n">
        <v>42.3343</v>
      </c>
      <c r="O56" s="64" t="n">
        <v>41.852</v>
      </c>
      <c r="P56" s="64" t="n">
        <v>372.312</v>
      </c>
      <c r="Q56" s="64" t="n">
        <v>4.761</v>
      </c>
      <c r="R56" s="49" t="n">
        <f aca="false">P56/3600</f>
        <v>0.1034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58.117</v>
      </c>
      <c r="I57" s="64" t="n">
        <v>4.869</v>
      </c>
      <c r="J57" s="49" t="n">
        <f aca="false">H57/3600</f>
        <v>0.0994769444444445</v>
      </c>
      <c r="L57" s="63" t="n">
        <v>1864.7424</v>
      </c>
      <c r="M57" s="64" t="n">
        <v>35.9054</v>
      </c>
      <c r="N57" s="64" t="n">
        <v>40.1287</v>
      </c>
      <c r="O57" s="64" t="n">
        <v>39.4865</v>
      </c>
      <c r="P57" s="64" t="n">
        <v>322.068</v>
      </c>
      <c r="Q57" s="64" t="n">
        <v>4.116</v>
      </c>
      <c r="R57" s="49" t="n">
        <f aca="false">P57/3600</f>
        <v>0.089463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22.41</v>
      </c>
      <c r="I58" s="66" t="n">
        <v>4.743</v>
      </c>
      <c r="J58" s="55" t="n">
        <f aca="false">H58/3600</f>
        <v>0.0895583333333333</v>
      </c>
      <c r="L58" s="65" t="n">
        <v>1042.8832</v>
      </c>
      <c r="M58" s="66" t="n">
        <v>32.7244</v>
      </c>
      <c r="N58" s="66" t="n">
        <v>38.6109</v>
      </c>
      <c r="O58" s="66" t="n">
        <v>37.7724</v>
      </c>
      <c r="P58" s="66" t="n">
        <v>282.301</v>
      </c>
      <c r="Q58" s="66" t="n">
        <v>3.607</v>
      </c>
      <c r="R58" s="55" t="n">
        <f aca="false">P58/3600</f>
        <v>0.078416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715.964</v>
      </c>
      <c r="I59" s="62" t="n">
        <v>9.294</v>
      </c>
      <c r="J59" s="44" t="n">
        <f aca="false">H59/3600</f>
        <v>0.198878888888889</v>
      </c>
      <c r="L59" s="61" t="n">
        <v>13686.3568</v>
      </c>
      <c r="M59" s="62" t="n">
        <v>41.2562</v>
      </c>
      <c r="N59" s="62" t="n">
        <v>43.3708</v>
      </c>
      <c r="O59" s="62" t="n">
        <v>44.2881</v>
      </c>
      <c r="P59" s="62" t="n">
        <v>643.917</v>
      </c>
      <c r="Q59" s="62" t="n">
        <v>7.852</v>
      </c>
      <c r="R59" s="44" t="n">
        <f aca="false">P59/3600</f>
        <v>0.178865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613.066</v>
      </c>
      <c r="I60" s="64" t="n">
        <v>7.965</v>
      </c>
      <c r="J60" s="49" t="n">
        <f aca="false">H60/3600</f>
        <v>0.170296111111111</v>
      </c>
      <c r="L60" s="63" t="n">
        <v>8688.7912</v>
      </c>
      <c r="M60" s="64" t="n">
        <v>36.8151</v>
      </c>
      <c r="N60" s="64" t="n">
        <v>40.7563</v>
      </c>
      <c r="O60" s="64" t="n">
        <v>41.7904</v>
      </c>
      <c r="P60" s="64" t="n">
        <v>553.676</v>
      </c>
      <c r="Q60" s="64" t="n">
        <v>6.783</v>
      </c>
      <c r="R60" s="49" t="n">
        <f aca="false">P60/3600</f>
        <v>0.153798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523.999</v>
      </c>
      <c r="I61" s="64" t="n">
        <v>7.052</v>
      </c>
      <c r="J61" s="49" t="n">
        <f aca="false">H61/3600</f>
        <v>0.145555277777778</v>
      </c>
      <c r="L61" s="63" t="n">
        <v>5333.6024</v>
      </c>
      <c r="M61" s="64" t="n">
        <v>33.0073</v>
      </c>
      <c r="N61" s="64" t="n">
        <v>39.172</v>
      </c>
      <c r="O61" s="64" t="n">
        <v>40.1118</v>
      </c>
      <c r="P61" s="64" t="n">
        <v>469.989</v>
      </c>
      <c r="Q61" s="64" t="n">
        <v>5.978</v>
      </c>
      <c r="R61" s="49" t="n">
        <f aca="false">P61/3600</f>
        <v>0.13055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53.06</v>
      </c>
      <c r="I62" s="66" t="n">
        <v>6.595</v>
      </c>
      <c r="J62" s="55" t="n">
        <f aca="false">H62/3600</f>
        <v>0.12585</v>
      </c>
      <c r="L62" s="65" t="n">
        <v>3160.9928</v>
      </c>
      <c r="M62" s="66" t="n">
        <v>29.496</v>
      </c>
      <c r="N62" s="66" t="n">
        <v>38.1737</v>
      </c>
      <c r="O62" s="66" t="n">
        <v>39.0124</v>
      </c>
      <c r="P62" s="66" t="n">
        <v>404.983</v>
      </c>
      <c r="Q62" s="66" t="n">
        <v>5.281</v>
      </c>
      <c r="R62" s="55" t="n">
        <f aca="false">P62/3600</f>
        <v>0.1124952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623.786</v>
      </c>
      <c r="I63" s="62" t="n">
        <v>8.123</v>
      </c>
      <c r="J63" s="44" t="n">
        <f aca="false">H63/3600</f>
        <v>0.173273888888889</v>
      </c>
      <c r="L63" s="61" t="n">
        <v>11899.0872</v>
      </c>
      <c r="M63" s="62" t="n">
        <v>41.0437</v>
      </c>
      <c r="N63" s="62" t="n">
        <v>42.2251</v>
      </c>
      <c r="O63" s="62" t="n">
        <v>42.9119</v>
      </c>
      <c r="P63" s="62" t="n">
        <v>561.973</v>
      </c>
      <c r="Q63" s="62" t="n">
        <v>6.749</v>
      </c>
      <c r="R63" s="44" t="n">
        <f aca="false">P63/3600</f>
        <v>0.156103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529.085</v>
      </c>
      <c r="I64" s="64" t="n">
        <v>7.261</v>
      </c>
      <c r="J64" s="49" t="n">
        <f aca="false">H64/3600</f>
        <v>0.146968055555556</v>
      </c>
      <c r="L64" s="63" t="n">
        <v>7296.9552</v>
      </c>
      <c r="M64" s="64" t="n">
        <v>36.7015</v>
      </c>
      <c r="N64" s="64" t="n">
        <v>39.1738</v>
      </c>
      <c r="O64" s="64" t="n">
        <v>39.6857</v>
      </c>
      <c r="P64" s="64" t="n">
        <v>479.694</v>
      </c>
      <c r="Q64" s="64" t="n">
        <v>6.189</v>
      </c>
      <c r="R64" s="49" t="n">
        <f aca="false">P64/3600</f>
        <v>0.13324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44.336</v>
      </c>
      <c r="I65" s="64" t="n">
        <v>6.346</v>
      </c>
      <c r="J65" s="49" t="n">
        <f aca="false">H65/3600</f>
        <v>0.123426666666667</v>
      </c>
      <c r="L65" s="63" t="n">
        <v>4137.2176</v>
      </c>
      <c r="M65" s="64" t="n">
        <v>32.7097</v>
      </c>
      <c r="N65" s="64" t="n">
        <v>37.0078</v>
      </c>
      <c r="O65" s="64" t="n">
        <v>37.4603</v>
      </c>
      <c r="P65" s="64" t="n">
        <v>399.617</v>
      </c>
      <c r="Q65" s="64" t="n">
        <v>5.364</v>
      </c>
      <c r="R65" s="49" t="n">
        <f aca="false">P65/3600</f>
        <v>0.111004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72.457</v>
      </c>
      <c r="I66" s="66" t="n">
        <v>5.401</v>
      </c>
      <c r="J66" s="55" t="n">
        <f aca="false">H66/3600</f>
        <v>0.103460277777778</v>
      </c>
      <c r="L66" s="65" t="n">
        <v>2153.88</v>
      </c>
      <c r="M66" s="66" t="n">
        <v>29.1935</v>
      </c>
      <c r="N66" s="66" t="n">
        <v>35.5722</v>
      </c>
      <c r="O66" s="66" t="n">
        <v>35.9882</v>
      </c>
      <c r="P66" s="66" t="n">
        <v>333.105</v>
      </c>
      <c r="Q66" s="66" t="n">
        <v>4.62</v>
      </c>
      <c r="R66" s="55" t="n">
        <f aca="false">P66/3600</f>
        <v>0.092529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14.05</v>
      </c>
      <c r="I67" s="62" t="n">
        <v>3.871</v>
      </c>
      <c r="J67" s="44" t="n">
        <f aca="false">H67/3600</f>
        <v>0.0872361111111111</v>
      </c>
      <c r="L67" s="61" t="n">
        <v>4705.3152</v>
      </c>
      <c r="M67" s="62" t="n">
        <v>42.4583</v>
      </c>
      <c r="N67" s="62" t="n">
        <v>43.0622</v>
      </c>
      <c r="O67" s="62" t="n">
        <v>43.9518</v>
      </c>
      <c r="P67" s="62" t="n">
        <v>284.496</v>
      </c>
      <c r="Q67" s="62" t="n">
        <v>3.207</v>
      </c>
      <c r="R67" s="44" t="n">
        <f aca="false">P67/3600</f>
        <v>0.079026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71.056</v>
      </c>
      <c r="I68" s="64" t="n">
        <v>3.555</v>
      </c>
      <c r="J68" s="49" t="n">
        <f aca="false">H68/3600</f>
        <v>0.0752933333333333</v>
      </c>
      <c r="L68" s="63" t="n">
        <v>2811.3784</v>
      </c>
      <c r="M68" s="64" t="n">
        <v>38.3856</v>
      </c>
      <c r="N68" s="64" t="n">
        <v>39.8446</v>
      </c>
      <c r="O68" s="64" t="n">
        <v>41.0993</v>
      </c>
      <c r="P68" s="64" t="n">
        <v>243.647</v>
      </c>
      <c r="Q68" s="64" t="n">
        <v>3.03</v>
      </c>
      <c r="R68" s="49" t="n">
        <f aca="false">P68/3600</f>
        <v>0.067679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31.524</v>
      </c>
      <c r="I69" s="64" t="n">
        <v>3.177</v>
      </c>
      <c r="J69" s="49" t="n">
        <f aca="false">H69/3600</f>
        <v>0.0643122222222222</v>
      </c>
      <c r="L69" s="63" t="n">
        <v>1519.2248</v>
      </c>
      <c r="M69" s="64" t="n">
        <v>34.5173</v>
      </c>
      <c r="N69" s="64" t="n">
        <v>37.7364</v>
      </c>
      <c r="O69" s="64" t="n">
        <v>38.9393</v>
      </c>
      <c r="P69" s="64" t="n">
        <v>207.98</v>
      </c>
      <c r="Q69" s="64" t="n">
        <v>2.636</v>
      </c>
      <c r="R69" s="49" t="n">
        <f aca="false">P69/3600</f>
        <v>0.057772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1.634</v>
      </c>
      <c r="I70" s="66" t="n">
        <v>2.788</v>
      </c>
      <c r="J70" s="55" t="n">
        <f aca="false">H70/3600</f>
        <v>0.0560094444444444</v>
      </c>
      <c r="L70" s="65" t="n">
        <v>778.7944</v>
      </c>
      <c r="M70" s="66" t="n">
        <v>31.2714</v>
      </c>
      <c r="N70" s="66" t="n">
        <v>36.2838</v>
      </c>
      <c r="O70" s="66" t="n">
        <v>37.3425</v>
      </c>
      <c r="P70" s="66" t="n">
        <v>178.234</v>
      </c>
      <c r="Q70" s="66" t="n">
        <v>2.327</v>
      </c>
      <c r="R70" s="55" t="n">
        <f aca="false">P70/3600</f>
        <v>0.049509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4127.6</v>
      </c>
      <c r="I71" s="62" t="n">
        <v>53.132</v>
      </c>
      <c r="J71" s="44" t="n">
        <f aca="false">H71/3600</f>
        <v>1.14655555555556</v>
      </c>
      <c r="L71" s="61" t="n">
        <v>22722.4576</v>
      </c>
      <c r="M71" s="62" t="n">
        <v>44.6001</v>
      </c>
      <c r="N71" s="62" t="n">
        <v>47.4016</v>
      </c>
      <c r="O71" s="62" t="n">
        <v>48.2531</v>
      </c>
      <c r="P71" s="62" t="n">
        <v>3707.33</v>
      </c>
      <c r="Q71" s="62" t="n">
        <v>47.981</v>
      </c>
      <c r="R71" s="44" t="n">
        <f aca="false">P71/3600</f>
        <v>1.0298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685.54</v>
      </c>
      <c r="I72" s="64" t="n">
        <v>48.531</v>
      </c>
      <c r="J72" s="49" t="n">
        <f aca="false">H72/3600</f>
        <v>1.02376111111111</v>
      </c>
      <c r="L72" s="63" t="n">
        <v>13275.4832</v>
      </c>
      <c r="M72" s="64" t="n">
        <v>42.1447</v>
      </c>
      <c r="N72" s="64" t="n">
        <v>45.8571</v>
      </c>
      <c r="O72" s="64" t="n">
        <v>46.4922</v>
      </c>
      <c r="P72" s="64" t="n">
        <v>3286.38</v>
      </c>
      <c r="Q72" s="64" t="n">
        <v>42.611</v>
      </c>
      <c r="R72" s="49" t="n">
        <f aca="false">P72/3600</f>
        <v>0.912883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403.76</v>
      </c>
      <c r="I73" s="64" t="n">
        <v>44.392</v>
      </c>
      <c r="J73" s="49" t="n">
        <f aca="false">H73/3600</f>
        <v>0.945488888888889</v>
      </c>
      <c r="L73" s="63" t="n">
        <v>7981.292</v>
      </c>
      <c r="M73" s="64" t="n">
        <v>39.4654</v>
      </c>
      <c r="N73" s="64" t="n">
        <v>44.4606</v>
      </c>
      <c r="O73" s="64" t="n">
        <v>44.959</v>
      </c>
      <c r="P73" s="64" t="n">
        <v>3048.89</v>
      </c>
      <c r="Q73" s="64" t="n">
        <v>39.153</v>
      </c>
      <c r="R73" s="49" t="n">
        <f aca="false">P73/3600</f>
        <v>0.84691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209.18</v>
      </c>
      <c r="I74" s="66" t="n">
        <v>40.795</v>
      </c>
      <c r="J74" s="55" t="n">
        <f aca="false">H74/3600</f>
        <v>0.891438888888889</v>
      </c>
      <c r="L74" s="65" t="n">
        <v>4837.452</v>
      </c>
      <c r="M74" s="66" t="n">
        <v>36.6128</v>
      </c>
      <c r="N74" s="66" t="n">
        <v>43.4529</v>
      </c>
      <c r="O74" s="66" t="n">
        <v>43.7542</v>
      </c>
      <c r="P74" s="66" t="n">
        <v>2851</v>
      </c>
      <c r="Q74" s="66" t="n">
        <v>36.616</v>
      </c>
      <c r="R74" s="55" t="n">
        <f aca="false">P74/3600</f>
        <v>0.79194444444444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4069.65</v>
      </c>
      <c r="I75" s="62" t="n">
        <v>50.752</v>
      </c>
      <c r="J75" s="44" t="n">
        <f aca="false">H75/3600</f>
        <v>1.13045833333333</v>
      </c>
      <c r="L75" s="61" t="n">
        <v>23533.076</v>
      </c>
      <c r="M75" s="62" t="n">
        <v>44.6041</v>
      </c>
      <c r="N75" s="62" t="n">
        <v>48.6298</v>
      </c>
      <c r="O75" s="62" t="n">
        <v>48.437</v>
      </c>
      <c r="P75" s="62" t="n">
        <v>3648.61</v>
      </c>
      <c r="Q75" s="62" t="n">
        <v>45.349</v>
      </c>
      <c r="R75" s="44" t="n">
        <f aca="false">P75/3600</f>
        <v>1.01350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678.85</v>
      </c>
      <c r="I76" s="64" t="n">
        <v>47.015</v>
      </c>
      <c r="J76" s="49" t="n">
        <f aca="false">H76/3600</f>
        <v>1.02190277777778</v>
      </c>
      <c r="L76" s="63" t="n">
        <v>14383.8544</v>
      </c>
      <c r="M76" s="64" t="n">
        <v>42.1353</v>
      </c>
      <c r="N76" s="64" t="n">
        <v>47.0758</v>
      </c>
      <c r="O76" s="64" t="n">
        <v>46.4036</v>
      </c>
      <c r="P76" s="64" t="n">
        <v>3278.99</v>
      </c>
      <c r="Q76" s="64" t="n">
        <v>41.785</v>
      </c>
      <c r="R76" s="49" t="n">
        <f aca="false">P76/3600</f>
        <v>0.910830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406.25</v>
      </c>
      <c r="I77" s="64" t="n">
        <v>43.143</v>
      </c>
      <c r="J77" s="49" t="n">
        <f aca="false">H77/3600</f>
        <v>0.946180555555556</v>
      </c>
      <c r="L77" s="63" t="n">
        <v>8989.1424</v>
      </c>
      <c r="M77" s="64" t="n">
        <v>39.3568</v>
      </c>
      <c r="N77" s="64" t="n">
        <v>45.9523</v>
      </c>
      <c r="O77" s="64" t="n">
        <v>44.6021</v>
      </c>
      <c r="P77" s="64" t="n">
        <v>3042.05</v>
      </c>
      <c r="Q77" s="64" t="n">
        <v>38.793</v>
      </c>
      <c r="R77" s="49" t="n">
        <f aca="false">P77/3600</f>
        <v>0.845013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210.22</v>
      </c>
      <c r="I78" s="66" t="n">
        <v>40.066</v>
      </c>
      <c r="J78" s="55" t="n">
        <f aca="false">H78/3600</f>
        <v>0.891727777777778</v>
      </c>
      <c r="L78" s="65" t="n">
        <v>5457.536</v>
      </c>
      <c r="M78" s="66" t="n">
        <v>36.2562</v>
      </c>
      <c r="N78" s="66" t="n">
        <v>45.0455</v>
      </c>
      <c r="O78" s="66" t="n">
        <v>43.301</v>
      </c>
      <c r="P78" s="66" t="n">
        <v>2859.76</v>
      </c>
      <c r="Q78" s="66" t="n">
        <v>35.854</v>
      </c>
      <c r="R78" s="55" t="n">
        <f aca="false">P78/3600</f>
        <v>0.794377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4137.03</v>
      </c>
      <c r="I79" s="62" t="n">
        <v>51.599</v>
      </c>
      <c r="J79" s="44" t="n">
        <f aca="false">H79/3600</f>
        <v>1.149175</v>
      </c>
      <c r="L79" s="61" t="n">
        <v>24821.432</v>
      </c>
      <c r="M79" s="62" t="n">
        <v>44.61</v>
      </c>
      <c r="N79" s="62" t="n">
        <v>48.6764</v>
      </c>
      <c r="O79" s="62" t="n">
        <v>48.8587</v>
      </c>
      <c r="P79" s="62" t="n">
        <v>3682.33</v>
      </c>
      <c r="Q79" s="62" t="n">
        <v>45.954</v>
      </c>
      <c r="R79" s="44" t="n">
        <f aca="false">P79/3600</f>
        <v>1.02286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724.43</v>
      </c>
      <c r="I80" s="64" t="n">
        <v>47.701</v>
      </c>
      <c r="J80" s="49" t="n">
        <f aca="false">H80/3600</f>
        <v>1.03456388888889</v>
      </c>
      <c r="L80" s="63" t="n">
        <v>14271.036</v>
      </c>
      <c r="M80" s="64" t="n">
        <v>41.8525</v>
      </c>
      <c r="N80" s="64" t="n">
        <v>46.8861</v>
      </c>
      <c r="O80" s="64" t="n">
        <v>47.0504</v>
      </c>
      <c r="P80" s="64" t="n">
        <v>3301.32</v>
      </c>
      <c r="Q80" s="64" t="n">
        <v>42.217</v>
      </c>
      <c r="R80" s="49" t="n">
        <f aca="false">P80/3600</f>
        <v>0.917033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438.45</v>
      </c>
      <c r="I81" s="64" t="n">
        <v>44.063</v>
      </c>
      <c r="J81" s="49" t="n">
        <f aca="false">H81/3600</f>
        <v>0.955125</v>
      </c>
      <c r="L81" s="63" t="n">
        <v>8226.5936</v>
      </c>
      <c r="M81" s="64" t="n">
        <v>39.0529</v>
      </c>
      <c r="N81" s="64" t="n">
        <v>45.2965</v>
      </c>
      <c r="O81" s="64" t="n">
        <v>45.4162</v>
      </c>
      <c r="P81" s="64" t="n">
        <v>3021.29</v>
      </c>
      <c r="Q81" s="64" t="n">
        <v>38.728</v>
      </c>
      <c r="R81" s="49" t="n">
        <f aca="false">P81/3600</f>
        <v>0.839247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198.9</v>
      </c>
      <c r="I82" s="66" t="n">
        <v>40.349</v>
      </c>
      <c r="J82" s="55" t="n">
        <f aca="false">H82/3600</f>
        <v>0.888583333333333</v>
      </c>
      <c r="L82" s="65" t="n">
        <v>4732.3576</v>
      </c>
      <c r="M82" s="66" t="n">
        <v>36.2548</v>
      </c>
      <c r="N82" s="66" t="n">
        <v>44.1236</v>
      </c>
      <c r="O82" s="66" t="n">
        <v>44.1707</v>
      </c>
      <c r="P82" s="66" t="n">
        <v>2843.49</v>
      </c>
      <c r="Q82" s="66" t="n">
        <v>36.303</v>
      </c>
      <c r="R82" s="55" t="n">
        <f aca="false">P82/3600</f>
        <v>0.78985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3529989690038</v>
      </c>
      <c r="J89" s="70" t="n">
        <f aca="false">GEOMEAN(J3:J82)</f>
        <v>0.608333897272253</v>
      </c>
      <c r="Q89" s="70" t="n">
        <f aca="false">GEOMEAN(Q3:Q82)</f>
        <v>25.1025669800165</v>
      </c>
      <c r="R89" s="70" t="n">
        <f aca="false">GEOMEAN(R3:R82)</f>
        <v>0.5659718458693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17726316169662</v>
      </c>
      <c r="R90" s="71" t="n">
        <f aca="false">R89/J89</f>
        <v>0.93036381567278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46560833333333</v>
      </c>
      <c r="J91" s="70" t="n">
        <f aca="false">SUM(J3:J82)</f>
        <v>71.4525677777778</v>
      </c>
      <c r="Q91" s="70" t="n">
        <f aca="false">SUM(Q3:Q82)/3600</f>
        <v>0.805268888888889</v>
      </c>
      <c r="R91" s="70" t="n">
        <f aca="false">SUM(R3:R82)</f>
        <v>68.01579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16062.3</v>
      </c>
      <c r="I3" s="62" t="n">
        <v>34.155</v>
      </c>
      <c r="J3" s="44" t="n">
        <f aca="false">H3/3600</f>
        <v>4.46175</v>
      </c>
      <c r="L3" s="42" t="n">
        <v>13012.5904</v>
      </c>
      <c r="M3" s="43" t="n">
        <v>41.8989</v>
      </c>
      <c r="N3" s="43" t="n">
        <v>41.7174</v>
      </c>
      <c r="O3" s="43" t="n">
        <v>44.4037</v>
      </c>
      <c r="P3" s="43" t="n">
        <v>16227.8</v>
      </c>
      <c r="Q3" s="43" t="n">
        <v>34.017</v>
      </c>
      <c r="R3" s="45" t="n">
        <f aca="false">P3/3600</f>
        <v>4.5077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14290.4</v>
      </c>
      <c r="I4" s="64" t="n">
        <v>30.189</v>
      </c>
      <c r="J4" s="49" t="n">
        <f aca="false">H4/3600</f>
        <v>3.96955555555556</v>
      </c>
      <c r="L4" s="47" t="n">
        <v>5293.6112</v>
      </c>
      <c r="M4" s="48" t="n">
        <v>39.3753</v>
      </c>
      <c r="N4" s="48" t="n">
        <v>40.0215</v>
      </c>
      <c r="O4" s="48" t="n">
        <v>42.4468</v>
      </c>
      <c r="P4" s="48" t="n">
        <v>14280.8</v>
      </c>
      <c r="Q4" s="48" t="n">
        <v>28.949</v>
      </c>
      <c r="R4" s="50" t="n">
        <f aca="false">P4/3600</f>
        <v>3.966888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3287.7</v>
      </c>
      <c r="I5" s="64" t="n">
        <v>25.647</v>
      </c>
      <c r="J5" s="49" t="n">
        <f aca="false">H5/3600</f>
        <v>3.69102777777778</v>
      </c>
      <c r="L5" s="47" t="n">
        <v>2542.6176</v>
      </c>
      <c r="M5" s="48" t="n">
        <v>36.7937</v>
      </c>
      <c r="N5" s="48" t="n">
        <v>38.7432</v>
      </c>
      <c r="O5" s="48" t="n">
        <v>40.9139</v>
      </c>
      <c r="P5" s="48" t="n">
        <v>13206.6</v>
      </c>
      <c r="Q5" s="48" t="n">
        <v>25.2</v>
      </c>
      <c r="R5" s="50" t="n">
        <f aca="false">P5/3600</f>
        <v>3.668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565.9</v>
      </c>
      <c r="I6" s="66" t="n">
        <v>21.921</v>
      </c>
      <c r="J6" s="55" t="n">
        <f aca="false">H6/3600</f>
        <v>3.49052777777778</v>
      </c>
      <c r="L6" s="53" t="n">
        <v>1319.9648</v>
      </c>
      <c r="M6" s="54" t="n">
        <v>34.1338</v>
      </c>
      <c r="N6" s="54" t="n">
        <v>37.7551</v>
      </c>
      <c r="O6" s="54" t="n">
        <v>39.8111</v>
      </c>
      <c r="P6" s="54" t="n">
        <v>12573.9</v>
      </c>
      <c r="Q6" s="54" t="n">
        <v>21.196</v>
      </c>
      <c r="R6" s="56" t="n">
        <f aca="false">P6/3600</f>
        <v>3.4927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22782.4</v>
      </c>
      <c r="I7" s="62" t="n">
        <v>48.236</v>
      </c>
      <c r="J7" s="44" t="n">
        <f aca="false">H7/3600</f>
        <v>6.32844444444445</v>
      </c>
      <c r="L7" s="42" t="n">
        <v>33119.8288</v>
      </c>
      <c r="M7" s="43" t="n">
        <v>40.5031</v>
      </c>
      <c r="N7" s="43" t="n">
        <v>45.2781</v>
      </c>
      <c r="O7" s="43" t="n">
        <v>44.8764</v>
      </c>
      <c r="P7" s="43" t="n">
        <v>22841.9</v>
      </c>
      <c r="Q7" s="43" t="n">
        <v>48.509</v>
      </c>
      <c r="R7" s="45" t="n">
        <f aca="false">P7/3600</f>
        <v>6.34497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19692.3</v>
      </c>
      <c r="I8" s="64" t="n">
        <v>40.134</v>
      </c>
      <c r="J8" s="49" t="n">
        <f aca="false">H8/3600</f>
        <v>5.47008333333333</v>
      </c>
      <c r="L8" s="47" t="n">
        <v>15863.4736</v>
      </c>
      <c r="M8" s="48" t="n">
        <v>37.4834</v>
      </c>
      <c r="N8" s="48" t="n">
        <v>43.3441</v>
      </c>
      <c r="O8" s="48" t="n">
        <v>43.4874</v>
      </c>
      <c r="P8" s="48" t="n">
        <v>19699.9</v>
      </c>
      <c r="Q8" s="48" t="n">
        <v>40.22</v>
      </c>
      <c r="R8" s="50" t="n">
        <f aca="false">P8/3600</f>
        <v>5.47219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17909</v>
      </c>
      <c r="I9" s="64" t="n">
        <v>37.86</v>
      </c>
      <c r="J9" s="49" t="n">
        <f aca="false">H9/3600</f>
        <v>4.97472222222222</v>
      </c>
      <c r="L9" s="47" t="n">
        <v>8326.0592</v>
      </c>
      <c r="M9" s="48" t="n">
        <v>34.5142</v>
      </c>
      <c r="N9" s="48" t="n">
        <v>41.7237</v>
      </c>
      <c r="O9" s="48" t="n">
        <v>42.172</v>
      </c>
      <c r="P9" s="48" t="n">
        <v>17793.7</v>
      </c>
      <c r="Q9" s="48" t="n">
        <v>35.589</v>
      </c>
      <c r="R9" s="50" t="n">
        <f aca="false">P9/3600</f>
        <v>4.942694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538.6</v>
      </c>
      <c r="I10" s="66" t="n">
        <v>31.732</v>
      </c>
      <c r="J10" s="55" t="n">
        <f aca="false">H10/3600</f>
        <v>4.59405555555556</v>
      </c>
      <c r="L10" s="53" t="n">
        <v>4660.3072</v>
      </c>
      <c r="M10" s="54" t="n">
        <v>31.739</v>
      </c>
      <c r="N10" s="54" t="n">
        <v>40.47</v>
      </c>
      <c r="O10" s="54" t="n">
        <v>41.1075</v>
      </c>
      <c r="P10" s="54" t="n">
        <v>16561.6</v>
      </c>
      <c r="Q10" s="54" t="n">
        <v>32.58</v>
      </c>
      <c r="R10" s="56" t="n">
        <f aca="false">P10/3600</f>
        <v>4.60044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43" t="n">
        <v>62362.7</v>
      </c>
      <c r="I11" s="43" t="n">
        <v>117.015</v>
      </c>
      <c r="J11" s="44" t="n">
        <f aca="false">H11/3600</f>
        <v>17.3229722222222</v>
      </c>
      <c r="L11" s="42" t="n">
        <v>218570.7808</v>
      </c>
      <c r="M11" s="43" t="n">
        <v>39.7001</v>
      </c>
      <c r="N11" s="43" t="n">
        <v>39.8152</v>
      </c>
      <c r="O11" s="43" t="n">
        <v>38.1506</v>
      </c>
      <c r="P11" s="43" t="n">
        <v>62439.6</v>
      </c>
      <c r="Q11" s="43" t="n">
        <v>112.232</v>
      </c>
      <c r="R11" s="45" t="n">
        <f aca="false">P11/3600</f>
        <v>17.34433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48" t="n">
        <v>52188.3</v>
      </c>
      <c r="I12" s="48" t="n">
        <v>105.494</v>
      </c>
      <c r="J12" s="49" t="n">
        <f aca="false">H12/3600</f>
        <v>14.49675</v>
      </c>
      <c r="L12" s="47" t="n">
        <v>94504.0864</v>
      </c>
      <c r="M12" s="48" t="n">
        <v>33.7571</v>
      </c>
      <c r="N12" s="48" t="n">
        <v>38.4262</v>
      </c>
      <c r="O12" s="48" t="n">
        <v>36.7571</v>
      </c>
      <c r="P12" s="48" t="n">
        <v>52407.5</v>
      </c>
      <c r="Q12" s="48" t="n">
        <v>105.095</v>
      </c>
      <c r="R12" s="50" t="n">
        <f aca="false">P12/3600</f>
        <v>14.557638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48" t="n">
        <v>38231</v>
      </c>
      <c r="I13" s="48" t="n">
        <v>80.002</v>
      </c>
      <c r="J13" s="49" t="n">
        <f aca="false">H13/3600</f>
        <v>10.6197222222222</v>
      </c>
      <c r="L13" s="47" t="n">
        <v>28533.5648</v>
      </c>
      <c r="M13" s="48" t="n">
        <v>29.7078</v>
      </c>
      <c r="N13" s="48" t="n">
        <v>37.4855</v>
      </c>
      <c r="O13" s="48" t="n">
        <v>35.7479</v>
      </c>
      <c r="P13" s="48" t="n">
        <v>38268.5</v>
      </c>
      <c r="Q13" s="48" t="n">
        <v>75.603</v>
      </c>
      <c r="R13" s="50" t="n">
        <f aca="false">P13/3600</f>
        <v>10.63013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54" t="n">
        <v>30868.4</v>
      </c>
      <c r="I14" s="54" t="n">
        <v>59.022</v>
      </c>
      <c r="J14" s="55" t="n">
        <f aca="false">H14/3600</f>
        <v>8.57455555555556</v>
      </c>
      <c r="L14" s="53" t="n">
        <v>7111.9696</v>
      </c>
      <c r="M14" s="54" t="n">
        <v>28.087</v>
      </c>
      <c r="N14" s="54" t="n">
        <v>36.6977</v>
      </c>
      <c r="O14" s="54" t="n">
        <v>34.8976</v>
      </c>
      <c r="P14" s="54" t="n">
        <v>30906.2</v>
      </c>
      <c r="Q14" s="54" t="n">
        <v>55.521</v>
      </c>
      <c r="R14" s="56" t="n">
        <f aca="false">P14/3600</f>
        <v>8.585055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43" t="n">
        <v>40740.4</v>
      </c>
      <c r="I15" s="43" t="n">
        <v>69.918</v>
      </c>
      <c r="J15" s="44" t="n">
        <f aca="false">H15/3600</f>
        <v>11.3167777777778</v>
      </c>
      <c r="L15" s="42" t="n">
        <v>23398.1472</v>
      </c>
      <c r="M15" s="43" t="n">
        <v>41.6704</v>
      </c>
      <c r="N15" s="43" t="n">
        <v>46.9156</v>
      </c>
      <c r="O15" s="43" t="n">
        <v>46.533</v>
      </c>
      <c r="P15" s="43" t="n">
        <v>40646</v>
      </c>
      <c r="Q15" s="43" t="n">
        <v>72.112</v>
      </c>
      <c r="R15" s="45" t="n">
        <f aca="false">P15/3600</f>
        <v>11.2905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48" t="n">
        <v>33261.2</v>
      </c>
      <c r="I16" s="48" t="n">
        <v>53.348</v>
      </c>
      <c r="J16" s="49" t="n">
        <f aca="false">H16/3600</f>
        <v>9.23922222222222</v>
      </c>
      <c r="L16" s="47" t="n">
        <v>6003.64</v>
      </c>
      <c r="M16" s="48" t="n">
        <v>40.2449</v>
      </c>
      <c r="N16" s="48" t="n">
        <v>46.1146</v>
      </c>
      <c r="O16" s="48" t="n">
        <v>45.9176</v>
      </c>
      <c r="P16" s="48" t="n">
        <v>33380.8</v>
      </c>
      <c r="Q16" s="48" t="n">
        <v>57.785</v>
      </c>
      <c r="R16" s="50" t="n">
        <f aca="false">P16/3600</f>
        <v>9.2724444444444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48" t="n">
        <v>30202.1</v>
      </c>
      <c r="I17" s="48" t="n">
        <v>46.19</v>
      </c>
      <c r="J17" s="49" t="n">
        <f aca="false">H17/3600</f>
        <v>8.38947222222222</v>
      </c>
      <c r="L17" s="47" t="n">
        <v>2499.3344</v>
      </c>
      <c r="M17" s="48" t="n">
        <v>38.9446</v>
      </c>
      <c r="N17" s="48" t="n">
        <v>45.4665</v>
      </c>
      <c r="O17" s="48" t="n">
        <v>45.4081</v>
      </c>
      <c r="P17" s="48" t="n">
        <v>30276.2</v>
      </c>
      <c r="Q17" s="48" t="n">
        <v>44.923</v>
      </c>
      <c r="R17" s="50" t="n">
        <f aca="false">P17/3600</f>
        <v>8.410055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54" t="n">
        <v>28200.6</v>
      </c>
      <c r="I18" s="54" t="n">
        <v>38.469</v>
      </c>
      <c r="J18" s="55" t="n">
        <f aca="false">H18/3600</f>
        <v>7.8335</v>
      </c>
      <c r="L18" s="53" t="n">
        <v>1194.296</v>
      </c>
      <c r="M18" s="54" t="n">
        <v>37.2227</v>
      </c>
      <c r="N18" s="54" t="n">
        <v>44.9861</v>
      </c>
      <c r="O18" s="54" t="n">
        <v>45.0785</v>
      </c>
      <c r="P18" s="54" t="n">
        <v>28282.2</v>
      </c>
      <c r="Q18" s="54" t="n">
        <v>41.217</v>
      </c>
      <c r="R18" s="56" t="n">
        <f aca="false">P18/3600</f>
        <v>7.85616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186.5</v>
      </c>
      <c r="I19" s="62" t="n">
        <v>28.656</v>
      </c>
      <c r="J19" s="44" t="n">
        <f aca="false">H19/3600</f>
        <v>4.21847222222222</v>
      </c>
      <c r="L19" s="61" t="n">
        <v>4784.0784</v>
      </c>
      <c r="M19" s="62" t="n">
        <v>41.8703</v>
      </c>
      <c r="N19" s="62" t="n">
        <v>43.7772</v>
      </c>
      <c r="O19" s="62" t="n">
        <v>45.5773</v>
      </c>
      <c r="P19" s="62" t="n">
        <v>14668.8</v>
      </c>
      <c r="Q19" s="62" t="n">
        <v>28.134</v>
      </c>
      <c r="R19" s="44" t="n">
        <f aca="false">P19/3600</f>
        <v>4.07466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3468.4</v>
      </c>
      <c r="I20" s="64" t="n">
        <v>24.414</v>
      </c>
      <c r="J20" s="49" t="n">
        <f aca="false">H20/3600</f>
        <v>3.74122222222222</v>
      </c>
      <c r="L20" s="63" t="n">
        <v>2202.5968</v>
      </c>
      <c r="M20" s="64" t="n">
        <v>39.982</v>
      </c>
      <c r="N20" s="64" t="n">
        <v>42.4348</v>
      </c>
      <c r="O20" s="64" t="n">
        <v>43.6337</v>
      </c>
      <c r="P20" s="64" t="n">
        <v>13052.7</v>
      </c>
      <c r="Q20" s="64" t="n">
        <v>23.85</v>
      </c>
      <c r="R20" s="49" t="n">
        <f aca="false">P20/3600</f>
        <v>3.625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340.1</v>
      </c>
      <c r="I21" s="64" t="n">
        <v>20.609</v>
      </c>
      <c r="J21" s="49" t="n">
        <f aca="false">H21/3600</f>
        <v>3.42780555555556</v>
      </c>
      <c r="L21" s="63" t="n">
        <v>1079.7648</v>
      </c>
      <c r="M21" s="64" t="n">
        <v>37.628</v>
      </c>
      <c r="N21" s="64" t="n">
        <v>41.2822</v>
      </c>
      <c r="O21" s="64" t="n">
        <v>42.2458</v>
      </c>
      <c r="P21" s="64" t="n">
        <v>12004.4</v>
      </c>
      <c r="Q21" s="64" t="n">
        <v>20.29</v>
      </c>
      <c r="R21" s="49" t="n">
        <f aca="false">P21/3600</f>
        <v>3.3345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552.9</v>
      </c>
      <c r="I22" s="66" t="n">
        <v>17.183</v>
      </c>
      <c r="J22" s="55" t="n">
        <f aca="false">H22/3600</f>
        <v>3.20913888888889</v>
      </c>
      <c r="L22" s="65" t="n">
        <v>544.6296</v>
      </c>
      <c r="M22" s="66" t="n">
        <v>35.1968</v>
      </c>
      <c r="N22" s="66" t="n">
        <v>40.4384</v>
      </c>
      <c r="O22" s="66" t="n">
        <v>41.3746</v>
      </c>
      <c r="P22" s="66" t="n">
        <v>11127</v>
      </c>
      <c r="Q22" s="66" t="n">
        <v>17.596</v>
      </c>
      <c r="R22" s="55" t="n">
        <f aca="false">P22/3600</f>
        <v>3.0908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4442.3</v>
      </c>
      <c r="I23" s="62" t="n">
        <v>30.018</v>
      </c>
      <c r="J23" s="44" t="n">
        <f aca="false">H23/3600</f>
        <v>4.01175</v>
      </c>
      <c r="L23" s="61" t="n">
        <v>7671.9408</v>
      </c>
      <c r="M23" s="62" t="n">
        <v>40.2452</v>
      </c>
      <c r="N23" s="62" t="n">
        <v>42.6733</v>
      </c>
      <c r="O23" s="62" t="n">
        <v>44.0479</v>
      </c>
      <c r="P23" s="62" t="n">
        <v>14012.8</v>
      </c>
      <c r="Q23" s="62" t="n">
        <v>29.596</v>
      </c>
      <c r="R23" s="44" t="n">
        <f aca="false">P23/3600</f>
        <v>3.89244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2538.4</v>
      </c>
      <c r="I24" s="64" t="n">
        <v>25.704</v>
      </c>
      <c r="J24" s="49" t="n">
        <f aca="false">H24/3600</f>
        <v>3.48288888888889</v>
      </c>
      <c r="L24" s="63" t="n">
        <v>3352.812</v>
      </c>
      <c r="M24" s="64" t="n">
        <v>37.7101</v>
      </c>
      <c r="N24" s="64" t="n">
        <v>40.8751</v>
      </c>
      <c r="O24" s="64" t="n">
        <v>41.639</v>
      </c>
      <c r="P24" s="64" t="n">
        <v>12072.1</v>
      </c>
      <c r="Q24" s="64" t="n">
        <v>24.989</v>
      </c>
      <c r="R24" s="49" t="n">
        <f aca="false">P24/3600</f>
        <v>3.3533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1489.9</v>
      </c>
      <c r="I25" s="64" t="n">
        <v>21.201</v>
      </c>
      <c r="J25" s="49" t="n">
        <f aca="false">H25/3600</f>
        <v>3.19163888888889</v>
      </c>
      <c r="L25" s="63" t="n">
        <v>1548.3568</v>
      </c>
      <c r="M25" s="64" t="n">
        <v>35.0789</v>
      </c>
      <c r="N25" s="64" t="n">
        <v>39.3781</v>
      </c>
      <c r="O25" s="64" t="n">
        <v>40.0218</v>
      </c>
      <c r="P25" s="64" t="n">
        <v>11060.7</v>
      </c>
      <c r="Q25" s="64" t="n">
        <v>23.247</v>
      </c>
      <c r="R25" s="49" t="n">
        <f aca="false">P25/3600</f>
        <v>3.07241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838.5</v>
      </c>
      <c r="I26" s="66" t="n">
        <v>17.426</v>
      </c>
      <c r="J26" s="55" t="n">
        <f aca="false">H26/3600</f>
        <v>3.01069444444444</v>
      </c>
      <c r="L26" s="65" t="n">
        <v>721.2584</v>
      </c>
      <c r="M26" s="66" t="n">
        <v>32.548</v>
      </c>
      <c r="N26" s="66" t="n">
        <v>38.2312</v>
      </c>
      <c r="O26" s="66" t="n">
        <v>39.1247</v>
      </c>
      <c r="P26" s="66" t="n">
        <v>10506.6</v>
      </c>
      <c r="Q26" s="66" t="n">
        <v>17.33</v>
      </c>
      <c r="R26" s="55" t="n">
        <f aca="false">P26/3600</f>
        <v>2.918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2600</v>
      </c>
      <c r="I27" s="62" t="n">
        <v>62.573</v>
      </c>
      <c r="J27" s="44" t="n">
        <f aca="false">H27/3600</f>
        <v>9.05555555555556</v>
      </c>
      <c r="L27" s="61" t="n">
        <v>18128.3992</v>
      </c>
      <c r="M27" s="62" t="n">
        <v>38.6308</v>
      </c>
      <c r="N27" s="62" t="n">
        <v>40.2046</v>
      </c>
      <c r="O27" s="62" t="n">
        <v>43.762</v>
      </c>
      <c r="P27" s="62" t="n">
        <v>31248.8</v>
      </c>
      <c r="Q27" s="62" t="n">
        <v>62.347</v>
      </c>
      <c r="R27" s="44" t="n">
        <f aca="false">P27/3600</f>
        <v>8.6802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6421.1</v>
      </c>
      <c r="I28" s="64" t="n">
        <v>48.059</v>
      </c>
      <c r="J28" s="49" t="n">
        <f aca="false">H28/3600</f>
        <v>7.33919444444444</v>
      </c>
      <c r="L28" s="63" t="n">
        <v>5790.748</v>
      </c>
      <c r="M28" s="64" t="n">
        <v>37.0043</v>
      </c>
      <c r="N28" s="64" t="n">
        <v>39.2356</v>
      </c>
      <c r="O28" s="64" t="n">
        <v>42.0771</v>
      </c>
      <c r="P28" s="64" t="n">
        <v>25290.6</v>
      </c>
      <c r="Q28" s="64" t="n">
        <v>48.768</v>
      </c>
      <c r="R28" s="49" t="n">
        <f aca="false">P28/3600</f>
        <v>7.02516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3820.5</v>
      </c>
      <c r="I29" s="64" t="n">
        <v>42.292</v>
      </c>
      <c r="J29" s="49" t="n">
        <f aca="false">H29/3600</f>
        <v>6.61680555555556</v>
      </c>
      <c r="L29" s="63" t="n">
        <v>2724.5064</v>
      </c>
      <c r="M29" s="64" t="n">
        <v>35.0922</v>
      </c>
      <c r="N29" s="64" t="n">
        <v>38.4169</v>
      </c>
      <c r="O29" s="64" t="n">
        <v>40.5634</v>
      </c>
      <c r="P29" s="64" t="n">
        <v>22996</v>
      </c>
      <c r="Q29" s="64" t="n">
        <v>39.229</v>
      </c>
      <c r="R29" s="49" t="n">
        <f aca="false">P29/3600</f>
        <v>6.38777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46.6</v>
      </c>
      <c r="I30" s="66" t="n">
        <v>34.603</v>
      </c>
      <c r="J30" s="55" t="n">
        <f aca="false">H30/3600</f>
        <v>6.23516666666667</v>
      </c>
      <c r="L30" s="65" t="n">
        <v>1395.6928</v>
      </c>
      <c r="M30" s="66" t="n">
        <v>32.911</v>
      </c>
      <c r="N30" s="66" t="n">
        <v>37.7151</v>
      </c>
      <c r="O30" s="66" t="n">
        <v>39.4143</v>
      </c>
      <c r="P30" s="66" t="n">
        <v>21659</v>
      </c>
      <c r="Q30" s="66" t="n">
        <v>33.792</v>
      </c>
      <c r="R30" s="55" t="n">
        <f aca="false">P30/3600</f>
        <v>6.0163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7697.5</v>
      </c>
      <c r="I31" s="62" t="n">
        <v>68.237</v>
      </c>
      <c r="J31" s="44" t="n">
        <f aca="false">H31/3600</f>
        <v>10.4715277777778</v>
      </c>
      <c r="L31" s="61" t="n">
        <v>17383.8584</v>
      </c>
      <c r="M31" s="62" t="n">
        <v>39.3294</v>
      </c>
      <c r="N31" s="62" t="n">
        <v>44.0581</v>
      </c>
      <c r="O31" s="62" t="n">
        <v>45.4307</v>
      </c>
      <c r="P31" s="62" t="n">
        <v>36349.5</v>
      </c>
      <c r="Q31" s="62" t="n">
        <v>65.839</v>
      </c>
      <c r="R31" s="44" t="n">
        <f aca="false">P31/3600</f>
        <v>10.09708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1660.7</v>
      </c>
      <c r="I32" s="64" t="n">
        <v>54.94</v>
      </c>
      <c r="J32" s="49" t="n">
        <f aca="false">H32/3600</f>
        <v>8.79463888888889</v>
      </c>
      <c r="L32" s="63" t="n">
        <v>6083.9936</v>
      </c>
      <c r="M32" s="64" t="n">
        <v>37.6464</v>
      </c>
      <c r="N32" s="64" t="n">
        <v>42.8072</v>
      </c>
      <c r="O32" s="64" t="n">
        <v>43.4625</v>
      </c>
      <c r="P32" s="64" t="n">
        <v>30621.7</v>
      </c>
      <c r="Q32" s="64" t="n">
        <v>53.804</v>
      </c>
      <c r="R32" s="49" t="n">
        <f aca="false">P32/3600</f>
        <v>8.50602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28783.7</v>
      </c>
      <c r="I33" s="64" t="n">
        <v>48.134</v>
      </c>
      <c r="J33" s="49" t="n">
        <f aca="false">H33/3600</f>
        <v>7.99547222222222</v>
      </c>
      <c r="L33" s="63" t="n">
        <v>2849.2232</v>
      </c>
      <c r="M33" s="64" t="n">
        <v>35.8078</v>
      </c>
      <c r="N33" s="64" t="n">
        <v>41.5723</v>
      </c>
      <c r="O33" s="64" t="n">
        <v>41.6258</v>
      </c>
      <c r="P33" s="64" t="n">
        <v>27975.7</v>
      </c>
      <c r="Q33" s="64" t="n">
        <v>48.469</v>
      </c>
      <c r="R33" s="49" t="n">
        <f aca="false">P33/3600</f>
        <v>7.77102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909.2</v>
      </c>
      <c r="I34" s="66" t="n">
        <v>43.763</v>
      </c>
      <c r="J34" s="55" t="n">
        <f aca="false">H34/3600</f>
        <v>7.47477777777778</v>
      </c>
      <c r="L34" s="65" t="n">
        <v>1492.8352</v>
      </c>
      <c r="M34" s="66" t="n">
        <v>33.8312</v>
      </c>
      <c r="N34" s="66" t="n">
        <v>40.5876</v>
      </c>
      <c r="O34" s="66" t="n">
        <v>40.2564</v>
      </c>
      <c r="P34" s="66" t="n">
        <v>25957.2</v>
      </c>
      <c r="Q34" s="66" t="n">
        <v>43.262</v>
      </c>
      <c r="R34" s="55" t="n">
        <f aca="false">P34/3600</f>
        <v>7.21033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4700.1</v>
      </c>
      <c r="I35" s="62" t="n">
        <v>96.942</v>
      </c>
      <c r="J35" s="44" t="n">
        <f aca="false">H35/3600</f>
        <v>12.4166944444444</v>
      </c>
      <c r="L35" s="61" t="n">
        <v>39754.4744</v>
      </c>
      <c r="M35" s="62" t="n">
        <v>37.5939</v>
      </c>
      <c r="N35" s="62" t="n">
        <v>42.3802</v>
      </c>
      <c r="O35" s="62" t="n">
        <v>44.461</v>
      </c>
      <c r="P35" s="62" t="n">
        <v>43046.6</v>
      </c>
      <c r="Q35" s="62" t="n">
        <v>94.228</v>
      </c>
      <c r="R35" s="44" t="n">
        <f aca="false">P35/3600</f>
        <v>11.9573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2852</v>
      </c>
      <c r="I36" s="64" t="n">
        <v>60.308</v>
      </c>
      <c r="J36" s="49" t="n">
        <f aca="false">H36/3600</f>
        <v>9.12555555555556</v>
      </c>
      <c r="L36" s="63" t="n">
        <v>7295.808</v>
      </c>
      <c r="M36" s="64" t="n">
        <v>35.4245</v>
      </c>
      <c r="N36" s="64" t="n">
        <v>41.0958</v>
      </c>
      <c r="O36" s="64" t="n">
        <v>43.2677</v>
      </c>
      <c r="P36" s="64" t="n">
        <v>31771.3</v>
      </c>
      <c r="Q36" s="64" t="n">
        <v>59.301</v>
      </c>
      <c r="R36" s="49" t="n">
        <f aca="false">P36/3600</f>
        <v>8.825361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28946.7</v>
      </c>
      <c r="I37" s="64" t="n">
        <v>50.947</v>
      </c>
      <c r="J37" s="49" t="n">
        <f aca="false">H37/3600</f>
        <v>8.04075</v>
      </c>
      <c r="L37" s="63" t="n">
        <v>2274.1144</v>
      </c>
      <c r="M37" s="64" t="n">
        <v>33.9919</v>
      </c>
      <c r="N37" s="64" t="n">
        <v>39.834</v>
      </c>
      <c r="O37" s="64" t="n">
        <v>42.2416</v>
      </c>
      <c r="P37" s="64" t="n">
        <v>27947.7</v>
      </c>
      <c r="Q37" s="64" t="n">
        <v>48.878</v>
      </c>
      <c r="R37" s="49" t="n">
        <f aca="false">P37/3600</f>
        <v>7.763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7443.8</v>
      </c>
      <c r="I38" s="66" t="n">
        <v>42.872</v>
      </c>
      <c r="J38" s="55" t="n">
        <f aca="false">H38/3600</f>
        <v>7.62327777777778</v>
      </c>
      <c r="L38" s="65" t="n">
        <v>980.048</v>
      </c>
      <c r="M38" s="66" t="n">
        <v>32.2008</v>
      </c>
      <c r="N38" s="66" t="n">
        <v>38.8391</v>
      </c>
      <c r="O38" s="66" t="n">
        <v>41.4235</v>
      </c>
      <c r="P38" s="66" t="n">
        <v>26461.1</v>
      </c>
      <c r="Q38" s="66" t="n">
        <v>42.114</v>
      </c>
      <c r="R38" s="55" t="n">
        <f aca="false">P38/3600</f>
        <v>7.35030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8615.6</v>
      </c>
      <c r="I39" s="62" t="n">
        <v>17.946</v>
      </c>
      <c r="J39" s="44" t="n">
        <f aca="false">H39/3600</f>
        <v>2.39322222222222</v>
      </c>
      <c r="L39" s="61" t="n">
        <v>3473.9752</v>
      </c>
      <c r="M39" s="62" t="n">
        <v>40.6461</v>
      </c>
      <c r="N39" s="62" t="n">
        <v>43.3627</v>
      </c>
      <c r="O39" s="62" t="n">
        <v>44.0286</v>
      </c>
      <c r="P39" s="62" t="n">
        <v>7392.26</v>
      </c>
      <c r="Q39" s="62" t="n">
        <v>16.82</v>
      </c>
      <c r="R39" s="44" t="n">
        <f aca="false">P39/3600</f>
        <v>2.0534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456.56</v>
      </c>
      <c r="I40" s="64" t="n">
        <v>14.443</v>
      </c>
      <c r="J40" s="49" t="n">
        <f aca="false">H40/3600</f>
        <v>2.07126666666667</v>
      </c>
      <c r="L40" s="63" t="n">
        <v>1676.3384</v>
      </c>
      <c r="M40" s="64" t="n">
        <v>37.4897</v>
      </c>
      <c r="N40" s="64" t="n">
        <v>40.987</v>
      </c>
      <c r="O40" s="64" t="n">
        <v>41.3026</v>
      </c>
      <c r="P40" s="64" t="n">
        <v>6433.73</v>
      </c>
      <c r="Q40" s="64" t="n">
        <v>12.426</v>
      </c>
      <c r="R40" s="49" t="n">
        <f aca="false">P40/3600</f>
        <v>1.78714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6673.15</v>
      </c>
      <c r="I41" s="64" t="n">
        <v>12.063</v>
      </c>
      <c r="J41" s="49" t="n">
        <f aca="false">H41/3600</f>
        <v>1.85365277777778</v>
      </c>
      <c r="L41" s="63" t="n">
        <v>824.1112</v>
      </c>
      <c r="M41" s="64" t="n">
        <v>34.5545</v>
      </c>
      <c r="N41" s="64" t="n">
        <v>39.0584</v>
      </c>
      <c r="O41" s="64" t="n">
        <v>39.1484</v>
      </c>
      <c r="P41" s="64" t="n">
        <v>5724.46</v>
      </c>
      <c r="Q41" s="64" t="n">
        <v>10.125</v>
      </c>
      <c r="R41" s="49" t="n">
        <f aca="false">P41/3600</f>
        <v>1.5901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108.13</v>
      </c>
      <c r="I42" s="66" t="n">
        <v>9.522</v>
      </c>
      <c r="J42" s="55" t="n">
        <f aca="false">H42/3600</f>
        <v>1.69670277777778</v>
      </c>
      <c r="L42" s="65" t="n">
        <v>435.1784</v>
      </c>
      <c r="M42" s="66" t="n">
        <v>32.0601</v>
      </c>
      <c r="N42" s="66" t="n">
        <v>37.6279</v>
      </c>
      <c r="O42" s="66" t="n">
        <v>37.5174</v>
      </c>
      <c r="P42" s="66" t="n">
        <v>5238.96</v>
      </c>
      <c r="Q42" s="66" t="n">
        <v>8.398</v>
      </c>
      <c r="R42" s="55" t="n">
        <f aca="false">P42/3600</f>
        <v>1.45526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9854.25</v>
      </c>
      <c r="I43" s="62" t="n">
        <v>20.465</v>
      </c>
      <c r="J43" s="44" t="n">
        <f aca="false">H43/3600</f>
        <v>2.73729166666667</v>
      </c>
      <c r="L43" s="61" t="n">
        <v>3651.9816</v>
      </c>
      <c r="M43" s="62" t="n">
        <v>40.4303</v>
      </c>
      <c r="N43" s="62" t="n">
        <v>43.8359</v>
      </c>
      <c r="O43" s="62" t="n">
        <v>45.4082</v>
      </c>
      <c r="P43" s="62" t="n">
        <v>8449.36</v>
      </c>
      <c r="Q43" s="62" t="n">
        <v>17.506</v>
      </c>
      <c r="R43" s="44" t="n">
        <f aca="false">P43/3600</f>
        <v>2.34704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8681.94</v>
      </c>
      <c r="I44" s="64" t="n">
        <v>16.956</v>
      </c>
      <c r="J44" s="49" t="n">
        <f aca="false">H44/3600</f>
        <v>2.41165</v>
      </c>
      <c r="L44" s="63" t="n">
        <v>1718.3336</v>
      </c>
      <c r="M44" s="64" t="n">
        <v>37.8942</v>
      </c>
      <c r="N44" s="64" t="n">
        <v>41.8755</v>
      </c>
      <c r="O44" s="64" t="n">
        <v>43.0655</v>
      </c>
      <c r="P44" s="64" t="n">
        <v>7416.78</v>
      </c>
      <c r="Q44" s="64" t="n">
        <v>14.521</v>
      </c>
      <c r="R44" s="49" t="n">
        <f aca="false">P44/3600</f>
        <v>2.06021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7889.77</v>
      </c>
      <c r="I45" s="64" t="n">
        <v>13.726</v>
      </c>
      <c r="J45" s="49" t="n">
        <f aca="false">H45/3600</f>
        <v>2.19160277777778</v>
      </c>
      <c r="L45" s="63" t="n">
        <v>865.9352</v>
      </c>
      <c r="M45" s="64" t="n">
        <v>35.1136</v>
      </c>
      <c r="N45" s="64" t="n">
        <v>40.1784</v>
      </c>
      <c r="O45" s="64" t="n">
        <v>41.1494</v>
      </c>
      <c r="P45" s="64" t="n">
        <v>6766.54</v>
      </c>
      <c r="Q45" s="64" t="n">
        <v>12.076</v>
      </c>
      <c r="R45" s="49" t="n">
        <f aca="false">P45/3600</f>
        <v>1.87959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389.785</v>
      </c>
      <c r="I46" s="66" t="n">
        <v>11.521</v>
      </c>
      <c r="J46" s="55" t="n">
        <f aca="false">H46/3600</f>
        <v>2.05271805555556</v>
      </c>
      <c r="L46" s="65" t="n">
        <v>457.5304</v>
      </c>
      <c r="M46" s="66" t="n">
        <v>32.3374</v>
      </c>
      <c r="N46" s="66" t="n">
        <v>38.8515</v>
      </c>
      <c r="O46" s="66" t="n">
        <v>39.7198</v>
      </c>
      <c r="P46" s="66" t="n">
        <v>6335.46</v>
      </c>
      <c r="Q46" s="66" t="n">
        <v>10.139</v>
      </c>
      <c r="R46" s="55" t="n">
        <f aca="false">P46/3600</f>
        <v>1.7598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488.17</v>
      </c>
      <c r="I47" s="62" t="n">
        <v>20.905</v>
      </c>
      <c r="J47" s="44" t="n">
        <f aca="false">H47/3600</f>
        <v>2.63560277777778</v>
      </c>
      <c r="L47" s="61" t="n">
        <v>6869.328</v>
      </c>
      <c r="M47" s="62" t="n">
        <v>38.5261</v>
      </c>
      <c r="N47" s="62" t="n">
        <v>41.6929</v>
      </c>
      <c r="O47" s="62" t="n">
        <v>42.752</v>
      </c>
      <c r="P47" s="62" t="n">
        <v>8142.18</v>
      </c>
      <c r="Q47" s="62" t="n">
        <v>18.03</v>
      </c>
      <c r="R47" s="44" t="n">
        <f aca="false">P47/3600</f>
        <v>2.2617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7975.9</v>
      </c>
      <c r="I48" s="64" t="n">
        <v>17.102</v>
      </c>
      <c r="J48" s="49" t="n">
        <f aca="false">H48/3600</f>
        <v>2.21552777777778</v>
      </c>
      <c r="L48" s="63" t="n">
        <v>3128.4704</v>
      </c>
      <c r="M48" s="64" t="n">
        <v>34.9813</v>
      </c>
      <c r="N48" s="64" t="n">
        <v>39.0732</v>
      </c>
      <c r="O48" s="64" t="n">
        <v>40.0048</v>
      </c>
      <c r="P48" s="64" t="n">
        <v>6849.22</v>
      </c>
      <c r="Q48" s="64" t="n">
        <v>14.87</v>
      </c>
      <c r="R48" s="49" t="n">
        <f aca="false">P48/3600</f>
        <v>1.9025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023.4</v>
      </c>
      <c r="I49" s="64" t="n">
        <v>15.078</v>
      </c>
      <c r="J49" s="49" t="n">
        <f aca="false">H49/3600</f>
        <v>1.95094444444444</v>
      </c>
      <c r="L49" s="63" t="n">
        <v>1478.748</v>
      </c>
      <c r="M49" s="64" t="n">
        <v>31.7663</v>
      </c>
      <c r="N49" s="64" t="n">
        <v>37.1915</v>
      </c>
      <c r="O49" s="64" t="n">
        <v>38.018</v>
      </c>
      <c r="P49" s="64" t="n">
        <v>6026.57</v>
      </c>
      <c r="Q49" s="64" t="n">
        <v>12.728</v>
      </c>
      <c r="R49" s="49" t="n">
        <f aca="false">P49/3600</f>
        <v>1.67404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395.64</v>
      </c>
      <c r="I50" s="66" t="n">
        <v>11.988</v>
      </c>
      <c r="J50" s="55" t="n">
        <f aca="false">H50/3600</f>
        <v>1.77656666666667</v>
      </c>
      <c r="L50" s="65" t="n">
        <v>699.8784</v>
      </c>
      <c r="M50" s="66" t="n">
        <v>28.7852</v>
      </c>
      <c r="N50" s="66" t="n">
        <v>35.8795</v>
      </c>
      <c r="O50" s="66" t="n">
        <v>36.6183</v>
      </c>
      <c r="P50" s="66" t="n">
        <v>5468.52</v>
      </c>
      <c r="Q50" s="66" t="n">
        <v>10.255</v>
      </c>
      <c r="R50" s="55" t="n">
        <f aca="false">P50/3600</f>
        <v>1.51903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6751.7</v>
      </c>
      <c r="I51" s="62" t="n">
        <v>14.551</v>
      </c>
      <c r="J51" s="44" t="n">
        <f aca="false">H51/3600</f>
        <v>1.87547222222222</v>
      </c>
      <c r="L51" s="61" t="n">
        <v>4846.8736</v>
      </c>
      <c r="M51" s="62" t="n">
        <v>39.2334</v>
      </c>
      <c r="N51" s="62" t="n">
        <v>41.6673</v>
      </c>
      <c r="O51" s="62" t="n">
        <v>43.1347</v>
      </c>
      <c r="P51" s="62" t="n">
        <v>5817.49</v>
      </c>
      <c r="Q51" s="62" t="n">
        <v>12.494</v>
      </c>
      <c r="R51" s="44" t="n">
        <f aca="false">P51/3600</f>
        <v>1.6159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682.55</v>
      </c>
      <c r="I52" s="64" t="n">
        <v>11.691</v>
      </c>
      <c r="J52" s="49" t="n">
        <f aca="false">H52/3600</f>
        <v>1.57848611111111</v>
      </c>
      <c r="L52" s="63" t="n">
        <v>2051.4544</v>
      </c>
      <c r="M52" s="64" t="n">
        <v>35.9821</v>
      </c>
      <c r="N52" s="64" t="n">
        <v>39.3795</v>
      </c>
      <c r="O52" s="64" t="n">
        <v>40.9655</v>
      </c>
      <c r="P52" s="64" t="n">
        <v>4886.73</v>
      </c>
      <c r="Q52" s="64" t="n">
        <v>10.077</v>
      </c>
      <c r="R52" s="49" t="n">
        <f aca="false">P52/3600</f>
        <v>1.3574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941.41</v>
      </c>
      <c r="I53" s="64" t="n">
        <v>9.488</v>
      </c>
      <c r="J53" s="49" t="n">
        <f aca="false">H53/3600</f>
        <v>1.37261388888889</v>
      </c>
      <c r="L53" s="63" t="n">
        <v>961.836</v>
      </c>
      <c r="M53" s="64" t="n">
        <v>33.1035</v>
      </c>
      <c r="N53" s="64" t="n">
        <v>37.5166</v>
      </c>
      <c r="O53" s="64" t="n">
        <v>39.2203</v>
      </c>
      <c r="P53" s="64" t="n">
        <v>4246.39</v>
      </c>
      <c r="Q53" s="64" t="n">
        <v>7.928</v>
      </c>
      <c r="R53" s="49" t="n">
        <f aca="false">P53/3600</f>
        <v>1.1795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459.3</v>
      </c>
      <c r="I54" s="66" t="n">
        <v>7.766</v>
      </c>
      <c r="J54" s="55" t="n">
        <f aca="false">H54/3600</f>
        <v>1.23869444444444</v>
      </c>
      <c r="L54" s="65" t="n">
        <v>469.5568</v>
      </c>
      <c r="M54" s="66" t="n">
        <v>30.446</v>
      </c>
      <c r="N54" s="66" t="n">
        <v>36.2006</v>
      </c>
      <c r="O54" s="66" t="n">
        <v>37.9282</v>
      </c>
      <c r="P54" s="66" t="n">
        <v>3796.32</v>
      </c>
      <c r="Q54" s="66" t="n">
        <v>6.543</v>
      </c>
      <c r="R54" s="55" t="n">
        <f aca="false">P54/3600</f>
        <v>1.0545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2341.88</v>
      </c>
      <c r="I55" s="62" t="n">
        <v>4.95</v>
      </c>
      <c r="J55" s="44" t="n">
        <f aca="false">H55/3600</f>
        <v>0.650522222222222</v>
      </c>
      <c r="L55" s="61" t="n">
        <v>1522.6832</v>
      </c>
      <c r="M55" s="62" t="n">
        <v>40.9153</v>
      </c>
      <c r="N55" s="62" t="n">
        <v>44.3081</v>
      </c>
      <c r="O55" s="62" t="n">
        <v>43.4462</v>
      </c>
      <c r="P55" s="62" t="n">
        <v>2011.01</v>
      </c>
      <c r="Q55" s="62" t="n">
        <v>4.175</v>
      </c>
      <c r="R55" s="44" t="n">
        <f aca="false">P55/3600</f>
        <v>0.55861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052.26</v>
      </c>
      <c r="I56" s="64" t="n">
        <v>4.04</v>
      </c>
      <c r="J56" s="49" t="n">
        <f aca="false">H56/3600</f>
        <v>0.570072222222222</v>
      </c>
      <c r="L56" s="63" t="n">
        <v>762.9848</v>
      </c>
      <c r="M56" s="64" t="n">
        <v>37.0816</v>
      </c>
      <c r="N56" s="64" t="n">
        <v>41.6034</v>
      </c>
      <c r="O56" s="64" t="n">
        <v>40.3827</v>
      </c>
      <c r="P56" s="64" t="n">
        <v>1770.02</v>
      </c>
      <c r="Q56" s="64" t="n">
        <v>3.354</v>
      </c>
      <c r="R56" s="49" t="n">
        <f aca="false">P56/3600</f>
        <v>0.491672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827.37</v>
      </c>
      <c r="I57" s="64" t="n">
        <v>3.176</v>
      </c>
      <c r="J57" s="49" t="n">
        <f aca="false">H57/3600</f>
        <v>0.507602777777778</v>
      </c>
      <c r="L57" s="63" t="n">
        <v>377.728</v>
      </c>
      <c r="M57" s="64" t="n">
        <v>33.6717</v>
      </c>
      <c r="N57" s="64" t="n">
        <v>39.5103</v>
      </c>
      <c r="O57" s="64" t="n">
        <v>38.0494</v>
      </c>
      <c r="P57" s="64" t="n">
        <v>1567.88</v>
      </c>
      <c r="Q57" s="64" t="n">
        <v>2.624</v>
      </c>
      <c r="R57" s="49" t="n">
        <f aca="false">P57/3600</f>
        <v>0.43552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74.03</v>
      </c>
      <c r="I58" s="66" t="n">
        <v>2.584</v>
      </c>
      <c r="J58" s="55" t="n">
        <f aca="false">H58/3600</f>
        <v>0.465008333333333</v>
      </c>
      <c r="L58" s="65" t="n">
        <v>197.1648</v>
      </c>
      <c r="M58" s="66" t="n">
        <v>30.8522</v>
      </c>
      <c r="N58" s="66" t="n">
        <v>38.0618</v>
      </c>
      <c r="O58" s="66" t="n">
        <v>36.4006</v>
      </c>
      <c r="P58" s="66" t="n">
        <v>1428.8</v>
      </c>
      <c r="Q58" s="66" t="n">
        <v>2.199</v>
      </c>
      <c r="R58" s="55" t="n">
        <f aca="false">P58/3600</f>
        <v>0.3968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618.86</v>
      </c>
      <c r="I59" s="62" t="n">
        <v>6.214</v>
      </c>
      <c r="J59" s="44" t="n">
        <f aca="false">H59/3600</f>
        <v>0.727461111111111</v>
      </c>
      <c r="L59" s="61" t="n">
        <v>1616.9176</v>
      </c>
      <c r="M59" s="62" t="n">
        <v>38.3096</v>
      </c>
      <c r="N59" s="62" t="n">
        <v>43.3919</v>
      </c>
      <c r="O59" s="62" t="n">
        <v>44.5322</v>
      </c>
      <c r="P59" s="62" t="n">
        <v>2224.34</v>
      </c>
      <c r="Q59" s="62" t="n">
        <v>4.887</v>
      </c>
      <c r="R59" s="44" t="n">
        <f aca="false">P59/3600</f>
        <v>0.6178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163.49</v>
      </c>
      <c r="I60" s="64" t="n">
        <v>4.491</v>
      </c>
      <c r="J60" s="49" t="n">
        <f aca="false">H60/3600</f>
        <v>0.600969444444444</v>
      </c>
      <c r="L60" s="63" t="n">
        <v>633.4432</v>
      </c>
      <c r="M60" s="64" t="n">
        <v>35.0174</v>
      </c>
      <c r="N60" s="64" t="n">
        <v>41.1119</v>
      </c>
      <c r="O60" s="64" t="n">
        <v>42.1398</v>
      </c>
      <c r="P60" s="64" t="n">
        <v>1828.29</v>
      </c>
      <c r="Q60" s="64" t="n">
        <v>3.766</v>
      </c>
      <c r="R60" s="49" t="n">
        <f aca="false">P60/3600</f>
        <v>0.50785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28.38</v>
      </c>
      <c r="I61" s="64" t="n">
        <v>3.968</v>
      </c>
      <c r="J61" s="49" t="n">
        <f aca="false">H61/3600</f>
        <v>0.535661111111111</v>
      </c>
      <c r="L61" s="63" t="n">
        <v>286.4896</v>
      </c>
      <c r="M61" s="64" t="n">
        <v>32.1442</v>
      </c>
      <c r="N61" s="64" t="n">
        <v>39.5432</v>
      </c>
      <c r="O61" s="64" t="n">
        <v>40.4917</v>
      </c>
      <c r="P61" s="64" t="n">
        <v>1624.1</v>
      </c>
      <c r="Q61" s="64" t="n">
        <v>3.187</v>
      </c>
      <c r="R61" s="49" t="n">
        <f aca="false">P61/3600</f>
        <v>0.45113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785.56</v>
      </c>
      <c r="I62" s="66" t="n">
        <v>3.143</v>
      </c>
      <c r="J62" s="55" t="n">
        <f aca="false">H62/3600</f>
        <v>0.495988888888889</v>
      </c>
      <c r="L62" s="65" t="n">
        <v>142.8848</v>
      </c>
      <c r="M62" s="66" t="n">
        <v>29.3922</v>
      </c>
      <c r="N62" s="66" t="n">
        <v>38.4613</v>
      </c>
      <c r="O62" s="66" t="n">
        <v>39.3348</v>
      </c>
      <c r="P62" s="66" t="n">
        <v>1501.89</v>
      </c>
      <c r="Q62" s="66" t="n">
        <v>2.506</v>
      </c>
      <c r="R62" s="55" t="n">
        <f aca="false">P62/3600</f>
        <v>0.41719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153.72</v>
      </c>
      <c r="I63" s="62" t="n">
        <v>4.903</v>
      </c>
      <c r="J63" s="44" t="n">
        <f aca="false">H63/3600</f>
        <v>0.598255555555556</v>
      </c>
      <c r="L63" s="61" t="n">
        <v>1658.5568</v>
      </c>
      <c r="M63" s="62" t="n">
        <v>38.4398</v>
      </c>
      <c r="N63" s="62" t="n">
        <v>41.513</v>
      </c>
      <c r="O63" s="62" t="n">
        <v>42.4804</v>
      </c>
      <c r="P63" s="62" t="n">
        <v>1852.79</v>
      </c>
      <c r="Q63" s="62" t="n">
        <v>4.053</v>
      </c>
      <c r="R63" s="44" t="n">
        <f aca="false">P63/3600</f>
        <v>0.5146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825.06</v>
      </c>
      <c r="I64" s="64" t="n">
        <v>3.829</v>
      </c>
      <c r="J64" s="49" t="n">
        <f aca="false">H64/3600</f>
        <v>0.506961111111111</v>
      </c>
      <c r="L64" s="63" t="n">
        <v>761.9528</v>
      </c>
      <c r="M64" s="64" t="n">
        <v>35.0262</v>
      </c>
      <c r="N64" s="64" t="n">
        <v>38.8818</v>
      </c>
      <c r="O64" s="64" t="n">
        <v>39.6075</v>
      </c>
      <c r="P64" s="64" t="n">
        <v>1572.39</v>
      </c>
      <c r="Q64" s="64" t="n">
        <v>3.186</v>
      </c>
      <c r="R64" s="49" t="n">
        <f aca="false">P64/3600</f>
        <v>0.4367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03.62</v>
      </c>
      <c r="I65" s="64" t="n">
        <v>2.925</v>
      </c>
      <c r="J65" s="49" t="n">
        <f aca="false">H65/3600</f>
        <v>0.44545</v>
      </c>
      <c r="L65" s="63" t="n">
        <v>356.8256</v>
      </c>
      <c r="M65" s="64" t="n">
        <v>31.7647</v>
      </c>
      <c r="N65" s="64" t="n">
        <v>36.876</v>
      </c>
      <c r="O65" s="64" t="n">
        <v>37.5189</v>
      </c>
      <c r="P65" s="64" t="n">
        <v>1378.73</v>
      </c>
      <c r="Q65" s="64" t="n">
        <v>2.408</v>
      </c>
      <c r="R65" s="49" t="n">
        <f aca="false">P65/3600</f>
        <v>0.38298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69.5</v>
      </c>
      <c r="I66" s="66" t="n">
        <v>2.324</v>
      </c>
      <c r="J66" s="55" t="n">
        <f aca="false">H66/3600</f>
        <v>0.408194444444444</v>
      </c>
      <c r="L66" s="65" t="n">
        <v>166.6536</v>
      </c>
      <c r="M66" s="66" t="n">
        <v>28.808</v>
      </c>
      <c r="N66" s="66" t="n">
        <v>35.4733</v>
      </c>
      <c r="O66" s="66" t="n">
        <v>36.0557</v>
      </c>
      <c r="P66" s="66" t="n">
        <v>1256.66</v>
      </c>
      <c r="Q66" s="66" t="n">
        <v>1.898</v>
      </c>
      <c r="R66" s="55" t="n">
        <f aca="false">P66/3600</f>
        <v>0.34907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586.04</v>
      </c>
      <c r="I67" s="62" t="n">
        <v>3.544</v>
      </c>
      <c r="J67" s="44" t="n">
        <f aca="false">H67/3600</f>
        <v>0.440566666666667</v>
      </c>
      <c r="L67" s="61" t="n">
        <v>1215.7208</v>
      </c>
      <c r="M67" s="62" t="n">
        <v>39.6883</v>
      </c>
      <c r="N67" s="62" t="n">
        <v>41.7977</v>
      </c>
      <c r="O67" s="62" t="n">
        <v>42.869</v>
      </c>
      <c r="P67" s="62" t="n">
        <v>1371.2</v>
      </c>
      <c r="Q67" s="62" t="n">
        <v>2.95</v>
      </c>
      <c r="R67" s="44" t="n">
        <f aca="false">P67/3600</f>
        <v>0.3808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359.53</v>
      </c>
      <c r="I68" s="64" t="n">
        <v>2.815</v>
      </c>
      <c r="J68" s="49" t="n">
        <f aca="false">H68/3600</f>
        <v>0.377647222222222</v>
      </c>
      <c r="L68" s="63" t="n">
        <v>597.1544</v>
      </c>
      <c r="M68" s="64" t="n">
        <v>35.8778</v>
      </c>
      <c r="N68" s="64" t="n">
        <v>39.0999</v>
      </c>
      <c r="O68" s="64" t="n">
        <v>40.2914</v>
      </c>
      <c r="P68" s="64" t="n">
        <v>1168.73</v>
      </c>
      <c r="Q68" s="64" t="n">
        <v>2.354</v>
      </c>
      <c r="R68" s="49" t="n">
        <f aca="false">P68/3600</f>
        <v>0.32464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183.31</v>
      </c>
      <c r="I69" s="64" t="n">
        <v>2.197</v>
      </c>
      <c r="J69" s="49" t="n">
        <f aca="false">H69/3600</f>
        <v>0.328697222222222</v>
      </c>
      <c r="L69" s="63" t="n">
        <v>290.9816</v>
      </c>
      <c r="M69" s="64" t="n">
        <v>32.4314</v>
      </c>
      <c r="N69" s="64" t="n">
        <v>37.1042</v>
      </c>
      <c r="O69" s="64" t="n">
        <v>38.3047</v>
      </c>
      <c r="P69" s="64" t="n">
        <v>1019.2</v>
      </c>
      <c r="Q69" s="64" t="n">
        <v>1.817</v>
      </c>
      <c r="R69" s="49" t="n">
        <f aca="false">P69/3600</f>
        <v>0.2831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60.6</v>
      </c>
      <c r="I70" s="66" t="n">
        <v>1.78</v>
      </c>
      <c r="J70" s="55" t="n">
        <f aca="false">H70/3600</f>
        <v>0.294611111111111</v>
      </c>
      <c r="L70" s="65" t="n">
        <v>143.404</v>
      </c>
      <c r="M70" s="66" t="n">
        <v>29.6112</v>
      </c>
      <c r="N70" s="66" t="n">
        <v>35.6536</v>
      </c>
      <c r="O70" s="66" t="n">
        <v>36.7565</v>
      </c>
      <c r="P70" s="66" t="n">
        <v>911.034</v>
      </c>
      <c r="Q70" s="66" t="n">
        <v>1.443</v>
      </c>
      <c r="R70" s="55" t="n">
        <f aca="false">P70/3600</f>
        <v>0.25306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6558594396401</v>
      </c>
      <c r="J89" s="70" t="n">
        <f aca="false">GEOMEAN(J3:J82)</f>
        <v>2.62228815580884</v>
      </c>
      <c r="Q89" s="70" t="n">
        <f aca="false">GEOMEAN(Q3:Q82)</f>
        <v>16.2048649663302</v>
      </c>
      <c r="R89" s="70" t="n">
        <f aca="false">GEOMEAN(R3:R82)</f>
        <v>2.4138100131628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17817964156859</v>
      </c>
      <c r="R90" s="71" t="n">
        <f aca="false">R89/J89</f>
        <v>0.92049762258805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4529722222222</v>
      </c>
      <c r="J91" s="70" t="n">
        <f aca="false">SUM(J3:J82)</f>
        <v>294.261851388889</v>
      </c>
      <c r="Q91" s="70" t="n">
        <f aca="false">SUM(Q3:Q82)/3600</f>
        <v>0.527098333333333</v>
      </c>
      <c r="R91" s="70" t="n">
        <f aca="false">SUM(R3:R82)</f>
        <v>284.19487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3743.8</v>
      </c>
      <c r="I3" s="62" t="n">
        <v>23.91</v>
      </c>
      <c r="J3" s="44" t="n">
        <f aca="false">H3/3600</f>
        <v>3.81772222222222</v>
      </c>
      <c r="L3" s="42" t="n">
        <v>13684.6544</v>
      </c>
      <c r="M3" s="43" t="n">
        <v>41.6208</v>
      </c>
      <c r="N3" s="43" t="n">
        <v>41.5926</v>
      </c>
      <c r="O3" s="43" t="n">
        <v>44.2742</v>
      </c>
      <c r="P3" s="43" t="n">
        <v>13792.3</v>
      </c>
      <c r="Q3" s="43" t="n">
        <v>24.199</v>
      </c>
      <c r="R3" s="45" t="n">
        <f aca="false">P3/3600</f>
        <v>3.83119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1901.5</v>
      </c>
      <c r="I4" s="64" t="n">
        <v>20.343</v>
      </c>
      <c r="J4" s="49" t="n">
        <f aca="false">H4/3600</f>
        <v>3.30597222222222</v>
      </c>
      <c r="L4" s="47" t="n">
        <v>5590.5952</v>
      </c>
      <c r="M4" s="48" t="n">
        <v>39.151</v>
      </c>
      <c r="N4" s="48" t="n">
        <v>39.9627</v>
      </c>
      <c r="O4" s="48" t="n">
        <v>42.4206</v>
      </c>
      <c r="P4" s="48" t="n">
        <v>12016.2</v>
      </c>
      <c r="Q4" s="48" t="n">
        <v>18.926</v>
      </c>
      <c r="R4" s="50" t="n">
        <f aca="false">P4/3600</f>
        <v>3.33783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0973.7</v>
      </c>
      <c r="I5" s="64" t="n">
        <v>16.315</v>
      </c>
      <c r="J5" s="49" t="n">
        <f aca="false">H5/3600</f>
        <v>3.04825</v>
      </c>
      <c r="L5" s="47" t="n">
        <v>2709.2304</v>
      </c>
      <c r="M5" s="48" t="n">
        <v>36.6128</v>
      </c>
      <c r="N5" s="48" t="n">
        <v>38.749</v>
      </c>
      <c r="O5" s="48" t="n">
        <v>41.0039</v>
      </c>
      <c r="P5" s="48" t="n">
        <v>11054.6</v>
      </c>
      <c r="Q5" s="48" t="n">
        <v>16.514</v>
      </c>
      <c r="R5" s="50" t="n">
        <f aca="false">P5/3600</f>
        <v>3.07072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0382</v>
      </c>
      <c r="I6" s="66" t="n">
        <v>15.025</v>
      </c>
      <c r="J6" s="55" t="n">
        <f aca="false">H6/3600</f>
        <v>2.88388888888889</v>
      </c>
      <c r="L6" s="53" t="n">
        <v>1423.1296</v>
      </c>
      <c r="M6" s="54" t="n">
        <v>33.951</v>
      </c>
      <c r="N6" s="54" t="n">
        <v>37.8324</v>
      </c>
      <c r="O6" s="54" t="n">
        <v>39.9847</v>
      </c>
      <c r="P6" s="54" t="n">
        <v>10329.7</v>
      </c>
      <c r="Q6" s="54" t="n">
        <v>15.013</v>
      </c>
      <c r="R6" s="56" t="n">
        <f aca="false">P6/3600</f>
        <v>2.86936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19901</v>
      </c>
      <c r="I7" s="62" t="n">
        <v>37.15</v>
      </c>
      <c r="J7" s="44" t="n">
        <f aca="false">H7/3600</f>
        <v>5.52805555555556</v>
      </c>
      <c r="L7" s="42" t="n">
        <v>34394.5328</v>
      </c>
      <c r="M7" s="43" t="n">
        <v>40.1461</v>
      </c>
      <c r="N7" s="43" t="n">
        <v>45.1991</v>
      </c>
      <c r="O7" s="43" t="n">
        <v>44.7993</v>
      </c>
      <c r="P7" s="43" t="n">
        <v>19958.8</v>
      </c>
      <c r="Q7" s="43" t="n">
        <v>37.635</v>
      </c>
      <c r="R7" s="45" t="n">
        <f aca="false">P7/3600</f>
        <v>5.54411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7235.1</v>
      </c>
      <c r="I8" s="64" t="n">
        <v>30.911</v>
      </c>
      <c r="J8" s="49" t="n">
        <f aca="false">H8/3600</f>
        <v>4.78752777777778</v>
      </c>
      <c r="L8" s="47" t="n">
        <v>16715.3936</v>
      </c>
      <c r="M8" s="48" t="n">
        <v>37.1918</v>
      </c>
      <c r="N8" s="48" t="n">
        <v>43.4351</v>
      </c>
      <c r="O8" s="48" t="n">
        <v>43.5389</v>
      </c>
      <c r="P8" s="48" t="n">
        <v>17367.9</v>
      </c>
      <c r="Q8" s="48" t="n">
        <v>31.321</v>
      </c>
      <c r="R8" s="50" t="n">
        <f aca="false">P8/3600</f>
        <v>4.824416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5569.4</v>
      </c>
      <c r="I9" s="64" t="n">
        <v>26.835</v>
      </c>
      <c r="J9" s="49" t="n">
        <f aca="false">H9/3600</f>
        <v>4.32483333333333</v>
      </c>
      <c r="L9" s="47" t="n">
        <v>8828.1904</v>
      </c>
      <c r="M9" s="48" t="n">
        <v>34.2363</v>
      </c>
      <c r="N9" s="48" t="n">
        <v>41.9905</v>
      </c>
      <c r="O9" s="48" t="n">
        <v>42.3976</v>
      </c>
      <c r="P9" s="48" t="n">
        <v>15765.9</v>
      </c>
      <c r="Q9" s="48" t="n">
        <v>27.109</v>
      </c>
      <c r="R9" s="50" t="n">
        <f aca="false">P9/3600</f>
        <v>4.37941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4328.1</v>
      </c>
      <c r="I10" s="66" t="n">
        <v>23.735</v>
      </c>
      <c r="J10" s="55" t="n">
        <f aca="false">H10/3600</f>
        <v>3.98002777777778</v>
      </c>
      <c r="L10" s="53" t="n">
        <v>4983.7584</v>
      </c>
      <c r="M10" s="54" t="n">
        <v>31.495</v>
      </c>
      <c r="N10" s="54" t="n">
        <v>40.8529</v>
      </c>
      <c r="O10" s="54" t="n">
        <v>41.5057</v>
      </c>
      <c r="P10" s="54" t="n">
        <v>14413</v>
      </c>
      <c r="Q10" s="54" t="n">
        <v>23.7</v>
      </c>
      <c r="R10" s="56" t="n">
        <f aca="false">P10/3600</f>
        <v>4.00361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4321.4</v>
      </c>
      <c r="I11" s="62" t="n">
        <v>78.743</v>
      </c>
      <c r="J11" s="44" t="n">
        <f aca="false">H11/3600</f>
        <v>15.0892777777778</v>
      </c>
      <c r="L11" s="42" t="n">
        <v>235473.3264</v>
      </c>
      <c r="M11" s="43" t="n">
        <v>38.9103</v>
      </c>
      <c r="N11" s="43" t="n">
        <v>39.6651</v>
      </c>
      <c r="O11" s="43" t="n">
        <v>37.9631</v>
      </c>
      <c r="P11" s="43" t="n">
        <v>54802.7</v>
      </c>
      <c r="Q11" s="43" t="n">
        <v>78.952</v>
      </c>
      <c r="R11" s="45" t="n">
        <f aca="false">P11/3600</f>
        <v>15.2229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6155.5</v>
      </c>
      <c r="I12" s="64" t="n">
        <v>79.838</v>
      </c>
      <c r="J12" s="49" t="n">
        <f aca="false">H12/3600</f>
        <v>12.8209722222222</v>
      </c>
      <c r="L12" s="47" t="n">
        <v>110132.224</v>
      </c>
      <c r="M12" s="48" t="n">
        <v>33.2612</v>
      </c>
      <c r="N12" s="48" t="n">
        <v>38.2647</v>
      </c>
      <c r="O12" s="48" t="n">
        <v>36.5947</v>
      </c>
      <c r="P12" s="48" t="n">
        <v>46209.6</v>
      </c>
      <c r="Q12" s="48" t="n">
        <v>80.83</v>
      </c>
      <c r="R12" s="50" t="n">
        <f aca="false">P12/3600</f>
        <v>12.83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2220.7</v>
      </c>
      <c r="I13" s="64" t="n">
        <v>57.351</v>
      </c>
      <c r="J13" s="49" t="n">
        <f aca="false">H13/3600</f>
        <v>8.95019444444445</v>
      </c>
      <c r="L13" s="47" t="n">
        <v>28226.5392</v>
      </c>
      <c r="M13" s="48" t="n">
        <v>29.333</v>
      </c>
      <c r="N13" s="48" t="n">
        <v>37.2315</v>
      </c>
      <c r="O13" s="48" t="n">
        <v>35.5556</v>
      </c>
      <c r="P13" s="48" t="n">
        <v>32289.1</v>
      </c>
      <c r="Q13" s="48" t="n">
        <v>52.478</v>
      </c>
      <c r="R13" s="50" t="n">
        <f aca="false">P13/3600</f>
        <v>8.969194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25.4</v>
      </c>
      <c r="I14" s="66" t="n">
        <v>37.046</v>
      </c>
      <c r="J14" s="55" t="n">
        <f aca="false">H14/3600</f>
        <v>7.2015</v>
      </c>
      <c r="L14" s="53" t="n">
        <v>7241.8608</v>
      </c>
      <c r="M14" s="54" t="n">
        <v>27.9378</v>
      </c>
      <c r="N14" s="54" t="n">
        <v>36.505</v>
      </c>
      <c r="O14" s="54" t="n">
        <v>34.7973</v>
      </c>
      <c r="P14" s="54" t="n">
        <v>26240.5</v>
      </c>
      <c r="Q14" s="54" t="n">
        <v>37.15</v>
      </c>
      <c r="R14" s="56" t="n">
        <f aca="false">P14/3600</f>
        <v>7.289027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5047.2</v>
      </c>
      <c r="I15" s="62" t="n">
        <v>50.215</v>
      </c>
      <c r="J15" s="44" t="n">
        <f aca="false">H15/3600</f>
        <v>9.73533333333333</v>
      </c>
      <c r="L15" s="42" t="n">
        <v>23708.592</v>
      </c>
      <c r="M15" s="43" t="n">
        <v>41.2864</v>
      </c>
      <c r="N15" s="43" t="n">
        <v>46.3973</v>
      </c>
      <c r="O15" s="43" t="n">
        <v>45.9903</v>
      </c>
      <c r="P15" s="43" t="n">
        <v>35223.8</v>
      </c>
      <c r="Q15" s="43" t="n">
        <v>53.63</v>
      </c>
      <c r="R15" s="45" t="n">
        <f aca="false">P15/3600</f>
        <v>9.78438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28690</v>
      </c>
      <c r="I16" s="64" t="n">
        <v>40.385</v>
      </c>
      <c r="J16" s="49" t="n">
        <f aca="false">H16/3600</f>
        <v>7.96944444444444</v>
      </c>
      <c r="L16" s="47" t="n">
        <v>6356.3792</v>
      </c>
      <c r="M16" s="48" t="n">
        <v>39.9891</v>
      </c>
      <c r="N16" s="48" t="n">
        <v>45.8003</v>
      </c>
      <c r="O16" s="48" t="n">
        <v>45.5192</v>
      </c>
      <c r="P16" s="48" t="n">
        <v>28618.2</v>
      </c>
      <c r="Q16" s="48" t="n">
        <v>41.336</v>
      </c>
      <c r="R16" s="50" t="n">
        <f aca="false">P16/3600</f>
        <v>7.949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5745</v>
      </c>
      <c r="I17" s="64" t="n">
        <v>34.587</v>
      </c>
      <c r="J17" s="49" t="n">
        <f aca="false">H17/3600</f>
        <v>7.15138888888889</v>
      </c>
      <c r="L17" s="47" t="n">
        <v>2709.7984</v>
      </c>
      <c r="M17" s="48" t="n">
        <v>38.7124</v>
      </c>
      <c r="N17" s="48" t="n">
        <v>45.2699</v>
      </c>
      <c r="O17" s="48" t="n">
        <v>45.1151</v>
      </c>
      <c r="P17" s="48" t="n">
        <v>25678.6</v>
      </c>
      <c r="Q17" s="48" t="n">
        <v>39.026</v>
      </c>
      <c r="R17" s="50" t="n">
        <f aca="false">P17/3600</f>
        <v>7.13294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30.9</v>
      </c>
      <c r="I18" s="66" t="n">
        <v>31.478</v>
      </c>
      <c r="J18" s="55" t="n">
        <f aca="false">H18/3600</f>
        <v>6.61969444444445</v>
      </c>
      <c r="L18" s="53" t="n">
        <v>1340.4528</v>
      </c>
      <c r="M18" s="54" t="n">
        <v>37.0374</v>
      </c>
      <c r="N18" s="54" t="n">
        <v>44.8775</v>
      </c>
      <c r="O18" s="54" t="n">
        <v>44.8203</v>
      </c>
      <c r="P18" s="54" t="n">
        <v>24016.8</v>
      </c>
      <c r="Q18" s="54" t="n">
        <v>31.945</v>
      </c>
      <c r="R18" s="56" t="n">
        <f aca="false">P18/3600</f>
        <v>6.671333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050.1</v>
      </c>
      <c r="I19" s="62" t="n">
        <v>21.215</v>
      </c>
      <c r="J19" s="44" t="n">
        <f aca="false">H19/3600</f>
        <v>3.62502777777778</v>
      </c>
      <c r="L19" s="61" t="n">
        <v>5068.3816</v>
      </c>
      <c r="M19" s="62" t="n">
        <v>41.5695</v>
      </c>
      <c r="N19" s="62" t="n">
        <v>43.5753</v>
      </c>
      <c r="O19" s="62" t="n">
        <v>45.3106</v>
      </c>
      <c r="P19" s="62" t="n">
        <v>12600.4</v>
      </c>
      <c r="Q19" s="62" t="n">
        <v>21.382</v>
      </c>
      <c r="R19" s="44" t="n">
        <f aca="false">P19/3600</f>
        <v>3.5001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1534.4</v>
      </c>
      <c r="I20" s="64" t="n">
        <v>17.951</v>
      </c>
      <c r="J20" s="49" t="n">
        <f aca="false">H20/3600</f>
        <v>3.204</v>
      </c>
      <c r="L20" s="63" t="n">
        <v>2339.5544</v>
      </c>
      <c r="M20" s="64" t="n">
        <v>39.7031</v>
      </c>
      <c r="N20" s="64" t="n">
        <v>42.3376</v>
      </c>
      <c r="O20" s="64" t="n">
        <v>43.5389</v>
      </c>
      <c r="P20" s="64" t="n">
        <v>11154.5</v>
      </c>
      <c r="Q20" s="64" t="n">
        <v>17.554</v>
      </c>
      <c r="R20" s="49" t="n">
        <f aca="false">P20/3600</f>
        <v>3.09847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0431.4</v>
      </c>
      <c r="I21" s="64" t="n">
        <v>17.459</v>
      </c>
      <c r="J21" s="49" t="n">
        <f aca="false">H21/3600</f>
        <v>2.89761111111111</v>
      </c>
      <c r="L21" s="63" t="n">
        <v>1158.4648</v>
      </c>
      <c r="M21" s="64" t="n">
        <v>37.4104</v>
      </c>
      <c r="N21" s="64" t="n">
        <v>41.2814</v>
      </c>
      <c r="O21" s="64" t="n">
        <v>42.2627</v>
      </c>
      <c r="P21" s="64" t="n">
        <v>10129</v>
      </c>
      <c r="Q21" s="64" t="n">
        <v>15.567</v>
      </c>
      <c r="R21" s="49" t="n">
        <f aca="false">P21/3600</f>
        <v>2.81361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728.93</v>
      </c>
      <c r="I22" s="66" t="n">
        <v>14.561</v>
      </c>
      <c r="J22" s="55" t="n">
        <f aca="false">H22/3600</f>
        <v>2.70248055555556</v>
      </c>
      <c r="L22" s="65" t="n">
        <v>597.7496</v>
      </c>
      <c r="M22" s="66" t="n">
        <v>35.0498</v>
      </c>
      <c r="N22" s="66" t="n">
        <v>40.4975</v>
      </c>
      <c r="O22" s="66" t="n">
        <v>41.4805</v>
      </c>
      <c r="P22" s="66" t="n">
        <v>9344.24</v>
      </c>
      <c r="Q22" s="66" t="n">
        <v>14.106</v>
      </c>
      <c r="R22" s="55" t="n">
        <f aca="false">P22/3600</f>
        <v>2.59562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260.2</v>
      </c>
      <c r="I23" s="62" t="n">
        <v>23.406</v>
      </c>
      <c r="J23" s="44" t="n">
        <f aca="false">H23/3600</f>
        <v>3.40561111111111</v>
      </c>
      <c r="L23" s="61" t="n">
        <v>8054.8344</v>
      </c>
      <c r="M23" s="62" t="n">
        <v>40.0662</v>
      </c>
      <c r="N23" s="62" t="n">
        <v>42.5509</v>
      </c>
      <c r="O23" s="62" t="n">
        <v>43.892</v>
      </c>
      <c r="P23" s="62" t="n">
        <v>11794.6</v>
      </c>
      <c r="Q23" s="62" t="n">
        <v>22.926</v>
      </c>
      <c r="R23" s="44" t="n">
        <f aca="false">P23/3600</f>
        <v>3.2762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0531.1</v>
      </c>
      <c r="I24" s="64" t="n">
        <v>18.217</v>
      </c>
      <c r="J24" s="49" t="n">
        <f aca="false">H24/3600</f>
        <v>2.92530555555556</v>
      </c>
      <c r="L24" s="63" t="n">
        <v>3530.1536</v>
      </c>
      <c r="M24" s="64" t="n">
        <v>37.5725</v>
      </c>
      <c r="N24" s="64" t="n">
        <v>40.8256</v>
      </c>
      <c r="O24" s="64" t="n">
        <v>41.6683</v>
      </c>
      <c r="P24" s="64" t="n">
        <v>10192.1</v>
      </c>
      <c r="Q24" s="64" t="n">
        <v>17.336</v>
      </c>
      <c r="R24" s="49" t="n">
        <f aca="false">P24/3600</f>
        <v>2.83113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9609.34</v>
      </c>
      <c r="I25" s="64" t="n">
        <v>15.111</v>
      </c>
      <c r="J25" s="49" t="n">
        <f aca="false">H25/3600</f>
        <v>2.66926111111111</v>
      </c>
      <c r="L25" s="63" t="n">
        <v>1650.9112</v>
      </c>
      <c r="M25" s="64" t="n">
        <v>34.9818</v>
      </c>
      <c r="N25" s="64" t="n">
        <v>39.3808</v>
      </c>
      <c r="O25" s="64" t="n">
        <v>40.159</v>
      </c>
      <c r="P25" s="64" t="n">
        <v>9400.56</v>
      </c>
      <c r="Q25" s="64" t="n">
        <v>15.017</v>
      </c>
      <c r="R25" s="49" t="n">
        <f aca="false">P25/3600</f>
        <v>2.61126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065.81</v>
      </c>
      <c r="I26" s="66" t="n">
        <v>13.67</v>
      </c>
      <c r="J26" s="55" t="n">
        <f aca="false">H26/3600</f>
        <v>2.51828055555556</v>
      </c>
      <c r="L26" s="65" t="n">
        <v>782.7224</v>
      </c>
      <c r="M26" s="66" t="n">
        <v>32.4501</v>
      </c>
      <c r="N26" s="66" t="n">
        <v>38.2878</v>
      </c>
      <c r="O26" s="66" t="n">
        <v>39.3124</v>
      </c>
      <c r="P26" s="66" t="n">
        <v>8806.8</v>
      </c>
      <c r="Q26" s="66" t="n">
        <v>14.669</v>
      </c>
      <c r="R26" s="55" t="n">
        <f aca="false">P26/3600</f>
        <v>2.44633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7525.8</v>
      </c>
      <c r="I27" s="62" t="n">
        <v>45.913</v>
      </c>
      <c r="J27" s="44" t="n">
        <f aca="false">H27/3600</f>
        <v>7.64605555555556</v>
      </c>
      <c r="L27" s="61" t="n">
        <v>18459.9744</v>
      </c>
      <c r="M27" s="62" t="n">
        <v>38.4473</v>
      </c>
      <c r="N27" s="62" t="n">
        <v>40.1562</v>
      </c>
      <c r="O27" s="62" t="n">
        <v>43.6876</v>
      </c>
      <c r="P27" s="62" t="n">
        <v>26736.8</v>
      </c>
      <c r="Q27" s="62" t="n">
        <v>46.391</v>
      </c>
      <c r="R27" s="44" t="n">
        <f aca="false">P27/3600</f>
        <v>7.42688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2681.8</v>
      </c>
      <c r="I28" s="64" t="n">
        <v>34.596</v>
      </c>
      <c r="J28" s="49" t="n">
        <f aca="false">H28/3600</f>
        <v>6.3005</v>
      </c>
      <c r="L28" s="63" t="n">
        <v>6166.6984</v>
      </c>
      <c r="M28" s="64" t="n">
        <v>36.8567</v>
      </c>
      <c r="N28" s="64" t="n">
        <v>39.2373</v>
      </c>
      <c r="O28" s="64" t="n">
        <v>42.0937</v>
      </c>
      <c r="P28" s="64" t="n">
        <v>21883.2</v>
      </c>
      <c r="Q28" s="64" t="n">
        <v>35.867</v>
      </c>
      <c r="R28" s="49" t="n">
        <f aca="false">P28/3600</f>
        <v>6.07866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0464.8</v>
      </c>
      <c r="I29" s="64" t="n">
        <v>30.088</v>
      </c>
      <c r="J29" s="49" t="n">
        <f aca="false">H29/3600</f>
        <v>5.68466666666667</v>
      </c>
      <c r="L29" s="63" t="n">
        <v>2934.9888</v>
      </c>
      <c r="M29" s="64" t="n">
        <v>34.9596</v>
      </c>
      <c r="N29" s="64" t="n">
        <v>38.4843</v>
      </c>
      <c r="O29" s="64" t="n">
        <v>40.6652</v>
      </c>
      <c r="P29" s="64" t="n">
        <v>20022.7</v>
      </c>
      <c r="Q29" s="64" t="n">
        <v>32.334</v>
      </c>
      <c r="R29" s="49" t="n">
        <f aca="false">P29/3600</f>
        <v>5.56186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9185.5</v>
      </c>
      <c r="I30" s="66" t="n">
        <v>27.904</v>
      </c>
      <c r="J30" s="55" t="n">
        <f aca="false">H30/3600</f>
        <v>5.32930555555556</v>
      </c>
      <c r="L30" s="65" t="n">
        <v>1531.6624</v>
      </c>
      <c r="M30" s="66" t="n">
        <v>32.794</v>
      </c>
      <c r="N30" s="66" t="n">
        <v>37.834</v>
      </c>
      <c r="O30" s="66" t="n">
        <v>39.5561</v>
      </c>
      <c r="P30" s="66" t="n">
        <v>18537.2</v>
      </c>
      <c r="Q30" s="66" t="n">
        <v>30.218</v>
      </c>
      <c r="R30" s="55" t="n">
        <f aca="false">P30/3600</f>
        <v>5.1492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2089.6</v>
      </c>
      <c r="I31" s="62" t="n">
        <v>49.618</v>
      </c>
      <c r="J31" s="44" t="n">
        <f aca="false">H31/3600</f>
        <v>8.91377777777778</v>
      </c>
      <c r="L31" s="61" t="n">
        <v>18024.9416</v>
      </c>
      <c r="M31" s="62" t="n">
        <v>39.1365</v>
      </c>
      <c r="N31" s="62" t="n">
        <v>43.9193</v>
      </c>
      <c r="O31" s="62" t="n">
        <v>45.2392</v>
      </c>
      <c r="P31" s="62" t="n">
        <v>31004.3</v>
      </c>
      <c r="Q31" s="62" t="n">
        <v>50.046</v>
      </c>
      <c r="R31" s="44" t="n">
        <f aca="false">P31/3600</f>
        <v>8.6123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7560.1</v>
      </c>
      <c r="I32" s="64" t="n">
        <v>39.828</v>
      </c>
      <c r="J32" s="49" t="n">
        <f aca="false">H32/3600</f>
        <v>7.65558333333333</v>
      </c>
      <c r="L32" s="63" t="n">
        <v>6510.2952</v>
      </c>
      <c r="M32" s="64" t="n">
        <v>37.4814</v>
      </c>
      <c r="N32" s="64" t="n">
        <v>42.7468</v>
      </c>
      <c r="O32" s="64" t="n">
        <v>43.3969</v>
      </c>
      <c r="P32" s="64" t="n">
        <v>26602</v>
      </c>
      <c r="Q32" s="64" t="n">
        <v>38.799</v>
      </c>
      <c r="R32" s="49" t="n">
        <f aca="false">P32/3600</f>
        <v>7.38944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4737.9</v>
      </c>
      <c r="I33" s="64" t="n">
        <v>34.965</v>
      </c>
      <c r="J33" s="49" t="n">
        <f aca="false">H33/3600</f>
        <v>6.87163888888889</v>
      </c>
      <c r="L33" s="63" t="n">
        <v>3073.0216</v>
      </c>
      <c r="M33" s="64" t="n">
        <v>35.6332</v>
      </c>
      <c r="N33" s="64" t="n">
        <v>41.6237</v>
      </c>
      <c r="O33" s="64" t="n">
        <v>41.678</v>
      </c>
      <c r="P33" s="64" t="n">
        <v>24001.2</v>
      </c>
      <c r="Q33" s="64" t="n">
        <v>34.143</v>
      </c>
      <c r="R33" s="49" t="n">
        <f aca="false">P33/3600</f>
        <v>6.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851.7</v>
      </c>
      <c r="I34" s="66" t="n">
        <v>32.149</v>
      </c>
      <c r="J34" s="55" t="n">
        <f aca="false">H34/3600</f>
        <v>6.34769444444444</v>
      </c>
      <c r="L34" s="65" t="n">
        <v>1635.3344</v>
      </c>
      <c r="M34" s="66" t="n">
        <v>33.668</v>
      </c>
      <c r="N34" s="66" t="n">
        <v>40.7387</v>
      </c>
      <c r="O34" s="66" t="n">
        <v>40.4082</v>
      </c>
      <c r="P34" s="66" t="n">
        <v>22111.1</v>
      </c>
      <c r="Q34" s="66" t="n">
        <v>31.72</v>
      </c>
      <c r="R34" s="55" t="n">
        <f aca="false">P34/3600</f>
        <v>6.14197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6998.1</v>
      </c>
      <c r="I35" s="62" t="n">
        <v>70.163</v>
      </c>
      <c r="J35" s="44" t="n">
        <f aca="false">H35/3600</f>
        <v>10.27725</v>
      </c>
      <c r="L35" s="61" t="n">
        <v>39870.0664</v>
      </c>
      <c r="M35" s="62" t="n">
        <v>37.292</v>
      </c>
      <c r="N35" s="62" t="n">
        <v>42.2426</v>
      </c>
      <c r="O35" s="62" t="n">
        <v>44.3673</v>
      </c>
      <c r="P35" s="62" t="n">
        <v>35689.9</v>
      </c>
      <c r="Q35" s="62" t="n">
        <v>68.731</v>
      </c>
      <c r="R35" s="44" t="n">
        <f aca="false">P35/3600</f>
        <v>9.91386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6987.6</v>
      </c>
      <c r="I36" s="64" t="n">
        <v>41.518</v>
      </c>
      <c r="J36" s="49" t="n">
        <f aca="false">H36/3600</f>
        <v>7.49655555555556</v>
      </c>
      <c r="L36" s="63" t="n">
        <v>7518.1952</v>
      </c>
      <c r="M36" s="64" t="n">
        <v>35.2777</v>
      </c>
      <c r="N36" s="64" t="n">
        <v>41.0012</v>
      </c>
      <c r="O36" s="64" t="n">
        <v>43.2676</v>
      </c>
      <c r="P36" s="64" t="n">
        <v>26020</v>
      </c>
      <c r="Q36" s="64" t="n">
        <v>40.499</v>
      </c>
      <c r="R36" s="49" t="n">
        <f aca="false">P36/3600</f>
        <v>7.22777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4180.4</v>
      </c>
      <c r="I37" s="64" t="n">
        <v>34.715</v>
      </c>
      <c r="J37" s="49" t="n">
        <f aca="false">H37/3600</f>
        <v>6.71677777777778</v>
      </c>
      <c r="L37" s="63" t="n">
        <v>2449.9672</v>
      </c>
      <c r="M37" s="64" t="n">
        <v>33.8536</v>
      </c>
      <c r="N37" s="64" t="n">
        <v>39.8844</v>
      </c>
      <c r="O37" s="64" t="n">
        <v>42.3245</v>
      </c>
      <c r="P37" s="64" t="n">
        <v>23221.7</v>
      </c>
      <c r="Q37" s="64" t="n">
        <v>33.828</v>
      </c>
      <c r="R37" s="49" t="n">
        <f aca="false">P37/3600</f>
        <v>6.45047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2824.2</v>
      </c>
      <c r="I38" s="66" t="n">
        <v>32.386</v>
      </c>
      <c r="J38" s="55" t="n">
        <f aca="false">H38/3600</f>
        <v>6.34005555555556</v>
      </c>
      <c r="L38" s="65" t="n">
        <v>1117.9976</v>
      </c>
      <c r="M38" s="66" t="n">
        <v>32.0293</v>
      </c>
      <c r="N38" s="66" t="n">
        <v>39.0151</v>
      </c>
      <c r="O38" s="66" t="n">
        <v>41.5948</v>
      </c>
      <c r="P38" s="66" t="n">
        <v>22085.8</v>
      </c>
      <c r="Q38" s="66" t="n">
        <v>31.322</v>
      </c>
      <c r="R38" s="55" t="n">
        <f aca="false">P38/3600</f>
        <v>6.1349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7356.39</v>
      </c>
      <c r="I39" s="62" t="n">
        <v>13.785</v>
      </c>
      <c r="J39" s="44" t="n">
        <f aca="false">H39/3600</f>
        <v>2.04344166666667</v>
      </c>
      <c r="L39" s="61" t="n">
        <v>3641.8336</v>
      </c>
      <c r="M39" s="62" t="n">
        <v>40.3269</v>
      </c>
      <c r="N39" s="62" t="n">
        <v>43.2623</v>
      </c>
      <c r="O39" s="62" t="n">
        <v>43.8831</v>
      </c>
      <c r="P39" s="62" t="n">
        <v>6364.86</v>
      </c>
      <c r="Q39" s="62" t="n">
        <v>12.023</v>
      </c>
      <c r="R39" s="44" t="n">
        <f aca="false">P39/3600</f>
        <v>1.7680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6453.96</v>
      </c>
      <c r="I40" s="64" t="n">
        <v>12.154</v>
      </c>
      <c r="J40" s="49" t="n">
        <f aca="false">H40/3600</f>
        <v>1.79276666666667</v>
      </c>
      <c r="L40" s="63" t="n">
        <v>1757.6536</v>
      </c>
      <c r="M40" s="64" t="n">
        <v>37.2298</v>
      </c>
      <c r="N40" s="64" t="n">
        <v>41.0739</v>
      </c>
      <c r="O40" s="64" t="n">
        <v>41.3565</v>
      </c>
      <c r="P40" s="64" t="n">
        <v>5564.67</v>
      </c>
      <c r="Q40" s="64" t="n">
        <v>10.424</v>
      </c>
      <c r="R40" s="49" t="n">
        <f aca="false">P40/3600</f>
        <v>1.54574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5757.08</v>
      </c>
      <c r="I41" s="64" t="n">
        <v>10.138</v>
      </c>
      <c r="J41" s="49" t="n">
        <f aca="false">H41/3600</f>
        <v>1.59918888888889</v>
      </c>
      <c r="L41" s="63" t="n">
        <v>867.3464</v>
      </c>
      <c r="M41" s="64" t="n">
        <v>34.3608</v>
      </c>
      <c r="N41" s="64" t="n">
        <v>39.2282</v>
      </c>
      <c r="O41" s="64" t="n">
        <v>39.2729</v>
      </c>
      <c r="P41" s="64" t="n">
        <v>4949.74</v>
      </c>
      <c r="Q41" s="64" t="n">
        <v>8.789</v>
      </c>
      <c r="R41" s="49" t="n">
        <f aca="false">P41/3600</f>
        <v>1.3749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273.7</v>
      </c>
      <c r="I42" s="66" t="n">
        <v>8.822</v>
      </c>
      <c r="J42" s="55" t="n">
        <f aca="false">H42/3600</f>
        <v>1.46491666666667</v>
      </c>
      <c r="L42" s="65" t="n">
        <v>460.5424</v>
      </c>
      <c r="M42" s="66" t="n">
        <v>31.9229</v>
      </c>
      <c r="N42" s="66" t="n">
        <v>37.8127</v>
      </c>
      <c r="O42" s="66" t="n">
        <v>37.6828</v>
      </c>
      <c r="P42" s="66" t="n">
        <v>4524.15</v>
      </c>
      <c r="Q42" s="66" t="n">
        <v>7.788</v>
      </c>
      <c r="R42" s="55" t="n">
        <f aca="false">P42/3600</f>
        <v>1.2567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8369.06</v>
      </c>
      <c r="I43" s="62" t="n">
        <v>15.682</v>
      </c>
      <c r="J43" s="44" t="n">
        <f aca="false">H43/3600</f>
        <v>2.32473888888889</v>
      </c>
      <c r="L43" s="61" t="n">
        <v>3828.292</v>
      </c>
      <c r="M43" s="62" t="n">
        <v>40.2075</v>
      </c>
      <c r="N43" s="62" t="n">
        <v>43.7209</v>
      </c>
      <c r="O43" s="62" t="n">
        <v>45.2613</v>
      </c>
      <c r="P43" s="62" t="n">
        <v>7194.43</v>
      </c>
      <c r="Q43" s="62" t="n">
        <v>13.289</v>
      </c>
      <c r="R43" s="44" t="n">
        <f aca="false">P43/3600</f>
        <v>1.99845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7369.03</v>
      </c>
      <c r="I44" s="64" t="n">
        <v>13.068</v>
      </c>
      <c r="J44" s="49" t="n">
        <f aca="false">H44/3600</f>
        <v>2.04695277777778</v>
      </c>
      <c r="L44" s="63" t="n">
        <v>1801.924</v>
      </c>
      <c r="M44" s="64" t="n">
        <v>37.7185</v>
      </c>
      <c r="N44" s="64" t="n">
        <v>41.8983</v>
      </c>
      <c r="O44" s="64" t="n">
        <v>43.0983</v>
      </c>
      <c r="P44" s="64" t="n">
        <v>6319.94</v>
      </c>
      <c r="Q44" s="64" t="n">
        <v>11.2</v>
      </c>
      <c r="R44" s="49" t="n">
        <f aca="false">P44/3600</f>
        <v>1.7555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6737.92</v>
      </c>
      <c r="I45" s="64" t="n">
        <v>11.531</v>
      </c>
      <c r="J45" s="49" t="n">
        <f aca="false">H45/3600</f>
        <v>1.87164444444444</v>
      </c>
      <c r="L45" s="63" t="n">
        <v>911.3704</v>
      </c>
      <c r="M45" s="64" t="n">
        <v>34.9878</v>
      </c>
      <c r="N45" s="64" t="n">
        <v>40.3349</v>
      </c>
      <c r="O45" s="64" t="n">
        <v>41.3046</v>
      </c>
      <c r="P45" s="64" t="n">
        <v>5753.19</v>
      </c>
      <c r="Q45" s="64" t="n">
        <v>9.773</v>
      </c>
      <c r="R45" s="49" t="n">
        <f aca="false">P45/3600</f>
        <v>1.59810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6331.45</v>
      </c>
      <c r="I46" s="66" t="n">
        <v>10.399</v>
      </c>
      <c r="J46" s="55" t="n">
        <f aca="false">H46/3600</f>
        <v>1.75873611111111</v>
      </c>
      <c r="L46" s="65" t="n">
        <v>486.2464</v>
      </c>
      <c r="M46" s="66" t="n">
        <v>32.2406</v>
      </c>
      <c r="N46" s="66" t="n">
        <v>39.1247</v>
      </c>
      <c r="O46" s="66" t="n">
        <v>39.9631</v>
      </c>
      <c r="P46" s="66" t="n">
        <v>5369.62</v>
      </c>
      <c r="Q46" s="66" t="n">
        <v>8.853</v>
      </c>
      <c r="R46" s="55" t="n">
        <f aca="false">P46/3600</f>
        <v>1.49156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7973.64</v>
      </c>
      <c r="I47" s="62" t="n">
        <v>16.554</v>
      </c>
      <c r="J47" s="44" t="n">
        <f aca="false">H47/3600</f>
        <v>2.2149</v>
      </c>
      <c r="L47" s="61" t="n">
        <v>7183.4664</v>
      </c>
      <c r="M47" s="62" t="n">
        <v>38.2155</v>
      </c>
      <c r="N47" s="62" t="n">
        <v>41.5573</v>
      </c>
      <c r="O47" s="62" t="n">
        <v>42.5836</v>
      </c>
      <c r="P47" s="62" t="n">
        <v>6889.39</v>
      </c>
      <c r="Q47" s="62" t="n">
        <v>14.222</v>
      </c>
      <c r="R47" s="44" t="n">
        <f aca="false">P47/3600</f>
        <v>1.91371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6737.34</v>
      </c>
      <c r="I48" s="64" t="n">
        <v>13.562</v>
      </c>
      <c r="J48" s="49" t="n">
        <f aca="false">H48/3600</f>
        <v>1.87148333333333</v>
      </c>
      <c r="L48" s="63" t="n">
        <v>3272.732</v>
      </c>
      <c r="M48" s="64" t="n">
        <v>34.7298</v>
      </c>
      <c r="N48" s="64" t="n">
        <v>39.111</v>
      </c>
      <c r="O48" s="64" t="n">
        <v>40.0561</v>
      </c>
      <c r="P48" s="64" t="n">
        <v>5777.86</v>
      </c>
      <c r="Q48" s="64" t="n">
        <v>11.409</v>
      </c>
      <c r="R48" s="49" t="n">
        <f aca="false">P48/3600</f>
        <v>1.60496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5904.23</v>
      </c>
      <c r="I49" s="64" t="n">
        <v>11.187</v>
      </c>
      <c r="J49" s="49" t="n">
        <f aca="false">H49/3600</f>
        <v>1.64006388888889</v>
      </c>
      <c r="L49" s="63" t="n">
        <v>1540.0256</v>
      </c>
      <c r="M49" s="64" t="n">
        <v>31.5924</v>
      </c>
      <c r="N49" s="64" t="n">
        <v>37.3085</v>
      </c>
      <c r="O49" s="64" t="n">
        <v>38.1629</v>
      </c>
      <c r="P49" s="64" t="n">
        <v>5066.7</v>
      </c>
      <c r="Q49" s="64" t="n">
        <v>9.532</v>
      </c>
      <c r="R49" s="49" t="n">
        <f aca="false">P49/3600</f>
        <v>1.40741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389.03</v>
      </c>
      <c r="I50" s="66" t="n">
        <v>9.607</v>
      </c>
      <c r="J50" s="55" t="n">
        <f aca="false">H50/3600</f>
        <v>1.49695277777778</v>
      </c>
      <c r="L50" s="65" t="n">
        <v>728.2952</v>
      </c>
      <c r="M50" s="66" t="n">
        <v>28.6597</v>
      </c>
      <c r="N50" s="66" t="n">
        <v>36.0403</v>
      </c>
      <c r="O50" s="66" t="n">
        <v>36.8213</v>
      </c>
      <c r="P50" s="66" t="n">
        <v>4596.52</v>
      </c>
      <c r="Q50" s="66" t="n">
        <v>8.094</v>
      </c>
      <c r="R50" s="55" t="n">
        <f aca="false">P50/3600</f>
        <v>1.27681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5899.14</v>
      </c>
      <c r="I51" s="62" t="n">
        <v>11.231</v>
      </c>
      <c r="J51" s="44" t="n">
        <f aca="false">H51/3600</f>
        <v>1.63865</v>
      </c>
      <c r="L51" s="61" t="n">
        <v>5017.1152</v>
      </c>
      <c r="M51" s="62" t="n">
        <v>38.9684</v>
      </c>
      <c r="N51" s="62" t="n">
        <v>41.5276</v>
      </c>
      <c r="O51" s="62" t="n">
        <v>42.9557</v>
      </c>
      <c r="P51" s="62" t="n">
        <v>5117.81</v>
      </c>
      <c r="Q51" s="62" t="n">
        <v>9.67</v>
      </c>
      <c r="R51" s="44" t="n">
        <f aca="false">P51/3600</f>
        <v>1.4216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007.76</v>
      </c>
      <c r="I52" s="64" t="n">
        <v>9.055</v>
      </c>
      <c r="J52" s="49" t="n">
        <f aca="false">H52/3600</f>
        <v>1.39104444444444</v>
      </c>
      <c r="L52" s="63" t="n">
        <v>2140.4744</v>
      </c>
      <c r="M52" s="64" t="n">
        <v>35.8434</v>
      </c>
      <c r="N52" s="64" t="n">
        <v>39.2916</v>
      </c>
      <c r="O52" s="64" t="n">
        <v>40.88</v>
      </c>
      <c r="P52" s="64" t="n">
        <v>4329.41</v>
      </c>
      <c r="Q52" s="64" t="n">
        <v>7.766</v>
      </c>
      <c r="R52" s="49" t="n">
        <f aca="false">P52/3600</f>
        <v>1.20261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365.69</v>
      </c>
      <c r="I53" s="64" t="n">
        <v>7.831</v>
      </c>
      <c r="J53" s="49" t="n">
        <f aca="false">H53/3600</f>
        <v>1.21269166666667</v>
      </c>
      <c r="L53" s="63" t="n">
        <v>1007.7864</v>
      </c>
      <c r="M53" s="64" t="n">
        <v>33.0027</v>
      </c>
      <c r="N53" s="64" t="n">
        <v>37.5167</v>
      </c>
      <c r="O53" s="64" t="n">
        <v>39.266</v>
      </c>
      <c r="P53" s="64" t="n">
        <v>3755.63</v>
      </c>
      <c r="Q53" s="64" t="n">
        <v>6.537</v>
      </c>
      <c r="R53" s="49" t="n">
        <f aca="false">P53/3600</f>
        <v>1.04323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894.93</v>
      </c>
      <c r="I54" s="66" t="n">
        <v>6.828</v>
      </c>
      <c r="J54" s="55" t="n">
        <f aca="false">H54/3600</f>
        <v>1.081925</v>
      </c>
      <c r="L54" s="65" t="n">
        <v>492.4232</v>
      </c>
      <c r="M54" s="66" t="n">
        <v>30.3569</v>
      </c>
      <c r="N54" s="66" t="n">
        <v>36.2342</v>
      </c>
      <c r="O54" s="66" t="n">
        <v>38.025</v>
      </c>
      <c r="P54" s="66" t="n">
        <v>3341.01</v>
      </c>
      <c r="Q54" s="66" t="n">
        <v>5.694</v>
      </c>
      <c r="R54" s="55" t="n">
        <f aca="false">P54/3600</f>
        <v>0.92805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997.63</v>
      </c>
      <c r="I55" s="62" t="n">
        <v>4.478</v>
      </c>
      <c r="J55" s="44" t="n">
        <f aca="false">H55/3600</f>
        <v>0.554897222222222</v>
      </c>
      <c r="L55" s="61" t="n">
        <v>1579.6352</v>
      </c>
      <c r="M55" s="62" t="n">
        <v>40.6731</v>
      </c>
      <c r="N55" s="62" t="n">
        <v>44.1597</v>
      </c>
      <c r="O55" s="62" t="n">
        <v>43.319</v>
      </c>
      <c r="P55" s="62" t="n">
        <v>1724.82</v>
      </c>
      <c r="Q55" s="62" t="n">
        <v>3.304</v>
      </c>
      <c r="R55" s="44" t="n">
        <f aca="false">P55/3600</f>
        <v>0.47911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764.42</v>
      </c>
      <c r="I56" s="64" t="n">
        <v>3.379</v>
      </c>
      <c r="J56" s="49" t="n">
        <f aca="false">H56/3600</f>
        <v>0.490116666666667</v>
      </c>
      <c r="L56" s="63" t="n">
        <v>792.7216</v>
      </c>
      <c r="M56" s="64" t="n">
        <v>36.943</v>
      </c>
      <c r="N56" s="64" t="n">
        <v>41.6843</v>
      </c>
      <c r="O56" s="64" t="n">
        <v>40.4504</v>
      </c>
      <c r="P56" s="64" t="n">
        <v>1518.79</v>
      </c>
      <c r="Q56" s="64" t="n">
        <v>2.781</v>
      </c>
      <c r="R56" s="49" t="n">
        <f aca="false">P56/3600</f>
        <v>0.42188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571.31</v>
      </c>
      <c r="I57" s="64" t="n">
        <v>2.882</v>
      </c>
      <c r="J57" s="49" t="n">
        <f aca="false">H57/3600</f>
        <v>0.436475</v>
      </c>
      <c r="L57" s="63" t="n">
        <v>394.4824</v>
      </c>
      <c r="M57" s="64" t="n">
        <v>33.5883</v>
      </c>
      <c r="N57" s="64" t="n">
        <v>39.7074</v>
      </c>
      <c r="O57" s="64" t="n">
        <v>38.1991</v>
      </c>
      <c r="P57" s="64" t="n">
        <v>1350.65</v>
      </c>
      <c r="Q57" s="64" t="n">
        <v>2.31</v>
      </c>
      <c r="R57" s="49" t="n">
        <f aca="false">P57/3600</f>
        <v>0.37518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437.88</v>
      </c>
      <c r="I58" s="66" t="n">
        <v>2.52</v>
      </c>
      <c r="J58" s="55" t="n">
        <f aca="false">H58/3600</f>
        <v>0.399411111111111</v>
      </c>
      <c r="L58" s="65" t="n">
        <v>207.0792</v>
      </c>
      <c r="M58" s="66" t="n">
        <v>30.8013</v>
      </c>
      <c r="N58" s="66" t="n">
        <v>38.3143</v>
      </c>
      <c r="O58" s="66" t="n">
        <v>36.5651</v>
      </c>
      <c r="P58" s="66" t="n">
        <v>1231.65</v>
      </c>
      <c r="Q58" s="66" t="n">
        <v>2.004</v>
      </c>
      <c r="R58" s="55" t="n">
        <f aca="false">P58/3600</f>
        <v>0.3421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126</v>
      </c>
      <c r="I59" s="62" t="n">
        <v>4.637</v>
      </c>
      <c r="J59" s="44" t="n">
        <f aca="false">H59/3600</f>
        <v>0.590555555555556</v>
      </c>
      <c r="L59" s="61" t="n">
        <v>1698.464</v>
      </c>
      <c r="M59" s="62" t="n">
        <v>37.9519</v>
      </c>
      <c r="N59" s="62" t="n">
        <v>43.2465</v>
      </c>
      <c r="O59" s="62" t="n">
        <v>44.2517</v>
      </c>
      <c r="P59" s="62" t="n">
        <v>1835.58</v>
      </c>
      <c r="Q59" s="62" t="n">
        <v>3.787</v>
      </c>
      <c r="R59" s="44" t="n">
        <f aca="false">P59/3600</f>
        <v>0.50988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742.17</v>
      </c>
      <c r="I60" s="64" t="n">
        <v>3.675</v>
      </c>
      <c r="J60" s="49" t="n">
        <f aca="false">H60/3600</f>
        <v>0.483936111111111</v>
      </c>
      <c r="L60" s="63" t="n">
        <v>657.4776</v>
      </c>
      <c r="M60" s="64" t="n">
        <v>34.6494</v>
      </c>
      <c r="N60" s="64" t="n">
        <v>41.231</v>
      </c>
      <c r="O60" s="64" t="n">
        <v>42.193</v>
      </c>
      <c r="P60" s="64" t="n">
        <v>1497.11</v>
      </c>
      <c r="Q60" s="64" t="n">
        <v>2.832</v>
      </c>
      <c r="R60" s="49" t="n">
        <f aca="false">P60/3600</f>
        <v>0.41586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537.7</v>
      </c>
      <c r="I61" s="64" t="n">
        <v>3.004</v>
      </c>
      <c r="J61" s="49" t="n">
        <f aca="false">H61/3600</f>
        <v>0.427138888888889</v>
      </c>
      <c r="L61" s="63" t="n">
        <v>297.0944</v>
      </c>
      <c r="M61" s="64" t="n">
        <v>31.8741</v>
      </c>
      <c r="N61" s="64" t="n">
        <v>39.7154</v>
      </c>
      <c r="O61" s="64" t="n">
        <v>40.7017</v>
      </c>
      <c r="P61" s="64" t="n">
        <v>1311.83</v>
      </c>
      <c r="Q61" s="64" t="n">
        <v>2.337</v>
      </c>
      <c r="R61" s="49" t="n">
        <f aca="false">P61/3600</f>
        <v>0.3643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434.89</v>
      </c>
      <c r="I62" s="66" t="n">
        <v>2.623</v>
      </c>
      <c r="J62" s="55" t="n">
        <f aca="false">H62/3600</f>
        <v>0.398580555555556</v>
      </c>
      <c r="L62" s="65" t="n">
        <v>148.7296</v>
      </c>
      <c r="M62" s="66" t="n">
        <v>29.2011</v>
      </c>
      <c r="N62" s="66" t="n">
        <v>38.7678</v>
      </c>
      <c r="O62" s="66" t="n">
        <v>39.7047</v>
      </c>
      <c r="P62" s="66" t="n">
        <v>1223.13</v>
      </c>
      <c r="Q62" s="66" t="n">
        <v>2.073</v>
      </c>
      <c r="R62" s="55" t="n">
        <f aca="false">P62/3600</f>
        <v>0.33975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793.54</v>
      </c>
      <c r="I63" s="62" t="n">
        <v>3.903</v>
      </c>
      <c r="J63" s="44" t="n">
        <f aca="false">H63/3600</f>
        <v>0.498205555555556</v>
      </c>
      <c r="L63" s="61" t="n">
        <v>1710.6248</v>
      </c>
      <c r="M63" s="62" t="n">
        <v>38.1816</v>
      </c>
      <c r="N63" s="62" t="n">
        <v>41.4114</v>
      </c>
      <c r="O63" s="62" t="n">
        <v>42.3586</v>
      </c>
      <c r="P63" s="62" t="n">
        <v>1547.2</v>
      </c>
      <c r="Q63" s="62" t="n">
        <v>3.252</v>
      </c>
      <c r="R63" s="44" t="n">
        <f aca="false">P63/3600</f>
        <v>0.4297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514.6</v>
      </c>
      <c r="I64" s="64" t="n">
        <v>3.161</v>
      </c>
      <c r="J64" s="49" t="n">
        <f aca="false">H64/3600</f>
        <v>0.420722222222222</v>
      </c>
      <c r="L64" s="63" t="n">
        <v>785.9728</v>
      </c>
      <c r="M64" s="64" t="n">
        <v>34.8419</v>
      </c>
      <c r="N64" s="64" t="n">
        <v>38.9208</v>
      </c>
      <c r="O64" s="64" t="n">
        <v>39.6868</v>
      </c>
      <c r="P64" s="64" t="n">
        <v>1296.98</v>
      </c>
      <c r="Q64" s="64" t="n">
        <v>2.554</v>
      </c>
      <c r="R64" s="49" t="n">
        <f aca="false">P64/3600</f>
        <v>0.36027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325.8</v>
      </c>
      <c r="I65" s="64" t="n">
        <v>2.576</v>
      </c>
      <c r="J65" s="49" t="n">
        <f aca="false">H65/3600</f>
        <v>0.368277777777778</v>
      </c>
      <c r="L65" s="63" t="n">
        <v>368.2952</v>
      </c>
      <c r="M65" s="64" t="n">
        <v>31.6588</v>
      </c>
      <c r="N65" s="64" t="n">
        <v>37.0083</v>
      </c>
      <c r="O65" s="64" t="n">
        <v>37.6903</v>
      </c>
      <c r="P65" s="64" t="n">
        <v>1134.56</v>
      </c>
      <c r="Q65" s="64" t="n">
        <v>2.101</v>
      </c>
      <c r="R65" s="49" t="n">
        <f aca="false">P65/3600</f>
        <v>0.31515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203.29</v>
      </c>
      <c r="I66" s="66" t="n">
        <v>2.239</v>
      </c>
      <c r="J66" s="55" t="n">
        <f aca="false">H66/3600</f>
        <v>0.334247222222222</v>
      </c>
      <c r="L66" s="65" t="n">
        <v>173.4768</v>
      </c>
      <c r="M66" s="66" t="n">
        <v>28.7422</v>
      </c>
      <c r="N66" s="66" t="n">
        <v>35.6503</v>
      </c>
      <c r="O66" s="66" t="n">
        <v>36.2752</v>
      </c>
      <c r="P66" s="66" t="n">
        <v>1033.07</v>
      </c>
      <c r="Q66" s="66" t="n">
        <v>1.788</v>
      </c>
      <c r="R66" s="55" t="n">
        <f aca="false">P66/3600</f>
        <v>0.286963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373.42</v>
      </c>
      <c r="I67" s="62" t="n">
        <v>2.963</v>
      </c>
      <c r="J67" s="44" t="n">
        <f aca="false">H67/3600</f>
        <v>0.381505555555556</v>
      </c>
      <c r="L67" s="61" t="n">
        <v>1261.6712</v>
      </c>
      <c r="M67" s="62" t="n">
        <v>39.4909</v>
      </c>
      <c r="N67" s="62" t="n">
        <v>41.6942</v>
      </c>
      <c r="O67" s="62" t="n">
        <v>42.7672</v>
      </c>
      <c r="P67" s="62" t="n">
        <v>1193.02</v>
      </c>
      <c r="Q67" s="62" t="n">
        <v>2.383</v>
      </c>
      <c r="R67" s="44" t="n">
        <f aca="false">P67/3600</f>
        <v>0.331394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187.45</v>
      </c>
      <c r="I68" s="64" t="n">
        <v>2.403</v>
      </c>
      <c r="J68" s="49" t="n">
        <f aca="false">H68/3600</f>
        <v>0.329847222222222</v>
      </c>
      <c r="L68" s="63" t="n">
        <v>621.2312</v>
      </c>
      <c r="M68" s="64" t="n">
        <v>35.7727</v>
      </c>
      <c r="N68" s="64" t="n">
        <v>39.0856</v>
      </c>
      <c r="O68" s="64" t="n">
        <v>40.3082</v>
      </c>
      <c r="P68" s="64" t="n">
        <v>1019.71</v>
      </c>
      <c r="Q68" s="64" t="n">
        <v>1.92</v>
      </c>
      <c r="R68" s="49" t="n">
        <f aca="false">P68/3600</f>
        <v>0.2832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029.67</v>
      </c>
      <c r="I69" s="64" t="n">
        <v>1.977</v>
      </c>
      <c r="J69" s="49" t="n">
        <f aca="false">H69/3600</f>
        <v>0.286019444444444</v>
      </c>
      <c r="L69" s="63" t="n">
        <v>302.992</v>
      </c>
      <c r="M69" s="64" t="n">
        <v>32.3643</v>
      </c>
      <c r="N69" s="64" t="n">
        <v>37.1678</v>
      </c>
      <c r="O69" s="64" t="n">
        <v>38.4122</v>
      </c>
      <c r="P69" s="64" t="n">
        <v>885.98</v>
      </c>
      <c r="Q69" s="64" t="n">
        <v>1.584</v>
      </c>
      <c r="R69" s="49" t="n">
        <f aca="false">P69/3600</f>
        <v>0.24610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918.001</v>
      </c>
      <c r="I70" s="66" t="n">
        <v>1.671</v>
      </c>
      <c r="J70" s="55" t="n">
        <f aca="false">H70/3600</f>
        <v>0.255000277777778</v>
      </c>
      <c r="L70" s="65" t="n">
        <v>150.484</v>
      </c>
      <c r="M70" s="66" t="n">
        <v>29.5744</v>
      </c>
      <c r="N70" s="66" t="n">
        <v>35.7783</v>
      </c>
      <c r="O70" s="66" t="n">
        <v>36.9028</v>
      </c>
      <c r="P70" s="66" t="n">
        <v>787.11</v>
      </c>
      <c r="Q70" s="66" t="n">
        <v>1.315</v>
      </c>
      <c r="R70" s="55" t="n">
        <f aca="false">P70/3600</f>
        <v>0.2186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7500192086834</v>
      </c>
      <c r="J89" s="70" t="n">
        <f aca="false">GEOMEAN(J3:J82)</f>
        <v>2.22756003209389</v>
      </c>
      <c r="Q89" s="70" t="n">
        <f aca="false">GEOMEAN(Q3:Q82)</f>
        <v>12.5626863225795</v>
      </c>
      <c r="R89" s="70" t="n">
        <f aca="false">GEOMEAN(R3:R82)</f>
        <v>2.0562659359220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13648638006699</v>
      </c>
      <c r="R90" s="71" t="n">
        <f aca="false">R89/J89</f>
        <v>0.92310236595024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2451388888889</v>
      </c>
      <c r="J91" s="70" t="n">
        <f aca="false">SUM(J3:J82)</f>
        <v>250.846555833333</v>
      </c>
      <c r="Q91" s="70" t="n">
        <f aca="false">SUM(Q3:Q82)/3600</f>
        <v>0.393224166666667</v>
      </c>
      <c r="R91" s="70" t="n">
        <f aca="false">SUM(R3:R82)</f>
        <v>242.95053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2465.2</v>
      </c>
      <c r="I19" s="62" t="n">
        <v>30.14</v>
      </c>
      <c r="J19" s="44" t="n">
        <f aca="false">H19/3600</f>
        <v>6.24033333333333</v>
      </c>
      <c r="L19" s="61" t="n">
        <v>5207.0536</v>
      </c>
      <c r="M19" s="62" t="n">
        <v>41.9311</v>
      </c>
      <c r="N19" s="62" t="n">
        <v>43.5545</v>
      </c>
      <c r="O19" s="62" t="n">
        <v>45.0069</v>
      </c>
      <c r="P19" s="62" t="n">
        <v>21573.4</v>
      </c>
      <c r="Q19" s="62" t="n">
        <v>28.252</v>
      </c>
      <c r="R19" s="44" t="n">
        <f aca="false">P19/3600</f>
        <v>5.9926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19783.8</v>
      </c>
      <c r="I20" s="64" t="n">
        <v>25.605</v>
      </c>
      <c r="J20" s="49" t="n">
        <f aca="false">H20/3600</f>
        <v>5.4955</v>
      </c>
      <c r="L20" s="63" t="n">
        <v>2428.9088</v>
      </c>
      <c r="M20" s="64" t="n">
        <v>39.8978</v>
      </c>
      <c r="N20" s="64" t="n">
        <v>41.8978</v>
      </c>
      <c r="O20" s="64" t="n">
        <v>42.9578</v>
      </c>
      <c r="P20" s="64" t="n">
        <v>19209.8</v>
      </c>
      <c r="Q20" s="64" t="n">
        <v>25.574</v>
      </c>
      <c r="R20" s="49" t="n">
        <f aca="false">P20/3600</f>
        <v>5.3360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7824.2</v>
      </c>
      <c r="I21" s="64" t="n">
        <v>21.995</v>
      </c>
      <c r="J21" s="49" t="n">
        <f aca="false">H21/3600</f>
        <v>4.95116666666667</v>
      </c>
      <c r="L21" s="63" t="n">
        <v>1167.5736</v>
      </c>
      <c r="M21" s="64" t="n">
        <v>37.3204</v>
      </c>
      <c r="N21" s="64" t="n">
        <v>40.6376</v>
      </c>
      <c r="O21" s="64" t="n">
        <v>41.6467</v>
      </c>
      <c r="P21" s="64" t="n">
        <v>17285.3</v>
      </c>
      <c r="Q21" s="64" t="n">
        <v>24.281</v>
      </c>
      <c r="R21" s="49" t="n">
        <f aca="false">P21/3600</f>
        <v>4.8014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6253.3</v>
      </c>
      <c r="I22" s="66" t="n">
        <v>19.402</v>
      </c>
      <c r="J22" s="55" t="n">
        <f aca="false">H22/3600</f>
        <v>4.51480555555556</v>
      </c>
      <c r="L22" s="65" t="n">
        <v>567.4864</v>
      </c>
      <c r="M22" s="66" t="n">
        <v>34.6923</v>
      </c>
      <c r="N22" s="66" t="n">
        <v>39.7384</v>
      </c>
      <c r="O22" s="66" t="n">
        <v>40.8346</v>
      </c>
      <c r="P22" s="66" t="n">
        <v>15713.5</v>
      </c>
      <c r="Q22" s="66" t="n">
        <v>19.335</v>
      </c>
      <c r="R22" s="55" t="n">
        <f aca="false">P22/3600</f>
        <v>4.3648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1866.2</v>
      </c>
      <c r="I23" s="62" t="n">
        <v>36.737</v>
      </c>
      <c r="J23" s="44" t="n">
        <f aca="false">H23/3600</f>
        <v>6.07394444444445</v>
      </c>
      <c r="L23" s="61" t="n">
        <v>7908.5664</v>
      </c>
      <c r="M23" s="62" t="n">
        <v>40.0374</v>
      </c>
      <c r="N23" s="62" t="n">
        <v>42.1299</v>
      </c>
      <c r="O23" s="62" t="n">
        <v>43.2464</v>
      </c>
      <c r="P23" s="62" t="n">
        <v>20908.8</v>
      </c>
      <c r="Q23" s="62" t="n">
        <v>32.197</v>
      </c>
      <c r="R23" s="44" t="n">
        <f aca="false">P23/3600</f>
        <v>5.80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8588.3</v>
      </c>
      <c r="I24" s="64" t="n">
        <v>26.405</v>
      </c>
      <c r="J24" s="49" t="n">
        <f aca="false">H24/3600</f>
        <v>5.16341666666667</v>
      </c>
      <c r="L24" s="63" t="n">
        <v>3176.4624</v>
      </c>
      <c r="M24" s="64" t="n">
        <v>37.098</v>
      </c>
      <c r="N24" s="64" t="n">
        <v>39.9792</v>
      </c>
      <c r="O24" s="64" t="n">
        <v>40.8989</v>
      </c>
      <c r="P24" s="64" t="n">
        <v>17895.7</v>
      </c>
      <c r="Q24" s="64" t="n">
        <v>25.802</v>
      </c>
      <c r="R24" s="49" t="n">
        <f aca="false">P24/3600</f>
        <v>4.97102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6543.8</v>
      </c>
      <c r="I25" s="64" t="n">
        <v>22.138</v>
      </c>
      <c r="J25" s="49" t="n">
        <f aca="false">H25/3600</f>
        <v>4.5955</v>
      </c>
      <c r="L25" s="63" t="n">
        <v>1344.3248</v>
      </c>
      <c r="M25" s="64" t="n">
        <v>34.2754</v>
      </c>
      <c r="N25" s="64" t="n">
        <v>38.364</v>
      </c>
      <c r="O25" s="64" t="n">
        <v>39.4826</v>
      </c>
      <c r="P25" s="64" t="n">
        <v>16020.3</v>
      </c>
      <c r="Q25" s="64" t="n">
        <v>21.696</v>
      </c>
      <c r="R25" s="49" t="n">
        <f aca="false">P25/3600</f>
        <v>4.4500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176.2</v>
      </c>
      <c r="I26" s="66" t="n">
        <v>17.682</v>
      </c>
      <c r="J26" s="55" t="n">
        <f aca="false">H26/3600</f>
        <v>4.21561111111111</v>
      </c>
      <c r="L26" s="65" t="n">
        <v>580.2424</v>
      </c>
      <c r="M26" s="66" t="n">
        <v>31.6837</v>
      </c>
      <c r="N26" s="66" t="n">
        <v>37.2553</v>
      </c>
      <c r="O26" s="66" t="n">
        <v>38.7174</v>
      </c>
      <c r="P26" s="66" t="n">
        <v>14639.2</v>
      </c>
      <c r="Q26" s="66" t="n">
        <v>17.54</v>
      </c>
      <c r="R26" s="55" t="n">
        <f aca="false">P26/3600</f>
        <v>4.06644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4038.3</v>
      </c>
      <c r="I27" s="62" t="n">
        <v>68.152</v>
      </c>
      <c r="J27" s="44" t="n">
        <f aca="false">H27/3600</f>
        <v>12.2328611111111</v>
      </c>
      <c r="L27" s="61" t="n">
        <v>19541.216</v>
      </c>
      <c r="M27" s="62" t="n">
        <v>38.7899</v>
      </c>
      <c r="N27" s="62" t="n">
        <v>40.1967</v>
      </c>
      <c r="O27" s="62" t="n">
        <v>43.4396</v>
      </c>
      <c r="P27" s="62" t="n">
        <v>42531.7</v>
      </c>
      <c r="Q27" s="62" t="n">
        <v>71.866</v>
      </c>
      <c r="R27" s="44" t="n">
        <f aca="false">P27/3600</f>
        <v>11.814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5830.8</v>
      </c>
      <c r="I28" s="64" t="n">
        <v>48.848</v>
      </c>
      <c r="J28" s="49" t="n">
        <f aca="false">H28/3600</f>
        <v>9.953</v>
      </c>
      <c r="L28" s="63" t="n">
        <v>5763.4048</v>
      </c>
      <c r="M28" s="64" t="n">
        <v>36.8354</v>
      </c>
      <c r="N28" s="64" t="n">
        <v>38.97</v>
      </c>
      <c r="O28" s="64" t="n">
        <v>41.4838</v>
      </c>
      <c r="P28" s="64" t="n">
        <v>35039.8</v>
      </c>
      <c r="Q28" s="64" t="n">
        <v>49.599</v>
      </c>
      <c r="R28" s="49" t="n">
        <f aca="false">P28/3600</f>
        <v>9.733277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2433.7</v>
      </c>
      <c r="I29" s="64" t="n">
        <v>41.859</v>
      </c>
      <c r="J29" s="49" t="n">
        <f aca="false">H29/3600</f>
        <v>9.00936111111111</v>
      </c>
      <c r="L29" s="63" t="n">
        <v>2612.2952</v>
      </c>
      <c r="M29" s="64" t="n">
        <v>34.6841</v>
      </c>
      <c r="N29" s="64" t="n">
        <v>38.0269</v>
      </c>
      <c r="O29" s="64" t="n">
        <v>39.8926</v>
      </c>
      <c r="P29" s="64" t="n">
        <v>31325.5</v>
      </c>
      <c r="Q29" s="64" t="n">
        <v>41.562</v>
      </c>
      <c r="R29" s="49" t="n">
        <f aca="false">P29/3600</f>
        <v>8.7015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0242.9</v>
      </c>
      <c r="I30" s="66" t="n">
        <v>36.259</v>
      </c>
      <c r="J30" s="55" t="n">
        <f aca="false">H30/3600</f>
        <v>8.40080555555556</v>
      </c>
      <c r="L30" s="65" t="n">
        <v>1295.4432</v>
      </c>
      <c r="M30" s="66" t="n">
        <v>32.3829</v>
      </c>
      <c r="N30" s="66" t="n">
        <v>37.2956</v>
      </c>
      <c r="O30" s="66" t="n">
        <v>38.6964</v>
      </c>
      <c r="P30" s="66" t="n">
        <v>29087.5</v>
      </c>
      <c r="Q30" s="66" t="n">
        <v>35.52</v>
      </c>
      <c r="R30" s="55" t="n">
        <f aca="false">P30/3600</f>
        <v>8.07986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2263.1</v>
      </c>
      <c r="I31" s="62" t="n">
        <v>73.185</v>
      </c>
      <c r="J31" s="44" t="n">
        <f aca="false">H31/3600</f>
        <v>14.5175277777778</v>
      </c>
      <c r="L31" s="61" t="n">
        <v>19736.7744</v>
      </c>
      <c r="M31" s="62" t="n">
        <v>39.5488</v>
      </c>
      <c r="N31" s="62" t="n">
        <v>43.9177</v>
      </c>
      <c r="O31" s="62" t="n">
        <v>45.2774</v>
      </c>
      <c r="P31" s="62" t="n">
        <v>50175</v>
      </c>
      <c r="Q31" s="62" t="n">
        <v>70.948</v>
      </c>
      <c r="R31" s="44" t="n">
        <f aca="false">P31/3600</f>
        <v>13.93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4008.6</v>
      </c>
      <c r="I32" s="64" t="n">
        <v>58.807</v>
      </c>
      <c r="J32" s="49" t="n">
        <f aca="false">H32/3600</f>
        <v>12.2246111111111</v>
      </c>
      <c r="L32" s="63" t="n">
        <v>6766.7368</v>
      </c>
      <c r="M32" s="64" t="n">
        <v>37.6514</v>
      </c>
      <c r="N32" s="64" t="n">
        <v>42.5231</v>
      </c>
      <c r="O32" s="64" t="n">
        <v>43.1415</v>
      </c>
      <c r="P32" s="64" t="n">
        <v>42439.6</v>
      </c>
      <c r="Q32" s="64" t="n">
        <v>57.197</v>
      </c>
      <c r="R32" s="49" t="n">
        <f aca="false">P32/3600</f>
        <v>11.7887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39029.7</v>
      </c>
      <c r="I33" s="64" t="n">
        <v>51.568</v>
      </c>
      <c r="J33" s="49" t="n">
        <f aca="false">H33/3600</f>
        <v>10.8415833333333</v>
      </c>
      <c r="L33" s="63" t="n">
        <v>3137.94</v>
      </c>
      <c r="M33" s="64" t="n">
        <v>35.6959</v>
      </c>
      <c r="N33" s="64" t="n">
        <v>41.2394</v>
      </c>
      <c r="O33" s="64" t="n">
        <v>41.2451</v>
      </c>
      <c r="P33" s="64" t="n">
        <v>37536</v>
      </c>
      <c r="Q33" s="64" t="n">
        <v>53.268</v>
      </c>
      <c r="R33" s="49" t="n">
        <f aca="false">P33/3600</f>
        <v>10.4266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5593.5</v>
      </c>
      <c r="I34" s="66" t="n">
        <v>47.672</v>
      </c>
      <c r="J34" s="55" t="n">
        <f aca="false">H34/3600</f>
        <v>9.88708333333333</v>
      </c>
      <c r="L34" s="65" t="n">
        <v>1600.5304</v>
      </c>
      <c r="M34" s="66" t="n">
        <v>33.5981</v>
      </c>
      <c r="N34" s="66" t="n">
        <v>40.1765</v>
      </c>
      <c r="O34" s="66" t="n">
        <v>39.8022</v>
      </c>
      <c r="P34" s="66" t="n">
        <v>34472.8</v>
      </c>
      <c r="Q34" s="66" t="n">
        <v>52.872</v>
      </c>
      <c r="R34" s="55" t="n">
        <f aca="false">P34/3600</f>
        <v>9.57577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1615.8</v>
      </c>
      <c r="I35" s="62" t="n">
        <v>113.683</v>
      </c>
      <c r="J35" s="44" t="n">
        <f aca="false">H35/3600</f>
        <v>17.1155</v>
      </c>
      <c r="L35" s="61" t="n">
        <v>52371.1144</v>
      </c>
      <c r="M35" s="62" t="n">
        <v>38.33</v>
      </c>
      <c r="N35" s="62" t="n">
        <v>42.1589</v>
      </c>
      <c r="O35" s="62" t="n">
        <v>44.2472</v>
      </c>
      <c r="P35" s="62" t="n">
        <v>59615.9</v>
      </c>
      <c r="Q35" s="62" t="n">
        <v>105.072</v>
      </c>
      <c r="R35" s="44" t="n">
        <f aca="false">P35/3600</f>
        <v>16.5599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5142.7</v>
      </c>
      <c r="I36" s="64" t="n">
        <v>64.98</v>
      </c>
      <c r="J36" s="49" t="n">
        <f aca="false">H36/3600</f>
        <v>12.5396388888889</v>
      </c>
      <c r="L36" s="63" t="n">
        <v>7407.904</v>
      </c>
      <c r="M36" s="64" t="n">
        <v>35.4836</v>
      </c>
      <c r="N36" s="64" t="n">
        <v>40.7309</v>
      </c>
      <c r="O36" s="64" t="n">
        <v>43.059</v>
      </c>
      <c r="P36" s="64" t="n">
        <v>43462.5</v>
      </c>
      <c r="Q36" s="64" t="n">
        <v>62.153</v>
      </c>
      <c r="R36" s="49" t="n">
        <f aca="false">P36/3600</f>
        <v>12.0729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39022.3</v>
      </c>
      <c r="I37" s="64" t="n">
        <v>49.316</v>
      </c>
      <c r="J37" s="49" t="n">
        <f aca="false">H37/3600</f>
        <v>10.8395277777778</v>
      </c>
      <c r="L37" s="63" t="n">
        <v>1932.0456</v>
      </c>
      <c r="M37" s="64" t="n">
        <v>33.699</v>
      </c>
      <c r="N37" s="64" t="n">
        <v>39.4841</v>
      </c>
      <c r="O37" s="64" t="n">
        <v>42.0082</v>
      </c>
      <c r="P37" s="64" t="n">
        <v>37872.8</v>
      </c>
      <c r="Q37" s="64" t="n">
        <v>50.946</v>
      </c>
      <c r="R37" s="49" t="n">
        <f aca="false">P37/3600</f>
        <v>10.52022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541.5</v>
      </c>
      <c r="I38" s="66" t="n">
        <v>49.758</v>
      </c>
      <c r="J38" s="55" t="n">
        <f aca="false">H38/3600</f>
        <v>10.1504166666667</v>
      </c>
      <c r="L38" s="65" t="n">
        <v>762.9576</v>
      </c>
      <c r="M38" s="66" t="n">
        <v>31.5899</v>
      </c>
      <c r="N38" s="66" t="n">
        <v>38.526</v>
      </c>
      <c r="O38" s="66" t="n">
        <v>41.1939</v>
      </c>
      <c r="P38" s="66" t="n">
        <v>35364.4</v>
      </c>
      <c r="Q38" s="66" t="n">
        <v>42.821</v>
      </c>
      <c r="R38" s="55" t="n">
        <f aca="false">P38/3600</f>
        <v>9.8234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1521.1</v>
      </c>
      <c r="I39" s="62" t="n">
        <v>19.341</v>
      </c>
      <c r="J39" s="44" t="n">
        <f aca="false">H39/3600</f>
        <v>3.20030555555556</v>
      </c>
      <c r="L39" s="61" t="n">
        <v>3666.0992</v>
      </c>
      <c r="M39" s="62" t="n">
        <v>40.3785</v>
      </c>
      <c r="N39" s="62" t="n">
        <v>43.0381</v>
      </c>
      <c r="O39" s="62" t="n">
        <v>43.6608</v>
      </c>
      <c r="P39" s="62" t="n">
        <v>9927.27</v>
      </c>
      <c r="Q39" s="62" t="n">
        <v>16.624</v>
      </c>
      <c r="R39" s="44" t="n">
        <f aca="false">P39/3600</f>
        <v>2.7575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077.7</v>
      </c>
      <c r="I40" s="64" t="n">
        <v>16.284</v>
      </c>
      <c r="J40" s="49" t="n">
        <f aca="false">H40/3600</f>
        <v>2.79936111111111</v>
      </c>
      <c r="L40" s="63" t="n">
        <v>1735.6616</v>
      </c>
      <c r="M40" s="64" t="n">
        <v>37.1527</v>
      </c>
      <c r="N40" s="64" t="n">
        <v>40.4401</v>
      </c>
      <c r="O40" s="64" t="n">
        <v>40.8066</v>
      </c>
      <c r="P40" s="64" t="n">
        <v>8698.15</v>
      </c>
      <c r="Q40" s="64" t="n">
        <v>14.204</v>
      </c>
      <c r="R40" s="49" t="n">
        <f aca="false">P40/3600</f>
        <v>2.4161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8940.19</v>
      </c>
      <c r="I41" s="64" t="n">
        <v>13.16</v>
      </c>
      <c r="J41" s="49" t="n">
        <f aca="false">H41/3600</f>
        <v>2.48338611111111</v>
      </c>
      <c r="L41" s="63" t="n">
        <v>833.608</v>
      </c>
      <c r="M41" s="64" t="n">
        <v>34.3068</v>
      </c>
      <c r="N41" s="64" t="n">
        <v>38.3534</v>
      </c>
      <c r="O41" s="64" t="n">
        <v>38.5389</v>
      </c>
      <c r="P41" s="64" t="n">
        <v>7680.29</v>
      </c>
      <c r="Q41" s="64" t="n">
        <v>11.502</v>
      </c>
      <c r="R41" s="49" t="n">
        <f aca="false">P41/3600</f>
        <v>2.13341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8142.02</v>
      </c>
      <c r="I42" s="66" t="n">
        <v>11.408</v>
      </c>
      <c r="J42" s="55" t="n">
        <f aca="false">H42/3600</f>
        <v>2.26167222222222</v>
      </c>
      <c r="L42" s="65" t="n">
        <v>429.448</v>
      </c>
      <c r="M42" s="66" t="n">
        <v>31.8798</v>
      </c>
      <c r="N42" s="66" t="n">
        <v>36.7539</v>
      </c>
      <c r="O42" s="66" t="n">
        <v>36.8783</v>
      </c>
      <c r="P42" s="66" t="n">
        <v>6960.47</v>
      </c>
      <c r="Q42" s="66" t="n">
        <v>9.751</v>
      </c>
      <c r="R42" s="55" t="n">
        <f aca="false">P42/3600</f>
        <v>1.93346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210.6</v>
      </c>
      <c r="I43" s="62" t="n">
        <v>22.739</v>
      </c>
      <c r="J43" s="44" t="n">
        <f aca="false">H43/3600</f>
        <v>3.94738888888889</v>
      </c>
      <c r="L43" s="61" t="n">
        <v>4155.6776</v>
      </c>
      <c r="M43" s="62" t="n">
        <v>40.303</v>
      </c>
      <c r="N43" s="62" t="n">
        <v>43.3252</v>
      </c>
      <c r="O43" s="62" t="n">
        <v>44.7571</v>
      </c>
      <c r="P43" s="62" t="n">
        <v>12224.1</v>
      </c>
      <c r="Q43" s="62" t="n">
        <v>19.508</v>
      </c>
      <c r="R43" s="44" t="n">
        <f aca="false">P43/3600</f>
        <v>3.3955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2349.8</v>
      </c>
      <c r="I44" s="64" t="n">
        <v>18.812</v>
      </c>
      <c r="J44" s="49" t="n">
        <f aca="false">H44/3600</f>
        <v>3.4305</v>
      </c>
      <c r="L44" s="63" t="n">
        <v>1863.9928</v>
      </c>
      <c r="M44" s="64" t="n">
        <v>37.4281</v>
      </c>
      <c r="N44" s="64" t="n">
        <v>41.2103</v>
      </c>
      <c r="O44" s="64" t="n">
        <v>42.3163</v>
      </c>
      <c r="P44" s="64" t="n">
        <v>10672.1</v>
      </c>
      <c r="Q44" s="64" t="n">
        <v>16.065</v>
      </c>
      <c r="R44" s="49" t="n">
        <f aca="false">P44/3600</f>
        <v>2.9644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119.8</v>
      </c>
      <c r="I45" s="64" t="n">
        <v>15.98</v>
      </c>
      <c r="J45" s="49" t="n">
        <f aca="false">H45/3600</f>
        <v>3.08883333333333</v>
      </c>
      <c r="L45" s="63" t="n">
        <v>906.0224</v>
      </c>
      <c r="M45" s="64" t="n">
        <v>34.4655</v>
      </c>
      <c r="N45" s="64" t="n">
        <v>39.4318</v>
      </c>
      <c r="O45" s="64" t="n">
        <v>40.3673</v>
      </c>
      <c r="P45" s="64" t="n">
        <v>9565.42</v>
      </c>
      <c r="Q45" s="64" t="n">
        <v>13.491</v>
      </c>
      <c r="R45" s="49" t="n">
        <f aca="false">P45/3600</f>
        <v>2.657061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0220.34</v>
      </c>
      <c r="I46" s="66" t="n">
        <v>13.157</v>
      </c>
      <c r="J46" s="55" t="n">
        <f aca="false">H46/3600</f>
        <v>2.83898333333333</v>
      </c>
      <c r="L46" s="65" t="n">
        <v>462.852</v>
      </c>
      <c r="M46" s="66" t="n">
        <v>31.5771</v>
      </c>
      <c r="N46" s="66" t="n">
        <v>38.0899</v>
      </c>
      <c r="O46" s="66" t="n">
        <v>38.9515</v>
      </c>
      <c r="P46" s="66" t="n">
        <v>8814.81</v>
      </c>
      <c r="Q46" s="66" t="n">
        <v>11.284</v>
      </c>
      <c r="R46" s="55" t="n">
        <f aca="false">P46/3600</f>
        <v>2.44855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3293.9</v>
      </c>
      <c r="I47" s="62" t="n">
        <v>24.462</v>
      </c>
      <c r="J47" s="44" t="n">
        <f aca="false">H47/3600</f>
        <v>3.69275</v>
      </c>
      <c r="L47" s="61" t="n">
        <v>7967.2648</v>
      </c>
      <c r="M47" s="62" t="n">
        <v>38.4949</v>
      </c>
      <c r="N47" s="62" t="n">
        <v>41.1883</v>
      </c>
      <c r="O47" s="62" t="n">
        <v>42.1152</v>
      </c>
      <c r="P47" s="62" t="n">
        <v>11419</v>
      </c>
      <c r="Q47" s="62" t="n">
        <v>21.034</v>
      </c>
      <c r="R47" s="44" t="n">
        <f aca="false">P47/3600</f>
        <v>3.1719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1156.7</v>
      </c>
      <c r="I48" s="64" t="n">
        <v>19.539</v>
      </c>
      <c r="J48" s="49" t="n">
        <f aca="false">H48/3600</f>
        <v>3.09908333333333</v>
      </c>
      <c r="L48" s="63" t="n">
        <v>3407.2688</v>
      </c>
      <c r="M48" s="64" t="n">
        <v>34.6303</v>
      </c>
      <c r="N48" s="64" t="n">
        <v>38.4228</v>
      </c>
      <c r="O48" s="64" t="n">
        <v>39.2444</v>
      </c>
      <c r="P48" s="64" t="n">
        <v>9560.76</v>
      </c>
      <c r="Q48" s="64" t="n">
        <v>16.716</v>
      </c>
      <c r="R48" s="49" t="n">
        <f aca="false">P48/3600</f>
        <v>2.65576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589.39</v>
      </c>
      <c r="I49" s="64" t="n">
        <v>15.826</v>
      </c>
      <c r="J49" s="49" t="n">
        <f aca="false">H49/3600</f>
        <v>2.66371944444444</v>
      </c>
      <c r="L49" s="63" t="n">
        <v>1489.8432</v>
      </c>
      <c r="M49" s="64" t="n">
        <v>31.1184</v>
      </c>
      <c r="N49" s="64" t="n">
        <v>36.4541</v>
      </c>
      <c r="O49" s="64" t="n">
        <v>37.2272</v>
      </c>
      <c r="P49" s="64" t="n">
        <v>8216.74</v>
      </c>
      <c r="Q49" s="64" t="n">
        <v>13.663</v>
      </c>
      <c r="R49" s="49" t="n">
        <f aca="false">P49/3600</f>
        <v>2.28242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499.54</v>
      </c>
      <c r="I50" s="66" t="n">
        <v>12.409</v>
      </c>
      <c r="J50" s="55" t="n">
        <f aca="false">H50/3600</f>
        <v>2.36098333333333</v>
      </c>
      <c r="L50" s="65" t="n">
        <v>647.2296</v>
      </c>
      <c r="M50" s="66" t="n">
        <v>27.9046</v>
      </c>
      <c r="N50" s="66" t="n">
        <v>35.0923</v>
      </c>
      <c r="O50" s="66" t="n">
        <v>35.8533</v>
      </c>
      <c r="P50" s="66" t="n">
        <v>7278.79</v>
      </c>
      <c r="Q50" s="66" t="n">
        <v>10.519</v>
      </c>
      <c r="R50" s="55" t="n">
        <f aca="false">P50/3600</f>
        <v>2.02188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430.5</v>
      </c>
      <c r="I51" s="62" t="n">
        <v>15.897</v>
      </c>
      <c r="J51" s="44" t="n">
        <f aca="false">H51/3600</f>
        <v>2.61958333333333</v>
      </c>
      <c r="L51" s="61" t="n">
        <v>5802.2976</v>
      </c>
      <c r="M51" s="62" t="n">
        <v>40.0844</v>
      </c>
      <c r="N51" s="62" t="n">
        <v>41.6503</v>
      </c>
      <c r="O51" s="62" t="n">
        <v>42.965</v>
      </c>
      <c r="P51" s="62" t="n">
        <v>8108.16</v>
      </c>
      <c r="Q51" s="62" t="n">
        <v>13.606</v>
      </c>
      <c r="R51" s="44" t="n">
        <f aca="false">P51/3600</f>
        <v>2.2522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7996.11</v>
      </c>
      <c r="I52" s="64" t="n">
        <v>12.89</v>
      </c>
      <c r="J52" s="49" t="n">
        <f aca="false">H52/3600</f>
        <v>2.22114166666667</v>
      </c>
      <c r="L52" s="63" t="n">
        <v>2291.9968</v>
      </c>
      <c r="M52" s="64" t="n">
        <v>36.3362</v>
      </c>
      <c r="N52" s="64" t="n">
        <v>38.9717</v>
      </c>
      <c r="O52" s="64" t="n">
        <v>40.5452</v>
      </c>
      <c r="P52" s="64" t="n">
        <v>6889.35</v>
      </c>
      <c r="Q52" s="64" t="n">
        <v>11.007</v>
      </c>
      <c r="R52" s="49" t="n">
        <f aca="false">P52/3600</f>
        <v>1.91370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6953.79</v>
      </c>
      <c r="I53" s="64" t="n">
        <v>11.348</v>
      </c>
      <c r="J53" s="49" t="n">
        <f aca="false">H53/3600</f>
        <v>1.93160833333333</v>
      </c>
      <c r="L53" s="63" t="n">
        <v>1007.328</v>
      </c>
      <c r="M53" s="64" t="n">
        <v>33.1406</v>
      </c>
      <c r="N53" s="64" t="n">
        <v>37.062</v>
      </c>
      <c r="O53" s="64" t="n">
        <v>38.7572</v>
      </c>
      <c r="P53" s="64" t="n">
        <v>5966.65</v>
      </c>
      <c r="Q53" s="64" t="n">
        <v>9.276</v>
      </c>
      <c r="R53" s="49" t="n">
        <f aca="false">P53/3600</f>
        <v>1.65740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125.27</v>
      </c>
      <c r="I54" s="66" t="n">
        <v>8.655</v>
      </c>
      <c r="J54" s="55" t="n">
        <f aca="false">H54/3600</f>
        <v>1.70146388888889</v>
      </c>
      <c r="L54" s="65" t="n">
        <v>462.2528</v>
      </c>
      <c r="M54" s="66" t="n">
        <v>30.2475</v>
      </c>
      <c r="N54" s="66" t="n">
        <v>35.7435</v>
      </c>
      <c r="O54" s="66" t="n">
        <v>37.4518</v>
      </c>
      <c r="P54" s="66" t="n">
        <v>5240.97</v>
      </c>
      <c r="Q54" s="66" t="n">
        <v>7.441</v>
      </c>
      <c r="R54" s="55" t="n">
        <f aca="false">P54/3600</f>
        <v>1.45582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3125.01</v>
      </c>
      <c r="I55" s="62" t="n">
        <v>5.495</v>
      </c>
      <c r="J55" s="44" t="n">
        <f aca="false">H55/3600</f>
        <v>0.868058333333333</v>
      </c>
      <c r="L55" s="61" t="n">
        <v>1754.3248</v>
      </c>
      <c r="M55" s="62" t="n">
        <v>41.1147</v>
      </c>
      <c r="N55" s="62" t="n">
        <v>43.811</v>
      </c>
      <c r="O55" s="62" t="n">
        <v>43.2345</v>
      </c>
      <c r="P55" s="62" t="n">
        <v>2690.07</v>
      </c>
      <c r="Q55" s="62" t="n">
        <v>4.685</v>
      </c>
      <c r="R55" s="44" t="n">
        <f aca="false">P55/3600</f>
        <v>0.7472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772.92</v>
      </c>
      <c r="I56" s="64" t="n">
        <v>4.596</v>
      </c>
      <c r="J56" s="49" t="n">
        <f aca="false">H56/3600</f>
        <v>0.770255555555556</v>
      </c>
      <c r="L56" s="63" t="n">
        <v>871.4328</v>
      </c>
      <c r="M56" s="64" t="n">
        <v>37.1328</v>
      </c>
      <c r="N56" s="64" t="n">
        <v>40.9708</v>
      </c>
      <c r="O56" s="64" t="n">
        <v>39.9665</v>
      </c>
      <c r="P56" s="64" t="n">
        <v>2384.26</v>
      </c>
      <c r="Q56" s="64" t="n">
        <v>3.876</v>
      </c>
      <c r="R56" s="49" t="n">
        <f aca="false">P56/3600</f>
        <v>0.662294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465.93</v>
      </c>
      <c r="I57" s="64" t="n">
        <v>3.792</v>
      </c>
      <c r="J57" s="49" t="n">
        <f aca="false">H57/3600</f>
        <v>0.684980555555556</v>
      </c>
      <c r="L57" s="63" t="n">
        <v>425.1344</v>
      </c>
      <c r="M57" s="64" t="n">
        <v>33.6115</v>
      </c>
      <c r="N57" s="64" t="n">
        <v>38.8496</v>
      </c>
      <c r="O57" s="64" t="n">
        <v>37.5586</v>
      </c>
      <c r="P57" s="64" t="n">
        <v>2118.74</v>
      </c>
      <c r="Q57" s="64" t="n">
        <v>3.203</v>
      </c>
      <c r="R57" s="49" t="n">
        <f aca="false">P57/3600</f>
        <v>0.5885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244.53</v>
      </c>
      <c r="I58" s="66" t="n">
        <v>3.088</v>
      </c>
      <c r="J58" s="55" t="n">
        <f aca="false">H58/3600</f>
        <v>0.623480555555556</v>
      </c>
      <c r="L58" s="65" t="n">
        <v>215.4488</v>
      </c>
      <c r="M58" s="66" t="n">
        <v>30.647</v>
      </c>
      <c r="N58" s="66" t="n">
        <v>37.3536</v>
      </c>
      <c r="O58" s="66" t="n">
        <v>35.899</v>
      </c>
      <c r="P58" s="66" t="n">
        <v>1912.42</v>
      </c>
      <c r="Q58" s="66" t="n">
        <v>2.595</v>
      </c>
      <c r="R58" s="55" t="n">
        <f aca="false">P58/3600</f>
        <v>0.5312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3641.25</v>
      </c>
      <c r="I59" s="62" t="n">
        <v>7.096</v>
      </c>
      <c r="J59" s="44" t="n">
        <f aca="false">H59/3600</f>
        <v>1.01145833333333</v>
      </c>
      <c r="L59" s="61" t="n">
        <v>2174.336</v>
      </c>
      <c r="M59" s="62" t="n">
        <v>38.4235</v>
      </c>
      <c r="N59" s="62" t="n">
        <v>42.8592</v>
      </c>
      <c r="O59" s="62" t="n">
        <v>43.9533</v>
      </c>
      <c r="P59" s="62" t="n">
        <v>3141.97</v>
      </c>
      <c r="Q59" s="62" t="n">
        <v>5.868</v>
      </c>
      <c r="R59" s="44" t="n">
        <f aca="false">P59/3600</f>
        <v>0.87276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008.68</v>
      </c>
      <c r="I60" s="64" t="n">
        <v>5.449</v>
      </c>
      <c r="J60" s="49" t="n">
        <f aca="false">H60/3600</f>
        <v>0.835744444444444</v>
      </c>
      <c r="L60" s="63" t="n">
        <v>756.0984</v>
      </c>
      <c r="M60" s="64" t="n">
        <v>34.6048</v>
      </c>
      <c r="N60" s="64" t="n">
        <v>40.7761</v>
      </c>
      <c r="O60" s="64" t="n">
        <v>41.7599</v>
      </c>
      <c r="P60" s="64" t="n">
        <v>2590.66</v>
      </c>
      <c r="Q60" s="64" t="n">
        <v>4.464</v>
      </c>
      <c r="R60" s="49" t="n">
        <f aca="false">P60/3600</f>
        <v>0.71962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621.08</v>
      </c>
      <c r="I61" s="64" t="n">
        <v>4.3</v>
      </c>
      <c r="J61" s="49" t="n">
        <f aca="false">H61/3600</f>
        <v>0.728077777777778</v>
      </c>
      <c r="L61" s="63" t="n">
        <v>299.0416</v>
      </c>
      <c r="M61" s="64" t="n">
        <v>31.4063</v>
      </c>
      <c r="N61" s="64" t="n">
        <v>39.2956</v>
      </c>
      <c r="O61" s="64" t="n">
        <v>40.1417</v>
      </c>
      <c r="P61" s="64" t="n">
        <v>2259.41</v>
      </c>
      <c r="Q61" s="64" t="n">
        <v>3.601</v>
      </c>
      <c r="R61" s="49" t="n">
        <f aca="false">P61/3600</f>
        <v>0.62761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344.46</v>
      </c>
      <c r="I62" s="66" t="n">
        <v>3.339</v>
      </c>
      <c r="J62" s="55" t="n">
        <f aca="false">H62/3600</f>
        <v>0.651238888888889</v>
      </c>
      <c r="L62" s="65" t="n">
        <v>127.84</v>
      </c>
      <c r="M62" s="66" t="n">
        <v>28.4023</v>
      </c>
      <c r="N62" s="66" t="n">
        <v>38.3168</v>
      </c>
      <c r="O62" s="66" t="n">
        <v>39.0918</v>
      </c>
      <c r="P62" s="66" t="n">
        <v>2020.89</v>
      </c>
      <c r="Q62" s="66" t="n">
        <v>2.704</v>
      </c>
      <c r="R62" s="55" t="n">
        <f aca="false">P62/3600</f>
        <v>0.56135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004.42</v>
      </c>
      <c r="I63" s="62" t="n">
        <v>5.91</v>
      </c>
      <c r="J63" s="44" t="n">
        <f aca="false">H63/3600</f>
        <v>0.834561111111111</v>
      </c>
      <c r="L63" s="61" t="n">
        <v>1909.8464</v>
      </c>
      <c r="M63" s="62" t="n">
        <v>38.1646</v>
      </c>
      <c r="N63" s="62" t="n">
        <v>40.838</v>
      </c>
      <c r="O63" s="62" t="n">
        <v>41.5666</v>
      </c>
      <c r="P63" s="62" t="n">
        <v>2577.4</v>
      </c>
      <c r="Q63" s="62" t="n">
        <v>4.979</v>
      </c>
      <c r="R63" s="44" t="n">
        <f aca="false">P63/3600</f>
        <v>0.71594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514.8</v>
      </c>
      <c r="I64" s="64" t="n">
        <v>4.572</v>
      </c>
      <c r="J64" s="49" t="n">
        <f aca="false">H64/3600</f>
        <v>0.698555555555556</v>
      </c>
      <c r="L64" s="63" t="n">
        <v>816.24</v>
      </c>
      <c r="M64" s="64" t="n">
        <v>34.39</v>
      </c>
      <c r="N64" s="64" t="n">
        <v>38.0961</v>
      </c>
      <c r="O64" s="64" t="n">
        <v>38.6712</v>
      </c>
      <c r="P64" s="64" t="n">
        <v>2154.1</v>
      </c>
      <c r="Q64" s="64" t="n">
        <v>3.665</v>
      </c>
      <c r="R64" s="49" t="n">
        <f aca="false">P64/3600</f>
        <v>0.5983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162.3</v>
      </c>
      <c r="I65" s="64" t="n">
        <v>3.351</v>
      </c>
      <c r="J65" s="49" t="n">
        <f aca="false">H65/3600</f>
        <v>0.600638888888889</v>
      </c>
      <c r="L65" s="63" t="n">
        <v>350.8256</v>
      </c>
      <c r="M65" s="64" t="n">
        <v>30.9091</v>
      </c>
      <c r="N65" s="64" t="n">
        <v>36.0848</v>
      </c>
      <c r="O65" s="64" t="n">
        <v>36.5854</v>
      </c>
      <c r="P65" s="64" t="n">
        <v>1855.84</v>
      </c>
      <c r="Q65" s="64" t="n">
        <v>2.766</v>
      </c>
      <c r="R65" s="49" t="n">
        <f aca="false">P65/3600</f>
        <v>0.51551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917.12</v>
      </c>
      <c r="I66" s="66" t="n">
        <v>2.669</v>
      </c>
      <c r="J66" s="55" t="n">
        <f aca="false">H66/3600</f>
        <v>0.532533333333333</v>
      </c>
      <c r="L66" s="65" t="n">
        <v>150.9824</v>
      </c>
      <c r="M66" s="66" t="n">
        <v>27.8728</v>
      </c>
      <c r="N66" s="66" t="n">
        <v>34.6327</v>
      </c>
      <c r="O66" s="66" t="n">
        <v>35.1426</v>
      </c>
      <c r="P66" s="66" t="n">
        <v>1647.79</v>
      </c>
      <c r="Q66" s="66" t="n">
        <v>2.194</v>
      </c>
      <c r="R66" s="55" t="n">
        <f aca="false">P66/3600</f>
        <v>0.457719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2228.98</v>
      </c>
      <c r="I67" s="62" t="n">
        <v>4.05</v>
      </c>
      <c r="J67" s="44" t="n">
        <f aca="false">H67/3600</f>
        <v>0.619161111111111</v>
      </c>
      <c r="L67" s="61" t="n">
        <v>1358.9896</v>
      </c>
      <c r="M67" s="62" t="n">
        <v>40.0756</v>
      </c>
      <c r="N67" s="62" t="n">
        <v>41.4322</v>
      </c>
      <c r="O67" s="62" t="n">
        <v>42.4439</v>
      </c>
      <c r="P67" s="62" t="n">
        <v>1922.73</v>
      </c>
      <c r="Q67" s="62" t="n">
        <v>3.442</v>
      </c>
      <c r="R67" s="44" t="n">
        <f aca="false">P67/3600</f>
        <v>0.53409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939.32</v>
      </c>
      <c r="I68" s="64" t="n">
        <v>3.343</v>
      </c>
      <c r="J68" s="49" t="n">
        <f aca="false">H68/3600</f>
        <v>0.5387</v>
      </c>
      <c r="L68" s="63" t="n">
        <v>646.0544</v>
      </c>
      <c r="M68" s="64" t="n">
        <v>35.9286</v>
      </c>
      <c r="N68" s="64" t="n">
        <v>38.5142</v>
      </c>
      <c r="O68" s="64" t="n">
        <v>39.6742</v>
      </c>
      <c r="P68" s="64" t="n">
        <v>1670.58</v>
      </c>
      <c r="Q68" s="64" t="n">
        <v>2.801</v>
      </c>
      <c r="R68" s="49" t="n">
        <f aca="false">P68/3600</f>
        <v>0.4640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687.65</v>
      </c>
      <c r="I69" s="64" t="n">
        <v>2.552</v>
      </c>
      <c r="J69" s="49" t="n">
        <f aca="false">H69/3600</f>
        <v>0.468791666666667</v>
      </c>
      <c r="L69" s="63" t="n">
        <v>303.7168</v>
      </c>
      <c r="M69" s="64" t="n">
        <v>32.2761</v>
      </c>
      <c r="N69" s="64" t="n">
        <v>36.4712</v>
      </c>
      <c r="O69" s="64" t="n">
        <v>37.5811</v>
      </c>
      <c r="P69" s="64" t="n">
        <v>1451.48</v>
      </c>
      <c r="Q69" s="64" t="n">
        <v>2.146</v>
      </c>
      <c r="R69" s="49" t="n">
        <f aca="false">P69/3600</f>
        <v>0.40318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93.31</v>
      </c>
      <c r="I70" s="66" t="n">
        <v>2.093</v>
      </c>
      <c r="J70" s="55" t="n">
        <f aca="false">H70/3600</f>
        <v>0.414808333333333</v>
      </c>
      <c r="L70" s="65" t="n">
        <v>146.5616</v>
      </c>
      <c r="M70" s="66" t="n">
        <v>29.3987</v>
      </c>
      <c r="N70" s="66" t="n">
        <v>35.015</v>
      </c>
      <c r="O70" s="66" t="n">
        <v>36.0997</v>
      </c>
      <c r="P70" s="66" t="n">
        <v>1271.53</v>
      </c>
      <c r="Q70" s="66" t="n">
        <v>1.698</v>
      </c>
      <c r="R70" s="55" t="n">
        <f aca="false">P70/3600</f>
        <v>0.35320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029.4</v>
      </c>
      <c r="I71" s="62" t="n">
        <v>33.239</v>
      </c>
      <c r="J71" s="44" t="n">
        <f aca="false">H71/3600</f>
        <v>5.8415</v>
      </c>
      <c r="L71" s="61" t="n">
        <v>2034.424</v>
      </c>
      <c r="M71" s="62" t="n">
        <v>43.693</v>
      </c>
      <c r="N71" s="62" t="n">
        <v>47.0969</v>
      </c>
      <c r="O71" s="62" t="n">
        <v>48.0584</v>
      </c>
      <c r="P71" s="62" t="n">
        <v>18102.6</v>
      </c>
      <c r="Q71" s="62" t="n">
        <v>30.773</v>
      </c>
      <c r="R71" s="44" t="n">
        <f aca="false">P71/3600</f>
        <v>5.028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9122.8</v>
      </c>
      <c r="I72" s="64" t="n">
        <v>26.792</v>
      </c>
      <c r="J72" s="49" t="n">
        <f aca="false">H72/3600</f>
        <v>5.31188888888889</v>
      </c>
      <c r="L72" s="63" t="n">
        <v>736.9176</v>
      </c>
      <c r="M72" s="64" t="n">
        <v>41.411</v>
      </c>
      <c r="N72" s="64" t="n">
        <v>45.7174</v>
      </c>
      <c r="O72" s="64" t="n">
        <v>46.3444</v>
      </c>
      <c r="P72" s="64" t="n">
        <v>16412</v>
      </c>
      <c r="Q72" s="64" t="n">
        <v>23.643</v>
      </c>
      <c r="R72" s="49" t="n">
        <f aca="false">P72/3600</f>
        <v>4.55888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8221.2</v>
      </c>
      <c r="I73" s="64" t="n">
        <v>23.16</v>
      </c>
      <c r="J73" s="49" t="n">
        <f aca="false">H73/3600</f>
        <v>5.06144444444445</v>
      </c>
      <c r="L73" s="63" t="n">
        <v>355.3456</v>
      </c>
      <c r="M73" s="64" t="n">
        <v>38.8896</v>
      </c>
      <c r="N73" s="64" t="n">
        <v>44.3935</v>
      </c>
      <c r="O73" s="64" t="n">
        <v>44.7475</v>
      </c>
      <c r="P73" s="64" t="n">
        <v>15618.8</v>
      </c>
      <c r="Q73" s="64" t="n">
        <v>20.205</v>
      </c>
      <c r="R73" s="49" t="n">
        <f aca="false">P73/3600</f>
        <v>4.3385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7652</v>
      </c>
      <c r="I74" s="66" t="n">
        <v>19.696</v>
      </c>
      <c r="J74" s="55" t="n">
        <f aca="false">H74/3600</f>
        <v>4.90333333333333</v>
      </c>
      <c r="L74" s="65" t="n">
        <v>188.9296</v>
      </c>
      <c r="M74" s="66" t="n">
        <v>36.1356</v>
      </c>
      <c r="N74" s="66" t="n">
        <v>43.2292</v>
      </c>
      <c r="O74" s="66" t="n">
        <v>43.5394</v>
      </c>
      <c r="P74" s="66" t="n">
        <v>15085.8</v>
      </c>
      <c r="Q74" s="66" t="n">
        <v>17.703</v>
      </c>
      <c r="R74" s="55" t="n">
        <f aca="false">P74/3600</f>
        <v>4.190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21509.5</v>
      </c>
      <c r="I75" s="62" t="n">
        <v>34.059</v>
      </c>
      <c r="J75" s="44" t="n">
        <f aca="false">H75/3600</f>
        <v>5.97486111111111</v>
      </c>
      <c r="L75" s="61" t="n">
        <v>2714.2816</v>
      </c>
      <c r="M75" s="62" t="n">
        <v>43.5525</v>
      </c>
      <c r="N75" s="62" t="n">
        <v>48.667</v>
      </c>
      <c r="O75" s="62" t="n">
        <v>48.3552</v>
      </c>
      <c r="P75" s="62" t="n">
        <v>18513.1</v>
      </c>
      <c r="Q75" s="62" t="n">
        <v>30.359</v>
      </c>
      <c r="R75" s="44" t="n">
        <f aca="false">P75/3600</f>
        <v>5.142527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9483.4</v>
      </c>
      <c r="I76" s="64" t="n">
        <v>28.194</v>
      </c>
      <c r="J76" s="49" t="n">
        <f aca="false">H76/3600</f>
        <v>5.41205555555556</v>
      </c>
      <c r="L76" s="63" t="n">
        <v>887.5712</v>
      </c>
      <c r="M76" s="64" t="n">
        <v>41.2413</v>
      </c>
      <c r="N76" s="64" t="n">
        <v>47.1879</v>
      </c>
      <c r="O76" s="64" t="n">
        <v>46.4125</v>
      </c>
      <c r="P76" s="64" t="n">
        <v>16645.9</v>
      </c>
      <c r="Q76" s="64" t="n">
        <v>25.275</v>
      </c>
      <c r="R76" s="49" t="n">
        <f aca="false">P76/3600</f>
        <v>4.62386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8421.1</v>
      </c>
      <c r="I77" s="64" t="n">
        <v>24.398</v>
      </c>
      <c r="J77" s="49" t="n">
        <f aca="false">H77/3600</f>
        <v>5.11697222222222</v>
      </c>
      <c r="L77" s="63" t="n">
        <v>418.3568</v>
      </c>
      <c r="M77" s="64" t="n">
        <v>38.6509</v>
      </c>
      <c r="N77" s="64" t="n">
        <v>45.9262</v>
      </c>
      <c r="O77" s="64" t="n">
        <v>44.3504</v>
      </c>
      <c r="P77" s="64" t="n">
        <v>15766</v>
      </c>
      <c r="Q77" s="64" t="n">
        <v>21.915</v>
      </c>
      <c r="R77" s="49" t="n">
        <f aca="false">P77/3600</f>
        <v>4.37944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782.7</v>
      </c>
      <c r="I78" s="66" t="n">
        <v>21.678</v>
      </c>
      <c r="J78" s="55" t="n">
        <f aca="false">H78/3600</f>
        <v>4.93963888888889</v>
      </c>
      <c r="L78" s="65" t="n">
        <v>223.4616</v>
      </c>
      <c r="M78" s="66" t="n">
        <v>35.709</v>
      </c>
      <c r="N78" s="66" t="n">
        <v>45.1016</v>
      </c>
      <c r="O78" s="66" t="n">
        <v>43.0474</v>
      </c>
      <c r="P78" s="66" t="n">
        <v>15170.4</v>
      </c>
      <c r="Q78" s="66" t="n">
        <v>19.302</v>
      </c>
      <c r="R78" s="55" t="n">
        <f aca="false">P78/3600</f>
        <v>4.21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1507.6</v>
      </c>
      <c r="I79" s="62" t="n">
        <v>33.268</v>
      </c>
      <c r="J79" s="44" t="n">
        <f aca="false">H79/3600</f>
        <v>5.97433333333333</v>
      </c>
      <c r="L79" s="61" t="n">
        <v>2326.5656</v>
      </c>
      <c r="M79" s="62" t="n">
        <v>43.4469</v>
      </c>
      <c r="N79" s="62" t="n">
        <v>48.4683</v>
      </c>
      <c r="O79" s="62" t="n">
        <v>48.6852</v>
      </c>
      <c r="P79" s="62" t="n">
        <v>18457.2</v>
      </c>
      <c r="Q79" s="62" t="n">
        <v>29.418</v>
      </c>
      <c r="R79" s="44" t="n">
        <f aca="false">P79/3600</f>
        <v>5.12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9424.2</v>
      </c>
      <c r="I80" s="64" t="n">
        <v>27.813</v>
      </c>
      <c r="J80" s="49" t="n">
        <f aca="false">H80/3600</f>
        <v>5.39561111111111</v>
      </c>
      <c r="L80" s="63" t="n">
        <v>734.888</v>
      </c>
      <c r="M80" s="64" t="n">
        <v>41.0328</v>
      </c>
      <c r="N80" s="64" t="n">
        <v>46.5467</v>
      </c>
      <c r="O80" s="64" t="n">
        <v>46.7066</v>
      </c>
      <c r="P80" s="64" t="n">
        <v>16647.3</v>
      </c>
      <c r="Q80" s="64" t="n">
        <v>24.38</v>
      </c>
      <c r="R80" s="49" t="n">
        <f aca="false">P80/3600</f>
        <v>4.6242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8339.4</v>
      </c>
      <c r="I81" s="64" t="n">
        <v>23.852</v>
      </c>
      <c r="J81" s="49" t="n">
        <f aca="false">H81/3600</f>
        <v>5.09427777777778</v>
      </c>
      <c r="L81" s="63" t="n">
        <v>324.1312</v>
      </c>
      <c r="M81" s="64" t="n">
        <v>38.4498</v>
      </c>
      <c r="N81" s="64" t="n">
        <v>44.915</v>
      </c>
      <c r="O81" s="64" t="n">
        <v>44.9653</v>
      </c>
      <c r="P81" s="64" t="n">
        <v>15673.5</v>
      </c>
      <c r="Q81" s="64" t="n">
        <v>21.278</v>
      </c>
      <c r="R81" s="49" t="n">
        <f aca="false">P81/3600</f>
        <v>4.3537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7634.7</v>
      </c>
      <c r="I82" s="66" t="n">
        <v>20.032</v>
      </c>
      <c r="J82" s="55" t="n">
        <f aca="false">H82/3600</f>
        <v>4.89852777777778</v>
      </c>
      <c r="L82" s="65" t="n">
        <v>168.3464</v>
      </c>
      <c r="M82" s="66" t="n">
        <v>35.7693</v>
      </c>
      <c r="N82" s="66" t="n">
        <v>43.5916</v>
      </c>
      <c r="O82" s="66" t="n">
        <v>43.5996</v>
      </c>
      <c r="P82" s="66" t="n">
        <v>15135.2</v>
      </c>
      <c r="Q82" s="66" t="n">
        <v>17.814</v>
      </c>
      <c r="R82" s="55" t="n">
        <f aca="false">P82/3600</f>
        <v>4.20422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1983751863271</v>
      </c>
      <c r="J89" s="70" t="n">
        <f aca="false">GEOMEAN(J3:J82)</f>
        <v>3.05556072749022</v>
      </c>
      <c r="Q89" s="70" t="n">
        <f aca="false">GEOMEAN(Q3:Q82)</f>
        <v>14.4956577533523</v>
      </c>
      <c r="R89" s="70" t="n">
        <f aca="false">GEOMEAN(R3:R82)</f>
        <v>2.721774508997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894883442728749</v>
      </c>
      <c r="R90" s="71" t="n">
        <f aca="false">R89/J89</f>
        <v>0.8907610588491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7215</v>
      </c>
      <c r="J91" s="70" t="n">
        <f aca="false">SUM(J3:J82)</f>
        <v>298.108447222222</v>
      </c>
      <c r="Q91" s="70" t="n">
        <f aca="false">SUM(Q3:Q82)/3600</f>
        <v>0.400262222222222</v>
      </c>
      <c r="R91" s="70" t="n">
        <f aca="false">SUM(R3:R82)</f>
        <v>275.0806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086.7</v>
      </c>
      <c r="I19" s="62" t="n">
        <v>23.989</v>
      </c>
      <c r="J19" s="44" t="n">
        <f aca="false">H19/3600</f>
        <v>5.57963888888889</v>
      </c>
      <c r="L19" s="61" t="n">
        <v>5595.6688</v>
      </c>
      <c r="M19" s="62" t="n">
        <v>41.6312</v>
      </c>
      <c r="N19" s="62" t="n">
        <v>43.3552</v>
      </c>
      <c r="O19" s="62" t="n">
        <v>44.8363</v>
      </c>
      <c r="P19" s="62" t="n">
        <v>19389.3</v>
      </c>
      <c r="Q19" s="62" t="n">
        <v>23.542</v>
      </c>
      <c r="R19" s="44" t="n">
        <f aca="false">P19/3600</f>
        <v>5.3859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7790.8</v>
      </c>
      <c r="I20" s="64" t="n">
        <v>20.159</v>
      </c>
      <c r="J20" s="49" t="n">
        <f aca="false">H20/3600</f>
        <v>4.94188888888889</v>
      </c>
      <c r="L20" s="63" t="n">
        <v>2589.028</v>
      </c>
      <c r="M20" s="64" t="n">
        <v>39.6007</v>
      </c>
      <c r="N20" s="64" t="n">
        <v>41.8444</v>
      </c>
      <c r="O20" s="64" t="n">
        <v>42.9981</v>
      </c>
      <c r="P20" s="64" t="n">
        <v>17160.4</v>
      </c>
      <c r="Q20" s="64" t="n">
        <v>19.683</v>
      </c>
      <c r="R20" s="49" t="n">
        <f aca="false">P20/3600</f>
        <v>4.76677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5955.2</v>
      </c>
      <c r="I21" s="64" t="n">
        <v>17.596</v>
      </c>
      <c r="J21" s="49" t="n">
        <f aca="false">H21/3600</f>
        <v>4.432</v>
      </c>
      <c r="L21" s="63" t="n">
        <v>1252.0888</v>
      </c>
      <c r="M21" s="64" t="n">
        <v>37.1012</v>
      </c>
      <c r="N21" s="64" t="n">
        <v>40.6639</v>
      </c>
      <c r="O21" s="64" t="n">
        <v>41.7536</v>
      </c>
      <c r="P21" s="64" t="n">
        <v>15367.5</v>
      </c>
      <c r="Q21" s="64" t="n">
        <v>19.927</v>
      </c>
      <c r="R21" s="49" t="n">
        <f aca="false">P21/3600</f>
        <v>4.268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483.6</v>
      </c>
      <c r="I22" s="66" t="n">
        <v>15.581</v>
      </c>
      <c r="J22" s="55" t="n">
        <f aca="false">H22/3600</f>
        <v>4.02322222222222</v>
      </c>
      <c r="L22" s="65" t="n">
        <v>616.3752</v>
      </c>
      <c r="M22" s="66" t="n">
        <v>34.5494</v>
      </c>
      <c r="N22" s="66" t="n">
        <v>39.8484</v>
      </c>
      <c r="O22" s="66" t="n">
        <v>41.0297</v>
      </c>
      <c r="P22" s="66" t="n">
        <v>14064.3</v>
      </c>
      <c r="Q22" s="66" t="n">
        <v>15.235</v>
      </c>
      <c r="R22" s="55" t="n">
        <f aca="false">P22/3600</f>
        <v>3.906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19202.7</v>
      </c>
      <c r="I23" s="62" t="n">
        <v>25.997</v>
      </c>
      <c r="J23" s="44" t="n">
        <f aca="false">H23/3600</f>
        <v>5.33408333333333</v>
      </c>
      <c r="L23" s="61" t="n">
        <v>8324.5696</v>
      </c>
      <c r="M23" s="62" t="n">
        <v>39.862</v>
      </c>
      <c r="N23" s="62" t="n">
        <v>42.0291</v>
      </c>
      <c r="O23" s="62" t="n">
        <v>43.1631</v>
      </c>
      <c r="P23" s="62" t="n">
        <v>18535.7</v>
      </c>
      <c r="Q23" s="62" t="n">
        <v>25.506</v>
      </c>
      <c r="R23" s="44" t="n">
        <f aca="false">P23/3600</f>
        <v>5.14880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6384.3</v>
      </c>
      <c r="I24" s="64" t="n">
        <v>19.591</v>
      </c>
      <c r="J24" s="49" t="n">
        <f aca="false">H24/3600</f>
        <v>4.55119444444444</v>
      </c>
      <c r="L24" s="63" t="n">
        <v>3349.7944</v>
      </c>
      <c r="M24" s="64" t="n">
        <v>36.9907</v>
      </c>
      <c r="N24" s="64" t="n">
        <v>39.9876</v>
      </c>
      <c r="O24" s="64" t="n">
        <v>40.9835</v>
      </c>
      <c r="P24" s="64" t="n">
        <v>15939.5</v>
      </c>
      <c r="Q24" s="64" t="n">
        <v>21.077</v>
      </c>
      <c r="R24" s="49" t="n">
        <f aca="false">P24/3600</f>
        <v>4.42763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4781.7</v>
      </c>
      <c r="I25" s="64" t="n">
        <v>16.507</v>
      </c>
      <c r="J25" s="49" t="n">
        <f aca="false">H25/3600</f>
        <v>4.10602777777778</v>
      </c>
      <c r="L25" s="63" t="n">
        <v>1432.7888</v>
      </c>
      <c r="M25" s="64" t="n">
        <v>34.2184</v>
      </c>
      <c r="N25" s="64" t="n">
        <v>38.3943</v>
      </c>
      <c r="O25" s="64" t="n">
        <v>39.6105</v>
      </c>
      <c r="P25" s="64" t="n">
        <v>14158.3</v>
      </c>
      <c r="Q25" s="64" t="n">
        <v>15.788</v>
      </c>
      <c r="R25" s="49" t="n">
        <f aca="false">P25/3600</f>
        <v>3.93286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3413.6</v>
      </c>
      <c r="I26" s="66" t="n">
        <v>14.125</v>
      </c>
      <c r="J26" s="55" t="n">
        <f aca="false">H26/3600</f>
        <v>3.726</v>
      </c>
      <c r="L26" s="65" t="n">
        <v>625.8968</v>
      </c>
      <c r="M26" s="66" t="n">
        <v>31.6257</v>
      </c>
      <c r="N26" s="66" t="n">
        <v>37.2886</v>
      </c>
      <c r="O26" s="66" t="n">
        <v>38.8494</v>
      </c>
      <c r="P26" s="66" t="n">
        <v>12989.6</v>
      </c>
      <c r="Q26" s="66" t="n">
        <v>13.824</v>
      </c>
      <c r="R26" s="55" t="n">
        <f aca="false">P26/3600</f>
        <v>3.60822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8435.8</v>
      </c>
      <c r="I27" s="62" t="n">
        <v>51.933</v>
      </c>
      <c r="J27" s="44" t="n">
        <f aca="false">H27/3600</f>
        <v>10.6766111111111</v>
      </c>
      <c r="L27" s="61" t="n">
        <v>20131.8936</v>
      </c>
      <c r="M27" s="62" t="n">
        <v>38.6237</v>
      </c>
      <c r="N27" s="62" t="n">
        <v>40.1845</v>
      </c>
      <c r="O27" s="62" t="n">
        <v>43.4203</v>
      </c>
      <c r="P27" s="62" t="n">
        <v>37011.9</v>
      </c>
      <c r="Q27" s="62" t="n">
        <v>53.182</v>
      </c>
      <c r="R27" s="44" t="n">
        <f aca="false">P27/3600</f>
        <v>10.2810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2058.7</v>
      </c>
      <c r="I28" s="64" t="n">
        <v>38.723</v>
      </c>
      <c r="J28" s="49" t="n">
        <f aca="false">H28/3600</f>
        <v>8.90519444444445</v>
      </c>
      <c r="L28" s="63" t="n">
        <v>6180.4376</v>
      </c>
      <c r="M28" s="64" t="n">
        <v>36.7162</v>
      </c>
      <c r="N28" s="64" t="n">
        <v>39.0261</v>
      </c>
      <c r="O28" s="64" t="n">
        <v>41.6073</v>
      </c>
      <c r="P28" s="64" t="n">
        <v>31013.1</v>
      </c>
      <c r="Q28" s="64" t="n">
        <v>41.764</v>
      </c>
      <c r="R28" s="49" t="n">
        <f aca="false">P28/3600</f>
        <v>8.614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29100.4</v>
      </c>
      <c r="I29" s="64" t="n">
        <v>39.288</v>
      </c>
      <c r="J29" s="49" t="n">
        <f aca="false">H29/3600</f>
        <v>8.08344444444444</v>
      </c>
      <c r="L29" s="63" t="n">
        <v>2843.9472</v>
      </c>
      <c r="M29" s="64" t="n">
        <v>34.596</v>
      </c>
      <c r="N29" s="64" t="n">
        <v>38.1531</v>
      </c>
      <c r="O29" s="64" t="n">
        <v>40.0855</v>
      </c>
      <c r="P29" s="64" t="n">
        <v>28200.7</v>
      </c>
      <c r="Q29" s="64" t="n">
        <v>37.344</v>
      </c>
      <c r="R29" s="49" t="n">
        <f aca="false">P29/3600</f>
        <v>7.833527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794.4</v>
      </c>
      <c r="I30" s="66" t="n">
        <v>30.442</v>
      </c>
      <c r="J30" s="55" t="n">
        <f aca="false">H30/3600</f>
        <v>7.44288888888889</v>
      </c>
      <c r="L30" s="65" t="n">
        <v>1421.4232</v>
      </c>
      <c r="M30" s="66" t="n">
        <v>32.3024</v>
      </c>
      <c r="N30" s="66" t="n">
        <v>37.4581</v>
      </c>
      <c r="O30" s="66" t="n">
        <v>38.9473</v>
      </c>
      <c r="P30" s="66" t="n">
        <v>25964.4</v>
      </c>
      <c r="Q30" s="66" t="n">
        <v>32.092</v>
      </c>
      <c r="R30" s="55" t="n">
        <f aca="false">P30/3600</f>
        <v>7.2123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6258.7</v>
      </c>
      <c r="I31" s="62" t="n">
        <v>55.393</v>
      </c>
      <c r="J31" s="44" t="n">
        <f aca="false">H31/3600</f>
        <v>12.8496388888889</v>
      </c>
      <c r="L31" s="61" t="n">
        <v>20465.3352</v>
      </c>
      <c r="M31" s="62" t="n">
        <v>39.3483</v>
      </c>
      <c r="N31" s="62" t="n">
        <v>43.7961</v>
      </c>
      <c r="O31" s="62" t="n">
        <v>45.101</v>
      </c>
      <c r="P31" s="62" t="n">
        <v>44223.6</v>
      </c>
      <c r="Q31" s="62" t="n">
        <v>55.635</v>
      </c>
      <c r="R31" s="44" t="n">
        <f aca="false">P31/3600</f>
        <v>12.2843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39143.4</v>
      </c>
      <c r="I32" s="64" t="n">
        <v>44.32</v>
      </c>
      <c r="J32" s="49" t="n">
        <f aca="false">H32/3600</f>
        <v>10.8731666666667</v>
      </c>
      <c r="L32" s="63" t="n">
        <v>7339.0808</v>
      </c>
      <c r="M32" s="64" t="n">
        <v>37.4906</v>
      </c>
      <c r="N32" s="64" t="n">
        <v>42.4998</v>
      </c>
      <c r="O32" s="64" t="n">
        <v>43.1229</v>
      </c>
      <c r="P32" s="64" t="n">
        <v>37680.5</v>
      </c>
      <c r="Q32" s="64" t="n">
        <v>43.213</v>
      </c>
      <c r="R32" s="49" t="n">
        <f aca="false">P32/3600</f>
        <v>10.4668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4996.7</v>
      </c>
      <c r="I33" s="64" t="n">
        <v>43.942</v>
      </c>
      <c r="J33" s="49" t="n">
        <f aca="false">H33/3600</f>
        <v>9.72130555555556</v>
      </c>
      <c r="L33" s="63" t="n">
        <v>3435.0784</v>
      </c>
      <c r="M33" s="64" t="n">
        <v>35.5375</v>
      </c>
      <c r="N33" s="64" t="n">
        <v>41.2564</v>
      </c>
      <c r="O33" s="64" t="n">
        <v>41.3305</v>
      </c>
      <c r="P33" s="64" t="n">
        <v>33425.4</v>
      </c>
      <c r="Q33" s="64" t="n">
        <v>36.596</v>
      </c>
      <c r="R33" s="49" t="n">
        <f aca="false">P33/3600</f>
        <v>9.2848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1505.6</v>
      </c>
      <c r="I34" s="66" t="n">
        <v>33.691</v>
      </c>
      <c r="J34" s="55" t="n">
        <f aca="false">H34/3600</f>
        <v>8.75155555555556</v>
      </c>
      <c r="L34" s="65" t="n">
        <v>1753.34</v>
      </c>
      <c r="M34" s="66" t="n">
        <v>33.4347</v>
      </c>
      <c r="N34" s="66" t="n">
        <v>40.3283</v>
      </c>
      <c r="O34" s="66" t="n">
        <v>39.9826</v>
      </c>
      <c r="P34" s="66" t="n">
        <v>30535.5</v>
      </c>
      <c r="Q34" s="66" t="n">
        <v>32.994</v>
      </c>
      <c r="R34" s="55" t="n">
        <f aca="false">P34/3600</f>
        <v>8.48208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2937.9</v>
      </c>
      <c r="I35" s="62" t="n">
        <v>80.366</v>
      </c>
      <c r="J35" s="44" t="n">
        <f aca="false">H35/3600</f>
        <v>14.7049722222222</v>
      </c>
      <c r="L35" s="61" t="n">
        <v>49436.1552</v>
      </c>
      <c r="M35" s="62" t="n">
        <v>37.8535</v>
      </c>
      <c r="N35" s="62" t="n">
        <v>42.1192</v>
      </c>
      <c r="O35" s="62" t="n">
        <v>44.2368</v>
      </c>
      <c r="P35" s="62" t="n">
        <v>51209.5</v>
      </c>
      <c r="Q35" s="62" t="n">
        <v>78.349</v>
      </c>
      <c r="R35" s="44" t="n">
        <f aca="false">P35/3600</f>
        <v>14.2248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38756.1</v>
      </c>
      <c r="I36" s="64" t="n">
        <v>45.37</v>
      </c>
      <c r="J36" s="49" t="n">
        <f aca="false">H36/3600</f>
        <v>10.7655833333333</v>
      </c>
      <c r="L36" s="63" t="n">
        <v>7662.9664</v>
      </c>
      <c r="M36" s="64" t="n">
        <v>35.3484</v>
      </c>
      <c r="N36" s="64" t="n">
        <v>40.6697</v>
      </c>
      <c r="O36" s="64" t="n">
        <v>43.0215</v>
      </c>
      <c r="P36" s="64" t="n">
        <v>37467.1</v>
      </c>
      <c r="Q36" s="64" t="n">
        <v>44.774</v>
      </c>
      <c r="R36" s="49" t="n">
        <f aca="false">P36/3600</f>
        <v>10.4075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3783.3</v>
      </c>
      <c r="I37" s="64" t="n">
        <v>35.799</v>
      </c>
      <c r="J37" s="49" t="n">
        <f aca="false">H37/3600</f>
        <v>9.38425</v>
      </c>
      <c r="L37" s="63" t="n">
        <v>2110.7168</v>
      </c>
      <c r="M37" s="64" t="n">
        <v>33.5713</v>
      </c>
      <c r="N37" s="64" t="n">
        <v>39.4516</v>
      </c>
      <c r="O37" s="64" t="n">
        <v>42.0479</v>
      </c>
      <c r="P37" s="64" t="n">
        <v>32653.4</v>
      </c>
      <c r="Q37" s="64" t="n">
        <v>35.618</v>
      </c>
      <c r="R37" s="49" t="n">
        <f aca="false">P37/3600</f>
        <v>9.07038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1642.9</v>
      </c>
      <c r="I38" s="66" t="n">
        <v>38.392</v>
      </c>
      <c r="J38" s="55" t="n">
        <f aca="false">H38/3600</f>
        <v>8.78969444444445</v>
      </c>
      <c r="L38" s="65" t="n">
        <v>867.1296</v>
      </c>
      <c r="M38" s="66" t="n">
        <v>31.4382</v>
      </c>
      <c r="N38" s="66" t="n">
        <v>38.5697</v>
      </c>
      <c r="O38" s="66" t="n">
        <v>41.278</v>
      </c>
      <c r="P38" s="66" t="n">
        <v>30575.4</v>
      </c>
      <c r="Q38" s="66" t="n">
        <v>31.921</v>
      </c>
      <c r="R38" s="55" t="n">
        <f aca="false">P38/3600</f>
        <v>8.49316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0083.7</v>
      </c>
      <c r="I39" s="62" t="n">
        <v>15.55</v>
      </c>
      <c r="J39" s="44" t="n">
        <f aca="false">H39/3600</f>
        <v>2.80102777777778</v>
      </c>
      <c r="L39" s="61" t="n">
        <v>3890.428</v>
      </c>
      <c r="M39" s="62" t="n">
        <v>40.1233</v>
      </c>
      <c r="N39" s="62" t="n">
        <v>42.903</v>
      </c>
      <c r="O39" s="62" t="n">
        <v>43.5237</v>
      </c>
      <c r="P39" s="62" t="n">
        <v>8685.38</v>
      </c>
      <c r="Q39" s="62" t="n">
        <v>13.483</v>
      </c>
      <c r="R39" s="44" t="n">
        <f aca="false">P39/3600</f>
        <v>2.4126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8956.7</v>
      </c>
      <c r="I40" s="64" t="n">
        <v>13.526</v>
      </c>
      <c r="J40" s="49" t="n">
        <f aca="false">H40/3600</f>
        <v>2.48797222222222</v>
      </c>
      <c r="L40" s="63" t="n">
        <v>1839.0176</v>
      </c>
      <c r="M40" s="64" t="n">
        <v>36.8691</v>
      </c>
      <c r="N40" s="64" t="n">
        <v>40.5405</v>
      </c>
      <c r="O40" s="64" t="n">
        <v>40.9151</v>
      </c>
      <c r="P40" s="64" t="n">
        <v>7639.8</v>
      </c>
      <c r="Q40" s="64" t="n">
        <v>11.638</v>
      </c>
      <c r="R40" s="49" t="n">
        <f aca="false">P40/3600</f>
        <v>2.1221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026.84</v>
      </c>
      <c r="I41" s="64" t="n">
        <v>11.964</v>
      </c>
      <c r="J41" s="49" t="n">
        <f aca="false">H41/3600</f>
        <v>2.22967777777778</v>
      </c>
      <c r="L41" s="63" t="n">
        <v>883.8328</v>
      </c>
      <c r="M41" s="64" t="n">
        <v>34.0581</v>
      </c>
      <c r="N41" s="64" t="n">
        <v>38.6279</v>
      </c>
      <c r="O41" s="64" t="n">
        <v>38.8235</v>
      </c>
      <c r="P41" s="64" t="n">
        <v>6855.58</v>
      </c>
      <c r="Q41" s="64" t="n">
        <v>9.942</v>
      </c>
      <c r="R41" s="49" t="n">
        <f aca="false">P41/3600</f>
        <v>1.9043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255.42</v>
      </c>
      <c r="I42" s="66" t="n">
        <v>10.155</v>
      </c>
      <c r="J42" s="55" t="n">
        <f aca="false">H42/3600</f>
        <v>2.01539444444444</v>
      </c>
      <c r="L42" s="65" t="n">
        <v>451.6512</v>
      </c>
      <c r="M42" s="66" t="n">
        <v>31.6442</v>
      </c>
      <c r="N42" s="66" t="n">
        <v>37.1072</v>
      </c>
      <c r="O42" s="66" t="n">
        <v>37.2445</v>
      </c>
      <c r="P42" s="66" t="n">
        <v>6207.64</v>
      </c>
      <c r="Q42" s="66" t="n">
        <v>8.803</v>
      </c>
      <c r="R42" s="55" t="n">
        <f aca="false">P42/3600</f>
        <v>1.72434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2457.3</v>
      </c>
      <c r="I43" s="62" t="n">
        <v>17.84</v>
      </c>
      <c r="J43" s="44" t="n">
        <f aca="false">H43/3600</f>
        <v>3.46036111111111</v>
      </c>
      <c r="L43" s="61" t="n">
        <v>4378.7272</v>
      </c>
      <c r="M43" s="62" t="n">
        <v>40.0753</v>
      </c>
      <c r="N43" s="62" t="n">
        <v>43.2208</v>
      </c>
      <c r="O43" s="62" t="n">
        <v>44.6101</v>
      </c>
      <c r="P43" s="62" t="n">
        <v>10729.9</v>
      </c>
      <c r="Q43" s="62" t="n">
        <v>15.418</v>
      </c>
      <c r="R43" s="44" t="n">
        <f aca="false">P43/3600</f>
        <v>2.9805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0958.3</v>
      </c>
      <c r="I44" s="64" t="n">
        <v>15.1</v>
      </c>
      <c r="J44" s="49" t="n">
        <f aca="false">H44/3600</f>
        <v>3.04397222222222</v>
      </c>
      <c r="L44" s="63" t="n">
        <v>1965.7712</v>
      </c>
      <c r="M44" s="64" t="n">
        <v>37.2492</v>
      </c>
      <c r="N44" s="64" t="n">
        <v>41.218</v>
      </c>
      <c r="O44" s="64" t="n">
        <v>42.3294</v>
      </c>
      <c r="P44" s="64" t="n">
        <v>9404.21</v>
      </c>
      <c r="Q44" s="64" t="n">
        <v>12.843</v>
      </c>
      <c r="R44" s="49" t="n">
        <f aca="false">P44/3600</f>
        <v>2.61228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9862.74</v>
      </c>
      <c r="I45" s="64" t="n">
        <v>13.264</v>
      </c>
      <c r="J45" s="49" t="n">
        <f aca="false">H45/3600</f>
        <v>2.73965</v>
      </c>
      <c r="L45" s="63" t="n">
        <v>956.8544</v>
      </c>
      <c r="M45" s="64" t="n">
        <v>34.3373</v>
      </c>
      <c r="N45" s="64" t="n">
        <v>39.5438</v>
      </c>
      <c r="O45" s="64" t="n">
        <v>40.481</v>
      </c>
      <c r="P45" s="64" t="n">
        <v>8437.11</v>
      </c>
      <c r="Q45" s="64" t="n">
        <v>11.091</v>
      </c>
      <c r="R45" s="49" t="n">
        <f aca="false">P45/3600</f>
        <v>2.3436416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9057.48</v>
      </c>
      <c r="I46" s="66" t="n">
        <v>11.78</v>
      </c>
      <c r="J46" s="55" t="n">
        <f aca="false">H46/3600</f>
        <v>2.51596666666667</v>
      </c>
      <c r="L46" s="65" t="n">
        <v>488.1096</v>
      </c>
      <c r="M46" s="66" t="n">
        <v>31.4786</v>
      </c>
      <c r="N46" s="66" t="n">
        <v>38.2583</v>
      </c>
      <c r="O46" s="66" t="n">
        <v>39.1112</v>
      </c>
      <c r="P46" s="66" t="n">
        <v>7806.95</v>
      </c>
      <c r="Q46" s="66" t="n">
        <v>9.849</v>
      </c>
      <c r="R46" s="55" t="n">
        <f aca="false">P46/3600</f>
        <v>2.16859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1524.6</v>
      </c>
      <c r="I47" s="62" t="n">
        <v>20.052</v>
      </c>
      <c r="J47" s="44" t="n">
        <f aca="false">H47/3600</f>
        <v>3.20127777777778</v>
      </c>
      <c r="L47" s="61" t="n">
        <v>8400.3336</v>
      </c>
      <c r="M47" s="62" t="n">
        <v>38.2726</v>
      </c>
      <c r="N47" s="62" t="n">
        <v>41.1189</v>
      </c>
      <c r="O47" s="62" t="n">
        <v>42.0435</v>
      </c>
      <c r="P47" s="62" t="n">
        <v>9929.53</v>
      </c>
      <c r="Q47" s="62" t="n">
        <v>17.105</v>
      </c>
      <c r="R47" s="44" t="n">
        <f aca="false">P47/3600</f>
        <v>2.75820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9728.15</v>
      </c>
      <c r="I48" s="64" t="n">
        <v>15.435</v>
      </c>
      <c r="J48" s="49" t="n">
        <f aca="false">H48/3600</f>
        <v>2.70226388888889</v>
      </c>
      <c r="L48" s="63" t="n">
        <v>3589.2672</v>
      </c>
      <c r="M48" s="64" t="n">
        <v>34.463</v>
      </c>
      <c r="N48" s="64" t="n">
        <v>38.5214</v>
      </c>
      <c r="O48" s="64" t="n">
        <v>39.3811</v>
      </c>
      <c r="P48" s="64" t="n">
        <v>8355.54</v>
      </c>
      <c r="Q48" s="64" t="n">
        <v>13.264</v>
      </c>
      <c r="R48" s="49" t="n">
        <f aca="false">P48/3600</f>
        <v>2.32098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8427.7</v>
      </c>
      <c r="I49" s="64" t="n">
        <v>12.88</v>
      </c>
      <c r="J49" s="49" t="n">
        <f aca="false">H49/3600</f>
        <v>2.34102777777778</v>
      </c>
      <c r="L49" s="63" t="n">
        <v>1572.4984</v>
      </c>
      <c r="M49" s="64" t="n">
        <v>31.0455</v>
      </c>
      <c r="N49" s="64" t="n">
        <v>36.6076</v>
      </c>
      <c r="O49" s="64" t="n">
        <v>37.4211</v>
      </c>
      <c r="P49" s="64" t="n">
        <v>7209.66</v>
      </c>
      <c r="Q49" s="64" t="n">
        <v>10.766</v>
      </c>
      <c r="R49" s="49" t="n">
        <f aca="false">P49/3600</f>
        <v>2.0026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478.48</v>
      </c>
      <c r="I50" s="66" t="n">
        <v>10.707</v>
      </c>
      <c r="J50" s="55" t="n">
        <f aca="false">H50/3600</f>
        <v>2.07735555555556</v>
      </c>
      <c r="L50" s="65" t="n">
        <v>679.0632</v>
      </c>
      <c r="M50" s="66" t="n">
        <v>27.8797</v>
      </c>
      <c r="N50" s="66" t="n">
        <v>35.2171</v>
      </c>
      <c r="O50" s="66" t="n">
        <v>36.0125</v>
      </c>
      <c r="P50" s="66" t="n">
        <v>6382.49</v>
      </c>
      <c r="Q50" s="66" t="n">
        <v>9.086</v>
      </c>
      <c r="R50" s="55" t="n">
        <f aca="false">P50/3600</f>
        <v>1.77291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8344.14</v>
      </c>
      <c r="I51" s="62" t="n">
        <v>12.616</v>
      </c>
      <c r="J51" s="44" t="n">
        <f aca="false">H51/3600</f>
        <v>2.31781666666667</v>
      </c>
      <c r="L51" s="61" t="n">
        <v>5902.5592</v>
      </c>
      <c r="M51" s="62" t="n">
        <v>39.6757</v>
      </c>
      <c r="N51" s="62" t="n">
        <v>41.5342</v>
      </c>
      <c r="O51" s="62" t="n">
        <v>42.8529</v>
      </c>
      <c r="P51" s="62" t="n">
        <v>7248.4</v>
      </c>
      <c r="Q51" s="62" t="n">
        <v>10.798</v>
      </c>
      <c r="R51" s="44" t="n">
        <f aca="false">P51/3600</f>
        <v>2.01344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184.11</v>
      </c>
      <c r="I52" s="64" t="n">
        <v>10.064</v>
      </c>
      <c r="J52" s="49" t="n">
        <f aca="false">H52/3600</f>
        <v>1.99558611111111</v>
      </c>
      <c r="L52" s="63" t="n">
        <v>2366.6288</v>
      </c>
      <c r="M52" s="64" t="n">
        <v>36.1196</v>
      </c>
      <c r="N52" s="64" t="n">
        <v>38.9697</v>
      </c>
      <c r="O52" s="64" t="n">
        <v>40.5759</v>
      </c>
      <c r="P52" s="64" t="n">
        <v>6204.86</v>
      </c>
      <c r="Q52" s="64" t="n">
        <v>8.631</v>
      </c>
      <c r="R52" s="49" t="n">
        <f aca="false">P52/3600</f>
        <v>1.72357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6275.63</v>
      </c>
      <c r="I53" s="64" t="n">
        <v>8.443</v>
      </c>
      <c r="J53" s="49" t="n">
        <f aca="false">H53/3600</f>
        <v>1.74323055555556</v>
      </c>
      <c r="L53" s="63" t="n">
        <v>1056.6336</v>
      </c>
      <c r="M53" s="64" t="n">
        <v>33.0139</v>
      </c>
      <c r="N53" s="64" t="n">
        <v>37.1115</v>
      </c>
      <c r="O53" s="64" t="n">
        <v>38.8431</v>
      </c>
      <c r="P53" s="64" t="n">
        <v>5398.1</v>
      </c>
      <c r="Q53" s="64" t="n">
        <v>7.157</v>
      </c>
      <c r="R53" s="49" t="n">
        <f aca="false">P53/3600</f>
        <v>1.49947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521.22</v>
      </c>
      <c r="I54" s="66" t="n">
        <v>7.198</v>
      </c>
      <c r="J54" s="55" t="n">
        <f aca="false">H54/3600</f>
        <v>1.53367222222222</v>
      </c>
      <c r="L54" s="65" t="n">
        <v>484.6664</v>
      </c>
      <c r="M54" s="66" t="n">
        <v>30.1709</v>
      </c>
      <c r="N54" s="66" t="n">
        <v>35.8152</v>
      </c>
      <c r="O54" s="66" t="n">
        <v>37.5917</v>
      </c>
      <c r="P54" s="66" t="n">
        <v>4754.81</v>
      </c>
      <c r="Q54" s="66" t="n">
        <v>6.089</v>
      </c>
      <c r="R54" s="55" t="n">
        <f aca="false">P54/3600</f>
        <v>1.320780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734.01</v>
      </c>
      <c r="I55" s="62" t="n">
        <v>4.511</v>
      </c>
      <c r="J55" s="44" t="n">
        <f aca="false">H55/3600</f>
        <v>0.759447222222222</v>
      </c>
      <c r="L55" s="61" t="n">
        <v>1819.9328</v>
      </c>
      <c r="M55" s="62" t="n">
        <v>40.7976</v>
      </c>
      <c r="N55" s="62" t="n">
        <v>43.7309</v>
      </c>
      <c r="O55" s="62" t="n">
        <v>43.1426</v>
      </c>
      <c r="P55" s="62" t="n">
        <v>2362.69</v>
      </c>
      <c r="Q55" s="62" t="n">
        <v>3.792</v>
      </c>
      <c r="R55" s="44" t="n">
        <f aca="false">P55/3600</f>
        <v>0.65630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44.98</v>
      </c>
      <c r="I56" s="64" t="n">
        <v>3.887</v>
      </c>
      <c r="J56" s="49" t="n">
        <f aca="false">H56/3600</f>
        <v>0.679161111111111</v>
      </c>
      <c r="L56" s="63" t="n">
        <v>905.3264</v>
      </c>
      <c r="M56" s="64" t="n">
        <v>36.9401</v>
      </c>
      <c r="N56" s="64" t="n">
        <v>41.1277</v>
      </c>
      <c r="O56" s="64" t="n">
        <v>40.0847</v>
      </c>
      <c r="P56" s="64" t="n">
        <v>2101.28</v>
      </c>
      <c r="Q56" s="64" t="n">
        <v>3.238</v>
      </c>
      <c r="R56" s="49" t="n">
        <f aca="false">P56/3600</f>
        <v>0.58368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189.87</v>
      </c>
      <c r="I57" s="64" t="n">
        <v>3.402</v>
      </c>
      <c r="J57" s="49" t="n">
        <f aca="false">H57/3600</f>
        <v>0.608297222222222</v>
      </c>
      <c r="L57" s="63" t="n">
        <v>444.3744</v>
      </c>
      <c r="M57" s="64" t="n">
        <v>33.5275</v>
      </c>
      <c r="N57" s="64" t="n">
        <v>39.1514</v>
      </c>
      <c r="O57" s="64" t="n">
        <v>37.78</v>
      </c>
      <c r="P57" s="64" t="n">
        <v>1877.66</v>
      </c>
      <c r="Q57" s="64" t="n">
        <v>2.761</v>
      </c>
      <c r="R57" s="49" t="n">
        <f aca="false">P57/3600</f>
        <v>0.5215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976.34</v>
      </c>
      <c r="I58" s="66" t="n">
        <v>2.911</v>
      </c>
      <c r="J58" s="55" t="n">
        <f aca="false">H58/3600</f>
        <v>0.548983333333333</v>
      </c>
      <c r="L58" s="65" t="n">
        <v>225.6776</v>
      </c>
      <c r="M58" s="66" t="n">
        <v>30.6183</v>
      </c>
      <c r="N58" s="66" t="n">
        <v>37.6809</v>
      </c>
      <c r="O58" s="66" t="n">
        <v>36.0792</v>
      </c>
      <c r="P58" s="66" t="n">
        <v>1700.01</v>
      </c>
      <c r="Q58" s="66" t="n">
        <v>2.358</v>
      </c>
      <c r="R58" s="55" t="n">
        <f aca="false">P58/3600</f>
        <v>0.4722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107.01</v>
      </c>
      <c r="I59" s="62" t="n">
        <v>5.912</v>
      </c>
      <c r="J59" s="44" t="n">
        <f aca="false">H59/3600</f>
        <v>0.863058333333333</v>
      </c>
      <c r="L59" s="61" t="n">
        <v>2264.8144</v>
      </c>
      <c r="M59" s="62" t="n">
        <v>38.1645</v>
      </c>
      <c r="N59" s="62" t="n">
        <v>42.8277</v>
      </c>
      <c r="O59" s="62" t="n">
        <v>43.8031</v>
      </c>
      <c r="P59" s="62" t="n">
        <v>2683.02</v>
      </c>
      <c r="Q59" s="62" t="n">
        <v>4.915</v>
      </c>
      <c r="R59" s="44" t="n">
        <f aca="false">P59/3600</f>
        <v>0.74528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566.7</v>
      </c>
      <c r="I60" s="64" t="n">
        <v>4.366</v>
      </c>
      <c r="J60" s="49" t="n">
        <f aca="false">H60/3600</f>
        <v>0.712972222222222</v>
      </c>
      <c r="L60" s="63" t="n">
        <v>788.7696</v>
      </c>
      <c r="M60" s="64" t="n">
        <v>34.4024</v>
      </c>
      <c r="N60" s="64" t="n">
        <v>40.8987</v>
      </c>
      <c r="O60" s="64" t="n">
        <v>41.7711</v>
      </c>
      <c r="P60" s="64" t="n">
        <v>2201.44</v>
      </c>
      <c r="Q60" s="64" t="n">
        <v>3.583</v>
      </c>
      <c r="R60" s="49" t="n">
        <f aca="false">P60/3600</f>
        <v>0.61151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229.29</v>
      </c>
      <c r="I61" s="64" t="n">
        <v>3.427</v>
      </c>
      <c r="J61" s="49" t="n">
        <f aca="false">H61/3600</f>
        <v>0.619247222222222</v>
      </c>
      <c r="L61" s="63" t="n">
        <v>314.3728</v>
      </c>
      <c r="M61" s="64" t="n">
        <v>31.2651</v>
      </c>
      <c r="N61" s="64" t="n">
        <v>39.4521</v>
      </c>
      <c r="O61" s="64" t="n">
        <v>40.3513</v>
      </c>
      <c r="P61" s="64" t="n">
        <v>1903.67</v>
      </c>
      <c r="Q61" s="64" t="n">
        <v>2.98</v>
      </c>
      <c r="R61" s="49" t="n">
        <f aca="false">P61/3600</f>
        <v>0.5287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002.75</v>
      </c>
      <c r="I62" s="66" t="n">
        <v>2.954</v>
      </c>
      <c r="J62" s="55" t="n">
        <f aca="false">H62/3600</f>
        <v>0.556319444444445</v>
      </c>
      <c r="L62" s="65" t="n">
        <v>133.9968</v>
      </c>
      <c r="M62" s="66" t="n">
        <v>28.3308</v>
      </c>
      <c r="N62" s="66" t="n">
        <v>38.5338</v>
      </c>
      <c r="O62" s="66" t="n">
        <v>39.3776</v>
      </c>
      <c r="P62" s="66" t="n">
        <v>1701.99</v>
      </c>
      <c r="Q62" s="66" t="n">
        <v>2.382</v>
      </c>
      <c r="R62" s="55" t="n">
        <f aca="false">P62/3600</f>
        <v>0.4727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583.98</v>
      </c>
      <c r="I63" s="62" t="n">
        <v>4.875</v>
      </c>
      <c r="J63" s="44" t="n">
        <f aca="false">H63/3600</f>
        <v>0.717772222222222</v>
      </c>
      <c r="L63" s="61" t="n">
        <v>1983.1344</v>
      </c>
      <c r="M63" s="62" t="n">
        <v>37.9641</v>
      </c>
      <c r="N63" s="62" t="n">
        <v>40.7891</v>
      </c>
      <c r="O63" s="62" t="n">
        <v>41.4933</v>
      </c>
      <c r="P63" s="62" t="n">
        <v>2230.81</v>
      </c>
      <c r="Q63" s="62" t="n">
        <v>4.119</v>
      </c>
      <c r="R63" s="44" t="n">
        <f aca="false">P63/3600</f>
        <v>0.61966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165.85</v>
      </c>
      <c r="I64" s="64" t="n">
        <v>3.744</v>
      </c>
      <c r="J64" s="49" t="n">
        <f aca="false">H64/3600</f>
        <v>0.601625</v>
      </c>
      <c r="L64" s="63" t="n">
        <v>848.1976</v>
      </c>
      <c r="M64" s="64" t="n">
        <v>34.2583</v>
      </c>
      <c r="N64" s="64" t="n">
        <v>38.1902</v>
      </c>
      <c r="O64" s="64" t="n">
        <v>38.7927</v>
      </c>
      <c r="P64" s="64" t="n">
        <v>1869.2</v>
      </c>
      <c r="Q64" s="64" t="n">
        <v>3.118</v>
      </c>
      <c r="R64" s="49" t="n">
        <f aca="false">P64/3600</f>
        <v>0.51922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868.83</v>
      </c>
      <c r="I65" s="64" t="n">
        <v>2.993</v>
      </c>
      <c r="J65" s="49" t="n">
        <f aca="false">H65/3600</f>
        <v>0.519119444444445</v>
      </c>
      <c r="L65" s="63" t="n">
        <v>365.9912</v>
      </c>
      <c r="M65" s="64" t="n">
        <v>30.8614</v>
      </c>
      <c r="N65" s="64" t="n">
        <v>36.1962</v>
      </c>
      <c r="O65" s="64" t="n">
        <v>36.7549</v>
      </c>
      <c r="P65" s="64" t="n">
        <v>1608.98</v>
      </c>
      <c r="Q65" s="64" t="n">
        <v>2.473</v>
      </c>
      <c r="R65" s="49" t="n">
        <f aca="false">P65/3600</f>
        <v>0.44693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665.92</v>
      </c>
      <c r="I66" s="66" t="n">
        <v>2.451</v>
      </c>
      <c r="J66" s="55" t="n">
        <f aca="false">H66/3600</f>
        <v>0.462755555555556</v>
      </c>
      <c r="L66" s="65" t="n">
        <v>157.4632</v>
      </c>
      <c r="M66" s="66" t="n">
        <v>27.8528</v>
      </c>
      <c r="N66" s="66" t="n">
        <v>34.7897</v>
      </c>
      <c r="O66" s="66" t="n">
        <v>35.3042</v>
      </c>
      <c r="P66" s="66" t="n">
        <v>1430.76</v>
      </c>
      <c r="Q66" s="66" t="n">
        <v>2.023</v>
      </c>
      <c r="R66" s="55" t="n">
        <f aca="false">P66/3600</f>
        <v>0.39743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981.13</v>
      </c>
      <c r="I67" s="62" t="n">
        <v>3.299</v>
      </c>
      <c r="J67" s="44" t="n">
        <f aca="false">H67/3600</f>
        <v>0.550313888888889</v>
      </c>
      <c r="L67" s="61" t="n">
        <v>1400.004</v>
      </c>
      <c r="M67" s="62" t="n">
        <v>39.7717</v>
      </c>
      <c r="N67" s="62" t="n">
        <v>41.3577</v>
      </c>
      <c r="O67" s="62" t="n">
        <v>42.409</v>
      </c>
      <c r="P67" s="62" t="n">
        <v>1699.42</v>
      </c>
      <c r="Q67" s="62" t="n">
        <v>2.751</v>
      </c>
      <c r="R67" s="44" t="n">
        <f aca="false">P67/3600</f>
        <v>0.47206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735.33</v>
      </c>
      <c r="I68" s="64" t="n">
        <v>2.735</v>
      </c>
      <c r="J68" s="49" t="n">
        <f aca="false">H68/3600</f>
        <v>0.482036111111111</v>
      </c>
      <c r="L68" s="63" t="n">
        <v>667.9184</v>
      </c>
      <c r="M68" s="64" t="n">
        <v>35.7693</v>
      </c>
      <c r="N68" s="64" t="n">
        <v>38.5518</v>
      </c>
      <c r="O68" s="64" t="n">
        <v>39.7831</v>
      </c>
      <c r="P68" s="64" t="n">
        <v>1489.21</v>
      </c>
      <c r="Q68" s="64" t="n">
        <v>2.235</v>
      </c>
      <c r="R68" s="49" t="n">
        <f aca="false">P68/3600</f>
        <v>0.41366944444444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523.36</v>
      </c>
      <c r="I69" s="64" t="n">
        <v>2.253</v>
      </c>
      <c r="J69" s="49" t="n">
        <f aca="false">H69/3600</f>
        <v>0.423155555555556</v>
      </c>
      <c r="L69" s="63" t="n">
        <v>316.3512</v>
      </c>
      <c r="M69" s="64" t="n">
        <v>32.2187</v>
      </c>
      <c r="N69" s="64" t="n">
        <v>36.5921</v>
      </c>
      <c r="O69" s="64" t="n">
        <v>37.798</v>
      </c>
      <c r="P69" s="64" t="n">
        <v>1300.9</v>
      </c>
      <c r="Q69" s="64" t="n">
        <v>1.803</v>
      </c>
      <c r="R69" s="49" t="n">
        <f aca="false">P69/3600</f>
        <v>0.3613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336.18</v>
      </c>
      <c r="I70" s="66" t="n">
        <v>1.901</v>
      </c>
      <c r="J70" s="55" t="n">
        <f aca="false">H70/3600</f>
        <v>0.371161111111111</v>
      </c>
      <c r="L70" s="65" t="n">
        <v>152.3144</v>
      </c>
      <c r="M70" s="66" t="n">
        <v>29.3647</v>
      </c>
      <c r="N70" s="66" t="n">
        <v>35.1379</v>
      </c>
      <c r="O70" s="66" t="n">
        <v>36.2428</v>
      </c>
      <c r="P70" s="66" t="n">
        <v>1137.98</v>
      </c>
      <c r="Q70" s="66" t="n">
        <v>1.487</v>
      </c>
      <c r="R70" s="55" t="n">
        <f aca="false">P70/3600</f>
        <v>0.31610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8685.9</v>
      </c>
      <c r="I71" s="62" t="n">
        <v>27.62</v>
      </c>
      <c r="J71" s="44" t="n">
        <f aca="false">H71/3600</f>
        <v>5.19052777777778</v>
      </c>
      <c r="L71" s="61" t="n">
        <v>2140.9632</v>
      </c>
      <c r="M71" s="62" t="n">
        <v>43.3499</v>
      </c>
      <c r="N71" s="62" t="n">
        <v>46.7947</v>
      </c>
      <c r="O71" s="62" t="n">
        <v>47.7681</v>
      </c>
      <c r="P71" s="62" t="n">
        <v>15906.6</v>
      </c>
      <c r="Q71" s="62" t="n">
        <v>24.005</v>
      </c>
      <c r="R71" s="44" t="n">
        <f aca="false">P71/3600</f>
        <v>4.418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7068.5</v>
      </c>
      <c r="I72" s="64" t="n">
        <v>23.234</v>
      </c>
      <c r="J72" s="49" t="n">
        <f aca="false">H72/3600</f>
        <v>4.74125</v>
      </c>
      <c r="L72" s="63" t="n">
        <v>787.7808</v>
      </c>
      <c r="M72" s="64" t="n">
        <v>41.1133</v>
      </c>
      <c r="N72" s="64" t="n">
        <v>45.5435</v>
      </c>
      <c r="O72" s="64" t="n">
        <v>46.2695</v>
      </c>
      <c r="P72" s="64" t="n">
        <v>14519.4</v>
      </c>
      <c r="Q72" s="64" t="n">
        <v>20.537</v>
      </c>
      <c r="R72" s="49" t="n">
        <f aca="false">P72/3600</f>
        <v>4.03316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6217.1</v>
      </c>
      <c r="I73" s="64" t="n">
        <v>20.067</v>
      </c>
      <c r="J73" s="49" t="n">
        <f aca="false">H73/3600</f>
        <v>4.50475</v>
      </c>
      <c r="L73" s="63" t="n">
        <v>383.7808</v>
      </c>
      <c r="M73" s="64" t="n">
        <v>38.6229</v>
      </c>
      <c r="N73" s="64" t="n">
        <v>44.3044</v>
      </c>
      <c r="O73" s="64" t="n">
        <v>44.8247</v>
      </c>
      <c r="P73" s="64" t="n">
        <v>13751.5</v>
      </c>
      <c r="Q73" s="64" t="n">
        <v>18.055</v>
      </c>
      <c r="R73" s="49" t="n">
        <f aca="false">P73/3600</f>
        <v>3.81986111111111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5693.5</v>
      </c>
      <c r="I74" s="66" t="n">
        <v>18.774</v>
      </c>
      <c r="J74" s="55" t="n">
        <f aca="false">H74/3600</f>
        <v>4.35930555555556</v>
      </c>
      <c r="L74" s="65" t="n">
        <v>211.4616</v>
      </c>
      <c r="M74" s="66" t="n">
        <v>35.9007</v>
      </c>
      <c r="N74" s="66" t="n">
        <v>43.3456</v>
      </c>
      <c r="O74" s="66" t="n">
        <v>43.5916</v>
      </c>
      <c r="P74" s="66" t="n">
        <v>13313.5</v>
      </c>
      <c r="Q74" s="66" t="n">
        <v>16.724</v>
      </c>
      <c r="R74" s="55" t="n">
        <f aca="false">P74/3600</f>
        <v>3.6981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8984.3</v>
      </c>
      <c r="I75" s="62" t="n">
        <v>26.53</v>
      </c>
      <c r="J75" s="44" t="n">
        <f aca="false">H75/3600</f>
        <v>5.27341666666667</v>
      </c>
      <c r="L75" s="61" t="n">
        <v>2850.3104</v>
      </c>
      <c r="M75" s="62" t="n">
        <v>43.1233</v>
      </c>
      <c r="N75" s="62" t="n">
        <v>48.3366</v>
      </c>
      <c r="O75" s="62" t="n">
        <v>48.002</v>
      </c>
      <c r="P75" s="62" t="n">
        <v>16143.5</v>
      </c>
      <c r="Q75" s="62" t="n">
        <v>23.928</v>
      </c>
      <c r="R75" s="44" t="n">
        <f aca="false">P75/3600</f>
        <v>4.4843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7229.5</v>
      </c>
      <c r="I76" s="64" t="n">
        <v>23.032</v>
      </c>
      <c r="J76" s="49" t="n">
        <f aca="false">H76/3600</f>
        <v>4.78597222222222</v>
      </c>
      <c r="L76" s="63" t="n">
        <v>951.64</v>
      </c>
      <c r="M76" s="64" t="n">
        <v>40.8312</v>
      </c>
      <c r="N76" s="64" t="n">
        <v>47.0446</v>
      </c>
      <c r="O76" s="64" t="n">
        <v>46.27</v>
      </c>
      <c r="P76" s="64" t="n">
        <v>14672.7</v>
      </c>
      <c r="Q76" s="64" t="n">
        <v>20.128</v>
      </c>
      <c r="R76" s="49" t="n">
        <f aca="false">P76/3600</f>
        <v>4.0757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6309.9</v>
      </c>
      <c r="I77" s="64" t="n">
        <v>20.002</v>
      </c>
      <c r="J77" s="49" t="n">
        <f aca="false">H77/3600</f>
        <v>4.53052777777778</v>
      </c>
      <c r="L77" s="63" t="n">
        <v>452.8744</v>
      </c>
      <c r="M77" s="64" t="n">
        <v>38.3125</v>
      </c>
      <c r="N77" s="64" t="n">
        <v>45.8786</v>
      </c>
      <c r="O77" s="64" t="n">
        <v>44.6779</v>
      </c>
      <c r="P77" s="64" t="n">
        <v>13879.8</v>
      </c>
      <c r="Q77" s="64" t="n">
        <v>18.04</v>
      </c>
      <c r="R77" s="49" t="n">
        <f aca="false">P77/3600</f>
        <v>3.855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5778.6</v>
      </c>
      <c r="I78" s="66" t="n">
        <v>18.828</v>
      </c>
      <c r="J78" s="55" t="n">
        <f aca="false">H78/3600</f>
        <v>4.38294444444445</v>
      </c>
      <c r="L78" s="65" t="n">
        <v>248.8256</v>
      </c>
      <c r="M78" s="66" t="n">
        <v>35.4654</v>
      </c>
      <c r="N78" s="66" t="n">
        <v>45.0246</v>
      </c>
      <c r="O78" s="66" t="n">
        <v>43.5038</v>
      </c>
      <c r="P78" s="66" t="n">
        <v>13358.9</v>
      </c>
      <c r="Q78" s="66" t="n">
        <v>16.8</v>
      </c>
      <c r="R78" s="55" t="n">
        <f aca="false">P78/3600</f>
        <v>3.71080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8985.9</v>
      </c>
      <c r="I79" s="62" t="n">
        <v>27.203</v>
      </c>
      <c r="J79" s="44" t="n">
        <f aca="false">H79/3600</f>
        <v>5.27386111111111</v>
      </c>
      <c r="L79" s="61" t="n">
        <v>2420.9656</v>
      </c>
      <c r="M79" s="62" t="n">
        <v>43.1113</v>
      </c>
      <c r="N79" s="62" t="n">
        <v>48.1735</v>
      </c>
      <c r="O79" s="62" t="n">
        <v>48.4104</v>
      </c>
      <c r="P79" s="62" t="n">
        <v>16194.6</v>
      </c>
      <c r="Q79" s="62" t="n">
        <v>24.99</v>
      </c>
      <c r="R79" s="44" t="n">
        <f aca="false">P79/3600</f>
        <v>4.498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7170.7</v>
      </c>
      <c r="I80" s="64" t="n">
        <v>22.988</v>
      </c>
      <c r="J80" s="49" t="n">
        <f aca="false">H80/3600</f>
        <v>4.76963888888889</v>
      </c>
      <c r="L80" s="63" t="n">
        <v>785.076</v>
      </c>
      <c r="M80" s="64" t="n">
        <v>40.7662</v>
      </c>
      <c r="N80" s="64" t="n">
        <v>46.5177</v>
      </c>
      <c r="O80" s="64" t="n">
        <v>46.8067</v>
      </c>
      <c r="P80" s="64" t="n">
        <v>14579</v>
      </c>
      <c r="Q80" s="64" t="n">
        <v>20.101</v>
      </c>
      <c r="R80" s="49" t="n">
        <f aca="false">P80/3600</f>
        <v>4.04972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6244</v>
      </c>
      <c r="I81" s="64" t="n">
        <v>20.222</v>
      </c>
      <c r="J81" s="49" t="n">
        <f aca="false">H81/3600</f>
        <v>4.51222222222222</v>
      </c>
      <c r="L81" s="63" t="n">
        <v>352.208</v>
      </c>
      <c r="M81" s="64" t="n">
        <v>38.266</v>
      </c>
      <c r="N81" s="64" t="n">
        <v>45.0382</v>
      </c>
      <c r="O81" s="64" t="n">
        <v>45.1403</v>
      </c>
      <c r="P81" s="64" t="n">
        <v>13776.7</v>
      </c>
      <c r="Q81" s="64" t="n">
        <v>17.929</v>
      </c>
      <c r="R81" s="49" t="n">
        <f aca="false">P81/3600</f>
        <v>3.82686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5634.8</v>
      </c>
      <c r="I82" s="66" t="n">
        <v>18.692</v>
      </c>
      <c r="J82" s="55" t="n">
        <f aca="false">H82/3600</f>
        <v>4.343</v>
      </c>
      <c r="L82" s="65" t="n">
        <v>190.6528</v>
      </c>
      <c r="M82" s="66" t="n">
        <v>35.6417</v>
      </c>
      <c r="N82" s="66" t="n">
        <v>43.8896</v>
      </c>
      <c r="O82" s="66" t="n">
        <v>43.8123</v>
      </c>
      <c r="P82" s="66" t="n">
        <v>13225.6</v>
      </c>
      <c r="Q82" s="66" t="n">
        <v>16.958</v>
      </c>
      <c r="R82" s="55" t="n">
        <f aca="false">P82/3600</f>
        <v>3.67377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765960733703</v>
      </c>
      <c r="J89" s="70" t="n">
        <f aca="false">GEOMEAN(J3:J82)</f>
        <v>2.69520704778104</v>
      </c>
      <c r="Q89" s="70" t="n">
        <f aca="false">GEOMEAN(Q3:Q82)</f>
        <v>11.8337253093547</v>
      </c>
      <c r="R89" s="70" t="n">
        <f aca="false">GEOMEAN(R3:R82)</f>
        <v>2.3957114720922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891322236811167</v>
      </c>
      <c r="R90" s="71" t="n">
        <f aca="false">R89/J89</f>
        <v>0.8888784533509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9053055555556</v>
      </c>
      <c r="J91" s="70" t="n">
        <f aca="false">SUM(J3:J82)</f>
        <v>262.991455555556</v>
      </c>
      <c r="Q91" s="70" t="n">
        <f aca="false">SUM(Q3:Q82)/3600</f>
        <v>0.316177777777778</v>
      </c>
      <c r="R91" s="70" t="n">
        <f aca="false">SUM(R3:R82)</f>
        <v>242.0655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866.5</v>
      </c>
      <c r="I19" s="62" t="n">
        <v>29.553</v>
      </c>
      <c r="J19" s="44" t="n">
        <f aca="false">H19/3600</f>
        <v>4.68513888888889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285.2</v>
      </c>
      <c r="I20" s="64" t="n">
        <v>26.588</v>
      </c>
      <c r="J20" s="49" t="n">
        <f aca="false">H20/3600</f>
        <v>3.968111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446</v>
      </c>
      <c r="I21" s="64" t="n">
        <v>20.092</v>
      </c>
      <c r="J21" s="49" t="n">
        <f aca="false">H21/3600</f>
        <v>3.4572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049.6</v>
      </c>
      <c r="I22" s="66" t="n">
        <v>17.489</v>
      </c>
      <c r="J22" s="55" t="n">
        <f aca="false">H22/3600</f>
        <v>3.06933333333333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5985.3</v>
      </c>
      <c r="I23" s="62" t="n">
        <v>30.242</v>
      </c>
      <c r="J23" s="44" t="n">
        <f aca="false">H23/3600</f>
        <v>4.440361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2973.4</v>
      </c>
      <c r="I24" s="64" t="n">
        <v>23.599</v>
      </c>
      <c r="J24" s="49" t="n">
        <f aca="false">H24/3600</f>
        <v>3.60372222222222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072</v>
      </c>
      <c r="I25" s="64" t="n">
        <v>19.344</v>
      </c>
      <c r="J25" s="49" t="n">
        <f aca="false">H25/3600</f>
        <v>3.0755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831.54</v>
      </c>
      <c r="I26" s="66" t="n">
        <v>17.082</v>
      </c>
      <c r="J26" s="55" t="n">
        <f aca="false">H26/3600</f>
        <v>2.7309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554.5</v>
      </c>
      <c r="I27" s="62" t="n">
        <v>63.371</v>
      </c>
      <c r="J27" s="44" t="n">
        <f aca="false">H27/3600</f>
        <v>9.04291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026.6</v>
      </c>
      <c r="I28" s="64" t="n">
        <v>42.079</v>
      </c>
      <c r="J28" s="49" t="n">
        <f aca="false">H28/3600</f>
        <v>6.9518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1879.3</v>
      </c>
      <c r="I29" s="64" t="n">
        <v>36.351</v>
      </c>
      <c r="J29" s="49" t="n">
        <f aca="false">H29/3600</f>
        <v>6.07758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675.5</v>
      </c>
      <c r="I30" s="66" t="n">
        <v>31.749</v>
      </c>
      <c r="J30" s="55" t="n">
        <f aca="false">H30/3600</f>
        <v>5.46541666666667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561.2</v>
      </c>
      <c r="I31" s="62" t="n">
        <v>69.789</v>
      </c>
      <c r="J31" s="44" t="n">
        <f aca="false">H31/3600</f>
        <v>11.2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478.2</v>
      </c>
      <c r="I32" s="64" t="n">
        <v>54.024</v>
      </c>
      <c r="J32" s="49" t="n">
        <f aca="false">H32/3600</f>
        <v>9.02172222222222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7594.1</v>
      </c>
      <c r="I33" s="64" t="n">
        <v>47.34</v>
      </c>
      <c r="J33" s="49" t="n">
        <f aca="false">H33/3600</f>
        <v>7.66502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317.4</v>
      </c>
      <c r="I34" s="66" t="n">
        <v>42.221</v>
      </c>
      <c r="J34" s="55" t="n">
        <f aca="false">H34/3600</f>
        <v>6.754833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649.9</v>
      </c>
      <c r="I35" s="62" t="n">
        <v>105.501</v>
      </c>
      <c r="J35" s="44" t="n">
        <f aca="false">H35/3600</f>
        <v>13.2360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020.8</v>
      </c>
      <c r="I36" s="64" t="n">
        <v>61.381</v>
      </c>
      <c r="J36" s="49" t="n">
        <f aca="false">H36/3600</f>
        <v>8.89466666666667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004.3</v>
      </c>
      <c r="I37" s="64" t="n">
        <v>42.976</v>
      </c>
      <c r="J37" s="49" t="n">
        <f aca="false">H37/3600</f>
        <v>7.223416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3571</v>
      </c>
      <c r="I38" s="66" t="n">
        <v>35.51</v>
      </c>
      <c r="J38" s="55" t="n">
        <f aca="false">H38/3600</f>
        <v>6.547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8332.97</v>
      </c>
      <c r="I39" s="62" t="n">
        <v>17.502</v>
      </c>
      <c r="J39" s="44" t="n">
        <f aca="false">H39/3600</f>
        <v>2.31471388888889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045.82</v>
      </c>
      <c r="I40" s="64" t="n">
        <v>14.917</v>
      </c>
      <c r="J40" s="49" t="n">
        <f aca="false">H40/3600</f>
        <v>1.957172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040.05</v>
      </c>
      <c r="I41" s="64" t="n">
        <v>12.183</v>
      </c>
      <c r="J41" s="49" t="n">
        <f aca="false">H41/3600</f>
        <v>1.67779166666667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287.01</v>
      </c>
      <c r="I42" s="66" t="n">
        <v>10.072</v>
      </c>
      <c r="J42" s="55" t="n">
        <f aca="false">H42/3600</f>
        <v>1.46861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0635</v>
      </c>
      <c r="I43" s="62" t="n">
        <v>20.678</v>
      </c>
      <c r="J43" s="44" t="n">
        <f aca="false">H43/3600</f>
        <v>2.954166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8850.09</v>
      </c>
      <c r="I44" s="64" t="n">
        <v>16.682</v>
      </c>
      <c r="J44" s="49" t="n">
        <f aca="false">H44/3600</f>
        <v>2.4583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685.1</v>
      </c>
      <c r="I45" s="64" t="n">
        <v>15.289</v>
      </c>
      <c r="J45" s="49" t="n">
        <f aca="false">H45/3600</f>
        <v>2.1347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898.61</v>
      </c>
      <c r="I46" s="66" t="n">
        <v>11.652</v>
      </c>
      <c r="J46" s="55" t="n">
        <f aca="false">H46/3600</f>
        <v>1.916280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9972.34</v>
      </c>
      <c r="I47" s="62" t="n">
        <v>22.571</v>
      </c>
      <c r="J47" s="44" t="n">
        <f aca="false">H47/3600</f>
        <v>2.77009444444444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7778.66</v>
      </c>
      <c r="I48" s="64" t="n">
        <v>17.512</v>
      </c>
      <c r="J48" s="49" t="n">
        <f aca="false">H48/3600</f>
        <v>2.1607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369.36</v>
      </c>
      <c r="I49" s="64" t="n">
        <v>13.779</v>
      </c>
      <c r="J49" s="49" t="n">
        <f aca="false">H49/3600</f>
        <v>1.769266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427.81</v>
      </c>
      <c r="I50" s="66" t="n">
        <v>10.301</v>
      </c>
      <c r="J50" s="55" t="n">
        <f aca="false">H50/3600</f>
        <v>1.507725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7443.98</v>
      </c>
      <c r="I51" s="62" t="n">
        <v>14.923</v>
      </c>
      <c r="J51" s="44" t="n">
        <f aca="false">H51/3600</f>
        <v>2.06777222222222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053.1</v>
      </c>
      <c r="I52" s="64" t="n">
        <v>12.95</v>
      </c>
      <c r="J52" s="49" t="n">
        <f aca="false">H52/3600</f>
        <v>1.68141666666667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052.69</v>
      </c>
      <c r="I53" s="64" t="n">
        <v>10.105</v>
      </c>
      <c r="J53" s="49" t="n">
        <f aca="false">H53/3600</f>
        <v>1.40352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72.77</v>
      </c>
      <c r="I54" s="66" t="n">
        <v>8.263</v>
      </c>
      <c r="J54" s="55" t="n">
        <f aca="false">H54/3600</f>
        <v>1.18688055555556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353.39</v>
      </c>
      <c r="I55" s="62" t="n">
        <v>5.002</v>
      </c>
      <c r="J55" s="44" t="n">
        <f aca="false">H55/3600</f>
        <v>0.653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14.34</v>
      </c>
      <c r="I56" s="64" t="n">
        <v>4.145</v>
      </c>
      <c r="J56" s="49" t="n">
        <f aca="false">H56/3600</f>
        <v>0.559538888888889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28.01</v>
      </c>
      <c r="I57" s="64" t="n">
        <v>3.444</v>
      </c>
      <c r="J57" s="49" t="n">
        <f aca="false">H57/3600</f>
        <v>0.480002777777778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518.62</v>
      </c>
      <c r="I58" s="66" t="n">
        <v>2.788</v>
      </c>
      <c r="J58" s="55" t="n">
        <f aca="false">H58/3600</f>
        <v>0.421838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08.15</v>
      </c>
      <c r="I59" s="62" t="n">
        <v>6.029</v>
      </c>
      <c r="J59" s="44" t="n">
        <f aca="false">H59/3600</f>
        <v>0.752263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054.03</v>
      </c>
      <c r="I60" s="64" t="n">
        <v>4.48</v>
      </c>
      <c r="J60" s="49" t="n">
        <f aca="false">H60/3600</f>
        <v>0.570563888888889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676.79</v>
      </c>
      <c r="I61" s="64" t="n">
        <v>3.287</v>
      </c>
      <c r="J61" s="49" t="n">
        <f aca="false">H61/3600</f>
        <v>0.465775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61.13</v>
      </c>
      <c r="I62" s="66" t="n">
        <v>2.586</v>
      </c>
      <c r="J62" s="55" t="n">
        <f aca="false">H62/3600</f>
        <v>0.405869444444444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210.69</v>
      </c>
      <c r="I63" s="62" t="n">
        <v>5.017</v>
      </c>
      <c r="J63" s="44" t="n">
        <f aca="false">H63/3600</f>
        <v>0.614080555555556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08.28</v>
      </c>
      <c r="I64" s="64" t="n">
        <v>3.718</v>
      </c>
      <c r="J64" s="49" t="n">
        <f aca="false">H64/3600</f>
        <v>0.47452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04.75</v>
      </c>
      <c r="I65" s="64" t="n">
        <v>2.83</v>
      </c>
      <c r="J65" s="49" t="n">
        <f aca="false">H65/3600</f>
        <v>0.390208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205.6</v>
      </c>
      <c r="I66" s="66" t="n">
        <v>2.185</v>
      </c>
      <c r="J66" s="55" t="n">
        <f aca="false">H66/3600</f>
        <v>0.334888888888889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743.03</v>
      </c>
      <c r="I67" s="62" t="n">
        <v>3.757</v>
      </c>
      <c r="J67" s="44" t="n">
        <f aca="false">H67/3600</f>
        <v>0.48417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53.25</v>
      </c>
      <c r="I68" s="64" t="n">
        <v>3.101</v>
      </c>
      <c r="J68" s="49" t="n">
        <f aca="false">H68/3600</f>
        <v>0.403680555555556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16</v>
      </c>
      <c r="I69" s="64" t="n">
        <v>2.377</v>
      </c>
      <c r="J69" s="49" t="n">
        <f aca="false">H69/3600</f>
        <v>0.337777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35.48</v>
      </c>
      <c r="I70" s="66" t="n">
        <v>1.864</v>
      </c>
      <c r="J70" s="55" t="n">
        <f aca="false">H70/3600</f>
        <v>0.287633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3547.4</v>
      </c>
      <c r="I71" s="62" t="n">
        <v>28.766</v>
      </c>
      <c r="J71" s="44" t="n">
        <f aca="false">H71/3600</f>
        <v>3.76316666666667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1831.3</v>
      </c>
      <c r="I72" s="64" t="n">
        <v>24.191</v>
      </c>
      <c r="J72" s="49" t="n">
        <f aca="false">H72/3600</f>
        <v>3.2864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018.2</v>
      </c>
      <c r="I73" s="64" t="n">
        <v>17.785</v>
      </c>
      <c r="J73" s="49" t="n">
        <f aca="false">H73/3600</f>
        <v>3.06061111111111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567.6</v>
      </c>
      <c r="I74" s="66" t="n">
        <v>14.795</v>
      </c>
      <c r="J74" s="55" t="n">
        <f aca="false">H74/3600</f>
        <v>2.93544444444444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3845.8</v>
      </c>
      <c r="I75" s="62" t="n">
        <v>30.181</v>
      </c>
      <c r="J75" s="44" t="n">
        <f aca="false">H75/3600</f>
        <v>3.8460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030.9</v>
      </c>
      <c r="I76" s="64" t="n">
        <v>23.469</v>
      </c>
      <c r="J76" s="49" t="n">
        <f aca="false">H76/3600</f>
        <v>3.34191666666667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209.4</v>
      </c>
      <c r="I77" s="64" t="n">
        <v>19.588</v>
      </c>
      <c r="J77" s="49" t="n">
        <f aca="false">H77/3600</f>
        <v>3.11372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615</v>
      </c>
      <c r="I78" s="66" t="n">
        <v>16.476</v>
      </c>
      <c r="J78" s="55" t="n">
        <f aca="false">H78/3600</f>
        <v>2.948611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4034.6</v>
      </c>
      <c r="I79" s="62" t="n">
        <v>28.665</v>
      </c>
      <c r="J79" s="44" t="n">
        <f aca="false">H79/3600</f>
        <v>3.898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115.7</v>
      </c>
      <c r="I80" s="64" t="n">
        <v>22.732</v>
      </c>
      <c r="J80" s="49" t="n">
        <f aca="false">H80/3600</f>
        <v>3.36547222222222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211.8</v>
      </c>
      <c r="I81" s="64" t="n">
        <v>18.705</v>
      </c>
      <c r="J81" s="49" t="n">
        <f aca="false">H81/3600</f>
        <v>3.11438888888889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692.3</v>
      </c>
      <c r="I82" s="66" t="n">
        <v>15.289</v>
      </c>
      <c r="J82" s="55" t="n">
        <f aca="false">H82/3600</f>
        <v>2.97008333333333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2026840190458</v>
      </c>
      <c r="J89" s="70" t="n">
        <f aca="false">GEOMEAN(J3:J82)</f>
        <v>2.0935594424332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78586666666667</v>
      </c>
      <c r="J91" s="70" t="n">
        <f aca="false">SUM(J3:J82)</f>
        <v>205.888677777778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09-12T11:09:29Z</dcterms:modified>
  <cp:revision>0</cp:revision>
  <dc:subject/>
  <dc:title/>
</cp:coreProperties>
</file>